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5</definedName>
    <definedName function="false" hidden="false" localSheetId="6" name="_xlnm.Print_Area" vbProcedure="false">'Table1.A(a)s4'!$A$1:$K$135</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2</definedName>
    <definedName function="false" hidden="false" localSheetId="2" name="_xlnm.Print_Area" vbProcedure="false">Table1s2!$A$1:$I$80</definedName>
    <definedName function="false" hidden="false" localSheetId="15" name="_xlnm.Print_Area" vbProcedure="false">'Table2(I).A-Gs1'!$A$1:$M$49</definedName>
    <definedName function="false" hidden="false" localSheetId="16" name="_xlnm.Print_Area" vbProcedure="false">'Table2(I).A-Gs2'!$A$1:$M$52</definedName>
    <definedName function="false" hidden="false" localSheetId="13" name="_xlnm.Print_Area" vbProcedure="false">'Table2(I)s1'!$A$1:$O$51</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3</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60</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6</definedName>
    <definedName function="false" hidden="false" localSheetId="44" name="_xlnm.Print_Area" vbProcedure="false">'Table5(II)'!$A$1:$H$34</definedName>
    <definedName function="false" hidden="false" localSheetId="45" name="_xlnm.Print_Area" vbProcedure="false">'Table5(III)'!$A$1:$E$44</definedName>
    <definedName function="false" hidden="false" localSheetId="46" name="_xlnm.Print_Area" vbProcedure="false">'Table5(IV)'!$A$1:$E$39</definedName>
    <definedName function="false" hidden="false" localSheetId="47" name="_xlnm.Print_Area" vbProcedure="false">'Table5(V)'!$A$1:$K$69</definedName>
    <definedName function="false" hidden="false" localSheetId="48" name="_xlnm.Print_Area" vbProcedure="false">Table6!$A$1:$I$30</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1</definedName>
    <definedName function="false" hidden="false" localSheetId="65" name="_xlnm.Print_Area" vbProcedure="false">'Table9(a)'!$A$1:$F$177</definedName>
    <definedName function="false" hidden="false" localSheetId="66" name="_xlnm.Print_Area" vbProcedure="false">'Table9(b)'!$A$1:$H$1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5:$D$38</definedName>
    <definedName function="false" hidden="false" name="CRF_Table5_IV_Main" vbProcedure="false">'Table5(IV)'!$A$5:$D$23</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8</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1</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2</definedName>
    <definedName function="false" hidden="false" name="Sheet36Range3" vbProcedure="false">Table5!$A$43:$G$50</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72</definedName>
    <definedName function="false" hidden="false" name="Sheet57Range3" vbProcedure="false">'Table9(a)'!$E$1:$E$3</definedName>
    <definedName function="false" hidden="false" name="Sheet58Range1" vbProcedure="false">'Table9(b)'!$A$5:$G$9</definedName>
    <definedName function="false" hidden="false" name="Sheet58Range2" vbProcedure="false">'Table9(b)'!$A$13:$G$14</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1</definedName>
    <definedName function="false" hidden="false" name="Sheet58Range6" vbProcedure="false">'Table9(b)'!$A$13:$G$15</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4</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0</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35</xdr:colOff>
                <xdr:row>16</xdr:row>
                <xdr:rowOff>4</xdr:rowOff>
              </xdr:to>
            </anchor>
          </commentPr>
        </mc:Choice>
        <mc:Fallback/>
      </mc:AlternateContent>
    </comment>
    <comment ref="G16"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2</xdr:col>
                <xdr:colOff>38</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22</xdr:colOff>
                <xdr:row>17</xdr:row>
                <xdr:rowOff>3</xdr:rowOff>
              </xdr:to>
            </anchor>
          </commentPr>
        </mc:Choice>
        <mc:Fallback/>
      </mc:AlternateContent>
    </comment>
    <comment ref="C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37</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1</xdr:colOff>
                <xdr:row>25</xdr:row>
                <xdr:rowOff>2</xdr:rowOff>
              </xdr:to>
            </anchor>
          </commentPr>
        </mc:Choice>
        <mc:Fallback/>
      </mc:AlternateContent>
    </comment>
    <comment ref="C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14</xdr:colOff>
                <xdr:row>25</xdr:row>
                <xdr:rowOff>15</xdr:rowOff>
              </xdr:to>
            </anchor>
          </commentPr>
        </mc:Choice>
        <mc:Fallback/>
      </mc:AlternateContent>
    </comment>
    <comment ref="C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6</xdr:col>
                <xdr:colOff>106</xdr:colOff>
                <xdr:row>27</xdr:row>
                <xdr:rowOff>1</xdr:rowOff>
              </xdr:to>
            </anchor>
          </commentPr>
        </mc:Choice>
        <mc:Fallback/>
      </mc:AlternateContent>
    </comment>
    <comment ref="C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26</xdr:colOff>
                <xdr:row>28</xdr:row>
                <xdr:rowOff>12</xdr:rowOff>
              </xdr:to>
            </anchor>
          </commentPr>
        </mc:Choice>
        <mc:Fallback/>
      </mc:AlternateContent>
    </comment>
    <comment ref="C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6</xdr:col>
                <xdr:colOff>118</xdr:colOff>
                <xdr:row>30</xdr:row>
                <xdr:rowOff>17</xdr:rowOff>
              </xdr:to>
            </anchor>
          </commentPr>
        </mc:Choice>
        <mc:Fallback/>
      </mc:AlternateContent>
    </comment>
    <comment ref="D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xdr:col>
                <xdr:colOff>88</xdr:colOff>
                <xdr:row>17</xdr:row>
                <xdr:rowOff>3</xdr:rowOff>
              </xdr:to>
            </anchor>
          </commentPr>
        </mc:Choice>
        <mc:Fallback/>
      </mc:AlternateContent>
    </comment>
    <comment ref="D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03</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76</xdr:colOff>
                <xdr:row>25</xdr:row>
                <xdr:rowOff>2</xdr:rowOff>
              </xdr:to>
            </anchor>
          </commentPr>
        </mc:Choice>
        <mc:Fallback/>
      </mc:AlternateContent>
    </comment>
    <comment ref="D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4</xdr:col>
                <xdr:colOff>16</xdr:colOff>
                <xdr:row>23</xdr:row>
                <xdr:rowOff>1</xdr:rowOff>
              </xdr:from>
              <xdr:to>
                <xdr:col>6</xdr:col>
                <xdr:colOff>79</xdr:colOff>
                <xdr:row>25</xdr:row>
                <xdr:rowOff>15</xdr:rowOff>
              </xdr:to>
            </anchor>
          </commentPr>
        </mc:Choice>
        <mc:Fallback/>
      </mc:AlternateContent>
    </comment>
    <comment ref="D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7</xdr:col>
                <xdr:colOff>38</xdr:colOff>
                <xdr:row>27</xdr:row>
                <xdr:rowOff>1</xdr:rowOff>
              </xdr:to>
            </anchor>
          </commentPr>
        </mc:Choice>
        <mc:Fallback/>
      </mc:AlternateContent>
    </comment>
    <comment ref="D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4</xdr:col>
                <xdr:colOff>16</xdr:colOff>
                <xdr:row>25</xdr:row>
                <xdr:rowOff>14</xdr:rowOff>
              </xdr:from>
              <xdr:to>
                <xdr:col>6</xdr:col>
                <xdr:colOff>92</xdr:colOff>
                <xdr:row>28</xdr:row>
                <xdr:rowOff>12</xdr:rowOff>
              </xdr:to>
            </anchor>
          </commentPr>
        </mc:Choice>
        <mc:Fallback/>
      </mc:AlternateContent>
    </comment>
    <comment ref="D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51</xdr:colOff>
                <xdr:row>30</xdr:row>
                <xdr:rowOff>17</xdr:rowOff>
              </xdr:to>
            </anchor>
          </commentPr>
        </mc:Choice>
        <mc:Fallback/>
      </mc:AlternateContent>
    </comment>
    <comment ref="E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57</xdr:colOff>
                <xdr:row>17</xdr:row>
                <xdr:rowOff>3</xdr:rowOff>
              </xdr:to>
            </anchor>
          </commentPr>
        </mc:Choice>
        <mc:Fallback/>
      </mc:AlternateContent>
    </comment>
    <comment ref="E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72</xdr:colOff>
                <xdr:row>22</xdr:row>
                <xdr:rowOff>4</xdr:rowOff>
              </xdr:to>
            </anchor>
          </commentPr>
        </mc:Choice>
        <mc:Fallback/>
      </mc:AlternateContent>
    </comment>
    <comment ref="E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46</xdr:colOff>
                <xdr:row>25</xdr:row>
                <xdr:rowOff>2</xdr:rowOff>
              </xdr:to>
            </anchor>
          </commentPr>
        </mc:Choice>
        <mc:Fallback/>
      </mc:AlternateContent>
    </comment>
    <comment ref="E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49</xdr:colOff>
                <xdr:row>25</xdr:row>
                <xdr:rowOff>15</xdr:rowOff>
              </xdr:to>
            </anchor>
          </commentPr>
        </mc:Choice>
        <mc:Fallback/>
      </mc:AlternateContent>
    </comment>
    <comment ref="E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8</xdr:colOff>
                <xdr:row>27</xdr:row>
                <xdr:rowOff>1</xdr:rowOff>
              </xdr:to>
            </anchor>
          </commentPr>
        </mc:Choice>
        <mc:Fallback/>
      </mc:AlternateContent>
    </comment>
    <comment ref="E28" authorId="0">
      <text>
        <r>
          <rPr>
            <b val="true"/>
            <sz val="8"/>
            <color rgb="FF000000"/>
            <rFont val="Tahoma"/>
            <family val="0"/>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61</xdr:colOff>
                <xdr:row>28</xdr:row>
                <xdr:rowOff>12</xdr:rowOff>
              </xdr:to>
            </anchor>
          </commentPr>
        </mc:Choice>
        <mc:Fallback/>
      </mc:AlternateContent>
    </comment>
    <comment ref="E30" authorId="0">
      <text>
        <r>
          <rPr>
            <b val="true"/>
            <sz val="8"/>
            <color rgb="FF000000"/>
            <rFont val="Tahoma"/>
            <family val="0"/>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20</xdr:colOff>
                <xdr:row>30</xdr:row>
                <xdr:rowOff>17</xdr:rowOff>
              </xdr:to>
            </anchor>
          </commentPr>
        </mc:Choice>
        <mc:Fallback/>
      </mc:AlternateContent>
    </comment>
    <comment ref="F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8</xdr:col>
                <xdr:colOff>57</xdr:colOff>
                <xdr:row>17</xdr:row>
                <xdr:rowOff>3</xdr:rowOff>
              </xdr:to>
            </anchor>
          </commentPr>
        </mc:Choice>
        <mc:Fallback/>
      </mc:AlternateContent>
    </comment>
    <comment ref="F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6</xdr:colOff>
                <xdr:row>25</xdr:row>
                <xdr:rowOff>2</xdr:rowOff>
              </xdr:to>
            </anchor>
          </commentPr>
        </mc:Choice>
        <mc:Fallback/>
      </mc:AlternateContent>
    </comment>
    <comment ref="F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6</xdr:col>
                <xdr:colOff>16</xdr:colOff>
                <xdr:row>23</xdr:row>
                <xdr:rowOff>1</xdr:rowOff>
              </xdr:from>
              <xdr:to>
                <xdr:col>8</xdr:col>
                <xdr:colOff>49</xdr:colOff>
                <xdr:row>25</xdr:row>
                <xdr:rowOff>15</xdr:rowOff>
              </xdr:to>
            </anchor>
          </commentPr>
        </mc:Choice>
        <mc:Fallback/>
      </mc:AlternateContent>
    </comment>
    <comment ref="F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5</xdr:rowOff>
              </xdr:from>
              <xdr:to>
                <xdr:col>9</xdr:col>
                <xdr:colOff>8</xdr:colOff>
                <xdr:row>27</xdr:row>
                <xdr:rowOff>3</xdr:rowOff>
              </xdr:to>
            </anchor>
          </commentPr>
        </mc:Choice>
        <mc:Fallback/>
      </mc:AlternateContent>
    </comment>
    <comment ref="F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9</xdr:col>
                <xdr:colOff>34</xdr:colOff>
                <xdr:row>30</xdr:row>
                <xdr:rowOff>17</xdr:rowOff>
              </xdr:to>
            </anchor>
          </commentPr>
        </mc:Choice>
        <mc:Fallback/>
      </mc:AlternateContent>
    </comment>
    <comment ref="G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57</xdr:colOff>
                <xdr:row>17</xdr:row>
                <xdr:rowOff>3</xdr:rowOff>
              </xdr:to>
            </anchor>
          </commentPr>
        </mc:Choice>
        <mc:Fallback/>
      </mc:AlternateContent>
    </comment>
    <comment ref="G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72</xdr:colOff>
                <xdr:row>22</xdr:row>
                <xdr:rowOff>3</xdr:rowOff>
              </xdr:to>
            </anchor>
          </commentPr>
        </mc:Choice>
        <mc:Fallback/>
      </mc:AlternateContent>
    </comment>
    <comment ref="G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9</xdr:rowOff>
              </xdr:from>
              <xdr:to>
                <xdr:col>9</xdr:col>
                <xdr:colOff>46</xdr:colOff>
                <xdr:row>25</xdr:row>
                <xdr:rowOff>4</xdr:rowOff>
              </xdr:to>
            </anchor>
          </commentPr>
        </mc:Choice>
        <mc:Fallback/>
      </mc:AlternateContent>
    </comment>
    <comment ref="G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49</xdr:colOff>
                <xdr:row>25</xdr:row>
                <xdr:rowOff>17</xdr:rowOff>
              </xdr:to>
            </anchor>
          </commentPr>
        </mc:Choice>
        <mc:Fallback/>
      </mc:AlternateContent>
    </comment>
    <comment ref="G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0</xdr:col>
                <xdr:colOff>8</xdr:colOff>
                <xdr:row>27</xdr:row>
                <xdr:rowOff>1</xdr:rowOff>
              </xdr:to>
            </anchor>
          </commentPr>
        </mc:Choice>
        <mc:Fallback/>
      </mc:AlternateContent>
    </comment>
    <comment ref="G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0</xdr:col>
                <xdr:colOff>34</xdr:colOff>
                <xdr:row>30</xdr:row>
                <xdr:rowOff>14</xdr:rowOff>
              </xdr:to>
            </anchor>
          </commentPr>
        </mc:Choice>
        <mc:Fallback/>
      </mc:AlternateContent>
    </comment>
    <comment ref="I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48</xdr:colOff>
                <xdr:row>17</xdr:row>
                <xdr:rowOff>3</xdr:rowOff>
              </xdr:to>
            </anchor>
          </commentPr>
        </mc:Choice>
        <mc:Fallback/>
      </mc:AlternateContent>
    </comment>
    <comment ref="I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0</xdr:col>
                <xdr:colOff>102</xdr:colOff>
                <xdr:row>22</xdr:row>
                <xdr:rowOff>6</xdr:rowOff>
              </xdr:to>
            </anchor>
          </commentPr>
        </mc:Choice>
        <mc:Fallback/>
      </mc:AlternateContent>
    </comment>
    <comment ref="I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2</xdr:col>
                <xdr:colOff>36</xdr:colOff>
                <xdr:row>24</xdr:row>
                <xdr:rowOff>14</xdr:rowOff>
              </xdr:to>
            </anchor>
          </commentPr>
        </mc:Choice>
        <mc:Fallback/>
      </mc:AlternateContent>
    </comment>
    <comment ref="I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2</xdr:col>
                <xdr:colOff>39</xdr:colOff>
                <xdr:row>25</xdr:row>
                <xdr:rowOff>17</xdr:rowOff>
              </xdr:to>
            </anchor>
          </commentPr>
        </mc:Choice>
        <mc:Fallback/>
      </mc:AlternateContent>
    </comment>
    <comment ref="I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3</xdr:col>
                <xdr:colOff>63</xdr:colOff>
                <xdr:row>27</xdr:row>
                <xdr:rowOff>1</xdr:rowOff>
              </xdr:to>
            </anchor>
          </commentPr>
        </mc:Choice>
        <mc:Fallback/>
      </mc:AlternateContent>
    </comment>
    <comment ref="I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22</xdr:colOff>
                <xdr:row>30</xdr:row>
                <xdr:rowOff>19</xdr:rowOff>
              </xdr:to>
            </anchor>
          </commentPr>
        </mc:Choice>
        <mc:Fallback/>
      </mc:AlternateContent>
    </comment>
    <comment ref="J16" authorId="0">
      <text>
        <r>
          <rPr>
            <b val="true"/>
            <sz val="8"/>
            <color rgb="FF000000"/>
            <rFont val="Tahoma"/>
            <family val="0"/>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4</xdr:col>
                <xdr:colOff>45</xdr:colOff>
                <xdr:row>17</xdr:row>
                <xdr:rowOff>2</xdr:rowOff>
              </xdr:to>
            </anchor>
          </commentPr>
        </mc:Choice>
        <mc:Fallback/>
      </mc:AlternateContent>
    </comment>
    <comment ref="J21" authorId="0">
      <text>
        <r>
          <rPr>
            <b val="true"/>
            <sz val="8"/>
            <color rgb="FF000000"/>
            <rFont val="Tahoma"/>
            <family val="0"/>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4</xdr:col>
                <xdr:colOff>60</xdr:colOff>
                <xdr:row>22</xdr:row>
                <xdr:rowOff>3</xdr:rowOff>
              </xdr:to>
            </anchor>
          </commentPr>
        </mc:Choice>
        <mc:Fallback/>
      </mc:AlternateContent>
    </comment>
    <comment ref="J23"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3</xdr:col>
                <xdr:colOff>24</xdr:colOff>
                <xdr:row>22</xdr:row>
                <xdr:rowOff>4</xdr:rowOff>
              </xdr:to>
            </anchor>
          </commentPr>
        </mc:Choice>
        <mc:Fallback/>
      </mc:AlternateContent>
    </comment>
    <comment ref="J24" authorId="0">
      <text>
        <r>
          <rPr>
            <b val="true"/>
            <sz val="8"/>
            <color rgb="FF000000"/>
            <rFont val="Tahoma"/>
            <family val="0"/>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34</xdr:colOff>
                <xdr:row>25</xdr:row>
                <xdr:rowOff>1</xdr:rowOff>
              </xdr:to>
            </anchor>
          </commentPr>
        </mc:Choice>
        <mc:Fallback/>
      </mc:AlternateContent>
    </comment>
    <comment ref="J25" authorId="0">
      <text>
        <r>
          <rPr>
            <b val="true"/>
            <sz val="8"/>
            <color rgb="FF000000"/>
            <rFont val="Tahoma"/>
            <family val="0"/>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37</xdr:colOff>
                <xdr:row>26</xdr:row>
                <xdr:rowOff>2</xdr:rowOff>
              </xdr:to>
            </anchor>
          </commentPr>
        </mc:Choice>
        <mc:Fallback/>
      </mc:AlternateContent>
    </comment>
    <comment ref="J26" authorId="0">
      <text>
        <r>
          <rPr>
            <b val="true"/>
            <sz val="8"/>
            <color rgb="FF000000"/>
            <rFont val="Tahoma"/>
            <family val="0"/>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5</xdr:col>
                <xdr:colOff>61</xdr:colOff>
                <xdr:row>26</xdr:row>
                <xdr:rowOff>13</xdr:rowOff>
              </xdr:to>
            </anchor>
          </commentPr>
        </mc:Choice>
        <mc:Fallback/>
      </mc:AlternateContent>
    </comment>
    <comment ref="J30" authorId="0">
      <text>
        <r>
          <rPr>
            <b val="true"/>
            <sz val="8"/>
            <color rgb="FF000000"/>
            <rFont val="Tahoma"/>
            <family val="0"/>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6</xdr:col>
                <xdr:colOff>20</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124</xdr:colOff>
                <xdr:row>7</xdr:row>
                <xdr:rowOff>9</xdr:rowOff>
              </xdr:to>
            </anchor>
          </commentPr>
        </mc:Choice>
        <mc:Fallback/>
      </mc:AlternateContent>
    </comment>
    <comment ref="B9"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24</xdr:colOff>
                <xdr:row>8</xdr:row>
                <xdr:rowOff>9</xdr:rowOff>
              </xdr:to>
            </anchor>
          </commentPr>
        </mc:Choice>
        <mc:Fallback/>
      </mc:AlternateContent>
    </comment>
    <comment ref="B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79</xdr:colOff>
                <xdr:row>9</xdr:row>
                <xdr:rowOff>9</xdr:rowOff>
              </xdr:to>
            </anchor>
          </commentPr>
        </mc:Choice>
        <mc:Fallback/>
      </mc:AlternateContent>
    </comment>
    <comment ref="B11"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31</xdr:colOff>
                <xdr:row>10</xdr:row>
                <xdr:rowOff>9</xdr:rowOff>
              </xdr:to>
            </anchor>
          </commentPr>
        </mc:Choice>
        <mc:Fallback/>
      </mc:AlternateContent>
    </comment>
    <comment ref="B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67</xdr:colOff>
                <xdr:row>11</xdr:row>
                <xdr:rowOff>9</xdr:rowOff>
              </xdr:to>
            </anchor>
          </commentPr>
        </mc:Choice>
        <mc:Fallback/>
      </mc:AlternateContent>
    </comment>
    <comment ref="B13"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84</xdr:colOff>
                <xdr:row>12</xdr:row>
                <xdr:rowOff>9</xdr:rowOff>
              </xdr:to>
            </anchor>
          </commentPr>
        </mc:Choice>
        <mc:Fallback/>
      </mc:AlternateContent>
    </comment>
    <comment ref="B14" authorId="0">
      <text>
        <r>
          <rPr>
            <b val="true"/>
            <sz val="8"/>
            <color rgb="FF000000"/>
            <rFont val="Tahoma"/>
            <family val="0"/>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68</xdr:colOff>
                <xdr:row>13</xdr:row>
                <xdr:rowOff>9</xdr:rowOff>
              </xdr:to>
            </anchor>
          </commentPr>
        </mc:Choice>
        <mc:Fallback/>
      </mc:AlternateContent>
    </comment>
    <comment ref="B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35</xdr:colOff>
                <xdr:row>14</xdr:row>
                <xdr:rowOff>9</xdr:rowOff>
              </xdr:to>
            </anchor>
          </commentPr>
        </mc:Choice>
        <mc:Fallback/>
      </mc:AlternateContent>
    </comment>
    <comment ref="B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41</xdr:colOff>
                <xdr:row>15</xdr:row>
                <xdr:rowOff>9</xdr:rowOff>
              </xdr:to>
            </anchor>
          </commentPr>
        </mc:Choice>
        <mc:Fallback/>
      </mc:AlternateContent>
    </comment>
    <comment ref="B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85</xdr:colOff>
                <xdr:row>16</xdr:row>
                <xdr:rowOff>9</xdr:rowOff>
              </xdr:to>
            </anchor>
          </commentPr>
        </mc:Choice>
        <mc:Fallback/>
      </mc:AlternateContent>
    </comment>
    <comment ref="B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4</xdr:col>
                <xdr:colOff>80</xdr:colOff>
                <xdr:row>17</xdr:row>
                <xdr:rowOff>9</xdr:rowOff>
              </xdr:to>
            </anchor>
          </commentPr>
        </mc:Choice>
        <mc:Fallback/>
      </mc:AlternateContent>
    </comment>
    <comment ref="C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71</xdr:colOff>
                <xdr:row>8</xdr:row>
                <xdr:rowOff>9</xdr:rowOff>
              </xdr:to>
            </anchor>
          </commentPr>
        </mc:Choice>
        <mc:Fallback/>
      </mc:AlternateContent>
    </comment>
    <comment ref="C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8</xdr:colOff>
                <xdr:row>9</xdr:row>
                <xdr:rowOff>9</xdr:rowOff>
              </xdr:to>
            </anchor>
          </commentPr>
        </mc:Choice>
        <mc:Fallback/>
      </mc:AlternateContent>
    </comment>
    <comment ref="C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74</xdr:colOff>
                <xdr:row>11</xdr:row>
                <xdr:rowOff>9</xdr:rowOff>
              </xdr:to>
            </anchor>
          </commentPr>
        </mc:Choice>
        <mc:Fallback/>
      </mc:AlternateContent>
    </comment>
    <comment ref="C13"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71</xdr:colOff>
                <xdr:row>12</xdr:row>
                <xdr:rowOff>9</xdr:rowOff>
              </xdr:to>
            </anchor>
          </commentPr>
        </mc:Choice>
        <mc:Fallback/>
      </mc:AlternateContent>
    </comment>
    <comment ref="C14"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71</xdr:colOff>
                <xdr:row>13</xdr:row>
                <xdr:rowOff>9</xdr:rowOff>
              </xdr:to>
            </anchor>
          </commentPr>
        </mc:Choice>
        <mc:Fallback/>
      </mc:AlternateContent>
    </comment>
    <comment ref="C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44</xdr:colOff>
                <xdr:row>14</xdr:row>
                <xdr:rowOff>9</xdr:rowOff>
              </xdr:to>
            </anchor>
          </commentPr>
        </mc:Choice>
        <mc:Fallback/>
      </mc:AlternateContent>
    </comment>
    <comment ref="C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49</xdr:colOff>
                <xdr:row>15</xdr:row>
                <xdr:rowOff>9</xdr:rowOff>
              </xdr:to>
            </anchor>
          </commentPr>
        </mc:Choice>
        <mc:Fallback/>
      </mc:AlternateContent>
    </comment>
    <comment ref="D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40</xdr:colOff>
                <xdr:row>8</xdr:row>
                <xdr:rowOff>9</xdr:rowOff>
              </xdr:to>
            </anchor>
          </commentPr>
        </mc:Choice>
        <mc:Fallback/>
      </mc:AlternateContent>
    </comment>
    <comment ref="D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xdr:col>
                <xdr:colOff>86</xdr:colOff>
                <xdr:row>9</xdr:row>
                <xdr:rowOff>9</xdr:rowOff>
              </xdr:to>
            </anchor>
          </commentPr>
        </mc:Choice>
        <mc:Fallback/>
      </mc:AlternateContent>
    </comment>
    <comment ref="D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81</xdr:colOff>
                <xdr:row>11</xdr:row>
                <xdr:rowOff>9</xdr:rowOff>
              </xdr:to>
            </anchor>
          </commentPr>
        </mc:Choice>
        <mc:Fallback/>
      </mc:AlternateContent>
    </comment>
    <comment ref="D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72</xdr:colOff>
                <xdr:row>12</xdr:row>
                <xdr:rowOff>9</xdr:rowOff>
              </xdr:to>
            </anchor>
          </commentPr>
        </mc:Choice>
        <mc:Fallback/>
      </mc:AlternateContent>
    </comment>
    <comment ref="D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2</xdr:colOff>
                <xdr:row>13</xdr:row>
                <xdr:rowOff>9</xdr:rowOff>
              </xdr:to>
            </anchor>
          </commentPr>
        </mc:Choice>
        <mc:Fallback/>
      </mc:AlternateContent>
    </comment>
    <comment ref="D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41</xdr:colOff>
                <xdr:row>14</xdr:row>
                <xdr:rowOff>9</xdr:rowOff>
              </xdr:to>
            </anchor>
          </commentPr>
        </mc:Choice>
        <mc:Fallback/>
      </mc:AlternateContent>
    </comment>
    <comment ref="D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56</xdr:colOff>
                <xdr:row>15</xdr:row>
                <xdr:rowOff>9</xdr:rowOff>
              </xdr:to>
            </anchor>
          </commentPr>
        </mc:Choice>
        <mc:Fallback/>
      </mc:AlternateContent>
    </comment>
    <comment ref="E9"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23</xdr:colOff>
                <xdr:row>8</xdr:row>
                <xdr:rowOff>9</xdr:rowOff>
              </xdr:to>
            </anchor>
          </commentPr>
        </mc:Choice>
        <mc:Fallback/>
      </mc:AlternateContent>
    </comment>
    <comment ref="E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70</xdr:colOff>
                <xdr:row>9</xdr:row>
                <xdr:rowOff>9</xdr:rowOff>
              </xdr:to>
            </anchor>
          </commentPr>
        </mc:Choice>
        <mc:Fallback/>
      </mc:AlternateContent>
    </comment>
    <comment ref="E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xdr:col>
                <xdr:colOff>3</xdr:colOff>
                <xdr:row>11</xdr:row>
                <xdr:rowOff>9</xdr:rowOff>
              </xdr:to>
            </anchor>
          </commentPr>
        </mc:Choice>
        <mc:Fallback/>
      </mc:AlternateContent>
    </comment>
    <comment ref="E13" authorId="0">
      <text>
        <r>
          <rPr>
            <b val="true"/>
            <sz val="8"/>
            <color rgb="FF000000"/>
            <rFont val="Tahoma"/>
            <family val="0"/>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66</xdr:colOff>
                <xdr:row>12</xdr:row>
                <xdr:rowOff>9</xdr:rowOff>
              </xdr:to>
            </anchor>
          </commentPr>
        </mc:Choice>
        <mc:Fallback/>
      </mc:AlternateContent>
    </comment>
    <comment ref="E14" authorId="0">
      <text>
        <r>
          <rPr>
            <b val="true"/>
            <sz val="8"/>
            <color rgb="FF000000"/>
            <rFont val="Tahoma"/>
            <family val="0"/>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4</xdr:colOff>
                <xdr:row>13</xdr:row>
                <xdr:rowOff>9</xdr:rowOff>
              </xdr:to>
            </anchor>
          </commentPr>
        </mc:Choice>
        <mc:Fallback/>
      </mc:AlternateContent>
    </comment>
    <comment ref="E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25</xdr:colOff>
                <xdr:row>14</xdr:row>
                <xdr:rowOff>9</xdr:rowOff>
              </xdr:to>
            </anchor>
          </commentPr>
        </mc:Choice>
        <mc:Fallback/>
      </mc:AlternateContent>
    </comment>
    <comment ref="E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58</xdr:colOff>
                <xdr:row>15</xdr:row>
                <xdr:rowOff>9</xdr:rowOff>
              </xdr:to>
            </anchor>
          </commentPr>
        </mc:Choice>
        <mc:Fallback/>
      </mc:AlternateContent>
    </comment>
    <comment ref="F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1</xdr:col>
                <xdr:colOff>112</xdr:colOff>
                <xdr:row>7</xdr:row>
                <xdr:rowOff>9</xdr:rowOff>
              </xdr:to>
            </anchor>
          </commentPr>
        </mc:Choice>
        <mc:Fallback/>
      </mc:AlternateContent>
    </comment>
    <comment ref="F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1</xdr:col>
                <xdr:colOff>49</xdr:colOff>
                <xdr:row>8</xdr:row>
                <xdr:rowOff>9</xdr:rowOff>
              </xdr:to>
            </anchor>
          </commentPr>
        </mc:Choice>
        <mc:Fallback/>
      </mc:AlternateContent>
    </comment>
    <comment ref="F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66</xdr:colOff>
                <xdr:row>9</xdr:row>
                <xdr:rowOff>9</xdr:rowOff>
              </xdr:to>
            </anchor>
          </commentPr>
        </mc:Choice>
        <mc:Fallback/>
      </mc:AlternateContent>
    </comment>
    <comment ref="F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89</xdr:colOff>
                <xdr:row>10</xdr:row>
                <xdr:rowOff>9</xdr:rowOff>
              </xdr:to>
            </anchor>
          </commentPr>
        </mc:Choice>
        <mc:Fallback/>
      </mc:AlternateContent>
    </comment>
    <comment ref="F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3</xdr:colOff>
                <xdr:row>11</xdr:row>
                <xdr:rowOff>9</xdr:rowOff>
              </xdr:to>
            </anchor>
          </commentPr>
        </mc:Choice>
        <mc:Fallback/>
      </mc:AlternateContent>
    </comment>
    <comment ref="F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57</xdr:colOff>
                <xdr:row>12</xdr:row>
                <xdr:rowOff>9</xdr:rowOff>
              </xdr:to>
            </anchor>
          </commentPr>
        </mc:Choice>
        <mc:Fallback/>
      </mc:AlternateContent>
    </comment>
    <comment ref="F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57</xdr:colOff>
                <xdr:row>13</xdr:row>
                <xdr:rowOff>9</xdr:rowOff>
              </xdr:to>
            </anchor>
          </commentPr>
        </mc:Choice>
        <mc:Fallback/>
      </mc:AlternateContent>
    </comment>
    <comment ref="F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21</xdr:colOff>
                <xdr:row>14</xdr:row>
                <xdr:rowOff>9</xdr:rowOff>
              </xdr:to>
            </anchor>
          </commentPr>
        </mc:Choice>
        <mc:Fallback/>
      </mc:AlternateContent>
    </comment>
    <comment ref="F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xdr:col>
                <xdr:colOff>48</xdr:colOff>
                <xdr:row>15</xdr:row>
                <xdr:rowOff>9</xdr:rowOff>
              </xdr:to>
            </anchor>
          </commentPr>
        </mc:Choice>
        <mc:Fallback/>
      </mc:AlternateContent>
    </comment>
    <comment ref="F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91</xdr:colOff>
                <xdr:row>16</xdr:row>
                <xdr:rowOff>9</xdr:rowOff>
              </xdr:to>
            </anchor>
          </commentPr>
        </mc:Choice>
        <mc:Fallback/>
      </mc:AlternateContent>
    </comment>
    <comment ref="F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xdr:col>
                <xdr:colOff>87</xdr:colOff>
                <xdr:row>17</xdr:row>
                <xdr:rowOff>9</xdr:rowOff>
              </xdr:to>
            </anchor>
          </commentPr>
        </mc:Choice>
        <mc:Fallback/>
      </mc:AlternateContent>
    </comment>
    <comment ref="G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3</xdr:col>
                <xdr:colOff>54</xdr:colOff>
                <xdr:row>7</xdr:row>
                <xdr:rowOff>9</xdr:rowOff>
              </xdr:to>
            </anchor>
          </commentPr>
        </mc:Choice>
        <mc:Fallback/>
      </mc:AlternateContent>
    </comment>
    <comment ref="G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2</xdr:col>
                <xdr:colOff>0</xdr:colOff>
                <xdr:row>8</xdr:row>
                <xdr:rowOff>9</xdr:rowOff>
              </xdr:to>
            </anchor>
          </commentPr>
        </mc:Choice>
        <mc:Fallback/>
      </mc:AlternateContent>
    </comment>
    <comment ref="G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7</xdr:colOff>
                <xdr:row>9</xdr:row>
                <xdr:rowOff>9</xdr:rowOff>
              </xdr:to>
            </anchor>
          </commentPr>
        </mc:Choice>
        <mc:Fallback/>
      </mc:AlternateContent>
    </comment>
    <comment ref="G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31</xdr:colOff>
                <xdr:row>10</xdr:row>
                <xdr:rowOff>9</xdr:rowOff>
              </xdr:to>
            </anchor>
          </commentPr>
        </mc:Choice>
        <mc:Fallback/>
      </mc:AlternateContent>
    </comment>
    <comment ref="G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55</xdr:colOff>
                <xdr:row>11</xdr:row>
                <xdr:rowOff>9</xdr:rowOff>
              </xdr:to>
            </anchor>
          </commentPr>
        </mc:Choice>
        <mc:Fallback/>
      </mc:AlternateContent>
    </comment>
    <comment ref="G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38</xdr:colOff>
                <xdr:row>12</xdr:row>
                <xdr:rowOff>9</xdr:rowOff>
              </xdr:to>
            </anchor>
          </commentPr>
        </mc:Choice>
        <mc:Fallback/>
      </mc:AlternateContent>
    </comment>
    <comment ref="G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8</xdr:colOff>
                <xdr:row>13</xdr:row>
                <xdr:rowOff>9</xdr:rowOff>
              </xdr:to>
            </anchor>
          </commentPr>
        </mc:Choice>
        <mc:Fallback/>
      </mc:AlternateContent>
    </comment>
    <comment ref="G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6</xdr:colOff>
                <xdr:row>14</xdr:row>
                <xdr:rowOff>9</xdr:rowOff>
              </xdr:to>
            </anchor>
          </commentPr>
        </mc:Choice>
        <mc:Fallback/>
      </mc:AlternateContent>
    </comment>
    <comment ref="G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30</xdr:colOff>
                <xdr:row>15</xdr:row>
                <xdr:rowOff>9</xdr:rowOff>
              </xdr:to>
            </anchor>
          </commentPr>
        </mc:Choice>
        <mc:Fallback/>
      </mc:AlternateContent>
    </comment>
    <comment ref="G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3</xdr:colOff>
                <xdr:row>16</xdr:row>
                <xdr:rowOff>9</xdr:rowOff>
              </xdr:to>
            </anchor>
          </commentPr>
        </mc:Choice>
        <mc:Fallback/>
      </mc:AlternateContent>
    </comment>
    <comment ref="G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69</xdr:colOff>
                <xdr:row>17</xdr:row>
                <xdr:rowOff>9</xdr:rowOff>
              </xdr:to>
            </anchor>
          </commentPr>
        </mc:Choice>
        <mc:Fallback/>
      </mc:AlternateContent>
    </comment>
    <comment ref="H8"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4</xdr:col>
                <xdr:colOff>67</xdr:colOff>
                <xdr:row>7</xdr:row>
                <xdr:rowOff>9</xdr:rowOff>
              </xdr:to>
            </anchor>
          </commentPr>
        </mc:Choice>
        <mc:Fallback/>
      </mc:AlternateContent>
    </comment>
    <comment ref="H9" authorId="0">
      <text>
        <r>
          <rPr>
            <b val="true"/>
            <sz val="8"/>
            <color rgb="FF000000"/>
            <rFont val="Tahoma"/>
            <family val="0"/>
          </rPr>
          <t xml:space="preserve">sum of emissions during flight stages LTO and Cruise: tier2a approach</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4</xdr:col>
                <xdr:colOff>3</xdr:colOff>
                <xdr:row>8</xdr:row>
                <xdr:rowOff>9</xdr:rowOff>
              </xdr:to>
            </anchor>
          </commentPr>
        </mc:Choice>
        <mc:Fallback/>
      </mc:AlternateContent>
    </comment>
    <comment ref="H10" authorId="0">
      <text>
        <r>
          <rPr>
            <b val="true"/>
            <sz val="8"/>
            <color rgb="FF000000"/>
            <rFont val="Tahoma"/>
            <family val="0"/>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20</xdr:colOff>
                <xdr:row>9</xdr:row>
                <xdr:rowOff>9</xdr:rowOff>
              </xdr:to>
            </anchor>
          </commentPr>
        </mc:Choice>
        <mc:Fallback/>
      </mc:AlternateContent>
    </comment>
    <comment ref="H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3</xdr:colOff>
                <xdr:row>10</xdr:row>
                <xdr:rowOff>9</xdr:rowOff>
              </xdr:to>
            </anchor>
          </commentPr>
        </mc:Choice>
        <mc:Fallback/>
      </mc:AlternateContent>
    </comment>
    <comment ref="H12" authorId="0">
      <text>
        <r>
          <rPr>
            <b val="true"/>
            <sz val="8"/>
            <color rgb="FF000000"/>
            <rFont val="Tahoma"/>
            <family val="0"/>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38</xdr:colOff>
                <xdr:row>11</xdr:row>
                <xdr:rowOff>9</xdr:rowOff>
              </xdr:to>
            </anchor>
          </commentPr>
        </mc:Choice>
        <mc:Fallback/>
      </mc:AlternateContent>
    </comment>
    <comment ref="H13"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6</xdr:colOff>
                <xdr:row>12</xdr:row>
                <xdr:rowOff>9</xdr:rowOff>
              </xdr:to>
            </anchor>
          </commentPr>
        </mc:Choice>
        <mc:Fallback/>
      </mc:AlternateContent>
    </comment>
    <comment ref="H14" authorId="0">
      <text>
        <r>
          <rPr>
            <b val="true"/>
            <sz val="8"/>
            <color rgb="FF000000"/>
            <rFont val="Tahoma"/>
            <family val="0"/>
          </rPr>
          <t xml:space="preserve">IPCC tier1 approach</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16</xdr:colOff>
                <xdr:row>13</xdr:row>
                <xdr:rowOff>9</xdr:rowOff>
              </xdr:to>
            </anchor>
          </commentPr>
        </mc:Choice>
        <mc:Fallback/>
      </mc:AlternateContent>
    </comment>
    <comment ref="H15" authorId="0">
      <text>
        <r>
          <rPr>
            <b val="true"/>
            <sz val="8"/>
            <color rgb="FF000000"/>
            <rFont val="Tahoma"/>
            <family val="0"/>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3</xdr:colOff>
                <xdr:row>14</xdr:row>
                <xdr:rowOff>9</xdr:rowOff>
              </xdr:to>
            </anchor>
          </commentPr>
        </mc:Choice>
        <mc:Fallback/>
      </mc:AlternateContent>
    </comment>
    <comment ref="H16" authorId="0">
      <text>
        <r>
          <rPr>
            <b val="true"/>
            <sz val="8"/>
            <color rgb="FF000000"/>
            <rFont val="Tahoma"/>
            <family val="0"/>
          </rPr>
          <t xml:space="preserve">no coal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3</xdr:colOff>
                <xdr:row>15</xdr:row>
                <xdr:rowOff>9</xdr:rowOff>
              </xdr:to>
            </anchor>
          </commentPr>
        </mc:Choice>
        <mc:Fallback/>
      </mc:AlternateContent>
    </comment>
    <comment ref="H17" authorId="0">
      <text>
        <r>
          <rPr>
            <b val="true"/>
            <sz val="8"/>
            <color rgb="FF000000"/>
            <rFont val="Tahoma"/>
            <family val="0"/>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56</xdr:colOff>
                <xdr:row>16</xdr:row>
                <xdr:rowOff>9</xdr:rowOff>
              </xdr:to>
            </anchor>
          </commentPr>
        </mc:Choice>
        <mc:Fallback/>
      </mc:AlternateContent>
    </comment>
    <comment ref="H18" authorId="0">
      <text>
        <r>
          <rPr>
            <b val="true"/>
            <sz val="8"/>
            <color rgb="FF000000"/>
            <rFont val="Tahoma"/>
            <family val="0"/>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52</xdr:colOff>
                <xdr:row>17</xdr:row>
                <xdr:rowOff>9</xdr:rowOff>
              </xdr:to>
            </anchor>
          </commentPr>
        </mc:Choice>
        <mc:Fallback/>
      </mc:AlternateContent>
    </comment>
    <comment ref="K7" authorId="0">
      <text>
        <r>
          <rPr>
            <b val="true"/>
            <sz val="8"/>
            <color rgb="FF000000"/>
            <rFont val="Tahoma"/>
            <family val="0"/>
          </rPr>
          <t xml:space="preserve">1990 value: result of research project; from 2003: calculated by Eurocontrol (European Organisation for the Safety of Air Navigation); years inbetween: interpolated</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25</xdr:col>
                <xdr:colOff>40</xdr:colOff>
                <xdr:row>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16</xdr:colOff>
                <xdr:row>13</xdr:row>
                <xdr:rowOff>6</xdr:rowOff>
              </xdr:to>
            </anchor>
          </commentPr>
        </mc:Choice>
        <mc:Fallback/>
      </mc:AlternateContent>
    </comment>
    <comment ref="B18"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29</xdr:colOff>
                <xdr:row>19</xdr:row>
                <xdr:rowOff>4</xdr:rowOff>
              </xdr:to>
            </anchor>
          </commentPr>
        </mc:Choice>
        <mc:Fallback/>
      </mc:AlternateContent>
    </comment>
    <comment ref="D34"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1</xdr:col>
                <xdr:colOff>5</xdr:colOff>
                <xdr:row>35</xdr:row>
                <xdr:rowOff>4</xdr:rowOff>
              </xdr:to>
            </anchor>
          </commentPr>
        </mc:Choice>
        <mc:Fallback/>
      </mc:AlternateContent>
    </comment>
    <comment ref="D35"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4</xdr:col>
                <xdr:colOff>0</xdr:colOff>
                <xdr:row>34</xdr:row>
                <xdr:rowOff>9</xdr:rowOff>
              </xdr:to>
            </anchor>
          </commentPr>
        </mc:Choice>
        <mc:Fallback/>
      </mc:AlternateContent>
    </comment>
    <comment ref="F45" authorId="0">
      <text>
        <r>
          <rPr>
            <b val="true"/>
            <sz val="8"/>
            <color rgb="FF000000"/>
            <rFont val="Tahoma"/>
            <family val="0"/>
          </rPr>
          <t xml:space="preserve">Emissions are reported because of confidentiality reasons in 2G</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2</xdr:col>
                <xdr:colOff>26</xdr:colOff>
                <xdr:row>44</xdr:row>
                <xdr:rowOff>9</xdr:rowOff>
              </xdr:to>
            </anchor>
          </commentPr>
        </mc:Choice>
        <mc:Fallback/>
      </mc:AlternateContent>
    </comment>
    <comment ref="J45" authorId="0">
      <text>
        <r>
          <rPr>
            <b val="true"/>
            <sz val="8"/>
            <color rgb="FF000000"/>
            <rFont val="Tahoma"/>
            <family val="0"/>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3</xdr:colOff>
                <xdr:row>46</xdr:row>
                <xdr:rowOff>4</xdr:rowOff>
              </xdr:to>
            </anchor>
          </commentPr>
        </mc:Choice>
        <mc:Fallback/>
      </mc:AlternateContent>
    </comment>
    <comment ref="K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10</xdr:colOff>
                <xdr:row>20</xdr:row>
                <xdr:rowOff>5</xdr:rowOff>
              </xdr:to>
            </anchor>
          </commentPr>
        </mc:Choice>
        <mc:Fallback/>
      </mc:AlternateContent>
    </comment>
    <comment ref="K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19</xdr:col>
                <xdr:colOff>36</xdr:colOff>
                <xdr:row>22</xdr:row>
                <xdr:rowOff>9</xdr:rowOff>
              </xdr:to>
            </anchor>
          </commentPr>
        </mc:Choice>
        <mc:Fallback/>
      </mc:AlternateContent>
    </comment>
    <comment ref="L15" authorId="0">
      <text>
        <r>
          <rPr>
            <b val="true"/>
            <sz val="8"/>
            <color rgb="FF000000"/>
            <rFont val="Tahoma"/>
            <family val="0"/>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9</xdr:col>
                <xdr:colOff>53</xdr:colOff>
                <xdr:row>16</xdr:row>
                <xdr:rowOff>5</xdr:rowOff>
              </xdr:to>
            </anchor>
          </commentPr>
        </mc:Choice>
        <mc:Fallback/>
      </mc:AlternateContent>
    </comment>
    <comment ref="L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0</xdr:col>
                <xdr:colOff>39</xdr:colOff>
                <xdr:row>22</xdr:row>
                <xdr:rowOff>9</xdr:rowOff>
              </xdr:to>
            </anchor>
          </commentPr>
        </mc:Choice>
        <mc:Fallback/>
      </mc:AlternateContent>
    </comment>
    <comment ref="L41" authorId="0">
      <text>
        <r>
          <rPr>
            <b val="true"/>
            <sz val="8"/>
            <color rgb="FF000000"/>
            <rFont val="Tahoma"/>
            <family val="0"/>
          </rPr>
          <t xml:space="preserve">incl. in CO2</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3</xdr:col>
                <xdr:colOff>12</xdr:colOff>
                <xdr:row>40</xdr:row>
                <xdr:rowOff>9</xdr:rowOff>
              </xdr:to>
            </anchor>
          </commentPr>
        </mc:Choice>
        <mc:Fallback/>
      </mc:AlternateContent>
    </comment>
    <comment ref="M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16</xdr:colOff>
                <xdr:row>20</xdr:row>
                <xdr:rowOff>5</xdr:rowOff>
              </xdr:to>
            </anchor>
          </commentPr>
        </mc:Choice>
        <mc:Fallback/>
      </mc:AlternateContent>
    </comment>
    <comment ref="M23" authorId="0">
      <text>
        <r>
          <rPr>
            <b val="true"/>
            <sz val="8"/>
            <color rgb="FF000000"/>
            <rFont val="Tahoma"/>
            <family val="0"/>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21</xdr:col>
                <xdr:colOff>42</xdr:colOff>
                <xdr:row>22</xdr:row>
                <xdr:rowOff>9</xdr:rowOff>
              </xdr:to>
            </anchor>
          </commentPr>
        </mc:Choice>
        <mc:Fallback/>
      </mc:AlternateContent>
    </comment>
    <comment ref="N19" authorId="0">
      <text>
        <r>
          <rPr>
            <b val="true"/>
            <sz val="8"/>
            <color rgb="FF000000"/>
            <rFont val="Tahoma"/>
            <family val="0"/>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19</xdr:colOff>
                <xdr:row>2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13</xdr:colOff>
                <xdr:row>20</xdr:row>
                <xdr:rowOff>6</xdr:rowOff>
              </xdr:to>
            </anchor>
          </commentPr>
        </mc:Choice>
        <mc:Fallback/>
      </mc:AlternateContent>
    </comment>
    <comment ref="E2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0</xdr:col>
                <xdr:colOff>13</xdr:colOff>
                <xdr:row>22</xdr:row>
                <xdr:rowOff>6</xdr:rowOff>
              </xdr:to>
            </anchor>
          </commentPr>
        </mc:Choice>
        <mc:Fallback/>
      </mc:AlternateContent>
    </comment>
    <comment ref="E22"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8</xdr:col>
                <xdr:colOff>23</xdr:colOff>
                <xdr:row>23</xdr:row>
                <xdr:rowOff>6</xdr:rowOff>
              </xdr:to>
            </anchor>
          </commentPr>
        </mc:Choice>
        <mc:Fallback/>
      </mc:AlternateContent>
    </comment>
    <comment ref="E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0</xdr:col>
                <xdr:colOff>13</xdr:colOff>
                <xdr:row>26</xdr:row>
                <xdr:rowOff>6</xdr:rowOff>
              </xdr:to>
            </anchor>
          </commentPr>
        </mc:Choice>
        <mc:Fallback/>
      </mc:AlternateContent>
    </comment>
    <comment ref="F13"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2</xdr:col>
                <xdr:colOff>75</xdr:colOff>
                <xdr:row>12</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2</xdr:col>
                <xdr:colOff>47</xdr:colOff>
                <xdr:row>20</xdr:row>
                <xdr:rowOff>6</xdr:rowOff>
              </xdr:to>
            </anchor>
          </commentPr>
        </mc:Choice>
        <mc:Fallback/>
      </mc:AlternateContent>
    </comment>
    <comment ref="G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2</xdr:col>
                <xdr:colOff>47</xdr:colOff>
                <xdr:row>26</xdr:row>
                <xdr:rowOff>6</xdr:rowOff>
              </xdr:to>
            </anchor>
          </commentPr>
        </mc:Choice>
        <mc:Fallback/>
      </mc:AlternateContent>
    </comment>
    <comment ref="G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2</xdr:col>
                <xdr:colOff>47</xdr:colOff>
                <xdr:row>35</xdr:row>
                <xdr:rowOff>4</xdr:rowOff>
              </xdr:to>
            </anchor>
          </commentPr>
        </mc:Choice>
        <mc:Fallback/>
      </mc:AlternateContent>
    </comment>
    <comment ref="I1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5</xdr:col>
                <xdr:colOff>21</xdr:colOff>
                <xdr:row>20</xdr:row>
                <xdr:rowOff>6</xdr:rowOff>
              </xdr:to>
            </anchor>
          </commentPr>
        </mc:Choice>
        <mc:Fallback/>
      </mc:AlternateContent>
    </comment>
    <comment ref="I25"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5</xdr:col>
                <xdr:colOff>21</xdr:colOff>
                <xdr:row>26</xdr:row>
                <xdr:rowOff>6</xdr:rowOff>
              </xdr:to>
            </anchor>
          </commentPr>
        </mc:Choice>
        <mc:Fallback/>
      </mc:AlternateContent>
    </comment>
    <comment ref="I2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5</xdr:col>
                <xdr:colOff>21</xdr:colOff>
                <xdr:row>27</xdr:row>
                <xdr:rowOff>5</xdr:rowOff>
              </xdr:to>
            </anchor>
          </commentPr>
        </mc:Choice>
        <mc:Fallback/>
      </mc:AlternateContent>
    </comment>
    <comment ref="I29"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5</xdr:col>
                <xdr:colOff>21</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5</xdr:col>
                <xdr:colOff>21</xdr:colOff>
                <xdr:row>32</xdr:row>
                <xdr:rowOff>4</xdr:rowOff>
              </xdr:to>
            </anchor>
          </commentPr>
        </mc:Choice>
        <mc:Fallback/>
      </mc:AlternateContent>
    </comment>
    <comment ref="I34"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5</xdr:col>
                <xdr:colOff>21</xdr:colOff>
                <xdr:row>35</xdr:row>
                <xdr:rowOff>4</xdr:rowOff>
              </xdr:to>
            </anchor>
          </commentPr>
        </mc:Choice>
        <mc:Fallback/>
      </mc:AlternateContent>
    </comment>
    <comment ref="I36"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5</xdr:col>
                <xdr:colOff>21</xdr:colOff>
                <xdr:row>37</xdr:row>
                <xdr:rowOff>4</xdr:rowOff>
              </xdr:to>
            </anchor>
          </commentPr>
        </mc:Choice>
        <mc:Fallback/>
      </mc:AlternateContent>
    </comment>
    <comment ref="J17"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70</xdr:colOff>
                <xdr:row>16</xdr:row>
                <xdr:rowOff>9</xdr:rowOff>
              </xdr:to>
            </anchor>
          </commentPr>
        </mc:Choice>
        <mc:Fallback/>
      </mc:AlternateContent>
    </comment>
    <comment ref="J2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2</xdr:col>
                <xdr:colOff>70</xdr:colOff>
                <xdr:row>27</xdr:row>
                <xdr:rowOff>9</xdr:rowOff>
              </xdr:to>
            </anchor>
          </commentPr>
        </mc:Choice>
        <mc:Fallback/>
      </mc:AlternateContent>
    </comment>
    <comment ref="J37"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20</xdr:colOff>
                <xdr:row>36</xdr:row>
                <xdr:rowOff>9</xdr:rowOff>
              </xdr:to>
            </anchor>
          </commentPr>
        </mc:Choice>
        <mc:Fallback/>
      </mc:AlternateContent>
    </comment>
    <comment ref="J39"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4</xdr:col>
                <xdr:colOff>0</xdr:colOff>
                <xdr:row>38</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9</xdr:col>
                <xdr:colOff>36</xdr:colOff>
                <xdr:row>9</xdr:row>
                <xdr:rowOff>5</xdr:rowOff>
              </xdr:to>
            </anchor>
          </commentPr>
        </mc:Choice>
        <mc:Fallback/>
      </mc:AlternateContent>
    </comment>
    <comment ref="L9" authorId="0">
      <text>
        <r>
          <rPr>
            <b val="true"/>
            <sz val="8"/>
            <color rgb="FF000000"/>
            <rFont val="Tahoma"/>
            <family val="0"/>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1</xdr:col>
                <xdr:colOff>25</xdr:colOff>
                <xdr:row>1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31</xdr:colOff>
                <xdr:row>11</xdr:row>
                <xdr:rowOff>8</xdr:rowOff>
              </xdr:to>
            </anchor>
          </commentPr>
        </mc:Choice>
        <mc:Fallback/>
      </mc:AlternateContent>
    </comment>
    <comment ref="B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xdr:col>
                <xdr:colOff>21</xdr:colOff>
                <xdr:row>14</xdr:row>
                <xdr:rowOff>6</xdr:rowOff>
              </xdr:to>
            </anchor>
          </commentPr>
        </mc:Choice>
        <mc:Fallback/>
      </mc:AlternateContent>
    </comment>
    <comment ref="B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6</xdr:col>
                <xdr:colOff>1</xdr:colOff>
                <xdr:row>27</xdr:row>
                <xdr:rowOff>1</xdr:rowOff>
              </xdr:to>
            </anchor>
          </commentPr>
        </mc:Choice>
        <mc:Fallback/>
      </mc:AlternateContent>
    </comment>
    <comment ref="B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10</xdr:col>
                <xdr:colOff>81</xdr:colOff>
                <xdr:row>37</xdr:row>
                <xdr:rowOff>4</xdr:rowOff>
              </xdr:to>
            </anchor>
          </commentPr>
        </mc:Choice>
        <mc:Fallback/>
      </mc:AlternateContent>
    </comment>
    <comment ref="B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6</xdr:col>
                <xdr:colOff>32</xdr:colOff>
                <xdr:row>38</xdr:row>
                <xdr:rowOff>7</xdr:rowOff>
              </xdr:to>
            </anchor>
          </commentPr>
        </mc:Choice>
        <mc:Fallback/>
      </mc:AlternateContent>
    </comment>
    <comment ref="C12" authorId="0">
      <text>
        <r>
          <rPr>
            <b val="true"/>
            <sz val="8"/>
            <color rgb="FF000000"/>
            <rFont val="Tahoma"/>
            <family val="0"/>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5</xdr:colOff>
                <xdr:row>11</xdr:row>
                <xdr:rowOff>8</xdr:rowOff>
              </xdr:to>
            </anchor>
          </commentPr>
        </mc:Choice>
        <mc:Fallback/>
      </mc:AlternateContent>
    </comment>
    <comment ref="C15" authorId="0">
      <text>
        <r>
          <rPr>
            <b val="true"/>
            <sz val="8"/>
            <color rgb="FF000000"/>
            <rFont val="Tahoma"/>
            <family val="0"/>
          </rPr>
          <t xml:space="preserve">no balance of material fluxe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5</xdr:col>
                <xdr:colOff>9</xdr:colOff>
                <xdr:row>14</xdr:row>
                <xdr:rowOff>6</xdr:rowOff>
              </xdr:to>
            </anchor>
          </commentPr>
        </mc:Choice>
        <mc:Fallback/>
      </mc:AlternateContent>
    </comment>
    <comment ref="C28" authorId="0">
      <text>
        <r>
          <rPr>
            <b val="true"/>
            <sz val="8"/>
            <color rgb="FF000000"/>
            <rFont val="Tahoma"/>
            <family val="0"/>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6</xdr:col>
                <xdr:colOff>78</xdr:colOff>
                <xdr:row>27</xdr:row>
                <xdr:rowOff>1</xdr:rowOff>
              </xdr:to>
            </anchor>
          </commentPr>
        </mc:Choice>
        <mc:Fallback/>
      </mc:AlternateContent>
    </comment>
    <comment ref="C38" authorId="0">
      <text>
        <r>
          <rPr>
            <b val="true"/>
            <sz val="8"/>
            <color rgb="FF000000"/>
            <rFont val="Tahoma"/>
            <family val="0"/>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11</xdr:col>
                <xdr:colOff>56</xdr:colOff>
                <xdr:row>37</xdr:row>
                <xdr:rowOff>4</xdr:rowOff>
              </xdr:to>
            </anchor>
          </commentPr>
        </mc:Choice>
        <mc:Fallback/>
      </mc:AlternateContent>
    </comment>
    <comment ref="C39" authorId="0">
      <text>
        <r>
          <rPr>
            <b val="true"/>
            <sz val="8"/>
            <color rgb="FF000000"/>
            <rFont val="Tahoma"/>
            <family val="0"/>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17</xdr:col>
                <xdr:colOff>41</xdr:colOff>
                <xdr:row>38</xdr:row>
                <xdr:rowOff>7</xdr:rowOff>
              </xdr:to>
            </anchor>
          </commentPr>
        </mc:Choice>
        <mc:Fallback/>
      </mc:AlternateContent>
    </comment>
    <comment ref="G12" authorId="0">
      <text>
        <r>
          <rPr>
            <b val="true"/>
            <sz val="8"/>
            <color rgb="FF000000"/>
            <rFont val="Tahoma"/>
            <family val="0"/>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73</xdr:colOff>
                <xdr:row>13</xdr:row>
                <xdr:rowOff>5</xdr:rowOff>
              </xdr:to>
            </anchor>
          </commentPr>
        </mc:Choice>
        <mc:Fallback/>
      </mc:AlternateContent>
    </comment>
    <comment ref="G14" authorId="0">
      <text>
        <r>
          <rPr>
            <b val="true"/>
            <sz val="8"/>
            <color rgb="FF000000"/>
            <rFont val="Tahoma"/>
            <family val="0"/>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8</xdr:col>
                <xdr:colOff>105</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allocation: in using categories, mainly 2.A.7.1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1</xdr:col>
                <xdr:colOff>70</xdr:colOff>
                <xdr:row>16</xdr:row>
                <xdr:rowOff>3</xdr:rowOff>
              </xdr:to>
            </anchor>
          </commentPr>
        </mc:Choice>
        <mc:Fallback/>
      </mc:AlternateContent>
    </comment>
    <comment ref="G20" authorId="0">
      <text>
        <r>
          <rPr>
            <b val="true"/>
            <sz val="8"/>
            <color rgb="FF000000"/>
            <rFont val="Tahoma"/>
            <family val="0"/>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63</xdr:colOff>
                <xdr:row>21</xdr:row>
                <xdr:rowOff>4</xdr:rowOff>
              </xdr:to>
            </anchor>
          </commentPr>
        </mc:Choice>
        <mc:Fallback/>
      </mc:AlternateContent>
    </comment>
    <comment ref="K38" authorId="0">
      <text>
        <r>
          <rPr>
            <b val="true"/>
            <sz val="8"/>
            <color rgb="FF000000"/>
            <rFont val="Tahoma"/>
            <family val="0"/>
          </rPr>
          <t xml:space="preserve">Allocation per IPCC Guidelines: 
Allocation used by Parties: The emissions from the production of N2O for the use as Anasthetikum are included in the emissions from the use of Anasthetica in 3D
Comment: 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11</xdr:col>
                <xdr:colOff>16</xdr:colOff>
                <xdr:row>36</xdr:row>
                <xdr:rowOff>2</xdr:rowOff>
              </xdr:from>
              <xdr:to>
                <xdr:col>26</xdr:col>
                <xdr:colOff>9</xdr:colOff>
                <xdr:row>38</xdr:row>
                <xdr:rowOff>16</xdr:rowOff>
              </xdr:to>
            </anchor>
          </commentPr>
        </mc:Choice>
        <mc:Fallback/>
      </mc:AlternateContent>
    </comment>
    <comment ref="K39" authorId="0">
      <text>
        <r>
          <rPr>
            <b val="true"/>
            <sz val="8"/>
            <color rgb="FF000000"/>
            <rFont val="Tahoma"/>
            <family val="0"/>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28</xdr:col>
                <xdr:colOff>45</xdr:colOff>
                <xdr:row>38</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61</xdr:colOff>
                <xdr:row>15</xdr:row>
                <xdr:rowOff>5</xdr:rowOff>
              </xdr:to>
            </anchor>
          </commentPr>
        </mc:Choice>
        <mc:Fallback/>
      </mc:AlternateContent>
    </comment>
    <comment ref="B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4</xdr:rowOff>
              </xdr:from>
              <xdr:to>
                <xdr:col>7</xdr:col>
                <xdr:colOff>6</xdr:colOff>
                <xdr:row>23</xdr:row>
                <xdr:rowOff>7</xdr:rowOff>
              </xdr:to>
            </anchor>
          </commentPr>
        </mc:Choice>
        <mc:Fallback/>
      </mc:AlternateContent>
    </comment>
    <comment ref="C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5</xdr:colOff>
                <xdr:row>15</xdr:row>
                <xdr:rowOff>5</xdr:rowOff>
              </xdr:to>
            </anchor>
          </commentPr>
        </mc:Choice>
        <mc:Fallback/>
      </mc:AlternateContent>
    </comment>
    <comment ref="C25" authorId="0">
      <text>
        <r>
          <rPr>
            <b val="true"/>
            <sz val="8"/>
            <color rgb="FF000000"/>
            <rFont val="Tahoma"/>
            <family val="0"/>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8</xdr:col>
                <xdr:colOff>23</xdr:colOff>
                <xdr:row>23</xdr:row>
                <xdr:rowOff>7</xdr:rowOff>
              </xdr:to>
            </anchor>
          </commentPr>
        </mc:Choice>
        <mc:Fallback/>
      </mc:AlternateContent>
    </comment>
    <comment ref="G12" authorId="0">
      <text>
        <r>
          <rPr>
            <b val="true"/>
            <sz val="8"/>
            <color rgb="FF000000"/>
            <rFont val="Tahoma"/>
            <family val="0"/>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99</xdr:colOff>
                <xdr:row>13</xdr:row>
                <xdr:rowOff>4</xdr:rowOff>
              </xdr:to>
            </anchor>
          </commentPr>
        </mc:Choice>
        <mc:Fallback/>
      </mc:AlternateContent>
    </comment>
    <comment ref="G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5</xdr:rowOff>
              </xdr:to>
            </anchor>
          </commentPr>
        </mc:Choice>
        <mc:Fallback/>
      </mc:AlternateContent>
    </comment>
    <comment ref="G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77</xdr:colOff>
                <xdr:row>15</xdr:row>
                <xdr:rowOff>6</xdr:rowOff>
              </xdr:to>
            </anchor>
          </commentPr>
        </mc:Choice>
        <mc:Fallback/>
      </mc:AlternateContent>
    </comment>
    <comment ref="H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53</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59</xdr:colOff>
                <xdr:row>15</xdr:row>
                <xdr:rowOff>3</xdr:rowOff>
              </xdr:to>
            </anchor>
          </commentPr>
        </mc:Choice>
        <mc:Fallback/>
      </mc:AlternateContent>
    </comment>
    <comment ref="I12"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48</xdr:colOff>
                <xdr:row>13</xdr:row>
                <xdr:rowOff>4</xdr:rowOff>
              </xdr:to>
            </anchor>
          </commentPr>
        </mc:Choice>
        <mc:Fallback/>
      </mc:AlternateContent>
    </comment>
    <comment ref="I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48</xdr:colOff>
                <xdr:row>14</xdr:row>
                <xdr:rowOff>4</xdr:rowOff>
              </xdr:to>
            </anchor>
          </commentPr>
        </mc:Choice>
        <mc:Fallback/>
      </mc:AlternateContent>
    </comment>
    <comment ref="I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4</xdr:colOff>
                <xdr:row>15</xdr:row>
                <xdr:rowOff>5</xdr:rowOff>
              </xdr:to>
            </anchor>
          </commentPr>
        </mc:Choice>
        <mc:Fallback/>
      </mc:AlternateContent>
    </comment>
    <comment ref="J13" authorId="0">
      <text>
        <r>
          <rPr>
            <b val="true"/>
            <sz val="8"/>
            <color rgb="FF000000"/>
            <rFont val="Tahoma"/>
            <family val="0"/>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65</xdr:colOff>
                <xdr:row>14</xdr:row>
                <xdr:rowOff>5</xdr:rowOff>
              </xdr:to>
            </anchor>
          </commentPr>
        </mc:Choice>
        <mc:Fallback/>
      </mc:AlternateContent>
    </comment>
    <comment ref="J14" authorId="0">
      <text>
        <r>
          <rPr>
            <b val="true"/>
            <sz val="8"/>
            <color rgb="FF000000"/>
            <rFont val="Tahoma"/>
            <family val="0"/>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xdr:colOff>
                <xdr:row>1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1</xdr:col>
                <xdr:colOff>30</xdr:colOff>
                <xdr:row>13</xdr:row>
                <xdr:rowOff>9</xdr:rowOff>
              </xdr:to>
            </anchor>
          </commentPr>
        </mc:Choice>
        <mc:Fallback/>
      </mc:AlternateContent>
    </comment>
    <comment ref="H18"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2</xdr:colOff>
                <xdr:row>17</xdr:row>
                <xdr:rowOff>9</xdr:rowOff>
              </xdr:to>
            </anchor>
          </commentPr>
        </mc:Choice>
        <mc:Fallback/>
      </mc:AlternateContent>
    </comment>
    <comment ref="L18"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0</xdr:col>
                <xdr:colOff>20</xdr:colOff>
                <xdr:row>17</xdr:row>
                <xdr:rowOff>9</xdr:rowOff>
              </xdr:to>
            </anchor>
          </commentPr>
        </mc:Choice>
        <mc:Fallback/>
      </mc:AlternateContent>
    </comment>
    <comment ref="O34" authorId="0">
      <text>
        <r>
          <rPr>
            <b val="true"/>
            <sz val="8"/>
            <color rgb="FF000000"/>
            <rFont val="Tahoma"/>
            <family val="0"/>
          </rPr>
          <t xml:space="preserve">Emissions are now reported in 2G because of confidentiality reasons.</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22</xdr:col>
                <xdr:colOff>26</xdr:colOff>
                <xdr:row>33</xdr:row>
                <xdr:rowOff>9</xdr:rowOff>
              </xdr:to>
            </anchor>
          </commentPr>
        </mc:Choice>
        <mc:Fallback/>
      </mc:AlternateContent>
    </comment>
    <comment ref="O40" authorId="0">
      <text>
        <r>
          <rPr>
            <b val="true"/>
            <sz val="8"/>
            <color rgb="FF000000"/>
            <rFont val="Tahoma"/>
            <family val="0"/>
          </rPr>
          <t xml:space="preserve">Confidential HFC-Emissions of HFC134a from Magnesiumproduction, from 2E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28</xdr:col>
                <xdr:colOff>0</xdr:colOff>
                <xdr:row>39</xdr:row>
                <xdr:rowOff>9</xdr:rowOff>
              </xdr:to>
            </anchor>
          </commentPr>
        </mc:Choice>
        <mc:Fallback/>
      </mc:AlternateContent>
    </comment>
    <comment ref="S23"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24</xdr:col>
                <xdr:colOff>67</xdr:colOff>
                <xdr:row>22</xdr:row>
                <xdr:rowOff>9</xdr:rowOff>
              </xdr:to>
            </anchor>
          </commentPr>
        </mc:Choice>
        <mc:Fallback/>
      </mc:AlternateContent>
    </comment>
    <comment ref="X40" authorId="0">
      <text>
        <r>
          <rPr>
            <b val="true"/>
            <sz val="8"/>
            <color rgb="FF000000"/>
            <rFont val="Tahoma"/>
            <family val="0"/>
          </rPr>
          <t xml:space="preserve">Confidential emissions of 2E Production, 2F1d Industrial Refrigera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5</xdr:col>
                <xdr:colOff>1</xdr:colOff>
                <xdr:row>39</xdr:row>
                <xdr:rowOff>9</xdr:rowOff>
              </xdr:to>
            </anchor>
          </commentPr>
        </mc:Choice>
        <mc:Fallback/>
      </mc:AlternateContent>
    </comment>
    <comment ref="Z10"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32</xdr:col>
                <xdr:colOff>13</xdr:colOff>
                <xdr:row>9</xdr:row>
                <xdr:rowOff>9</xdr:rowOff>
              </xdr:to>
            </anchor>
          </commentPr>
        </mc:Choice>
        <mc:Fallback/>
      </mc:AlternateContent>
    </comment>
    <comment ref="Z18"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0</xdr:col>
                <xdr:colOff>52</xdr:colOff>
                <xdr:row>17</xdr:row>
                <xdr:rowOff>9</xdr:rowOff>
              </xdr:to>
            </anchor>
          </commentPr>
        </mc:Choice>
        <mc:Fallback/>
      </mc:AlternateContent>
    </comment>
    <comment ref="Z2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0</xdr:col>
                <xdr:colOff>52</xdr:colOff>
                <xdr:row>28</xdr:row>
                <xdr:rowOff>9</xdr:rowOff>
              </xdr:to>
            </anchor>
          </commentPr>
        </mc:Choice>
        <mc:Fallback/>
      </mc:AlternateContent>
    </comment>
    <comment ref="Z38" authorId="0">
      <text>
        <r>
          <rPr>
            <b val="true"/>
            <sz val="8"/>
            <color rgb="FF000000"/>
            <rFont val="Tahoma"/>
            <family val="0"/>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3</xdr:colOff>
                <xdr:row>37</xdr:row>
                <xdr:rowOff>9</xdr:rowOff>
              </xdr:to>
            </anchor>
          </commentPr>
        </mc:Choice>
        <mc:Fallback/>
      </mc:AlternateContent>
    </comment>
    <comment ref="Z40" authorId="0">
      <text>
        <r>
          <rPr>
            <b val="true"/>
            <sz val="8"/>
            <color rgb="FF000000"/>
            <rFont val="Tahoma"/>
            <family val="0"/>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2</xdr:col>
                <xdr:colOff>41</xdr:colOff>
                <xdr:row>39</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6</xdr:col>
                <xdr:colOff>0</xdr:colOff>
                <xdr:row>7</xdr:row>
                <xdr:rowOff>9</xdr:rowOff>
              </xdr:to>
            </anchor>
          </commentPr>
        </mc:Choice>
        <mc:Fallback/>
      </mc:AlternateContent>
    </comment>
    <comment ref="C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7</xdr:col>
                <xdr:colOff>0</xdr:colOff>
                <xdr:row>7</xdr:row>
                <xdr:rowOff>9</xdr:rowOff>
              </xdr:to>
            </anchor>
          </commentPr>
        </mc:Choice>
        <mc:Fallback/>
      </mc:AlternateContent>
    </comment>
    <comment ref="D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18</xdr:col>
                <xdr:colOff>1</xdr:colOff>
                <xdr:row>7</xdr:row>
                <xdr:rowOff>9</xdr:rowOff>
              </xdr:to>
            </anchor>
          </commentPr>
        </mc:Choice>
        <mc:Fallback/>
      </mc:AlternateContent>
    </comment>
    <comment ref="E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9</xdr:col>
                <xdr:colOff>1</xdr:colOff>
                <xdr:row>7</xdr:row>
                <xdr:rowOff>9</xdr:rowOff>
              </xdr:to>
            </anchor>
          </commentPr>
        </mc:Choice>
        <mc:Fallback/>
      </mc:AlternateContent>
    </comment>
    <comment ref="F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19</xdr:col>
                <xdr:colOff>63</xdr:colOff>
                <xdr:row>7</xdr:row>
                <xdr:rowOff>9</xdr:rowOff>
              </xdr:to>
            </anchor>
          </commentPr>
        </mc:Choice>
        <mc:Fallback/>
      </mc:AlternateContent>
    </comment>
    <comment ref="G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0</xdr:col>
                <xdr:colOff>60</xdr:colOff>
                <xdr:row>7</xdr:row>
                <xdr:rowOff>9</xdr:rowOff>
              </xdr:to>
            </anchor>
          </commentPr>
        </mc:Choice>
        <mc:Fallback/>
      </mc:AlternateContent>
    </comment>
    <comment ref="H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1</xdr:col>
                <xdr:colOff>60</xdr:colOff>
                <xdr:row>7</xdr:row>
                <xdr:rowOff>9</xdr:rowOff>
              </xdr:to>
            </anchor>
          </commentPr>
        </mc:Choice>
        <mc:Fallback/>
      </mc:AlternateContent>
    </comment>
    <comment ref="H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1</xdr:col>
                <xdr:colOff>60</xdr:colOff>
                <xdr:row>8</xdr:row>
                <xdr:rowOff>9</xdr:rowOff>
              </xdr:to>
            </anchor>
          </commentPr>
        </mc:Choice>
        <mc:Fallback/>
      </mc:AlternateContent>
    </comment>
    <comment ref="H10"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1</xdr:col>
                <xdr:colOff>60</xdr:colOff>
                <xdr:row>9</xdr:row>
                <xdr:rowOff>9</xdr:rowOff>
              </xdr:to>
            </anchor>
          </commentPr>
        </mc:Choice>
        <mc:Fallback/>
      </mc:AlternateContent>
    </comment>
    <comment ref="I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2</xdr:col>
                <xdr:colOff>51</xdr:colOff>
                <xdr:row>7</xdr:row>
                <xdr:rowOff>9</xdr:rowOff>
              </xdr:to>
            </anchor>
          </commentPr>
        </mc:Choice>
        <mc:Fallback/>
      </mc:AlternateContent>
    </comment>
    <comment ref="I9"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2</xdr:col>
                <xdr:colOff>5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3</xdr:col>
                <xdr:colOff>45</xdr:colOff>
                <xdr:row>11</xdr:row>
                <xdr:rowOff>3</xdr:rowOff>
              </xdr:to>
            </anchor>
          </commentPr>
        </mc:Choice>
        <mc:Fallback/>
      </mc:AlternateContent>
    </comment>
    <comment ref="J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3</xdr:col>
                <xdr:colOff>42</xdr:colOff>
                <xdr:row>7</xdr:row>
                <xdr:rowOff>9</xdr:rowOff>
              </xdr:to>
            </anchor>
          </commentPr>
        </mc:Choice>
        <mc:Fallback/>
      </mc:AlternateContent>
    </comment>
    <comment ref="K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4</xdr:col>
                <xdr:colOff>34</xdr:colOff>
                <xdr:row>7</xdr:row>
                <xdr:rowOff>9</xdr:rowOff>
              </xdr:to>
            </anchor>
          </commentPr>
        </mc:Choice>
        <mc:Fallback/>
      </mc:AlternateContent>
    </comment>
    <comment ref="L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5</xdr:col>
                <xdr:colOff>37</xdr:colOff>
                <xdr:row>7</xdr:row>
                <xdr:rowOff>9</xdr:rowOff>
              </xdr:to>
            </anchor>
          </commentPr>
        </mc:Choice>
        <mc:Fallback/>
      </mc:AlternateContent>
    </comment>
    <comment ref="M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7</xdr:colOff>
                <xdr:row>6</xdr:row>
                <xdr:rowOff>27</xdr:rowOff>
              </xdr:from>
              <xdr:to>
                <xdr:col>26</xdr:col>
                <xdr:colOff>39</xdr:colOff>
                <xdr:row>7</xdr:row>
                <xdr:rowOff>9</xdr:rowOff>
              </xdr:to>
            </anchor>
          </commentPr>
        </mc:Choice>
        <mc:Fallback/>
      </mc:AlternateContent>
    </comment>
    <comment ref="N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4</xdr:colOff>
                <xdr:row>6</xdr:row>
                <xdr:rowOff>27</xdr:rowOff>
              </xdr:from>
              <xdr:to>
                <xdr:col>27</xdr:col>
                <xdr:colOff>43</xdr:colOff>
                <xdr:row>7</xdr:row>
                <xdr:rowOff>9</xdr:rowOff>
              </xdr:to>
            </anchor>
          </commentPr>
        </mc:Choice>
        <mc:Fallback/>
      </mc:AlternateContent>
    </comment>
    <comment ref="O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5</xdr:col>
                <xdr:colOff>4</xdr:colOff>
                <xdr:row>6</xdr:row>
                <xdr:rowOff>27</xdr:rowOff>
              </xdr:from>
              <xdr:to>
                <xdr:col>28</xdr:col>
                <xdr:colOff>56</xdr:colOff>
                <xdr:row>7</xdr:row>
                <xdr:rowOff>9</xdr:rowOff>
              </xdr:to>
            </anchor>
          </commentPr>
        </mc:Choice>
        <mc:Fallback/>
      </mc:AlternateContent>
    </comment>
    <comment ref="Q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31</xdr:col>
                <xdr:colOff>13</xdr:colOff>
                <xdr:row>7</xdr:row>
                <xdr:rowOff>9</xdr:rowOff>
              </xdr:to>
            </anchor>
          </commentPr>
        </mc:Choice>
        <mc:Fallback/>
      </mc:AlternateContent>
    </comment>
    <comment ref="R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14</xdr:colOff>
                <xdr:row>6</xdr:row>
                <xdr:rowOff>27</xdr:rowOff>
              </xdr:from>
              <xdr:to>
                <xdr:col>32</xdr:col>
                <xdr:colOff>16</xdr:colOff>
                <xdr:row>7</xdr:row>
                <xdr:rowOff>9</xdr:rowOff>
              </xdr:to>
            </anchor>
          </commentPr>
        </mc:Choice>
        <mc:Fallback/>
      </mc:AlternateContent>
    </comment>
    <comment ref="S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14</xdr:colOff>
                <xdr:row>6</xdr:row>
                <xdr:rowOff>27</xdr:rowOff>
              </xdr:from>
              <xdr:to>
                <xdr:col>33</xdr:col>
                <xdr:colOff>18</xdr:colOff>
                <xdr:row>7</xdr:row>
                <xdr:rowOff>9</xdr:rowOff>
              </xdr:to>
            </anchor>
          </commentPr>
        </mc:Choice>
        <mc:Fallback/>
      </mc:AlternateContent>
    </comment>
    <comment ref="T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12</xdr:colOff>
                <xdr:row>6</xdr:row>
                <xdr:rowOff>27</xdr:rowOff>
              </xdr:from>
              <xdr:to>
                <xdr:col>34</xdr:col>
                <xdr:colOff>22</xdr:colOff>
                <xdr:row>7</xdr:row>
                <xdr:rowOff>9</xdr:rowOff>
              </xdr:to>
            </anchor>
          </commentPr>
        </mc:Choice>
        <mc:Fallback/>
      </mc:AlternateContent>
    </comment>
    <comment ref="U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12</xdr:colOff>
                <xdr:row>6</xdr:row>
                <xdr:rowOff>27</xdr:rowOff>
              </xdr:from>
              <xdr:to>
                <xdr:col>35</xdr:col>
                <xdr:colOff>25</xdr:colOff>
                <xdr:row>7</xdr:row>
                <xdr:rowOff>9</xdr:rowOff>
              </xdr:to>
            </anchor>
          </commentPr>
        </mc:Choice>
        <mc:Fallback/>
      </mc:AlternateContent>
    </comment>
    <comment ref="V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36</xdr:col>
                <xdr:colOff>29</xdr:colOff>
                <xdr:row>7</xdr:row>
                <xdr:rowOff>9</xdr:rowOff>
              </xdr:to>
            </anchor>
          </commentPr>
        </mc:Choice>
        <mc:Fallback/>
      </mc:AlternateContent>
    </comment>
    <comment ref="W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64</xdr:colOff>
                <xdr:row>6</xdr:row>
                <xdr:rowOff>27</xdr:rowOff>
              </xdr:from>
              <xdr:to>
                <xdr:col>37</xdr:col>
                <xdr:colOff>33</xdr:colOff>
                <xdr:row>7</xdr:row>
                <xdr:rowOff>9</xdr:rowOff>
              </xdr:to>
            </anchor>
          </commentPr>
        </mc:Choice>
        <mc:Fallback/>
      </mc:AlternateContent>
    </comment>
    <comment ref="X8" authorId="0">
      <text>
        <r>
          <rPr>
            <b val="true"/>
            <sz val="8"/>
            <color rgb="FF000000"/>
            <rFont val="Tahoma"/>
            <family val="0"/>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38</xdr:col>
                <xdr:colOff>45</xdr:colOff>
                <xdr:row>7</xdr:row>
                <xdr:rowOff>9</xdr:rowOff>
              </xdr:to>
            </anchor>
          </commentPr>
        </mc:Choice>
        <mc:Fallback/>
      </mc:AlternateContent>
    </comment>
    <comment ref="Z8" authorId="0">
      <text>
        <r>
          <rPr>
            <b val="true"/>
            <sz val="8"/>
            <color rgb="FF000000"/>
            <rFont val="Tahoma"/>
            <family val="0"/>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6</xdr:col>
                <xdr:colOff>8</xdr:colOff>
                <xdr:row>6</xdr:row>
                <xdr:rowOff>27</xdr:rowOff>
              </xdr:from>
              <xdr:to>
                <xdr:col>44</xdr:col>
                <xdr:colOff>4</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xdr:col>
                <xdr:colOff>55</xdr:colOff>
                <xdr:row>25</xdr:row>
                <xdr:rowOff>9</xdr:rowOff>
              </xdr:to>
            </anchor>
          </commentPr>
        </mc:Choice>
        <mc:Fallback/>
      </mc:AlternateContent>
    </comment>
    <comment ref="B2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4</xdr:col>
                <xdr:colOff>26</xdr:colOff>
                <xdr:row>26</xdr:row>
                <xdr:rowOff>9</xdr:rowOff>
              </xdr:to>
            </anchor>
          </commentPr>
        </mc:Choice>
        <mc:Fallback/>
      </mc:AlternateContent>
    </comment>
    <comment ref="B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5</xdr:col>
                <xdr:colOff>78</xdr:colOff>
                <xdr:row>28</xdr:row>
                <xdr:rowOff>9</xdr:rowOff>
              </xdr:to>
            </anchor>
          </commentPr>
        </mc:Choice>
        <mc:Fallback/>
      </mc:AlternateContent>
    </comment>
    <comment ref="B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1</xdr:col>
                <xdr:colOff>34</xdr:colOff>
                <xdr:row>30</xdr:row>
                <xdr:rowOff>9</xdr:rowOff>
              </xdr:to>
            </anchor>
          </commentPr>
        </mc:Choice>
        <mc:Fallback/>
      </mc:AlternateContent>
    </comment>
    <comment ref="C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9</xdr:col>
                <xdr:colOff>56</xdr:colOff>
                <xdr:row>25</xdr:row>
                <xdr:rowOff>9</xdr:rowOff>
              </xdr:to>
            </anchor>
          </commentPr>
        </mc:Choice>
        <mc:Fallback/>
      </mc:AlternateContent>
    </comment>
    <comment ref="C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5</xdr:col>
                <xdr:colOff>2</xdr:colOff>
                <xdr:row>26</xdr:row>
                <xdr:rowOff>9</xdr:rowOff>
              </xdr:to>
            </anchor>
          </commentPr>
        </mc:Choice>
        <mc:Fallback/>
      </mc:AlternateContent>
    </comment>
    <comment ref="C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6</xdr:col>
                <xdr:colOff>90</xdr:colOff>
                <xdr:row>28</xdr:row>
                <xdr:rowOff>9</xdr:rowOff>
              </xdr:to>
            </anchor>
          </commentPr>
        </mc:Choice>
        <mc:Fallback/>
      </mc:AlternateContent>
    </comment>
    <comment ref="C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3</xdr:col>
                <xdr:colOff>16</xdr:colOff>
                <xdr:row>30</xdr:row>
                <xdr:rowOff>9</xdr:rowOff>
              </xdr:to>
            </anchor>
          </commentPr>
        </mc:Choice>
        <mc:Fallback/>
      </mc:AlternateContent>
    </comment>
    <comment ref="D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32</xdr:colOff>
                <xdr:row>25</xdr:row>
                <xdr:rowOff>9</xdr:rowOff>
              </xdr:to>
            </anchor>
          </commentPr>
        </mc:Choice>
        <mc:Fallback/>
      </mc:AlternateContent>
    </comment>
    <comment ref="D2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6</xdr:col>
                <xdr:colOff>37</xdr:colOff>
                <xdr:row>26</xdr:row>
                <xdr:rowOff>9</xdr:rowOff>
              </xdr:to>
            </anchor>
          </commentPr>
        </mc:Choice>
        <mc:Fallback/>
      </mc:AlternateContent>
    </comment>
    <comment ref="D29"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8</xdr:col>
                <xdr:colOff>2</xdr:colOff>
                <xdr:row>28</xdr:row>
                <xdr:rowOff>9</xdr:rowOff>
              </xdr:to>
            </anchor>
          </commentPr>
        </mc:Choice>
        <mc:Fallback/>
      </mc:AlternateContent>
    </comment>
    <comment ref="D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4</xdr:col>
                <xdr:colOff>51</xdr:colOff>
                <xdr:row>30</xdr:row>
                <xdr:rowOff>9</xdr:rowOff>
              </xdr:to>
            </anchor>
          </commentPr>
        </mc:Choice>
        <mc:Fallback/>
      </mc:AlternateContent>
    </comment>
    <comment ref="E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6</xdr:colOff>
                <xdr:row>15</xdr:row>
                <xdr:rowOff>6</xdr:rowOff>
              </xdr:to>
            </anchor>
          </commentPr>
        </mc:Choice>
        <mc:Fallback/>
      </mc:AlternateContent>
    </comment>
    <comment ref="E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40</xdr:colOff>
                <xdr:row>17</xdr:row>
                <xdr:rowOff>6</xdr:rowOff>
              </xdr:to>
            </anchor>
          </commentPr>
        </mc:Choice>
        <mc:Fallback/>
      </mc:AlternateContent>
    </comment>
    <comment ref="E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4</xdr:col>
                <xdr:colOff>5</xdr:colOff>
                <xdr:row>18</xdr:row>
                <xdr:rowOff>6</xdr:rowOff>
              </xdr:to>
            </anchor>
          </commentPr>
        </mc:Choice>
        <mc:Fallback/>
      </mc:AlternateContent>
    </comment>
    <comment ref="E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49</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39</xdr:colOff>
                <xdr:row>23</xdr:row>
                <xdr:rowOff>4</xdr:rowOff>
              </xdr:to>
            </anchor>
          </commentPr>
        </mc:Choice>
        <mc:Fallback/>
      </mc:AlternateContent>
    </comment>
    <comment ref="E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1</xdr:col>
                <xdr:colOff>31</xdr:colOff>
                <xdr:row>24</xdr:row>
                <xdr:rowOff>4</xdr:rowOff>
              </xdr:to>
            </anchor>
          </commentPr>
        </mc:Choice>
        <mc:Fallback/>
      </mc:AlternateContent>
    </comment>
    <comment ref="E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xdr:colOff>
                <xdr:row>25</xdr:row>
                <xdr:rowOff>9</xdr:rowOff>
              </xdr:to>
            </anchor>
          </commentPr>
        </mc:Choice>
        <mc:Fallback/>
      </mc:AlternateContent>
    </comment>
    <comment ref="E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7</xdr:col>
                <xdr:colOff>28</xdr:colOff>
                <xdr:row>26</xdr:row>
                <xdr:rowOff>9</xdr:rowOff>
              </xdr:to>
            </anchor>
          </commentPr>
        </mc:Choice>
        <mc:Fallback/>
      </mc:AlternateContent>
    </comment>
    <comment ref="E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37</xdr:colOff>
                <xdr:row>27</xdr:row>
                <xdr:rowOff>9</xdr:rowOff>
              </xdr:to>
            </anchor>
          </commentPr>
        </mc:Choice>
        <mc:Fallback/>
      </mc:AlternateContent>
    </comment>
    <comment ref="E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22</xdr:col>
                <xdr:colOff>3</xdr:colOff>
                <xdr:row>28</xdr:row>
                <xdr:rowOff>9</xdr:rowOff>
              </xdr:to>
            </anchor>
          </commentPr>
        </mc:Choice>
        <mc:Fallback/>
      </mc:AlternateContent>
    </comment>
    <comment ref="E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6</xdr:col>
                <xdr:colOff>23</xdr:colOff>
                <xdr:row>30</xdr:row>
                <xdr:rowOff>9</xdr:rowOff>
              </xdr:to>
            </anchor>
          </commentPr>
        </mc:Choice>
        <mc:Fallback/>
      </mc:AlternateContent>
    </comment>
    <comment ref="F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11</xdr:colOff>
                <xdr:row>17</xdr:row>
                <xdr:rowOff>6</xdr:rowOff>
              </xdr:to>
            </anchor>
          </commentPr>
        </mc:Choice>
        <mc:Fallback/>
      </mc:AlternateContent>
    </comment>
    <comment ref="F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5</xdr:col>
                <xdr:colOff>35</xdr:colOff>
                <xdr:row>18</xdr:row>
                <xdr:rowOff>6</xdr:rowOff>
              </xdr:to>
            </anchor>
          </commentPr>
        </mc:Choice>
        <mc:Fallback/>
      </mc:AlternateContent>
    </comment>
    <comment ref="F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4</xdr:colOff>
                <xdr:row>25</xdr:row>
                <xdr:rowOff>9</xdr:rowOff>
              </xdr:to>
            </anchor>
          </commentPr>
        </mc:Choice>
        <mc:Fallback/>
      </mc:AlternateContent>
    </comment>
    <comment ref="F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8</xdr:col>
                <xdr:colOff>57</xdr:colOff>
                <xdr:row>26</xdr:row>
                <xdr:rowOff>9</xdr:rowOff>
              </xdr:to>
            </anchor>
          </commentPr>
        </mc:Choice>
        <mc:Fallback/>
      </mc:AlternateContent>
    </comment>
    <comment ref="F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7</xdr:colOff>
                <xdr:row>27</xdr:row>
                <xdr:rowOff>9</xdr:rowOff>
              </xdr:to>
            </anchor>
          </commentPr>
        </mc:Choice>
        <mc:Fallback/>
      </mc:AlternateContent>
    </comment>
    <comment ref="F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3</xdr:col>
                <xdr:colOff>33</xdr:colOff>
                <xdr:row>28</xdr:row>
                <xdr:rowOff>9</xdr:rowOff>
              </xdr:to>
            </anchor>
          </commentPr>
        </mc:Choice>
        <mc:Fallback/>
      </mc:AlternateContent>
    </comment>
    <comment ref="F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7</xdr:col>
                <xdr:colOff>53</xdr:colOff>
                <xdr:row>30</xdr:row>
                <xdr:rowOff>9</xdr:rowOff>
              </xdr:to>
            </anchor>
          </commentPr>
        </mc:Choice>
        <mc:Fallback/>
      </mc:AlternateContent>
    </comment>
    <comment ref="G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30</xdr:colOff>
                <xdr:row>15</xdr:row>
                <xdr:rowOff>6</xdr:rowOff>
              </xdr:to>
            </anchor>
          </commentPr>
        </mc:Choice>
        <mc:Fallback/>
      </mc:AlternateContent>
    </comment>
    <comment ref="G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4</xdr:col>
                <xdr:colOff>43</xdr:colOff>
                <xdr:row>17</xdr:row>
                <xdr:rowOff>6</xdr:rowOff>
              </xdr:to>
            </anchor>
          </commentPr>
        </mc:Choice>
        <mc:Fallback/>
      </mc:AlternateContent>
    </comment>
    <comment ref="G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7</xdr:col>
                <xdr:colOff>9</xdr:colOff>
                <xdr:row>18</xdr:row>
                <xdr:rowOff>6</xdr:rowOff>
              </xdr:to>
            </anchor>
          </commentPr>
        </mc:Choice>
        <mc:Fallback/>
      </mc:AlternateContent>
    </comment>
    <comment ref="G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4</xdr:col>
                <xdr:colOff>52</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2</xdr:col>
                <xdr:colOff>42</xdr:colOff>
                <xdr:row>23</xdr:row>
                <xdr:rowOff>4</xdr:rowOff>
              </xdr:to>
            </anchor>
          </commentPr>
        </mc:Choice>
        <mc:Fallback/>
      </mc:AlternateContent>
    </comment>
    <comment ref="G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4</xdr:col>
                <xdr:colOff>34</xdr:colOff>
                <xdr:row>24</xdr:row>
                <xdr:rowOff>4</xdr:rowOff>
              </xdr:to>
            </anchor>
          </commentPr>
        </mc:Choice>
        <mc:Fallback/>
      </mc:AlternateContent>
    </comment>
    <comment ref="G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7</xdr:colOff>
                <xdr:row>25</xdr:row>
                <xdr:rowOff>9</xdr:rowOff>
              </xdr:to>
            </anchor>
          </commentPr>
        </mc:Choice>
        <mc:Fallback/>
      </mc:AlternateContent>
    </comment>
    <comment ref="G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0</xdr:col>
                <xdr:colOff>31</xdr:colOff>
                <xdr:row>26</xdr:row>
                <xdr:rowOff>9</xdr:rowOff>
              </xdr:to>
            </anchor>
          </commentPr>
        </mc:Choice>
        <mc:Fallback/>
      </mc:AlternateContent>
    </comment>
    <comment ref="G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2</xdr:col>
                <xdr:colOff>40</xdr:colOff>
                <xdr:row>27</xdr:row>
                <xdr:rowOff>9</xdr:rowOff>
              </xdr:to>
            </anchor>
          </commentPr>
        </mc:Choice>
        <mc:Fallback/>
      </mc:AlternateContent>
    </comment>
    <comment ref="G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25</xdr:col>
                <xdr:colOff>6</xdr:colOff>
                <xdr:row>28</xdr:row>
                <xdr:rowOff>9</xdr:rowOff>
              </xdr:to>
            </anchor>
          </commentPr>
        </mc:Choice>
        <mc:Fallback/>
      </mc:AlternateContent>
    </comment>
    <comment ref="G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9</xdr:col>
                <xdr:colOff>26</xdr:colOff>
                <xdr:row>30</xdr:row>
                <xdr:rowOff>9</xdr:rowOff>
              </xdr:to>
            </anchor>
          </commentPr>
        </mc:Choice>
        <mc:Fallback/>
      </mc:AlternateContent>
    </comment>
    <comment ref="H14" authorId="0">
      <text>
        <r>
          <rPr>
            <b val="true"/>
            <sz val="8"/>
            <color rgb="FF000000"/>
            <rFont val="Tahoma"/>
            <family val="0"/>
          </rPr>
          <t xml:space="preserve">Allocation per IPCC Guidelines: 
Allocation used by Parties: Reported under 2C1 (Iron and Steel Production).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1</xdr:colOff>
                <xdr:row>15</xdr:row>
                <xdr:rowOff>6</xdr:rowOff>
              </xdr:to>
            </anchor>
          </commentPr>
        </mc:Choice>
        <mc:Fallback/>
      </mc:AlternateContent>
    </comment>
    <comment ref="H16" authorId="0">
      <text>
        <r>
          <rPr>
            <b val="true"/>
            <sz val="8"/>
            <color rgb="FF000000"/>
            <rFont val="Tahoma"/>
            <family val="0"/>
          </rPr>
          <t xml:space="preserve">Allocation per IPCC Guidelines: 
Allocation used by Parties: emissions are reported under 1A2f other
Comment: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6</xdr:col>
                <xdr:colOff>15</xdr:colOff>
                <xdr:row>17</xdr:row>
                <xdr:rowOff>6</xdr:rowOff>
              </xdr:to>
            </anchor>
          </commentPr>
        </mc:Choice>
        <mc:Fallback/>
      </mc:AlternateContent>
    </comment>
    <comment ref="H17"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8</xdr:col>
                <xdr:colOff>39</xdr:colOff>
                <xdr:row>18</xdr:row>
                <xdr:rowOff>6</xdr:rowOff>
              </xdr:to>
            </anchor>
          </commentPr>
        </mc:Choice>
        <mc:Fallback/>
      </mc:AlternateContent>
    </comment>
    <comment ref="H20" authorId="0">
      <text>
        <r>
          <rPr>
            <b val="true"/>
            <sz val="8"/>
            <color rgb="FF000000"/>
            <rFont val="Tahoma"/>
            <family val="0"/>
          </rPr>
          <t xml:space="preserve">Allocation per IPCC Guidelines: 
Allocation used by Parties: Reported under 2A1 (Cement Production).
Comment: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6</xdr:col>
                <xdr:colOff>23</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4</xdr:col>
                <xdr:colOff>14</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Reported under 2A7.
Comment: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4</xdr:col>
                <xdr:colOff>14</xdr:colOff>
                <xdr:row>23</xdr:row>
                <xdr:rowOff>4</xdr:rowOff>
              </xdr:to>
            </anchor>
          </commentPr>
        </mc:Choice>
        <mc:Fallback/>
      </mc:AlternateContent>
    </comment>
    <comment ref="H23" authorId="0">
      <text>
        <r>
          <rPr>
            <b val="true"/>
            <sz val="8"/>
            <color rgb="FF000000"/>
            <rFont val="Tahoma"/>
            <family val="0"/>
          </rPr>
          <t xml:space="preserve">Allocation per IPCC Guidelines: 
Allocation used by Parties: Reported under 2A2 (Lime Production).
Comment: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6</xdr:col>
                <xdr:colOff>5</xdr:colOff>
                <xdr:row>24</xdr:row>
                <xdr:rowOff>4</xdr:rowOff>
              </xdr:to>
            </anchor>
          </commentPr>
        </mc:Choice>
        <mc:Fallback/>
      </mc:AlternateContent>
    </comment>
    <comment ref="H26"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38</xdr:colOff>
                <xdr:row>25</xdr:row>
                <xdr:rowOff>9</xdr:rowOff>
              </xdr:to>
            </anchor>
          </commentPr>
        </mc:Choice>
        <mc:Fallback/>
      </mc:AlternateContent>
    </comment>
    <comment ref="H27" authorId="0">
      <text>
        <r>
          <rPr>
            <b val="true"/>
            <sz val="8"/>
            <color rgb="FF000000"/>
            <rFont val="Tahoma"/>
            <family val="0"/>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2</xdr:col>
                <xdr:colOff>2</xdr:colOff>
                <xdr:row>26</xdr:row>
                <xdr:rowOff>9</xdr:rowOff>
              </xdr:to>
            </anchor>
          </commentPr>
        </mc:Choice>
        <mc:Fallback/>
      </mc:AlternateContent>
    </comment>
    <comment ref="H28" authorId="0">
      <text>
        <r>
          <rPr>
            <b val="true"/>
            <sz val="8"/>
            <color rgb="FF000000"/>
            <rFont val="Tahoma"/>
            <family val="0"/>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12</xdr:colOff>
                <xdr:row>27</xdr:row>
                <xdr:rowOff>9</xdr:rowOff>
              </xdr:to>
            </anchor>
          </commentPr>
        </mc:Choice>
        <mc:Fallback/>
      </mc:AlternateContent>
    </comment>
    <comment ref="H29" authorId="0">
      <text>
        <r>
          <rPr>
            <b val="true"/>
            <sz val="8"/>
            <color rgb="FF000000"/>
            <rFont val="Tahoma"/>
            <family val="0"/>
          </rPr>
          <t xml:space="preserve">emissions from consumption of diesel oil - tier1 approach - recalculated due to corrected consumption data corrected within Energy Balance, separate reporting of bio-diesel</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26</xdr:col>
                <xdr:colOff>37</xdr:colOff>
                <xdr:row>28</xdr:row>
                <xdr:rowOff>9</xdr:rowOff>
              </xdr:to>
            </anchor>
          </commentPr>
        </mc:Choice>
        <mc:Fallback/>
      </mc:AlternateContent>
    </comment>
    <comment ref="H31"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0</xdr:col>
                <xdr:colOff>57</xdr:colOff>
                <xdr:row>30</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The confidential emissions are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56</xdr:colOff>
                <xdr:row>1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8</xdr:colOff>
                <xdr:row>10</xdr:row>
                <xdr:rowOff>9</xdr:rowOff>
              </xdr:to>
            </anchor>
          </commentPr>
        </mc:Choice>
        <mc:Fallback/>
      </mc:AlternateContent>
    </comment>
    <comment ref="E11" authorId="0">
      <text>
        <r>
          <rPr>
            <b val="true"/>
            <sz val="8"/>
            <color rgb="FF000000"/>
            <rFont val="Tahoma"/>
            <family val="0"/>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5</xdr:colOff>
                <xdr:row>10</xdr:row>
                <xdr:rowOff>9</xdr:rowOff>
              </xdr:to>
            </anchor>
          </commentPr>
        </mc:Choice>
        <mc:Fallback/>
      </mc:AlternateContent>
    </comment>
    <comment ref="G1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3</xdr:col>
                <xdr:colOff>58</xdr:colOff>
                <xdr:row>10</xdr:row>
                <xdr:rowOff>9</xdr:rowOff>
              </xdr:to>
            </anchor>
          </commentPr>
        </mc:Choice>
        <mc:Fallback/>
      </mc:AlternateContent>
    </comment>
    <comment ref="G47"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3</xdr:col>
                <xdr:colOff>55</xdr:colOff>
                <xdr:row>46</xdr:row>
                <xdr:rowOff>9</xdr:rowOff>
              </xdr:to>
            </anchor>
          </commentPr>
        </mc:Choice>
        <mc:Fallback/>
      </mc:AlternateContent>
    </comment>
    <comment ref="G51" authorId="0">
      <text>
        <r>
          <rPr>
            <b val="true"/>
            <sz val="8"/>
            <color rgb="FF000000"/>
            <rFont val="Tahoma"/>
            <family val="0"/>
          </rPr>
          <t xml:space="preserve">The confidential emissions are reported at 2E3, Other - Unspecified mix of listed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3</xdr:col>
                <xdr:colOff>55</xdr:colOff>
                <xdr:row>50</xdr:row>
                <xdr:rowOff>9</xdr:rowOff>
              </xdr:to>
            </anchor>
          </commentPr>
        </mc:Choice>
        <mc:Fallback/>
      </mc:AlternateContent>
    </comment>
    <comment ref="G64"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9</xdr:colOff>
                <xdr:row>63</xdr:row>
                <xdr:rowOff>9</xdr:rowOff>
              </xdr:to>
            </anchor>
          </commentPr>
        </mc:Choice>
        <mc:Fallback/>
      </mc:AlternateContent>
    </comment>
    <comment ref="G99" authorId="0">
      <text>
        <r>
          <rPr>
            <b val="true"/>
            <sz val="8"/>
            <color rgb="FF000000"/>
            <rFont val="Tahoma"/>
            <family val="0"/>
          </rPr>
          <t xml:space="preserve">The emissions are reported at unspecified mix of HFCs in 2G</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40</xdr:colOff>
                <xdr:row>98</xdr:row>
                <xdr:rowOff>9</xdr:rowOff>
              </xdr:to>
            </anchor>
          </commentPr>
        </mc:Choice>
        <mc:Fallback/>
      </mc:AlternateContent>
    </comment>
    <comment ref="G103" authorId="0">
      <text>
        <r>
          <rPr>
            <b val="true"/>
            <sz val="8"/>
            <color rgb="FF000000"/>
            <rFont val="Tahoma"/>
            <family val="0"/>
          </rPr>
          <t xml:space="preserve">The confidential emissions are reported at unspecified mix of listed HFCs in 2G</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3</xdr:col>
                <xdr:colOff>14</xdr:colOff>
                <xdr:row>102</xdr:row>
                <xdr:rowOff>9</xdr:rowOff>
              </xdr:to>
            </anchor>
          </commentPr>
        </mc:Choice>
        <mc:Fallback/>
      </mc:AlternateContent>
    </comment>
    <comment ref="G116"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9</xdr:col>
                <xdr:colOff>19</xdr:colOff>
                <xdr:row>1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9"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0</xdr:col>
                <xdr:colOff>5</xdr:colOff>
                <xdr:row>4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88</xdr:colOff>
                <xdr:row>14</xdr:row>
                <xdr:rowOff>9</xdr:rowOff>
              </xdr:to>
            </anchor>
          </commentPr>
        </mc:Choice>
        <mc:Fallback/>
      </mc:AlternateContent>
    </comment>
    <comment ref="C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11</xdr:colOff>
                <xdr:row>14</xdr:row>
                <xdr:rowOff>9</xdr:rowOff>
              </xdr:to>
            </anchor>
          </commentPr>
        </mc:Choice>
        <mc:Fallback/>
      </mc:AlternateContent>
    </comment>
    <comment ref="C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66</xdr:colOff>
                <xdr:row>44</xdr:row>
                <xdr:rowOff>9</xdr:rowOff>
              </xdr:to>
            </anchor>
          </commentPr>
        </mc:Choice>
        <mc:Fallback/>
      </mc:AlternateContent>
    </comment>
    <comment ref="H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21</xdr:colOff>
                <xdr:row>14</xdr:row>
                <xdr:rowOff>9</xdr:rowOff>
              </xdr:to>
            </anchor>
          </commentPr>
        </mc:Choice>
        <mc:Fallback/>
      </mc:AlternateContent>
    </comment>
    <comment ref="H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0</xdr:col>
                <xdr:colOff>20</xdr:colOff>
                <xdr:row>36</xdr:row>
                <xdr:rowOff>9</xdr:rowOff>
              </xdr:to>
            </anchor>
          </commentPr>
        </mc:Choice>
        <mc:Fallback/>
      </mc:AlternateContent>
    </comment>
    <comment ref="H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6</xdr:colOff>
                <xdr:row>44</xdr:row>
                <xdr:rowOff>9</xdr:rowOff>
              </xdr:to>
            </anchor>
          </commentPr>
        </mc:Choice>
        <mc:Fallback/>
      </mc:AlternateContent>
    </comment>
    <comment ref="I15" authorId="0">
      <text>
        <r>
          <rPr>
            <b val="true"/>
            <sz val="8"/>
            <color rgb="FF000000"/>
            <rFont val="Tahoma"/>
            <family val="0"/>
          </rPr>
          <t xml:space="preserve">Because of Confidentiality reasons the production data is reported together with the data of  "in operating system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16</xdr:colOff>
                <xdr:row>14</xdr:row>
                <xdr:rowOff>9</xdr:rowOff>
              </xdr:to>
            </anchor>
          </commentPr>
        </mc:Choice>
        <mc:Fallback/>
      </mc:AlternateContent>
    </comment>
    <comment ref="I21"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22</xdr:col>
                <xdr:colOff>5</xdr:colOff>
                <xdr:row>20</xdr:row>
                <xdr:rowOff>9</xdr:rowOff>
              </xdr:to>
            </anchor>
          </commentPr>
        </mc:Choice>
        <mc:Fallback/>
      </mc:AlternateContent>
    </comment>
    <comment ref="I37" authorId="0">
      <text>
        <r>
          <rPr>
            <b val="true"/>
            <sz val="8"/>
            <color rgb="FF000000"/>
            <rFont val="Tahoma"/>
            <family val="0"/>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2</xdr:col>
                <xdr:colOff>5</xdr:colOff>
                <xdr:row>36</xdr:row>
                <xdr:rowOff>9</xdr:rowOff>
              </xdr:to>
            </anchor>
          </commentPr>
        </mc:Choice>
        <mc:Fallback/>
      </mc:AlternateContent>
    </comment>
    <comment ref="I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51</xdr:colOff>
                <xdr:row>44</xdr:row>
                <xdr:rowOff>9</xdr:rowOff>
              </xdr:to>
            </anchor>
          </commentPr>
        </mc:Choice>
        <mc:Fallback/>
      </mc:AlternateContent>
    </comment>
    <comment ref="J44" authorId="0">
      <text>
        <r>
          <rPr>
            <b val="true"/>
            <sz val="8"/>
            <color rgb="FF000000"/>
            <rFont val="Tahoma"/>
            <family val="0"/>
          </rPr>
          <t xml:space="preserve">The emissions are reported at 2.F.9 Other non-specifi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9</xdr:colOff>
                <xdr:row>43</xdr:row>
                <xdr:rowOff>9</xdr:rowOff>
              </xdr:to>
            </anchor>
          </commentPr>
        </mc:Choice>
        <mc:Fallback/>
      </mc:AlternateContent>
    </comment>
    <comment ref="J45" authorId="0">
      <text>
        <r>
          <rPr>
            <b val="true"/>
            <sz val="8"/>
            <color rgb="FF000000"/>
            <rFont val="Tahoma"/>
            <family val="0"/>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35</xdr:colOff>
                <xdr:row>4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Allocation per IPCC Guidelines: 
Allocation used by Parties: Emissions of N2O used in Aerosol cans of cream are aggregated in technical use of N2O in 3.D.4 Other Use of N2O.
Comment: 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4</xdr:col>
                <xdr:colOff>30</xdr:colOff>
                <xdr:row>15</xdr:row>
                <xdr:rowOff>2</xdr:rowOff>
              </xdr:to>
            </anchor>
          </commentPr>
        </mc:Choice>
        <mc:Fallback/>
      </mc:AlternateContent>
    </comment>
    <comment ref="C15" authorId="0">
      <text>
        <r>
          <rPr>
            <b val="true"/>
            <sz val="8"/>
            <color rgb="FF000000"/>
            <rFont val="Tahoma"/>
            <family val="0"/>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7</xdr:col>
                <xdr:colOff>36</xdr:colOff>
                <xdr:row>14</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89</xdr:colOff>
                <xdr:row>7</xdr:row>
                <xdr:rowOff>9</xdr:rowOff>
              </xdr:to>
            </anchor>
          </commentPr>
        </mc:Choice>
        <mc:Fallback/>
      </mc:AlternateContent>
    </comment>
    <comment ref="B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89</xdr:colOff>
                <xdr:row>8</xdr:row>
                <xdr:rowOff>9</xdr:rowOff>
              </xdr:to>
            </anchor>
          </commentPr>
        </mc:Choice>
        <mc:Fallback/>
      </mc:AlternateContent>
    </comment>
    <comment ref="B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9</xdr:colOff>
                <xdr:row>9</xdr:row>
                <xdr:rowOff>8</xdr:rowOff>
              </xdr:to>
            </anchor>
          </commentPr>
        </mc:Choice>
        <mc:Fallback/>
      </mc:AlternateContent>
    </comment>
    <comment ref="B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10</xdr:col>
                <xdr:colOff>53</xdr:colOff>
                <xdr:row>13</xdr:row>
                <xdr:rowOff>12</xdr:rowOff>
              </xdr:to>
            </anchor>
          </commentPr>
        </mc:Choice>
        <mc:Fallback/>
      </mc:AlternateContent>
    </comment>
    <comment ref="B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5</xdr:colOff>
                <xdr:row>17</xdr:row>
                <xdr:rowOff>9</xdr:rowOff>
              </xdr:to>
            </anchor>
          </commentPr>
        </mc:Choice>
        <mc:Fallback/>
      </mc:AlternateContent>
    </comment>
    <comment ref="C8"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89</xdr:colOff>
                <xdr:row>7</xdr:row>
                <xdr:rowOff>9</xdr:rowOff>
              </xdr:to>
            </anchor>
          </commentPr>
        </mc:Choice>
        <mc:Fallback/>
      </mc:AlternateContent>
    </comment>
    <comment ref="C9"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89</xdr:colOff>
                <xdr:row>8</xdr:row>
                <xdr:rowOff>9</xdr:rowOff>
              </xdr:to>
            </anchor>
          </commentPr>
        </mc:Choice>
        <mc:Fallback/>
      </mc:AlternateContent>
    </comment>
    <comment ref="C10" authorId="0">
      <text>
        <r>
          <rPr>
            <b val="true"/>
            <sz val="8"/>
            <color rgb="FF000000"/>
            <rFont val="Tahoma"/>
            <family val="0"/>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9</xdr:colOff>
                <xdr:row>9</xdr:row>
                <xdr:rowOff>8</xdr:rowOff>
              </xdr:to>
            </anchor>
          </commentPr>
        </mc:Choice>
        <mc:Fallback/>
      </mc:AlternateContent>
    </comment>
    <comment ref="C15" authorId="0">
      <text>
        <r>
          <rPr>
            <b val="true"/>
            <sz val="8"/>
            <color rgb="FF000000"/>
            <rFont val="Tahoma"/>
            <family val="0"/>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14</xdr:col>
                <xdr:colOff>25</xdr:colOff>
                <xdr:row>13</xdr:row>
                <xdr:rowOff>12</xdr:rowOff>
              </xdr:to>
            </anchor>
          </commentPr>
        </mc:Choice>
        <mc:Fallback/>
      </mc:AlternateContent>
    </comment>
    <comment ref="C18" authorId="0">
      <text>
        <r>
          <rPr>
            <b val="true"/>
            <sz val="8"/>
            <color rgb="FF000000"/>
            <rFont val="Tahoma"/>
            <family val="0"/>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5</xdr:colOff>
                <xdr:row>17</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2</xdr:col>
                <xdr:colOff>0</xdr:colOff>
                <xdr:row>10</xdr:row>
                <xdr:rowOff>6</xdr:rowOff>
              </xdr:to>
            </anchor>
          </commentPr>
        </mc:Choice>
        <mc:Fallback/>
      </mc:AlternateContent>
    </comment>
    <comment ref="F10" authorId="0">
      <text>
        <r>
          <rPr>
            <b val="true"/>
            <sz val="8"/>
            <color rgb="FF000000"/>
            <rFont val="Tahoma"/>
            <family val="0"/>
          </rPr>
          <t xml:space="preserve">Allocation per IPCC Guidelines: 
Allocation used by Parties: Included in AWMS.
Comment: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2</xdr:col>
                <xdr:colOff>0</xdr:colOff>
                <xdr:row>1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137</xdr:colOff>
                <xdr:row>14</xdr:row>
                <xdr:rowOff>9</xdr:rowOff>
              </xdr:to>
            </anchor>
          </commentPr>
        </mc:Choice>
        <mc:Fallback/>
      </mc:AlternateContent>
    </comment>
    <comment ref="B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137</xdr:colOff>
                <xdr:row>15</xdr:row>
                <xdr:rowOff>9</xdr:rowOff>
              </xdr:to>
            </anchor>
          </commentPr>
        </mc:Choice>
        <mc:Fallback/>
      </mc:AlternateContent>
    </comment>
    <comment ref="B20" authorId="0">
      <text>
        <r>
          <rPr>
            <b val="true"/>
            <sz val="8"/>
            <color rgb="FF000000"/>
            <rFont val="Tahoma"/>
            <family val="0"/>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58</xdr:colOff>
                <xdr:row>21</xdr:row>
                <xdr:rowOff>5</xdr:rowOff>
              </xdr:to>
            </anchor>
          </commentPr>
        </mc:Choice>
        <mc:Fallback/>
      </mc:AlternateContent>
    </comment>
    <comment ref="B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93</xdr:colOff>
                <xdr:row>26</xdr:row>
                <xdr:rowOff>9</xdr:rowOff>
              </xdr:to>
            </anchor>
          </commentPr>
        </mc:Choice>
        <mc:Fallback/>
      </mc:AlternateContent>
    </comment>
    <comment ref="B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xdr:col>
                <xdr:colOff>114</xdr:colOff>
                <xdr:row>32</xdr:row>
                <xdr:rowOff>9</xdr:rowOff>
              </xdr:to>
            </anchor>
          </commentPr>
        </mc:Choice>
        <mc:Fallback/>
      </mc:AlternateContent>
    </comment>
    <comment ref="B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91</xdr:colOff>
                <xdr:row>33</xdr:row>
                <xdr:rowOff>9</xdr:rowOff>
              </xdr:to>
            </anchor>
          </commentPr>
        </mc:Choice>
        <mc:Fallback/>
      </mc:AlternateContent>
    </comment>
    <comment ref="C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140</xdr:colOff>
                <xdr:row>14</xdr:row>
                <xdr:rowOff>9</xdr:rowOff>
              </xdr:to>
            </anchor>
          </commentPr>
        </mc:Choice>
        <mc:Fallback/>
      </mc:AlternateContent>
    </comment>
    <comment ref="C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40</xdr:colOff>
                <xdr:row>15</xdr:row>
                <xdr:rowOff>9</xdr:rowOff>
              </xdr:to>
            </anchor>
          </commentPr>
        </mc:Choice>
        <mc:Fallback/>
      </mc:AlternateContent>
    </comment>
    <comment ref="C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xdr:col>
                <xdr:colOff>116</xdr:colOff>
                <xdr:row>26</xdr:row>
                <xdr:rowOff>9</xdr:rowOff>
              </xdr:to>
            </anchor>
          </commentPr>
        </mc:Choice>
        <mc:Fallback/>
      </mc:AlternateContent>
    </comment>
    <comment ref="C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xdr:col>
                <xdr:colOff>116</xdr:colOff>
                <xdr:row>32</xdr:row>
                <xdr:rowOff>9</xdr:rowOff>
              </xdr:to>
            </anchor>
          </commentPr>
        </mc:Choice>
        <mc:Fallback/>
      </mc:AlternateContent>
    </comment>
    <comment ref="C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93</xdr:colOff>
                <xdr:row>33</xdr:row>
                <xdr:rowOff>9</xdr:rowOff>
              </xdr:to>
            </anchor>
          </commentPr>
        </mc:Choice>
        <mc:Fallback/>
      </mc:AlternateContent>
    </comment>
    <comment ref="D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112</xdr:colOff>
                <xdr:row>15</xdr:row>
                <xdr:rowOff>9</xdr:rowOff>
              </xdr:to>
            </anchor>
          </commentPr>
        </mc:Choice>
        <mc:Fallback/>
      </mc:AlternateContent>
    </comment>
    <comment ref="D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xdr:col>
                <xdr:colOff>89</xdr:colOff>
                <xdr:row>32</xdr:row>
                <xdr:rowOff>9</xdr:rowOff>
              </xdr:to>
            </anchor>
          </commentPr>
        </mc:Choice>
        <mc:Fallback/>
      </mc:AlternateContent>
    </comment>
    <comment ref="D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66</xdr:colOff>
                <xdr:row>33</xdr:row>
                <xdr:rowOff>9</xdr:rowOff>
              </xdr:to>
            </anchor>
          </commentPr>
        </mc:Choice>
        <mc:Fallback/>
      </mc:AlternateContent>
    </comment>
    <comment ref="E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9</xdr:colOff>
                <xdr:row>14</xdr:row>
                <xdr:rowOff>9</xdr:rowOff>
              </xdr:to>
            </anchor>
          </commentPr>
        </mc:Choice>
        <mc:Fallback/>
      </mc:AlternateContent>
    </comment>
    <comment ref="E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9</xdr:colOff>
                <xdr:row>15</xdr:row>
                <xdr:rowOff>9</xdr:rowOff>
              </xdr:to>
            </anchor>
          </commentPr>
        </mc:Choice>
        <mc:Fallback/>
      </mc:AlternateContent>
    </comment>
    <comment ref="E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55</xdr:colOff>
                <xdr:row>32</xdr:row>
                <xdr:rowOff>9</xdr:rowOff>
              </xdr:to>
            </anchor>
          </commentPr>
        </mc:Choice>
        <mc:Fallback/>
      </mc:AlternateContent>
    </comment>
    <comment ref="E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9</xdr:col>
                <xdr:colOff>32</xdr:colOff>
                <xdr:row>33</xdr:row>
                <xdr:rowOff>9</xdr:rowOff>
              </xdr:to>
            </anchor>
          </commentPr>
        </mc:Choice>
        <mc:Fallback/>
      </mc:AlternateContent>
    </comment>
    <comment ref="F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40</xdr:colOff>
                <xdr:row>14</xdr:row>
                <xdr:rowOff>9</xdr:rowOff>
              </xdr:to>
            </anchor>
          </commentPr>
        </mc:Choice>
        <mc:Fallback/>
      </mc:AlternateContent>
    </comment>
    <comment ref="F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2</xdr:col>
                <xdr:colOff>40</xdr:colOff>
                <xdr:row>15</xdr:row>
                <xdr:rowOff>9</xdr:rowOff>
              </xdr:to>
            </anchor>
          </commentPr>
        </mc:Choice>
        <mc:Fallback/>
      </mc:AlternateContent>
    </comment>
    <comment ref="F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2</xdr:col>
                <xdr:colOff>17</xdr:colOff>
                <xdr:row>32</xdr:row>
                <xdr:rowOff>9</xdr:rowOff>
              </xdr:to>
            </anchor>
          </commentPr>
        </mc:Choice>
        <mc:Fallback/>
      </mc:AlternateContent>
    </comment>
    <comment ref="F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1</xdr:col>
                <xdr:colOff>53</xdr:colOff>
                <xdr:row>33</xdr:row>
                <xdr:rowOff>9</xdr:rowOff>
              </xdr:to>
            </anchor>
          </commentPr>
        </mc:Choice>
        <mc:Fallback/>
      </mc:AlternateContent>
    </comment>
    <comment ref="G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9</xdr:colOff>
                <xdr:row>14</xdr:row>
                <xdr:rowOff>9</xdr:rowOff>
              </xdr:to>
            </anchor>
          </commentPr>
        </mc:Choice>
        <mc:Fallback/>
      </mc:AlternateContent>
    </comment>
    <comment ref="G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9</xdr:colOff>
                <xdr:row>15</xdr:row>
                <xdr:rowOff>9</xdr:rowOff>
              </xdr:to>
            </anchor>
          </commentPr>
        </mc:Choice>
        <mc:Fallback/>
      </mc:AlternateContent>
    </comment>
    <comment ref="G27" authorId="0">
      <text>
        <r>
          <rPr>
            <b val="true"/>
            <sz val="8"/>
            <color rgb="FF000000"/>
            <rFont val="Tahoma"/>
            <family val="0"/>
          </rPr>
          <t xml:space="preserve">included in 1.B.2.A.ii and in 1.B.2.B.iv</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0</xdr:col>
                <xdr:colOff>16</xdr:colOff>
                <xdr:row>26</xdr:row>
                <xdr:rowOff>9</xdr:rowOff>
              </xdr:to>
            </anchor>
          </commentPr>
        </mc:Choice>
        <mc:Fallback/>
      </mc:AlternateContent>
    </comment>
    <comment ref="G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4</xdr:col>
                <xdr:colOff>44</xdr:colOff>
                <xdr:row>32</xdr:row>
                <xdr:rowOff>9</xdr:rowOff>
              </xdr:to>
            </anchor>
          </commentPr>
        </mc:Choice>
        <mc:Fallback/>
      </mc:AlternateContent>
    </comment>
    <comment ref="G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4</xdr:col>
                <xdr:colOff>21</xdr:colOff>
                <xdr:row>33</xdr:row>
                <xdr:rowOff>9</xdr:rowOff>
              </xdr:to>
            </anchor>
          </commentPr>
        </mc:Choice>
        <mc:Fallback/>
      </mc:AlternateContent>
    </comment>
    <comment ref="H15"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7</xdr:col>
                <xdr:colOff>40</xdr:colOff>
                <xdr:row>14</xdr:row>
                <xdr:rowOff>9</xdr:rowOff>
              </xdr:to>
            </anchor>
          </commentPr>
        </mc:Choice>
        <mc:Fallback/>
      </mc:AlternateContent>
    </comment>
    <comment ref="H1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7</xdr:col>
                <xdr:colOff>40</xdr:colOff>
                <xdr:row>15</xdr:row>
                <xdr:rowOff>9</xdr:rowOff>
              </xdr:to>
            </anchor>
          </commentPr>
        </mc:Choice>
        <mc:Fallback/>
      </mc:AlternateContent>
    </comment>
    <comment ref="H33"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7</xdr:col>
                <xdr:colOff>17</xdr:colOff>
                <xdr:row>32</xdr:row>
                <xdr:rowOff>9</xdr:rowOff>
              </xdr:to>
            </anchor>
          </commentPr>
        </mc:Choice>
        <mc:Fallback/>
      </mc:AlternateContent>
    </comment>
    <comment ref="H34"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6</xdr:col>
                <xdr:colOff>53</xdr:colOff>
                <xdr:row>33</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5</xdr:colOff>
                <xdr:row>26</xdr:row>
                <xdr:rowOff>9</xdr:rowOff>
              </xdr:to>
            </anchor>
          </commentPr>
        </mc:Choice>
        <mc:Fallback/>
      </mc:AlternateContent>
    </comment>
    <comment ref="C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55</xdr:colOff>
                <xdr:row>20</xdr:row>
                <xdr:rowOff>9</xdr:rowOff>
              </xdr:to>
            </anchor>
          </commentPr>
        </mc:Choice>
        <mc:Fallback/>
      </mc:AlternateContent>
    </comment>
    <comment ref="C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55</xdr:colOff>
                <xdr:row>21</xdr:row>
                <xdr:rowOff>9</xdr:rowOff>
              </xdr:to>
            </anchor>
          </commentPr>
        </mc:Choice>
        <mc:Fallback/>
      </mc:AlternateContent>
    </comment>
    <comment ref="C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2</xdr:colOff>
                <xdr:row>24</xdr:row>
                <xdr:rowOff>9</xdr:rowOff>
              </xdr:to>
            </anchor>
          </commentPr>
        </mc:Choice>
        <mc:Fallback/>
      </mc:AlternateContent>
    </comment>
    <comment ref="C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5</xdr:colOff>
                <xdr:row>26</xdr:row>
                <xdr:rowOff>9</xdr:rowOff>
              </xdr:to>
            </anchor>
          </commentPr>
        </mc:Choice>
        <mc:Fallback/>
      </mc:AlternateContent>
    </comment>
    <comment ref="C3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55</xdr:colOff>
                <xdr:row>30</xdr:row>
                <xdr:rowOff>9</xdr:rowOff>
              </xdr:to>
            </anchor>
          </commentPr>
        </mc:Choice>
        <mc:Fallback/>
      </mc:AlternateContent>
    </comment>
    <comment ref="D21"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55</xdr:colOff>
                <xdr:row>20</xdr:row>
                <xdr:rowOff>9</xdr:rowOff>
              </xdr:to>
            </anchor>
          </commentPr>
        </mc:Choice>
        <mc:Fallback/>
      </mc:AlternateContent>
    </comment>
    <comment ref="D22" authorId="0">
      <text>
        <r>
          <rPr>
            <b val="true"/>
            <sz val="8"/>
            <color rgb="FF000000"/>
            <rFont val="Tahoma"/>
            <family val="0"/>
          </rPr>
          <t xml:space="preserve">please see respective footnot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55</xdr:colOff>
                <xdr:row>21</xdr:row>
                <xdr:rowOff>9</xdr:rowOff>
              </xdr:to>
            </anchor>
          </commentPr>
        </mc:Choice>
        <mc:Fallback/>
      </mc:AlternateContent>
    </comment>
    <comment ref="D25" authorId="0">
      <text>
        <r>
          <rPr>
            <b val="true"/>
            <sz val="8"/>
            <color rgb="FF000000"/>
            <rFont val="Tahoma"/>
            <family val="0"/>
          </rPr>
          <t xml:space="preserve">please see footnot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2</xdr:colOff>
                <xdr:row>24</xdr:row>
                <xdr:rowOff>9</xdr:rowOff>
              </xdr:to>
            </anchor>
          </commentPr>
        </mc:Choice>
        <mc:Fallback/>
      </mc:AlternateContent>
    </comment>
    <comment ref="D27" authorId="0">
      <text>
        <r>
          <rPr>
            <b val="true"/>
            <sz val="8"/>
            <color rgb="FF000000"/>
            <rFont val="Tahoma"/>
            <family val="0"/>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6</xdr:colOff>
                <xdr:row>26</xdr:row>
                <xdr:rowOff>9</xdr:rowOff>
              </xdr:to>
            </anchor>
          </commentPr>
        </mc:Choice>
        <mc:Fallback/>
      </mc:AlternateContent>
    </comment>
    <comment ref="E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61</xdr:colOff>
                <xdr:row>30</xdr:row>
                <xdr:rowOff>9</xdr:rowOff>
              </xdr:to>
            </anchor>
          </commentPr>
        </mc:Choice>
        <mc:Fallback/>
      </mc:AlternateContent>
    </comment>
    <comment ref="E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10</xdr:col>
                <xdr:colOff>23</xdr:colOff>
                <xdr:row>31</xdr:row>
                <xdr:rowOff>9</xdr:rowOff>
              </xdr:to>
            </anchor>
          </commentPr>
        </mc:Choice>
        <mc:Fallback/>
      </mc:AlternateContent>
    </comment>
    <comment ref="F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2</xdr:col>
                <xdr:colOff>12</xdr:colOff>
                <xdr:row>30</xdr:row>
                <xdr:rowOff>9</xdr:rowOff>
              </xdr:to>
            </anchor>
          </commentPr>
        </mc:Choice>
        <mc:Fallback/>
      </mc:AlternateContent>
    </comment>
    <comment ref="F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12</xdr:col>
                <xdr:colOff>41</xdr:colOff>
                <xdr:row>31</xdr:row>
                <xdr:rowOff>9</xdr:rowOff>
              </xdr:to>
            </anchor>
          </commentPr>
        </mc:Choice>
        <mc:Fallback/>
      </mc:AlternateContent>
    </comment>
    <comment ref="G31" authorId="0">
      <text>
        <r>
          <rPr>
            <b val="true"/>
            <sz val="8"/>
            <color rgb="FF000000"/>
            <rFont val="Tahoma"/>
            <family val="0"/>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29</xdr:row>
                <xdr:rowOff>8</xdr:rowOff>
              </xdr:from>
              <xdr:to>
                <xdr:col>14</xdr:col>
                <xdr:colOff>30</xdr:colOff>
                <xdr:row>30</xdr:row>
                <xdr:rowOff>9</xdr:rowOff>
              </xdr:to>
            </anchor>
          </commentPr>
        </mc:Choice>
        <mc:Fallback/>
      </mc:AlternateContent>
    </comment>
    <comment ref="G32" authorId="0">
      <text>
        <r>
          <rPr>
            <b val="true"/>
            <sz val="8"/>
            <color rgb="FF000000"/>
            <rFont val="Tahoma"/>
            <family val="0"/>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8</xdr:col>
                <xdr:colOff>6</xdr:colOff>
                <xdr:row>30</xdr:row>
                <xdr:rowOff>9</xdr:rowOff>
              </xdr:from>
              <xdr:to>
                <xdr:col>14</xdr:col>
                <xdr:colOff>59</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59</xdr:colOff>
                <xdr:row>12</xdr:row>
                <xdr:rowOff>4</xdr:rowOff>
              </xdr:to>
            </anchor>
          </commentPr>
        </mc:Choice>
        <mc:Fallback/>
      </mc:AlternateContent>
    </comment>
    <comment ref="F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9</xdr:col>
                <xdr:colOff>59</xdr:colOff>
                <xdr:row>14</xdr:row>
                <xdr:rowOff>4</xdr:rowOff>
              </xdr:to>
            </anchor>
          </commentPr>
        </mc:Choice>
        <mc:Fallback/>
      </mc:AlternateContent>
    </comment>
    <comment ref="F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9</xdr:col>
                <xdr:colOff>59</xdr:colOff>
                <xdr:row>15</xdr:row>
                <xdr:rowOff>4</xdr:rowOff>
              </xdr:to>
            </anchor>
          </commentPr>
        </mc:Choice>
        <mc:Fallback/>
      </mc:AlternateContent>
    </comment>
    <comment ref="F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9</xdr:col>
                <xdr:colOff>59</xdr:colOff>
                <xdr:row>16</xdr:row>
                <xdr:rowOff>4</xdr:rowOff>
              </xdr:to>
            </anchor>
          </commentPr>
        </mc:Choice>
        <mc:Fallback/>
      </mc:AlternateContent>
    </comment>
    <comment ref="F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9</xdr:col>
                <xdr:colOff>59</xdr:colOff>
                <xdr:row>17</xdr:row>
                <xdr:rowOff>3</xdr:rowOff>
              </xdr:to>
            </anchor>
          </commentPr>
        </mc:Choice>
        <mc:Fallback/>
      </mc:AlternateContent>
    </comment>
    <comment ref="F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9</xdr:col>
                <xdr:colOff>59</xdr:colOff>
                <xdr:row>18</xdr:row>
                <xdr:rowOff>4</xdr:rowOff>
              </xdr:to>
            </anchor>
          </commentPr>
        </mc:Choice>
        <mc:Fallback/>
      </mc:AlternateContent>
    </comment>
    <comment ref="L11"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59</xdr:colOff>
                <xdr:row>12</xdr:row>
                <xdr:rowOff>4</xdr:rowOff>
              </xdr:to>
            </anchor>
          </commentPr>
        </mc:Choice>
        <mc:Fallback/>
      </mc:AlternateContent>
    </comment>
    <comment ref="L13"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59</xdr:colOff>
                <xdr:row>14</xdr:row>
                <xdr:rowOff>4</xdr:rowOff>
              </xdr:to>
            </anchor>
          </commentPr>
        </mc:Choice>
        <mc:Fallback/>
      </mc:AlternateContent>
    </comment>
    <comment ref="L14"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59</xdr:colOff>
                <xdr:row>15</xdr:row>
                <xdr:rowOff>4</xdr:rowOff>
              </xdr:to>
            </anchor>
          </commentPr>
        </mc:Choice>
        <mc:Fallback/>
      </mc:AlternateContent>
    </comment>
    <comment ref="L15"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59</xdr:colOff>
                <xdr:row>16</xdr:row>
                <xdr:rowOff>4</xdr:rowOff>
              </xdr:to>
            </anchor>
          </commentPr>
        </mc:Choice>
        <mc:Fallback/>
      </mc:AlternateContent>
    </comment>
    <comment ref="L16"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59</xdr:colOff>
                <xdr:row>17</xdr:row>
                <xdr:rowOff>3</xdr:rowOff>
              </xdr:to>
            </anchor>
          </commentPr>
        </mc:Choice>
        <mc:Fallback/>
      </mc:AlternateContent>
    </comment>
    <comment ref="L17" authorId="0">
      <text>
        <r>
          <rPr>
            <b val="true"/>
            <sz val="8"/>
            <color rgb="FF000000"/>
            <rFont val="Tahoma"/>
            <family val="0"/>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59</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1</xdr:col>
                <xdr:colOff>75</xdr:colOff>
                <xdr:row>12</xdr:row>
                <xdr:rowOff>4</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1</xdr:col>
                <xdr:colOff>75</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1</xdr:col>
                <xdr:colOff>75</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1</xdr:col>
                <xdr:colOff>75</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1</xdr:col>
                <xdr:colOff>75</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4</xdr:col>
                <xdr:colOff>46</xdr:colOff>
                <xdr:row>18</xdr:row>
                <xdr:rowOff>2</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7</xdr:colOff>
                <xdr:row>12</xdr:row>
                <xdr:rowOff>4</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7</xdr:colOff>
                <xdr:row>16</xdr:row>
                <xdr:rowOff>4</xdr:rowOff>
              </xdr:to>
            </anchor>
          </commentPr>
        </mc:Choice>
        <mc:Fallback/>
      </mc:AlternateContent>
    </comment>
    <comment ref="N16" authorId="0">
      <text>
        <r>
          <rPr>
            <b val="true"/>
            <sz val="8"/>
            <color rgb="FF000000"/>
            <rFont val="Tahoma"/>
            <family val="0"/>
          </rPr>
          <t xml:space="preserve">Allocation per IPCC Guidelines: included in biomass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32</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7</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76</xdr:colOff>
                <xdr:row>12</xdr:row>
                <xdr:rowOff>3</xdr:rowOff>
              </xdr:to>
            </anchor>
          </commentPr>
        </mc:Choice>
        <mc:Fallback/>
      </mc:AlternateContent>
    </comment>
    <comment ref="H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76</xdr:colOff>
                <xdr:row>14</xdr:row>
                <xdr:rowOff>4</xdr:rowOff>
              </xdr:to>
            </anchor>
          </commentPr>
        </mc:Choice>
        <mc:Fallback/>
      </mc:AlternateContent>
    </comment>
    <comment ref="H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76</xdr:colOff>
                <xdr:row>15</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76</xdr:colOff>
                <xdr:row>16</xdr:row>
                <xdr:rowOff>4</xdr:rowOff>
              </xdr:to>
            </anchor>
          </commentPr>
        </mc:Choice>
        <mc:Fallback/>
      </mc:AlternateContent>
    </comment>
    <comment ref="H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76</xdr:colOff>
                <xdr:row>17</xdr:row>
                <xdr:rowOff>3</xdr:rowOff>
              </xdr:to>
            </anchor>
          </commentPr>
        </mc:Choice>
        <mc:Fallback/>
      </mc:AlternateContent>
    </comment>
    <comment ref="H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76</xdr:colOff>
                <xdr:row>18</xdr:row>
                <xdr:rowOff>4</xdr:rowOff>
              </xdr:to>
            </anchor>
          </commentPr>
        </mc:Choice>
        <mc:Fallback/>
      </mc:AlternateContent>
    </comment>
    <comment ref="N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7</xdr:colOff>
                <xdr:row>12</xdr:row>
                <xdr:rowOff>3</xdr:rowOff>
              </xdr:to>
            </anchor>
          </commentPr>
        </mc:Choice>
        <mc:Fallback/>
      </mc:AlternateContent>
    </comment>
    <comment ref="N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7</xdr:colOff>
                <xdr:row>14</xdr:row>
                <xdr:rowOff>4</xdr:rowOff>
              </xdr:to>
            </anchor>
          </commentPr>
        </mc:Choice>
        <mc:Fallback/>
      </mc:AlternateContent>
    </comment>
    <comment ref="N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7</xdr:colOff>
                <xdr:row>15</xdr:row>
                <xdr:rowOff>4</xdr:rowOff>
              </xdr:to>
            </anchor>
          </commentPr>
        </mc:Choice>
        <mc:Fallback/>
      </mc:AlternateContent>
    </comment>
    <comment ref="N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7</xdr:colOff>
                <xdr:row>16</xdr:row>
                <xdr:rowOff>4</xdr:rowOff>
              </xdr:to>
            </anchor>
          </commentPr>
        </mc:Choice>
        <mc:Fallback/>
      </mc:AlternateContent>
    </comment>
    <comment ref="N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7</xdr:colOff>
                <xdr:row>17</xdr:row>
                <xdr:rowOff>3</xdr:rowOff>
              </xdr:to>
            </anchor>
          </commentPr>
        </mc:Choice>
        <mc:Fallback/>
      </mc:AlternateContent>
    </comment>
    <comment ref="N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7</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0</xdr:col>
                <xdr:colOff>71</xdr:colOff>
                <xdr:row>11</xdr:row>
                <xdr:rowOff>17</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0</xdr:col>
                <xdr:colOff>71</xdr:colOff>
                <xdr:row>13</xdr:row>
                <xdr:rowOff>17</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0</xdr:col>
                <xdr:colOff>71</xdr:colOff>
                <xdr:row>14</xdr:row>
                <xdr:rowOff>17</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0</xdr:col>
                <xdr:colOff>71</xdr:colOff>
                <xdr:row>15</xdr:row>
                <xdr:rowOff>17</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0</xdr:col>
                <xdr:colOff>71</xdr:colOff>
                <xdr:row>16</xdr:row>
                <xdr:rowOff>17</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0</xdr:col>
                <xdr:colOff>71</xdr:colOff>
                <xdr:row>17</xdr:row>
                <xdr:rowOff>16</xdr:rowOff>
              </xdr:to>
            </anchor>
          </commentPr>
        </mc:Choice>
        <mc:Fallback/>
      </mc:AlternateContent>
    </comment>
    <comment ref="L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47</xdr:colOff>
                <xdr:row>11</xdr:row>
                <xdr:rowOff>17</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47</xdr:colOff>
                <xdr:row>13</xdr:row>
                <xdr:rowOff>17</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47</xdr:colOff>
                <xdr:row>14</xdr:row>
                <xdr:rowOff>17</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47</xdr:colOff>
                <xdr:row>15</xdr:row>
                <xdr:rowOff>17</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47</xdr:colOff>
                <xdr:row>16</xdr:row>
                <xdr:rowOff>17</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47</xdr:colOff>
                <xdr:row>17</xdr:row>
                <xdr:rowOff>1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0</xdr:col>
                <xdr:colOff>71</xdr:colOff>
                <xdr:row>12</xdr:row>
                <xdr:rowOff>2</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8</xdr:rowOff>
              </xdr:to>
            </anchor>
          </commentPr>
        </mc:Choice>
        <mc:Fallback/>
      </mc:AlternateContent>
    </comment>
    <comment ref="I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3</xdr:col>
                <xdr:colOff>23</xdr:colOff>
                <xdr:row>10</xdr:row>
                <xdr:rowOff>8</xdr:rowOff>
              </xdr:to>
            </anchor>
          </commentPr>
        </mc:Choice>
        <mc:Fallback/>
      </mc:AlternateContent>
    </comment>
    <comment ref="J11" authorId="0">
      <text>
        <r>
          <rPr>
            <b val="true"/>
            <sz val="8"/>
            <color rgb="FF000000"/>
            <rFont val="Tahoma"/>
            <family val="0"/>
          </rPr>
          <t xml:space="preserve">C stock change and CO2 emissions from biomass reported under 5.E.1 actually ar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4</xdr:col>
                <xdr:colOff>51</xdr:colOff>
                <xdr:row>10</xdr:row>
                <xdr:rowOff>8</xdr:rowOff>
              </xdr:to>
            </anchor>
          </commentPr>
        </mc:Choice>
        <mc:Fallback/>
      </mc:AlternateContent>
    </comment>
    <comment ref="L11" authorId="0">
      <text>
        <r>
          <rPr>
            <b val="true"/>
            <sz val="8"/>
            <color rgb="FF000000"/>
            <rFont val="Tahoma"/>
            <family val="0"/>
          </rPr>
          <t xml:space="preserve">Allocation per IPCC Guidelines: 
Allocation used by Parties: 
Comment: 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50</xdr:colOff>
                <xdr:row>12</xdr:row>
                <xdr:rowOff>2</xdr:rowOff>
              </xdr:to>
            </anchor>
          </commentPr>
        </mc:Choice>
        <mc:Fallback/>
      </mc:AlternateContent>
    </comment>
    <comment ref="L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7</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llocation per IPCC Guidelines: 
Allocation used by Parties: Area included in 5.E.1.
Comment: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79</xdr:colOff>
                <xdr:row>12</xdr:row>
                <xdr:rowOff>1</xdr:rowOff>
              </xdr:to>
            </anchor>
          </commentPr>
        </mc:Choice>
        <mc:Fallback/>
      </mc:AlternateContent>
    </comment>
    <comment ref="G13"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71</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1</xdr:colOff>
                <xdr:row>15</xdr:row>
                <xdr:rowOff>3</xdr:rowOff>
              </xdr:to>
            </anchor>
          </commentPr>
        </mc:Choice>
        <mc:Fallback/>
      </mc:AlternateContent>
    </comment>
    <comment ref="G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71</xdr:colOff>
                <xdr:row>16</xdr:row>
                <xdr:rowOff>3</xdr:rowOff>
              </xdr:to>
            </anchor>
          </commentPr>
        </mc:Choice>
        <mc:Fallback/>
      </mc:AlternateContent>
    </comment>
    <comment ref="G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0</xdr:col>
                <xdr:colOff>71</xdr:colOff>
                <xdr:row>17</xdr:row>
                <xdr:rowOff>2</xdr:rowOff>
              </xdr:to>
            </anchor>
          </commentPr>
        </mc:Choice>
        <mc:Fallback/>
      </mc:AlternateContent>
    </comment>
    <comment ref="G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1</xdr:colOff>
                <xdr:row>18</xdr:row>
                <xdr:rowOff>9</xdr:rowOff>
              </xdr:to>
            </anchor>
          </commentPr>
        </mc:Choice>
        <mc:Fallback/>
      </mc:AlternateContent>
    </comment>
    <comment ref="L14"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7</xdr:colOff>
                <xdr:row>15</xdr:row>
                <xdr:rowOff>3</xdr:rowOff>
              </xdr:to>
            </anchor>
          </commentPr>
        </mc:Choice>
        <mc:Fallback/>
      </mc:AlternateContent>
    </comment>
    <comment ref="L15"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7</xdr:colOff>
                <xdr:row>16</xdr:row>
                <xdr:rowOff>3</xdr:rowOff>
              </xdr:to>
            </anchor>
          </commentPr>
        </mc:Choice>
        <mc:Fallback/>
      </mc:AlternateContent>
    </comment>
    <comment ref="L16"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7</xdr:colOff>
                <xdr:row>17</xdr:row>
                <xdr:rowOff>2</xdr:rowOff>
              </xdr:to>
            </anchor>
          </commentPr>
        </mc:Choice>
        <mc:Fallback/>
      </mc:AlternateContent>
    </comment>
    <comment ref="L17" authorId="0">
      <text>
        <r>
          <rPr>
            <b val="true"/>
            <sz val="8"/>
            <color rgb="FF000000"/>
            <rFont val="Tahoma"/>
            <family val="0"/>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7</xdr:colOff>
                <xdr:row>1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5</xdr:colOff>
                <xdr:row>10</xdr:row>
                <xdr:rowOff>9</xdr:rowOff>
              </xdr:to>
            </anchor>
          </commentPr>
        </mc:Choice>
        <mc:Fallback/>
      </mc:AlternateContent>
    </comment>
    <comment ref="F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8</xdr:colOff>
                <xdr:row>13</xdr:row>
                <xdr:rowOff>9</xdr:rowOff>
              </xdr:to>
            </anchor>
          </commentPr>
        </mc:Choice>
        <mc:Fallback/>
      </mc:AlternateContent>
    </comment>
    <comment ref="F20" authorId="0">
      <text>
        <r>
          <rPr>
            <b val="true"/>
            <sz val="8"/>
            <color rgb="FF000000"/>
            <rFont val="Tahoma"/>
            <family val="0"/>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5</xdr:col>
                <xdr:colOff>49</xdr:colOff>
                <xdr:row>19</xdr:row>
                <xdr:rowOff>9</xdr:rowOff>
              </xdr:to>
            </anchor>
          </commentPr>
        </mc:Choice>
        <mc:Fallback/>
      </mc:AlternateContent>
    </comment>
    <comment ref="G10"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9</xdr:col>
                <xdr:colOff>48</xdr:colOff>
                <xdr:row>9</xdr:row>
                <xdr:rowOff>9</xdr:rowOff>
              </xdr:to>
            </anchor>
          </commentPr>
        </mc:Choice>
        <mc:Fallback/>
      </mc:AlternateContent>
    </comment>
    <comment ref="G11" authorId="0">
      <text>
        <r>
          <rPr>
            <b val="true"/>
            <sz val="8"/>
            <color rgb="FF000000"/>
            <rFont val="Tahoma"/>
            <family val="0"/>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9</xdr:col>
                <xdr:colOff>50</xdr:colOff>
                <xdr:row>10</xdr:row>
                <xdr:rowOff>9</xdr:rowOff>
              </xdr:to>
            </anchor>
          </commentPr>
        </mc:Choice>
        <mc:Fallback/>
      </mc:AlternateContent>
    </comment>
    <comment ref="G13"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7</xdr:col>
                <xdr:colOff>14</xdr:colOff>
                <xdr:row>12</xdr:row>
                <xdr:rowOff>9</xdr:rowOff>
              </xdr:to>
            </anchor>
          </commentPr>
        </mc:Choice>
        <mc:Fallback/>
      </mc:AlternateContent>
    </comment>
    <comment ref="G14" authorId="0">
      <text>
        <r>
          <rPr>
            <b val="true"/>
            <sz val="8"/>
            <color rgb="FF000000"/>
            <rFont val="Tahoma"/>
            <family val="0"/>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7</xdr:col>
                <xdr:colOff>14</xdr:colOff>
                <xdr:row>13</xdr:row>
                <xdr:rowOff>9</xdr:rowOff>
              </xdr:to>
            </anchor>
          </commentPr>
        </mc:Choice>
        <mc:Fallback/>
      </mc:AlternateContent>
    </comment>
    <comment ref="G20" authorId="0">
      <text>
        <r>
          <rPr>
            <b val="true"/>
            <sz val="8"/>
            <color rgb="FF000000"/>
            <rFont val="Tahoma"/>
            <family val="0"/>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18</xdr:row>
                <xdr:rowOff>7</xdr:rowOff>
              </xdr:from>
              <xdr:to>
                <xdr:col>18</xdr:col>
                <xdr:colOff>24</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24</xdr:colOff>
                <xdr:row>16</xdr:row>
                <xdr:rowOff>4</xdr:rowOff>
              </xdr:to>
            </anchor>
          </commentPr>
        </mc:Choice>
        <mc:Fallback/>
      </mc:AlternateContent>
    </comment>
    <comment ref="C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24</xdr:colOff>
                <xdr:row>19</xdr:row>
                <xdr:rowOff>4</xdr:rowOff>
              </xdr:to>
            </anchor>
          </commentPr>
        </mc:Choice>
        <mc:Fallback/>
      </mc:AlternateContent>
    </comment>
    <comment ref="C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24</xdr:colOff>
                <xdr:row>22</xdr:row>
                <xdr:rowOff>4</xdr:rowOff>
              </xdr:to>
            </anchor>
          </commentPr>
        </mc:Choice>
        <mc:Fallback/>
      </mc:AlternateContent>
    </comment>
    <comment ref="C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24</xdr:colOff>
                <xdr:row>25</xdr:row>
                <xdr:rowOff>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7</xdr:colOff>
                <xdr:row>16</xdr:row>
                <xdr:rowOff>4</xdr:rowOff>
              </xdr:to>
            </anchor>
          </commentPr>
        </mc:Choice>
        <mc:Fallback/>
      </mc:AlternateContent>
    </comment>
    <comment ref="D1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7</xdr:colOff>
                <xdr:row>19</xdr:row>
                <xdr:rowOff>4</xdr:rowOff>
              </xdr:to>
            </anchor>
          </commentPr>
        </mc:Choice>
        <mc:Fallback/>
      </mc:AlternateContent>
    </comment>
    <comment ref="D21"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7</xdr:colOff>
                <xdr:row>22</xdr:row>
                <xdr:rowOff>4</xdr:rowOff>
              </xdr:to>
            </anchor>
          </commentPr>
        </mc:Choice>
        <mc:Fallback/>
      </mc:AlternateContent>
    </comment>
    <comment ref="D24"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7</xdr:colOff>
                <xdr:row>25</xdr:row>
                <xdr:rowOff>3</xdr:rowOff>
              </xdr:to>
            </anchor>
          </commentPr>
        </mc:Choice>
        <mc:Fallback/>
      </mc:AlternateContent>
    </comment>
    <comment ref="D28" authorId="0">
      <text>
        <r>
          <rPr>
            <b val="true"/>
            <sz val="8"/>
            <color rgb="FF000000"/>
            <rFont val="Tahoma"/>
            <family val="0"/>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9</xdr:col>
                <xdr:colOff>2</xdr:colOff>
                <xdr:row>29</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00</xdr:colOff>
                <xdr:row>13</xdr:row>
                <xdr:rowOff>1</xdr:rowOff>
              </xdr:to>
            </anchor>
          </commentPr>
        </mc:Choice>
        <mc:Fallback/>
      </mc:AlternateContent>
    </comment>
    <comment ref="B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9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6</xdr:row>
                <xdr:rowOff>3</xdr:rowOff>
              </xdr:to>
            </anchor>
          </commentPr>
        </mc:Choice>
        <mc:Fallback/>
      </mc:AlternateContent>
    </comment>
    <comment ref="B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0</xdr:colOff>
                <xdr:row>23</xdr:row>
                <xdr:rowOff>4</xdr:rowOff>
              </xdr:to>
            </anchor>
          </commentPr>
        </mc:Choice>
        <mc:Fallback/>
      </mc:AlternateContent>
    </comment>
    <comment ref="C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8</xdr:colOff>
                <xdr:row>13</xdr:row>
                <xdr:rowOff>1</xdr:rowOff>
              </xdr:to>
            </anchor>
          </commentPr>
        </mc:Choice>
        <mc:Fallback/>
      </mc:AlternateContent>
    </comment>
    <comment ref="C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5</xdr:row>
                <xdr:rowOff>2</xdr:rowOff>
              </xdr:to>
            </anchor>
          </commentPr>
        </mc:Choice>
        <mc:Fallback/>
      </mc:AlternateContent>
    </comment>
    <comment ref="C2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xdr:colOff>
                <xdr:row>23</xdr:row>
                <xdr:rowOff>4</xdr:rowOff>
              </xdr:to>
            </anchor>
          </commentPr>
        </mc:Choice>
        <mc:Fallback/>
      </mc:AlternateContent>
    </comment>
    <comment ref="D12"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3</xdr:colOff>
                <xdr:row>13</xdr:row>
                <xdr:rowOff>1</xdr:rowOff>
              </xdr:to>
            </anchor>
          </commentPr>
        </mc:Choice>
        <mc:Fallback/>
      </mc:AlternateContent>
    </comment>
    <comment ref="D14" authorId="0">
      <text>
        <r>
          <rPr>
            <b val="true"/>
            <sz val="8"/>
            <color rgb="FF000000"/>
            <rFont val="Tahoma"/>
            <family val="0"/>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8</xdr:col>
                <xdr:colOff>67</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xdr:col>
                <xdr:colOff>73</xdr:colOff>
                <xdr:row>16</xdr:row>
                <xdr:rowOff>3</xdr:rowOff>
              </xdr:to>
            </anchor>
          </commentPr>
        </mc:Choice>
        <mc:Fallback/>
      </mc:AlternateContent>
    </comment>
    <comment ref="D22" authorId="0">
      <text>
        <r>
          <rPr>
            <b val="true"/>
            <sz val="8"/>
            <color rgb="FF000000"/>
            <rFont val="Tahoma"/>
            <family val="0"/>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9</xdr:col>
                <xdr:colOff>58</xdr:colOff>
                <xdr:row>23</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05</xdr:colOff>
                <xdr:row>16</xdr:row>
                <xdr:rowOff>4</xdr:rowOff>
              </xdr:to>
            </anchor>
          </commentPr>
        </mc:Choice>
        <mc:Fallback/>
      </mc:AlternateContent>
    </comment>
    <comment ref="C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75</xdr:colOff>
                <xdr:row>16</xdr:row>
                <xdr:rowOff>4</xdr:rowOff>
              </xdr:to>
            </anchor>
          </commentPr>
        </mc:Choice>
        <mc:Fallback/>
      </mc:AlternateContent>
    </comment>
    <comment ref="D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75</xdr:colOff>
                <xdr:row>16</xdr:row>
                <xdr:rowOff>4</xdr:rowOff>
              </xdr:to>
            </anchor>
          </commentPr>
        </mc:Choice>
        <mc:Fallback/>
      </mc:AlternateContent>
    </comment>
    <comment ref="H12" authorId="0">
      <text>
        <r>
          <rPr>
            <b val="true"/>
            <sz val="8"/>
            <color rgb="FF000000"/>
            <rFont val="Tahoma"/>
            <family val="0"/>
          </rPr>
          <t xml:space="preserve">Allocation per IPCC Guidelines: 
Allocation used by Parties: Due to the stock change method used for the estimation of carbon stock changes in biomass, CO2-emissions are included in category 5.A. carbon stock change in biomas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6</xdr:col>
                <xdr:colOff>38</xdr:colOff>
                <xdr:row>13</xdr:row>
                <xdr:rowOff>4</xdr:rowOff>
              </xdr:to>
            </anchor>
          </commentPr>
        </mc:Choice>
        <mc:Fallback/>
      </mc:AlternateContent>
    </comment>
    <comment ref="H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64</xdr:colOff>
                <xdr:row>16</xdr:row>
                <xdr:rowOff>4</xdr:rowOff>
              </xdr:to>
            </anchor>
          </commentPr>
        </mc:Choice>
        <mc:Fallback/>
      </mc:AlternateContent>
    </comment>
    <comment ref="I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48</xdr:colOff>
                <xdr:row>16</xdr:row>
                <xdr:rowOff>4</xdr:rowOff>
              </xdr:to>
            </anchor>
          </commentPr>
        </mc:Choice>
        <mc:Fallback/>
      </mc:AlternateContent>
    </comment>
    <comment ref="J15" authorId="0">
      <text>
        <r>
          <rPr>
            <b val="true"/>
            <sz val="8"/>
            <color rgb="FF000000"/>
            <rFont val="Tahoma"/>
            <family val="0"/>
          </rPr>
          <t xml:space="preserve">Allocation per IPCC Guidelines: 
Allocation used by Parties: Included in 5.A.1.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5</xdr:col>
                <xdr:colOff>30</xdr:colOff>
                <xdr:row>16</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5</xdr:col>
                <xdr:colOff>7</xdr:colOff>
                <xdr:row>13</xdr:row>
                <xdr:rowOff>9</xdr:rowOff>
              </xdr:to>
            </anchor>
          </commentPr>
        </mc:Choice>
        <mc:Fallback/>
      </mc:AlternateContent>
    </comment>
    <comment ref="E14"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xdr:colOff>
                <xdr:row>13</xdr:row>
                <xdr:rowOff>9</xdr:rowOff>
              </xdr:to>
            </anchor>
          </commentPr>
        </mc:Choice>
        <mc:Fallback/>
      </mc:AlternateContent>
    </comment>
    <comment ref="E15" authorId="0">
      <text>
        <r>
          <rPr>
            <b val="true"/>
            <sz val="8"/>
            <color rgb="FF000000"/>
            <rFont val="Tahoma"/>
            <family val="0"/>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xdr:colOff>
                <xdr:row>14</xdr:row>
                <xdr:rowOff>9</xdr:rowOff>
              </xdr:to>
            </anchor>
          </commentPr>
        </mc:Choice>
        <mc:Fallback/>
      </mc:AlternateContent>
    </comment>
    <comment ref="F14"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9</xdr:colOff>
                <xdr:row>13</xdr:row>
                <xdr:rowOff>9</xdr:rowOff>
              </xdr:to>
            </anchor>
          </commentPr>
        </mc:Choice>
        <mc:Fallback/>
      </mc:AlternateContent>
    </comment>
    <comment ref="F15" authorId="0">
      <text>
        <r>
          <rPr>
            <b val="true"/>
            <sz val="8"/>
            <color rgb="FF000000"/>
            <rFont val="Tahoma"/>
            <family val="0"/>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89</xdr:colOff>
                <xdr:row>14</xdr:row>
                <xdr:rowOff>9</xdr:rowOff>
              </xdr:to>
            </anchor>
          </commentPr>
        </mc:Choice>
        <mc:Fallback/>
      </mc:AlternateContent>
    </comment>
    <comment ref="F1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19</xdr:colOff>
                <xdr:row>17</xdr:row>
                <xdr:rowOff>9</xdr:rowOff>
              </xdr:to>
            </anchor>
          </commentPr>
        </mc:Choice>
        <mc:Fallback/>
      </mc:AlternateContent>
    </comment>
    <comment ref="G8"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25</xdr:colOff>
                <xdr:row>7</xdr:row>
                <xdr:rowOff>9</xdr:rowOff>
              </xdr:to>
            </anchor>
          </commentPr>
        </mc:Choice>
        <mc:Fallback/>
      </mc:AlternateContent>
    </comment>
    <comment ref="G9"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25</xdr:colOff>
                <xdr:row>8</xdr:row>
                <xdr:rowOff>9</xdr:rowOff>
              </xdr:to>
            </anchor>
          </commentPr>
        </mc:Choice>
        <mc:Fallback/>
      </mc:AlternateContent>
    </comment>
    <comment ref="G14"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1</xdr:colOff>
                <xdr:row>13</xdr:row>
                <xdr:rowOff>9</xdr:rowOff>
              </xdr:to>
            </anchor>
          </commentPr>
        </mc:Choice>
        <mc:Fallback/>
      </mc:AlternateContent>
    </comment>
    <comment ref="G15" authorId="0">
      <text>
        <r>
          <rPr>
            <b val="true"/>
            <sz val="8"/>
            <color rgb="FF000000"/>
            <rFont val="Tahoma"/>
            <family val="0"/>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1</xdr:colOff>
                <xdr:row>1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45</xdr:colOff>
                <xdr:row>23</xdr:row>
                <xdr:rowOff>17</xdr:rowOff>
              </xdr:to>
            </anchor>
          </commentPr>
        </mc:Choice>
        <mc:Fallback/>
      </mc:AlternateContent>
    </comment>
    <comment ref="B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xdr:col>
                <xdr:colOff>120</xdr:colOff>
                <xdr:row>28</xdr:row>
                <xdr:rowOff>4</xdr:rowOff>
              </xdr:to>
            </anchor>
          </commentPr>
        </mc:Choice>
        <mc:Fallback/>
      </mc:AlternateContent>
    </comment>
    <comment ref="B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7</xdr:col>
                <xdr:colOff>120</xdr:colOff>
                <xdr:row>28</xdr:row>
                <xdr:rowOff>14</xdr:rowOff>
              </xdr:to>
            </anchor>
          </commentPr>
        </mc:Choice>
        <mc:Fallback/>
      </mc:AlternateContent>
    </comment>
    <comment ref="B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7</xdr:col>
                <xdr:colOff>120</xdr:colOff>
                <xdr:row>29</xdr:row>
                <xdr:rowOff>11</xdr:rowOff>
              </xdr:to>
            </anchor>
          </commentPr>
        </mc:Choice>
        <mc:Fallback/>
      </mc:AlternateContent>
    </comment>
    <comment ref="B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120</xdr:colOff>
                <xdr:row>32</xdr:row>
                <xdr:rowOff>3</xdr:rowOff>
              </xdr:to>
            </anchor>
          </commentPr>
        </mc:Choice>
        <mc:Fallback/>
      </mc:AlternateContent>
    </comment>
    <comment ref="B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7</xdr:col>
                <xdr:colOff>40</xdr:colOff>
                <xdr:row>33</xdr:row>
                <xdr:rowOff>11</xdr:rowOff>
              </xdr:to>
            </anchor>
          </commentPr>
        </mc:Choice>
        <mc:Fallback/>
      </mc:AlternateContent>
    </comment>
    <comment ref="B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120</xdr:colOff>
                <xdr:row>35</xdr:row>
                <xdr:rowOff>3</xdr:rowOff>
              </xdr:to>
            </anchor>
          </commentPr>
        </mc:Choice>
        <mc:Fallback/>
      </mc:AlternateContent>
    </comment>
    <comment ref="B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7</xdr:col>
                <xdr:colOff>120</xdr:colOff>
                <xdr:row>35</xdr:row>
                <xdr:rowOff>8</xdr:rowOff>
              </xdr:to>
            </anchor>
          </commentPr>
        </mc:Choice>
        <mc:Fallback/>
      </mc:AlternateContent>
    </comment>
    <comment ref="B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7</xdr:col>
                <xdr:colOff>120</xdr:colOff>
                <xdr:row>42</xdr:row>
                <xdr:rowOff>1</xdr:rowOff>
              </xdr:to>
            </anchor>
          </commentPr>
        </mc:Choice>
        <mc:Fallback/>
      </mc:AlternateContent>
    </comment>
    <comment ref="B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9</xdr:col>
                <xdr:colOff>45</xdr:colOff>
                <xdr:row>55</xdr:row>
                <xdr:rowOff>1</xdr:rowOff>
              </xdr:to>
            </anchor>
          </commentPr>
        </mc:Choice>
        <mc:Fallback/>
      </mc:AlternateContent>
    </comment>
    <comment ref="B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9</xdr:col>
                <xdr:colOff>45</xdr:colOff>
                <xdr:row>58</xdr:row>
                <xdr:rowOff>15</xdr:rowOff>
              </xdr:to>
            </anchor>
          </commentPr>
        </mc:Choice>
        <mc:Fallback/>
      </mc:AlternateContent>
    </comment>
    <comment ref="B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9</xdr:col>
                <xdr:colOff>45</xdr:colOff>
                <xdr:row>60</xdr:row>
                <xdr:rowOff>15</xdr:rowOff>
              </xdr:to>
            </anchor>
          </commentPr>
        </mc:Choice>
        <mc:Fallback/>
      </mc:AlternateContent>
    </comment>
    <comment ref="B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9</xdr:col>
                <xdr:colOff>45</xdr:colOff>
                <xdr:row>66</xdr:row>
                <xdr:rowOff>12</xdr:rowOff>
              </xdr:to>
            </anchor>
          </commentPr>
        </mc:Choice>
        <mc:Fallback/>
      </mc:AlternateContent>
    </comment>
    <comment ref="C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11</xdr:col>
                <xdr:colOff>4</xdr:colOff>
                <xdr:row>23</xdr:row>
                <xdr:rowOff>17</xdr:rowOff>
              </xdr:to>
            </anchor>
          </commentPr>
        </mc:Choice>
        <mc:Fallback/>
      </mc:AlternateContent>
    </comment>
    <comment ref="C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xdr:col>
                <xdr:colOff>96</xdr:colOff>
                <xdr:row>28</xdr:row>
                <xdr:rowOff>4</xdr:rowOff>
              </xdr:to>
            </anchor>
          </commentPr>
        </mc:Choice>
        <mc:Fallback/>
      </mc:AlternateContent>
    </comment>
    <comment ref="C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8</xdr:col>
                <xdr:colOff>96</xdr:colOff>
                <xdr:row>28</xdr:row>
                <xdr:rowOff>14</xdr:rowOff>
              </xdr:to>
            </anchor>
          </commentPr>
        </mc:Choice>
        <mc:Fallback/>
      </mc:AlternateContent>
    </comment>
    <comment ref="C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8</xdr:col>
                <xdr:colOff>96</xdr:colOff>
                <xdr:row>29</xdr:row>
                <xdr:rowOff>11</xdr:rowOff>
              </xdr:to>
            </anchor>
          </commentPr>
        </mc:Choice>
        <mc:Fallback/>
      </mc:AlternateContent>
    </comment>
    <comment ref="C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8</xdr:col>
                <xdr:colOff>96</xdr:colOff>
                <xdr:row>32</xdr:row>
                <xdr:rowOff>3</xdr:rowOff>
              </xdr:to>
            </anchor>
          </commentPr>
        </mc:Choice>
        <mc:Fallback/>
      </mc:AlternateContent>
    </comment>
    <comment ref="C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8</xdr:col>
                <xdr:colOff>16</xdr:colOff>
                <xdr:row>33</xdr:row>
                <xdr:rowOff>11</xdr:rowOff>
              </xdr:to>
            </anchor>
          </commentPr>
        </mc:Choice>
        <mc:Fallback/>
      </mc:AlternateContent>
    </comment>
    <comment ref="C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xdr:col>
                <xdr:colOff>96</xdr:colOff>
                <xdr:row>35</xdr:row>
                <xdr:rowOff>3</xdr:rowOff>
              </xdr:to>
            </anchor>
          </commentPr>
        </mc:Choice>
        <mc:Fallback/>
      </mc:AlternateContent>
    </comment>
    <comment ref="C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8</xdr:col>
                <xdr:colOff>96</xdr:colOff>
                <xdr:row>35</xdr:row>
                <xdr:rowOff>8</xdr:rowOff>
              </xdr:to>
            </anchor>
          </commentPr>
        </mc:Choice>
        <mc:Fallback/>
      </mc:AlternateContent>
    </comment>
    <comment ref="C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8</xdr:col>
                <xdr:colOff>96</xdr:colOff>
                <xdr:row>42</xdr:row>
                <xdr:rowOff>1</xdr:rowOff>
              </xdr:to>
            </anchor>
          </commentPr>
        </mc:Choice>
        <mc:Fallback/>
      </mc:AlternateContent>
    </comment>
    <comment ref="C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11</xdr:col>
                <xdr:colOff>4</xdr:colOff>
                <xdr:row>55</xdr:row>
                <xdr:rowOff>1</xdr:rowOff>
              </xdr:to>
            </anchor>
          </commentPr>
        </mc:Choice>
        <mc:Fallback/>
      </mc:AlternateContent>
    </comment>
    <comment ref="C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6</xdr:row>
                <xdr:rowOff>1</xdr:rowOff>
              </xdr:from>
              <xdr:to>
                <xdr:col>11</xdr:col>
                <xdr:colOff>4</xdr:colOff>
                <xdr:row>58</xdr:row>
                <xdr:rowOff>15</xdr:rowOff>
              </xdr:to>
            </anchor>
          </commentPr>
        </mc:Choice>
        <mc:Fallback/>
      </mc:AlternateContent>
    </comment>
    <comment ref="C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58</xdr:row>
                <xdr:rowOff>1</xdr:rowOff>
              </xdr:from>
              <xdr:to>
                <xdr:col>11</xdr:col>
                <xdr:colOff>4</xdr:colOff>
                <xdr:row>60</xdr:row>
                <xdr:rowOff>15</xdr:rowOff>
              </xdr:to>
            </anchor>
          </commentPr>
        </mc:Choice>
        <mc:Fallback/>
      </mc:AlternateContent>
    </comment>
    <comment ref="C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3</xdr:col>
                <xdr:colOff>16</xdr:colOff>
                <xdr:row>63</xdr:row>
                <xdr:rowOff>15</xdr:rowOff>
              </xdr:from>
              <xdr:to>
                <xdr:col>11</xdr:col>
                <xdr:colOff>4</xdr:colOff>
                <xdr:row>66</xdr:row>
                <xdr:rowOff>12</xdr:rowOff>
              </xdr:to>
            </anchor>
          </commentPr>
        </mc:Choice>
        <mc:Fallback/>
      </mc:AlternateContent>
    </comment>
    <comment ref="H19" authorId="0">
      <text>
        <r>
          <rPr>
            <b val="true"/>
            <sz val="8"/>
            <color rgb="FF000000"/>
            <rFont val="Tahoma"/>
            <family val="0"/>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4</xdr:colOff>
                <xdr:row>20</xdr:row>
                <xdr:rowOff>2</xdr:rowOff>
              </xdr:to>
            </anchor>
          </commentPr>
        </mc:Choice>
        <mc:Fallback/>
      </mc:AlternateContent>
    </comment>
    <comment ref="H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8</xdr:col>
                <xdr:colOff>9</xdr:colOff>
                <xdr:row>24</xdr:row>
                <xdr:rowOff>1</xdr:rowOff>
              </xdr:to>
            </anchor>
          </commentPr>
        </mc:Choice>
        <mc:Fallback/>
      </mc:AlternateContent>
    </comment>
    <comment ref="H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40</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40</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40</xdr:colOff>
                <xdr:row>29</xdr:row>
                <xdr:rowOff>14</xdr:rowOff>
              </xdr:to>
            </anchor>
          </commentPr>
        </mc:Choice>
        <mc:Fallback/>
      </mc:AlternateContent>
    </comment>
    <comment ref="H31" authorId="0">
      <text>
        <r>
          <rPr>
            <b val="true"/>
            <sz val="8"/>
            <color rgb="FF000000"/>
            <rFont val="Tahoma"/>
            <family val="0"/>
          </rPr>
          <t xml:space="preserve">Allocation per IPCC Guidelines: 
Allocation used by Parties: reported under 1A2f other (unspecified industrial power plant)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34</xdr:colOff>
                <xdr:row>32</xdr:row>
                <xdr:rowOff>4</xdr:rowOff>
              </xdr:to>
            </anchor>
          </commentPr>
        </mc:Choice>
        <mc:Fallback/>
      </mc:AlternateContent>
    </comment>
    <comment ref="H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4</xdr:col>
                <xdr:colOff>28</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5</xdr:col>
                <xdr:colOff>40</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40</xdr:colOff>
                <xdr:row>35</xdr:row>
                <xdr:rowOff>4</xdr:rowOff>
              </xdr:to>
            </anchor>
          </commentPr>
        </mc:Choice>
        <mc:Fallback/>
      </mc:AlternateContent>
    </comment>
    <comment ref="H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0</xdr:colOff>
                <xdr:row>42</xdr:row>
                <xdr:rowOff>4</xdr:rowOff>
              </xdr:to>
            </anchor>
          </commentPr>
        </mc:Choice>
        <mc:Fallback/>
      </mc:AlternateContent>
    </comment>
    <comment ref="H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18</xdr:col>
                <xdr:colOff>9</xdr:colOff>
                <xdr:row>55</xdr:row>
                <xdr:rowOff>1</xdr:rowOff>
              </xdr:to>
            </anchor>
          </commentPr>
        </mc:Choice>
        <mc:Fallback/>
      </mc:AlternateContent>
    </comment>
    <comment ref="H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18</xdr:col>
                <xdr:colOff>9</xdr:colOff>
                <xdr:row>58</xdr:row>
                <xdr:rowOff>15</xdr:rowOff>
              </xdr:to>
            </anchor>
          </commentPr>
        </mc:Choice>
        <mc:Fallback/>
      </mc:AlternateContent>
    </comment>
    <comment ref="H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18</xdr:col>
                <xdr:colOff>9</xdr:colOff>
                <xdr:row>60</xdr:row>
                <xdr:rowOff>15</xdr:rowOff>
              </xdr:to>
            </anchor>
          </commentPr>
        </mc:Choice>
        <mc:Fallback/>
      </mc:AlternateContent>
    </comment>
    <comment ref="H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18</xdr:col>
                <xdr:colOff>9</xdr:colOff>
                <xdr:row>66</xdr:row>
                <xdr:rowOff>12</xdr:rowOff>
              </xdr:to>
            </anchor>
          </commentPr>
        </mc:Choice>
        <mc:Fallback/>
      </mc:AlternateContent>
    </comment>
    <comment ref="I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7</xdr:col>
                <xdr:colOff>34</xdr:colOff>
                <xdr:row>20</xdr:row>
                <xdr:rowOff>4</xdr:rowOff>
              </xdr:to>
            </anchor>
          </commentPr>
        </mc:Choice>
        <mc:Fallback/>
      </mc:AlternateContent>
    </comment>
    <comment ref="I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66</xdr:colOff>
                <xdr:row>24</xdr:row>
                <xdr:rowOff>4</xdr:rowOff>
              </xdr:to>
            </anchor>
          </commentPr>
        </mc:Choice>
        <mc:Fallback/>
      </mc:AlternateContent>
    </comment>
    <comment ref="I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7</xdr:col>
                <xdr:colOff>30</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7</xdr:col>
                <xdr:colOff>30</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30</xdr:colOff>
                <xdr:row>30</xdr:row>
                <xdr:rowOff>4</xdr:rowOff>
              </xdr:to>
            </anchor>
          </commentPr>
        </mc:Choice>
        <mc:Fallback/>
      </mc:AlternateContent>
    </comment>
    <comment ref="I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7</xdr:col>
                <xdr:colOff>30</xdr:colOff>
                <xdr:row>31</xdr:row>
                <xdr:rowOff>15</xdr:rowOff>
              </xdr:to>
            </anchor>
          </commentPr>
        </mc:Choice>
        <mc:Fallback/>
      </mc:AlternateContent>
    </comment>
    <comment ref="I33" authorId="0">
      <text>
        <r>
          <rPr>
            <b val="true"/>
            <sz val="8"/>
            <color rgb="FF000000"/>
            <rFont val="Tahoma"/>
            <family val="0"/>
          </rPr>
          <t xml:space="preserve">Allocation per IPCC Guidelines: 
Allocation used by Parties: reported under 1A2f other (unspecified industriel)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8</xdr:col>
                <xdr:colOff>53</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7</xdr:col>
                <xdr:colOff>30</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7</xdr:col>
                <xdr:colOff>30</xdr:colOff>
                <xdr:row>36</xdr:row>
                <xdr:rowOff>2</xdr:rowOff>
              </xdr:to>
            </anchor>
          </commentPr>
        </mc:Choice>
        <mc:Fallback/>
      </mc:AlternateContent>
    </comment>
    <comment ref="I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7</xdr:col>
                <xdr:colOff>30</xdr:colOff>
                <xdr:row>41</xdr:row>
                <xdr:rowOff>14</xdr:rowOff>
              </xdr:to>
            </anchor>
          </commentPr>
        </mc:Choice>
        <mc:Fallback/>
      </mc:AlternateContent>
    </comment>
    <comment ref="I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19</xdr:col>
                <xdr:colOff>66</xdr:colOff>
                <xdr:row>55</xdr:row>
                <xdr:rowOff>1</xdr:rowOff>
              </xdr:to>
            </anchor>
          </commentPr>
        </mc:Choice>
        <mc:Fallback/>
      </mc:AlternateContent>
    </comment>
    <comment ref="I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19</xdr:col>
                <xdr:colOff>66</xdr:colOff>
                <xdr:row>58</xdr:row>
                <xdr:rowOff>15</xdr:rowOff>
              </xdr:to>
            </anchor>
          </commentPr>
        </mc:Choice>
        <mc:Fallback/>
      </mc:AlternateContent>
    </comment>
    <comment ref="I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19</xdr:col>
                <xdr:colOff>66</xdr:colOff>
                <xdr:row>60</xdr:row>
                <xdr:rowOff>15</xdr:rowOff>
              </xdr:to>
            </anchor>
          </commentPr>
        </mc:Choice>
        <mc:Fallback/>
      </mc:AlternateContent>
    </comment>
    <comment ref="I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19</xdr:col>
                <xdr:colOff>66</xdr:colOff>
                <xdr:row>66</xdr:row>
                <xdr:rowOff>12</xdr:rowOff>
              </xdr:to>
            </anchor>
          </commentPr>
        </mc:Choice>
        <mc:Fallback/>
      </mc:AlternateContent>
    </comment>
    <comment ref="J19" authorId="0">
      <text>
        <r>
          <rPr>
            <b val="true"/>
            <sz val="8"/>
            <color rgb="FF000000"/>
            <rFont val="Tahoma"/>
            <family val="0"/>
          </rPr>
          <t xml:space="preserve">Allocation per IPCC Guidelines: 
Allocation used by Parties: Emissions are reported under 1.A.1 and 1.A.2 (blast furnace ga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9</xdr:col>
                <xdr:colOff>28</xdr:colOff>
                <xdr:row>19</xdr:row>
                <xdr:rowOff>17</xdr:rowOff>
              </xdr:to>
            </anchor>
          </commentPr>
        </mc:Choice>
        <mc:Fallback/>
      </mc:AlternateContent>
    </comment>
    <comment ref="J23"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59</xdr:colOff>
                <xdr:row>24</xdr:row>
                <xdr:rowOff>3</xdr:rowOff>
              </xdr:to>
            </anchor>
          </commentPr>
        </mc:Choice>
        <mc:Fallback/>
      </mc:AlternateContent>
    </comment>
    <comment ref="J27"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9</xdr:col>
                <xdr:colOff>23</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9</xdr:col>
                <xdr:colOff>23</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9</xdr:col>
                <xdr:colOff>23</xdr:colOff>
                <xdr:row>29</xdr:row>
                <xdr:rowOff>13</xdr:rowOff>
              </xdr:to>
            </anchor>
          </commentPr>
        </mc:Choice>
        <mc:Fallback/>
      </mc:AlternateContent>
    </comment>
    <comment ref="J31"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23</xdr:colOff>
                <xdr:row>32</xdr:row>
                <xdr:rowOff>4</xdr:rowOff>
              </xdr:to>
            </anchor>
          </commentPr>
        </mc:Choice>
        <mc:Fallback/>
      </mc:AlternateContent>
    </comment>
    <comment ref="J33" authorId="0">
      <text>
        <r>
          <rPr>
            <b val="true"/>
            <sz val="8"/>
            <color rgb="FF000000"/>
            <rFont val="Tahoma"/>
            <family val="0"/>
          </rPr>
          <t xml:space="preserve">Allocation per IPCC Guidelines: 
Allocation used by Parties: reported under 1A2f other (unspecified industriel)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11</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23</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reported under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9</xdr:col>
                <xdr:colOff>23</xdr:colOff>
                <xdr:row>35</xdr:row>
                <xdr:rowOff>6</xdr:rowOff>
              </xdr:to>
            </anchor>
          </commentPr>
        </mc:Choice>
        <mc:Fallback/>
      </mc:AlternateContent>
    </comment>
    <comment ref="J41" authorId="0">
      <text>
        <r>
          <rPr>
            <b val="true"/>
            <sz val="8"/>
            <color rgb="FF000000"/>
            <rFont val="Tahoma"/>
            <family val="0"/>
          </rPr>
          <t xml:space="preserve">Allocation per IPCC Guidelines: 
Allocation used by Parties: reported under 1A2f other (unspecified industriel power plants)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9</xdr:col>
                <xdr:colOff>23</xdr:colOff>
                <xdr:row>42</xdr:row>
                <xdr:rowOff>4</xdr:rowOff>
              </xdr:to>
            </anchor>
          </commentPr>
        </mc:Choice>
        <mc:Fallback/>
      </mc:AlternateContent>
    </comment>
    <comment ref="J54"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1</xdr:col>
                <xdr:colOff>59</xdr:colOff>
                <xdr:row>55</xdr:row>
                <xdr:rowOff>1</xdr:rowOff>
              </xdr:to>
            </anchor>
          </commentPr>
        </mc:Choice>
        <mc:Fallback/>
      </mc:AlternateContent>
    </comment>
    <comment ref="J58"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1</xdr:col>
                <xdr:colOff>59</xdr:colOff>
                <xdr:row>58</xdr:row>
                <xdr:rowOff>15</xdr:rowOff>
              </xdr:to>
            </anchor>
          </commentPr>
        </mc:Choice>
        <mc:Fallback/>
      </mc:AlternateContent>
    </comment>
    <comment ref="J60"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1</xdr:col>
                <xdr:colOff>59</xdr:colOff>
                <xdr:row>60</xdr:row>
                <xdr:rowOff>15</xdr:rowOff>
              </xdr:to>
            </anchor>
          </commentPr>
        </mc:Choice>
        <mc:Fallback/>
      </mc:AlternateContent>
    </comment>
    <comment ref="J66" authorId="0">
      <text>
        <r>
          <rPr>
            <b val="true"/>
            <sz val="8"/>
            <color rgb="FF000000"/>
            <rFont val="Tahoma"/>
            <family val="0"/>
          </rPr>
          <t xml:space="preserve">Allocation per IPCC Guidelines: 
Allocation used by Parties: reported under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1</xdr:col>
                <xdr:colOff>59</xdr:colOff>
                <xdr:row>66</xdr:row>
                <xdr:rowOff>1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0"/>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7</xdr:colOff>
                <xdr:row>7</xdr:row>
                <xdr:rowOff>9</xdr:rowOff>
              </xdr:to>
            </anchor>
          </commentPr>
        </mc:Choice>
        <mc:Fallback/>
      </mc:AlternateContent>
    </comment>
    <comment ref="L9"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44</xdr:colOff>
                <xdr:row>8</xdr:row>
                <xdr:rowOff>9</xdr:rowOff>
              </xdr:to>
            </anchor>
          </commentPr>
        </mc:Choice>
        <mc:Fallback/>
      </mc:AlternateContent>
    </comment>
    <comment ref="L10" authorId="0">
      <text>
        <r>
          <rPr>
            <b val="true"/>
            <sz val="8"/>
            <color rgb="FF000000"/>
            <rFont val="Tahoma"/>
            <family val="0"/>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3</xdr:col>
                <xdr:colOff>2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46</xdr:colOff>
                <xdr:row>10</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6</xdr:colOff>
                <xdr:row>11</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46</xdr:colOff>
                <xdr:row>14</xdr:row>
                <xdr:rowOff>9</xdr:rowOff>
              </xdr:to>
            </anchor>
          </commentPr>
        </mc:Choice>
        <mc:Fallback/>
      </mc:AlternateContent>
    </comment>
    <comment ref="F11" authorId="0">
      <text>
        <r>
          <rPr>
            <b val="true"/>
            <sz val="8"/>
            <color rgb="FF000000"/>
            <rFont val="Tahoma"/>
            <family val="0"/>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2</xdr:col>
                <xdr:colOff>36</xdr:colOff>
                <xdr:row>10</xdr:row>
                <xdr:rowOff>9</xdr:rowOff>
              </xdr:to>
            </anchor>
          </commentPr>
        </mc:Choice>
        <mc:Fallback/>
      </mc:AlternateContent>
    </comment>
    <comment ref="F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9</xdr:col>
                <xdr:colOff>30</xdr:colOff>
                <xdr:row>11</xdr:row>
                <xdr:rowOff>9</xdr:rowOff>
              </xdr:to>
            </anchor>
          </commentPr>
        </mc:Choice>
        <mc:Fallback/>
      </mc:AlternateContent>
    </comment>
    <comment ref="F14" authorId="0">
      <text>
        <r>
          <rPr>
            <b val="true"/>
            <sz val="8"/>
            <color rgb="FF000000"/>
            <rFont val="Tahoma"/>
            <family val="0"/>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1</xdr:col>
                <xdr:colOff>29</xdr:colOff>
                <xdr:row>13</xdr:row>
                <xdr:rowOff>9</xdr:rowOff>
              </xdr:to>
            </anchor>
          </commentPr>
        </mc:Choice>
        <mc:Fallback/>
      </mc:AlternateContent>
    </comment>
    <comment ref="F15" authorId="0">
      <text>
        <r>
          <rPr>
            <b val="true"/>
            <sz val="8"/>
            <color rgb="FF000000"/>
            <rFont val="Tahoma"/>
            <family val="0"/>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76</xdr:colOff>
                <xdr:row>14</xdr:row>
                <xdr:rowOff>9</xdr:rowOff>
              </xdr:to>
            </anchor>
          </commentPr>
        </mc:Choice>
        <mc:Fallback/>
      </mc:AlternateContent>
    </comment>
    <comment ref="G11"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28</xdr:colOff>
                <xdr:row>10</xdr:row>
                <xdr:rowOff>9</xdr:rowOff>
              </xdr:to>
            </anchor>
          </commentPr>
        </mc:Choice>
        <mc:Fallback/>
      </mc:AlternateContent>
    </comment>
    <comment ref="G12"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1</xdr:col>
                <xdr:colOff>28</xdr:colOff>
                <xdr:row>11</xdr:row>
                <xdr:rowOff>9</xdr:rowOff>
              </xdr:to>
            </anchor>
          </commentPr>
        </mc:Choice>
        <mc:Fallback/>
      </mc:AlternateContent>
    </comment>
    <comment ref="G14"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1</xdr:col>
                <xdr:colOff>28</xdr:colOff>
                <xdr:row>13</xdr:row>
                <xdr:rowOff>9</xdr:rowOff>
              </xdr:to>
            </anchor>
          </commentPr>
        </mc:Choice>
        <mc:Fallback/>
      </mc:AlternateContent>
    </comment>
    <comment ref="G15" authorId="0">
      <text>
        <r>
          <rPr>
            <b val="true"/>
            <sz val="8"/>
            <color rgb="FF000000"/>
            <rFont val="Tahoma"/>
            <family val="0"/>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28</xdr:colOff>
                <xdr:row>14</xdr:row>
                <xdr:rowOff>9</xdr:rowOff>
              </xdr:to>
            </anchor>
          </commentPr>
        </mc:Choice>
        <mc:Fallback/>
      </mc:AlternateContent>
    </comment>
    <comment ref="H10"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6</xdr:col>
                <xdr:colOff>36</xdr:colOff>
                <xdr:row>9</xdr:row>
                <xdr:rowOff>9</xdr:rowOff>
              </xdr:to>
            </anchor>
          </commentPr>
        </mc:Choice>
        <mc:Fallback/>
      </mc:AlternateContent>
    </comment>
    <comment ref="H11"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6</xdr:col>
                <xdr:colOff>36</xdr:colOff>
                <xdr:row>10</xdr:row>
                <xdr:rowOff>9</xdr:rowOff>
              </xdr:to>
            </anchor>
          </commentPr>
        </mc:Choice>
        <mc:Fallback/>
      </mc:AlternateContent>
    </comment>
    <comment ref="H12" authorId="0">
      <text>
        <r>
          <rPr>
            <b val="true"/>
            <sz val="8"/>
            <color rgb="FF000000"/>
            <rFont val="Tahoma"/>
            <family val="0"/>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6</xdr:col>
                <xdr:colOff>36</xdr:colOff>
                <xdr:row>11</xdr:row>
                <xdr:rowOff>9</xdr:rowOff>
              </xdr:to>
            </anchor>
          </commentPr>
        </mc:Choice>
        <mc:Fallback/>
      </mc:AlternateContent>
    </comment>
    <comment ref="H14"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0</xdr:col>
                <xdr:colOff>4</xdr:colOff>
                <xdr:row>13</xdr:row>
                <xdr:rowOff>9</xdr:rowOff>
              </xdr:to>
            </anchor>
          </commentPr>
        </mc:Choice>
        <mc:Fallback/>
      </mc:AlternateContent>
    </comment>
    <comment ref="H15" authorId="0">
      <text>
        <r>
          <rPr>
            <b val="true"/>
            <sz val="8"/>
            <color rgb="FF000000"/>
            <rFont val="Tahoma"/>
            <family val="0"/>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4</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72</xdr:colOff>
                <xdr:row>6</xdr:row>
                <xdr:rowOff>9</xdr:rowOff>
              </xdr:to>
            </anchor>
          </commentPr>
        </mc:Choice>
        <mc:Fallback/>
      </mc:AlternateContent>
    </comment>
    <comment ref="B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72</xdr:colOff>
                <xdr:row>7</xdr:row>
                <xdr:rowOff>9</xdr:rowOff>
              </xdr:to>
            </anchor>
          </commentPr>
        </mc:Choice>
        <mc:Fallback/>
      </mc:AlternateContent>
    </comment>
    <comment ref="B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1</xdr:row>
                <xdr:rowOff>9</xdr:rowOff>
              </xdr:to>
            </anchor>
          </commentPr>
        </mc:Choice>
        <mc:Fallback/>
      </mc:AlternateContent>
    </comment>
    <comment ref="B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64</xdr:colOff>
                <xdr:row>12</xdr:row>
                <xdr:rowOff>9</xdr:rowOff>
              </xdr:to>
            </anchor>
          </commentPr>
        </mc:Choice>
        <mc:Fallback/>
      </mc:AlternateContent>
    </comment>
    <comment ref="B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B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64</xdr:colOff>
                <xdr:row>14</xdr:row>
                <xdr:rowOff>9</xdr:rowOff>
              </xdr:to>
            </anchor>
          </commentPr>
        </mc:Choice>
        <mc:Fallback/>
      </mc:AlternateContent>
    </comment>
    <comment ref="B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64</xdr:colOff>
                <xdr:row>15</xdr:row>
                <xdr:rowOff>9</xdr:rowOff>
              </xdr:to>
            </anchor>
          </commentPr>
        </mc:Choice>
        <mc:Fallback/>
      </mc:AlternateContent>
    </comment>
    <comment ref="B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64</xdr:colOff>
                <xdr:row>16</xdr:row>
                <xdr:rowOff>9</xdr:rowOff>
              </xdr:to>
            </anchor>
          </commentPr>
        </mc:Choice>
        <mc:Fallback/>
      </mc:AlternateContent>
    </comment>
    <comment ref="B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64</xdr:colOff>
                <xdr:row>17</xdr:row>
                <xdr:rowOff>9</xdr:rowOff>
              </xdr:to>
            </anchor>
          </commentPr>
        </mc:Choice>
        <mc:Fallback/>
      </mc:AlternateContent>
    </comment>
    <comment ref="B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64</xdr:colOff>
                <xdr:row>18</xdr:row>
                <xdr:rowOff>9</xdr:rowOff>
              </xdr:to>
            </anchor>
          </commentPr>
        </mc:Choice>
        <mc:Fallback/>
      </mc:AlternateContent>
    </comment>
    <comment ref="B3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41</xdr:colOff>
                <xdr:row>36</xdr:row>
                <xdr:rowOff>9</xdr:rowOff>
              </xdr:to>
            </anchor>
          </commentPr>
        </mc:Choice>
        <mc:Fallback/>
      </mc:AlternateContent>
    </comment>
    <comment ref="B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72</xdr:colOff>
                <xdr:row>44</xdr:row>
                <xdr:rowOff>9</xdr:rowOff>
              </xdr:to>
            </anchor>
          </commentPr>
        </mc:Choice>
        <mc:Fallback/>
      </mc:AlternateContent>
    </comment>
    <comment ref="B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72</xdr:colOff>
                <xdr:row>45</xdr:row>
                <xdr:rowOff>9</xdr:rowOff>
              </xdr:to>
            </anchor>
          </commentPr>
        </mc:Choice>
        <mc:Fallback/>
      </mc:AlternateContent>
    </comment>
    <comment ref="C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64</xdr:colOff>
                <xdr:row>6</xdr:row>
                <xdr:rowOff>9</xdr:rowOff>
              </xdr:to>
            </anchor>
          </commentPr>
        </mc:Choice>
        <mc:Fallback/>
      </mc:AlternateContent>
    </comment>
    <comment ref="C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64</xdr:colOff>
                <xdr:row>7</xdr:row>
                <xdr:rowOff>9</xdr:rowOff>
              </xdr:to>
            </anchor>
          </commentPr>
        </mc:Choice>
        <mc:Fallback/>
      </mc:AlternateContent>
    </comment>
    <comment ref="C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64</xdr:colOff>
                <xdr:row>44</xdr:row>
                <xdr:rowOff>9</xdr:rowOff>
              </xdr:to>
            </anchor>
          </commentPr>
        </mc:Choice>
        <mc:Fallback/>
      </mc:AlternateContent>
    </comment>
    <comment ref="C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64</xdr:colOff>
                <xdr:row>45</xdr:row>
                <xdr:rowOff>9</xdr:rowOff>
              </xdr:to>
            </anchor>
          </commentPr>
        </mc:Choice>
        <mc:Fallback/>
      </mc:AlternateContent>
    </comment>
    <comment ref="D12"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41</xdr:colOff>
                <xdr:row>11</xdr:row>
                <xdr:rowOff>9</xdr:rowOff>
              </xdr:to>
            </anchor>
          </commentPr>
        </mc:Choice>
        <mc:Fallback/>
      </mc:AlternateContent>
    </comment>
    <comment ref="D13"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1</xdr:colOff>
                <xdr:row>12</xdr:row>
                <xdr:rowOff>9</xdr:rowOff>
              </xdr:to>
            </anchor>
          </commentPr>
        </mc:Choice>
        <mc:Fallback/>
      </mc:AlternateContent>
    </comment>
    <comment ref="D14"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41</xdr:colOff>
                <xdr:row>13</xdr:row>
                <xdr:rowOff>9</xdr:rowOff>
              </xdr:to>
            </anchor>
          </commentPr>
        </mc:Choice>
        <mc:Fallback/>
      </mc:AlternateContent>
    </comment>
    <comment ref="D1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41</xdr:colOff>
                <xdr:row>14</xdr:row>
                <xdr:rowOff>9</xdr:rowOff>
              </xdr:to>
            </anchor>
          </commentPr>
        </mc:Choice>
        <mc:Fallback/>
      </mc:AlternateContent>
    </comment>
    <comment ref="D1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41</xdr:colOff>
                <xdr:row>15</xdr:row>
                <xdr:rowOff>9</xdr:rowOff>
              </xdr:to>
            </anchor>
          </commentPr>
        </mc:Choice>
        <mc:Fallback/>
      </mc:AlternateContent>
    </comment>
    <comment ref="D17"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41</xdr:colOff>
                <xdr:row>16</xdr:row>
                <xdr:rowOff>9</xdr:rowOff>
              </xdr:to>
            </anchor>
          </commentPr>
        </mc:Choice>
        <mc:Fallback/>
      </mc:AlternateContent>
    </comment>
    <comment ref="D18"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41</xdr:colOff>
                <xdr:row>17</xdr:row>
                <xdr:rowOff>9</xdr:rowOff>
              </xdr:to>
            </anchor>
          </commentPr>
        </mc:Choice>
        <mc:Fallback/>
      </mc:AlternateContent>
    </comment>
    <comment ref="D19"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41</xdr:colOff>
                <xdr:row>18</xdr:row>
                <xdr:rowOff>9</xdr:rowOff>
              </xdr:to>
            </anchor>
          </commentPr>
        </mc:Choice>
        <mc:Fallback/>
      </mc:AlternateContent>
    </comment>
    <comment ref="D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6</xdr:col>
                <xdr:colOff>56</xdr:colOff>
                <xdr:row>44</xdr:row>
                <xdr:rowOff>9</xdr:rowOff>
              </xdr:to>
            </anchor>
          </commentPr>
        </mc:Choice>
        <mc:Fallback/>
      </mc:AlternateContent>
    </comment>
    <comment ref="D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56</xdr:colOff>
                <xdr:row>45</xdr:row>
                <xdr:rowOff>9</xdr:rowOff>
              </xdr:to>
            </anchor>
          </commentPr>
        </mc:Choice>
        <mc:Fallback/>
      </mc:AlternateContent>
    </comment>
    <comment ref="E45"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41</xdr:colOff>
                <xdr:row>44</xdr:row>
                <xdr:rowOff>9</xdr:rowOff>
              </xdr:to>
            </anchor>
          </commentPr>
        </mc:Choice>
        <mc:Fallback/>
      </mc:AlternateContent>
    </comment>
    <comment ref="E46" authorId="0">
      <text>
        <r>
          <rPr>
            <b val="true"/>
            <sz val="8"/>
            <color rgb="FF000000"/>
            <rFont val="Tahoma"/>
            <family val="0"/>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41</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0"/>
          </rPr>
          <t xml:space="preserve">Allocation per IPCC Guidelines: 
Allocation used by Parties: 
Comment: all CO-emissions of paper indusries are included in 1A2f CO</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1</xdr:col>
                <xdr:colOff>30</xdr:colOff>
                <xdr:row>25</xdr:row>
                <xdr:rowOff>2</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8"/>
            <color rgb="FF000000"/>
            <rFont val="Tahoma"/>
            <family val="0"/>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42</xdr:colOff>
                <xdr:row>27</xdr:row>
                <xdr:rowOff>9</xdr:rowOff>
              </xdr:to>
            </anchor>
          </commentPr>
        </mc:Choice>
        <mc:Fallback/>
      </mc:AlternateContent>
    </comment>
    <comment ref="P26" authorId="0">
      <text>
        <r>
          <rPr>
            <b val="true"/>
            <sz val="8"/>
            <color rgb="FF000000"/>
            <rFont val="Tahoma"/>
            <family val="0"/>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8</xdr:col>
                <xdr:colOff>51</xdr:colOff>
                <xdr:row>25</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xdr:colOff>
                <xdr:row>9</xdr:row>
                <xdr:rowOff>9</xdr:rowOff>
              </xdr:to>
            </anchor>
          </commentPr>
        </mc:Choice>
        <mc:Fallback/>
      </mc:AlternateContent>
    </comment>
    <comment ref="D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40</xdr:colOff>
                <xdr:row>10</xdr:row>
                <xdr:rowOff>9</xdr:rowOff>
              </xdr:to>
            </anchor>
          </commentPr>
        </mc:Choice>
        <mc:Fallback/>
      </mc:AlternateContent>
    </comment>
    <comment ref="E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xdr:colOff>
                <xdr:row>9</xdr:row>
                <xdr:rowOff>9</xdr:rowOff>
              </xdr:to>
            </anchor>
          </commentPr>
        </mc:Choice>
        <mc:Fallback/>
      </mc:AlternateContent>
    </comment>
    <comment ref="E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40</xdr:colOff>
                <xdr:row>10</xdr:row>
                <xdr:rowOff>9</xdr:rowOff>
              </xdr:to>
            </anchor>
          </commentPr>
        </mc:Choice>
        <mc:Fallback/>
      </mc:AlternateContent>
    </comment>
    <comment ref="L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0</xdr:col>
                <xdr:colOff>33</xdr:colOff>
                <xdr:row>9</xdr:row>
                <xdr:rowOff>9</xdr:rowOff>
              </xdr:to>
            </anchor>
          </commentPr>
        </mc:Choice>
        <mc:Fallback/>
      </mc:AlternateContent>
    </comment>
    <comment ref="L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0</xdr:col>
                <xdr:colOff>10</xdr:colOff>
                <xdr:row>10</xdr:row>
                <xdr:rowOff>9</xdr:rowOff>
              </xdr:to>
            </anchor>
          </commentPr>
        </mc:Choice>
        <mc:Fallback/>
      </mc:AlternateContent>
    </comment>
    <comment ref="M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28</xdr:colOff>
                <xdr:row>9</xdr:row>
                <xdr:rowOff>9</xdr:rowOff>
              </xdr:to>
            </anchor>
          </commentPr>
        </mc:Choice>
        <mc:Fallback/>
      </mc:AlternateContent>
    </comment>
    <comment ref="M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4</xdr:colOff>
                <xdr:row>10</xdr:row>
                <xdr:rowOff>9</xdr:rowOff>
              </xdr:to>
            </anchor>
          </commentPr>
        </mc:Choice>
        <mc:Fallback/>
      </mc:AlternateContent>
    </comment>
    <comment ref="N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2</xdr:col>
                <xdr:colOff>22</xdr:colOff>
                <xdr:row>9</xdr:row>
                <xdr:rowOff>9</xdr:rowOff>
              </xdr:to>
            </anchor>
          </commentPr>
        </mc:Choice>
        <mc:Fallback/>
      </mc:AlternateContent>
    </comment>
    <comment ref="N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1</xdr:col>
                <xdr:colOff>67</xdr:colOff>
                <xdr:row>10</xdr:row>
                <xdr:rowOff>9</xdr:rowOff>
              </xdr:to>
            </anchor>
          </commentPr>
        </mc:Choice>
        <mc:Fallback/>
      </mc:AlternateContent>
    </comment>
    <comment ref="O10"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3</xdr:col>
                <xdr:colOff>17</xdr:colOff>
                <xdr:row>9</xdr:row>
                <xdr:rowOff>9</xdr:rowOff>
              </xdr:to>
            </anchor>
          </commentPr>
        </mc:Choice>
        <mc:Fallback/>
      </mc:AlternateContent>
    </comment>
    <comment ref="O11"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2</xdr:col>
                <xdr:colOff>61</xdr:colOff>
                <xdr:row>10</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4</xdr:col>
                <xdr:colOff>71</xdr:colOff>
                <xdr:row>20</xdr:row>
                <xdr:rowOff>9</xdr:rowOff>
              </xdr:to>
            </anchor>
          </commentPr>
        </mc:Choice>
        <mc:Fallback/>
      </mc:AlternateContent>
    </comment>
    <comment ref="G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4</xdr:col>
                <xdr:colOff>48</xdr:colOff>
                <xdr:row>21</xdr:row>
                <xdr:rowOff>9</xdr:rowOff>
              </xdr:to>
            </anchor>
          </commentPr>
        </mc:Choice>
        <mc:Fallback/>
      </mc:AlternateContent>
    </comment>
    <comment ref="H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5</xdr:col>
                <xdr:colOff>48</xdr:colOff>
                <xdr:row>20</xdr:row>
                <xdr:rowOff>9</xdr:rowOff>
              </xdr:to>
            </anchor>
          </commentPr>
        </mc:Choice>
        <mc:Fallback/>
      </mc:AlternateContent>
    </comment>
    <comment ref="H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24</xdr:colOff>
                <xdr:row>21</xdr:row>
                <xdr:rowOff>9</xdr:rowOff>
              </xdr:to>
            </anchor>
          </commentPr>
        </mc:Choice>
        <mc:Fallback/>
      </mc:AlternateContent>
    </comment>
    <comment ref="O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3</xdr:col>
                <xdr:colOff>7</xdr:colOff>
                <xdr:row>20</xdr:row>
                <xdr:rowOff>9</xdr:rowOff>
              </xdr:to>
            </anchor>
          </commentPr>
        </mc:Choice>
        <mc:Fallback/>
      </mc:AlternateContent>
    </comment>
    <comment ref="O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2</xdr:col>
                <xdr:colOff>52</xdr:colOff>
                <xdr:row>21</xdr:row>
                <xdr:rowOff>9</xdr:rowOff>
              </xdr:to>
            </anchor>
          </commentPr>
        </mc:Choice>
        <mc:Fallback/>
      </mc:AlternateContent>
    </comment>
    <comment ref="P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4</xdr:col>
                <xdr:colOff>9</xdr:colOff>
                <xdr:row>20</xdr:row>
                <xdr:rowOff>9</xdr:rowOff>
              </xdr:to>
            </anchor>
          </commentPr>
        </mc:Choice>
        <mc:Fallback/>
      </mc:AlternateContent>
    </comment>
    <comment ref="P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53</xdr:colOff>
                <xdr:row>21</xdr:row>
                <xdr:rowOff>9</xdr:rowOff>
              </xdr:to>
            </anchor>
          </commentPr>
        </mc:Choice>
        <mc:Fallback/>
      </mc:AlternateContent>
    </comment>
    <comment ref="Q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5</xdr:col>
                <xdr:colOff>22</xdr:colOff>
                <xdr:row>20</xdr:row>
                <xdr:rowOff>9</xdr:rowOff>
              </xdr:to>
            </anchor>
          </commentPr>
        </mc:Choice>
        <mc:Fallback/>
      </mc:AlternateContent>
    </comment>
    <comment ref="Q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4</xdr:col>
                <xdr:colOff>67</xdr:colOff>
                <xdr:row>21</xdr:row>
                <xdr:rowOff>9</xdr:rowOff>
              </xdr:to>
            </anchor>
          </commentPr>
        </mc:Choice>
        <mc:Fallback/>
      </mc:AlternateContent>
    </comment>
    <comment ref="R21"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6</xdr:col>
                <xdr:colOff>24</xdr:colOff>
                <xdr:row>20</xdr:row>
                <xdr:rowOff>9</xdr:rowOff>
              </xdr:to>
            </anchor>
          </commentPr>
        </mc:Choice>
        <mc:Fallback/>
      </mc:AlternateContent>
    </comment>
    <comment ref="R22"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5</xdr:col>
                <xdr:colOff>61</xdr:colOff>
                <xdr:row>21</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8</xdr:col>
                <xdr:colOff>2</xdr:colOff>
                <xdr:row>51</xdr:row>
                <xdr:rowOff>9</xdr:rowOff>
              </xdr:to>
            </anchor>
          </commentPr>
        </mc:Choice>
        <mc:Fallback/>
      </mc:AlternateContent>
    </comment>
    <comment ref="B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7</xdr:col>
                <xdr:colOff>62</xdr:colOff>
                <xdr:row>52</xdr:row>
                <xdr:rowOff>9</xdr:rowOff>
              </xdr:to>
            </anchor>
          </commentPr>
        </mc:Choice>
        <mc:Fallback/>
      </mc:AlternateContent>
    </comment>
    <comment ref="C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0</xdr:col>
                <xdr:colOff>6</xdr:colOff>
                <xdr:row>51</xdr:row>
                <xdr:rowOff>9</xdr:rowOff>
              </xdr:to>
            </anchor>
          </commentPr>
        </mc:Choice>
        <mc:Fallback/>
      </mc:AlternateContent>
    </comment>
    <comment ref="C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9</xdr:col>
                <xdr:colOff>51</xdr:colOff>
                <xdr:row>52</xdr:row>
                <xdr:rowOff>9</xdr:rowOff>
              </xdr:to>
            </anchor>
          </commentPr>
        </mc:Choice>
        <mc:Fallback/>
      </mc:AlternateContent>
    </comment>
    <comment ref="D52"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1</xdr:col>
                <xdr:colOff>19</xdr:colOff>
                <xdr:row>51</xdr:row>
                <xdr:rowOff>9</xdr:rowOff>
              </xdr:to>
            </anchor>
          </commentPr>
        </mc:Choice>
        <mc:Fallback/>
      </mc:AlternateContent>
    </comment>
    <comment ref="D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0</xdr:col>
                <xdr:colOff>63</xdr:colOff>
                <xdr:row>52</xdr:row>
                <xdr:rowOff>9</xdr:rowOff>
              </xdr:to>
            </anchor>
          </commentPr>
        </mc:Choice>
        <mc:Fallback/>
      </mc:AlternateContent>
    </comment>
    <comment ref="H53"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5</xdr:col>
                <xdr:colOff>61</xdr:colOff>
                <xdr:row>5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74</xdr:colOff>
                <xdr:row>9</xdr:row>
                <xdr:rowOff>8</xdr:rowOff>
              </xdr:to>
            </anchor>
          </commentPr>
        </mc:Choice>
        <mc:Fallback/>
      </mc:AlternateContent>
    </comment>
    <comment ref="B12" authorId="0">
      <text>
        <r>
          <rPr>
            <b val="true"/>
            <sz val="8"/>
            <color rgb="FF000000"/>
            <rFont val="Tahoma"/>
            <family val="0"/>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9</xdr:col>
                <xdr:colOff>7</xdr:colOff>
                <xdr:row>11</xdr:row>
                <xdr:rowOff>6</xdr:rowOff>
              </xdr:to>
            </anchor>
          </commentPr>
        </mc:Choice>
        <mc:Fallback/>
      </mc:AlternateContent>
    </comment>
    <comment ref="B13" authorId="0">
      <text>
        <r>
          <rPr>
            <b val="true"/>
            <sz val="8"/>
            <color rgb="FF000000"/>
            <rFont val="Tahoma"/>
            <family val="0"/>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3</xdr:col>
                <xdr:colOff>34</xdr:colOff>
                <xdr:row>12</xdr:row>
                <xdr:rowOff>6</xdr:rowOff>
              </xdr:to>
            </anchor>
          </commentPr>
        </mc:Choice>
        <mc:Fallback/>
      </mc:AlternateContent>
    </comment>
    <comment ref="B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2</xdr:col>
                <xdr:colOff>29</xdr:colOff>
                <xdr:row>13</xdr:row>
                <xdr:rowOff>6</xdr:rowOff>
              </xdr:to>
            </anchor>
          </commentPr>
        </mc:Choice>
        <mc:Fallback/>
      </mc:AlternateContent>
    </comment>
    <comment ref="B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2</xdr:col>
                <xdr:colOff>29</xdr:colOff>
                <xdr:row>14</xdr:row>
                <xdr:rowOff>6</xdr:rowOff>
              </xdr:to>
            </anchor>
          </commentPr>
        </mc:Choice>
        <mc:Fallback/>
      </mc:AlternateContent>
    </comment>
    <comment ref="B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29</xdr:colOff>
                <xdr:row>15</xdr:row>
                <xdr:rowOff>4</xdr:rowOff>
              </xdr:to>
            </anchor>
          </commentPr>
        </mc:Choice>
        <mc:Fallback/>
      </mc:AlternateContent>
    </comment>
    <comment ref="B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9</xdr:col>
                <xdr:colOff>52</xdr:colOff>
                <xdr:row>16</xdr:row>
                <xdr:rowOff>3</xdr:rowOff>
              </xdr:to>
            </anchor>
          </commentPr>
        </mc:Choice>
        <mc:Fallback/>
      </mc:AlternateContent>
    </comment>
    <comment ref="B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7</xdr:col>
                <xdr:colOff>110</xdr:colOff>
                <xdr:row>17</xdr:row>
                <xdr:rowOff>5</xdr:rowOff>
              </xdr:to>
            </anchor>
          </commentPr>
        </mc:Choice>
        <mc:Fallback/>
      </mc:AlternateContent>
    </comment>
    <comment ref="B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7</xdr:col>
                <xdr:colOff>110</xdr:colOff>
                <xdr:row>18</xdr:row>
                <xdr:rowOff>1</xdr:rowOff>
              </xdr:to>
            </anchor>
          </commentPr>
        </mc:Choice>
        <mc:Fallback/>
      </mc:AlternateContent>
    </comment>
    <comment ref="B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0</xdr:colOff>
                <xdr:row>19</xdr:row>
                <xdr:rowOff>9</xdr:rowOff>
              </xdr:to>
            </anchor>
          </commentPr>
        </mc:Choice>
        <mc:Fallback/>
      </mc:AlternateContent>
    </comment>
    <comment ref="B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46</xdr:colOff>
                <xdr:row>20</xdr:row>
                <xdr:rowOff>9</xdr:rowOff>
              </xdr:to>
            </anchor>
          </commentPr>
        </mc:Choice>
        <mc:Fallback/>
      </mc:AlternateContent>
    </comment>
    <comment ref="B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80</xdr:colOff>
                <xdr:row>21</xdr:row>
                <xdr:rowOff>9</xdr:rowOff>
              </xdr:to>
            </anchor>
          </commentPr>
        </mc:Choice>
        <mc:Fallback/>
      </mc:AlternateContent>
    </comment>
    <comment ref="B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72</xdr:colOff>
                <xdr:row>22</xdr:row>
                <xdr:rowOff>9</xdr:rowOff>
              </xdr:to>
            </anchor>
          </commentPr>
        </mc:Choice>
        <mc:Fallback/>
      </mc:AlternateContent>
    </comment>
    <comment ref="B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55</xdr:colOff>
                <xdr:row>23</xdr:row>
                <xdr:rowOff>9</xdr:rowOff>
              </xdr:to>
            </anchor>
          </commentPr>
        </mc:Choice>
        <mc:Fallback/>
      </mc:AlternateContent>
    </comment>
    <comment ref="B25" authorId="0">
      <text>
        <r>
          <rPr>
            <b val="true"/>
            <sz val="8"/>
            <color rgb="FF000000"/>
            <rFont val="Tahoma"/>
            <family val="0"/>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xdr:colOff>
                <xdr:row>24</xdr:row>
                <xdr:rowOff>9</xdr:rowOff>
              </xdr:to>
            </anchor>
          </commentPr>
        </mc:Choice>
        <mc:Fallback/>
      </mc:AlternateContent>
    </comment>
    <comment ref="B26" authorId="0">
      <text>
        <r>
          <rPr>
            <b val="true"/>
            <sz val="8"/>
            <color rgb="FF000000"/>
            <rFont val="Tahoma"/>
            <family val="0"/>
          </rPr>
          <t xml:space="preserve">consumption of biomass (biodiesel and bioethanol) from German Energy Balance, row 62; process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9</xdr:col>
                <xdr:colOff>42</xdr:colOff>
                <xdr:row>25</xdr:row>
                <xdr:rowOff>5</xdr:rowOff>
              </xdr:to>
            </anchor>
          </commentPr>
        </mc:Choice>
        <mc:Fallback/>
      </mc:AlternateContent>
    </comment>
    <comment ref="B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xdr:colOff>
                <xdr:row>26</xdr:row>
                <xdr:rowOff>9</xdr:rowOff>
              </xdr:to>
            </anchor>
          </commentPr>
        </mc:Choice>
        <mc:Fallback/>
      </mc:AlternateContent>
    </comment>
    <comment ref="B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55</xdr:colOff>
                <xdr:row>27</xdr:row>
                <xdr:rowOff>17</xdr:rowOff>
              </xdr:to>
            </anchor>
          </commentPr>
        </mc:Choice>
        <mc:Fallback/>
      </mc:AlternateContent>
    </comment>
    <comment ref="B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77</xdr:colOff>
                <xdr:row>31</xdr:row>
                <xdr:rowOff>8</xdr:rowOff>
              </xdr:to>
            </anchor>
          </commentPr>
        </mc:Choice>
        <mc:Fallback/>
      </mc:AlternateContent>
    </comment>
    <comment ref="B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4</xdr:colOff>
                <xdr:row>32</xdr:row>
                <xdr:rowOff>8</xdr:rowOff>
              </xdr:to>
            </anchor>
          </commentPr>
        </mc:Choice>
        <mc:Fallback/>
      </mc:AlternateContent>
    </comment>
    <comment ref="B34" authorId="0">
      <text>
        <r>
          <rPr>
            <b val="true"/>
            <sz val="8"/>
            <color rgb="FF000000"/>
            <rFont val="Tahoma"/>
            <family val="0"/>
          </rPr>
          <t xml:space="preserve">use of biomass (biodiesel) reported for the first time, starting with 2004 - as data from German Energy Balances is still incoherent, consumption of biodiesel has been calculated from official additive rat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30</xdr:colOff>
                <xdr:row>33</xdr:row>
                <xdr:rowOff>9</xdr:rowOff>
              </xdr:to>
            </anchor>
          </commentPr>
        </mc:Choice>
        <mc:Fallback/>
      </mc:AlternateContent>
    </comment>
    <comment ref="B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55</xdr:colOff>
                <xdr:row>33</xdr:row>
                <xdr:rowOff>12</xdr:rowOff>
              </xdr:to>
            </anchor>
          </commentPr>
        </mc:Choice>
        <mc:Fallback/>
      </mc:AlternateContent>
    </comment>
    <comment ref="B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21</xdr:colOff>
                <xdr:row>34</xdr:row>
                <xdr:rowOff>10</xdr:rowOff>
              </xdr:to>
            </anchor>
          </commentPr>
        </mc:Choice>
        <mc:Fallback/>
      </mc:AlternateContent>
    </comment>
    <comment ref="B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5</xdr:col>
                <xdr:colOff>55</xdr:colOff>
                <xdr:row>35</xdr:row>
                <xdr:rowOff>15</xdr:rowOff>
              </xdr:to>
            </anchor>
          </commentPr>
        </mc:Choice>
        <mc:Fallback/>
      </mc:AlternateContent>
    </comment>
    <comment ref="B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7</xdr:colOff>
                <xdr:row>37</xdr:row>
                <xdr:rowOff>7</xdr:rowOff>
              </xdr:to>
            </anchor>
          </commentPr>
        </mc:Choice>
        <mc:Fallback/>
      </mc:AlternateContent>
    </comment>
    <comment ref="B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xdr:col>
                <xdr:colOff>68</xdr:colOff>
                <xdr:row>40</xdr:row>
                <xdr:rowOff>6</xdr:rowOff>
              </xdr:to>
            </anchor>
          </commentPr>
        </mc:Choice>
        <mc:Fallback/>
      </mc:AlternateContent>
    </comment>
    <comment ref="B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5</xdr:col>
                <xdr:colOff>38</xdr:colOff>
                <xdr:row>41</xdr:row>
                <xdr:rowOff>6</xdr:rowOff>
              </xdr:to>
            </anchor>
          </commentPr>
        </mc:Choice>
        <mc:Fallback/>
      </mc:AlternateContent>
    </comment>
    <comment ref="B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12</xdr:col>
                <xdr:colOff>11</xdr:colOff>
                <xdr:row>42</xdr:row>
                <xdr:rowOff>6</xdr:rowOff>
              </xdr:to>
            </anchor>
          </commentPr>
        </mc:Choice>
        <mc:Fallback/>
      </mc:AlternateContent>
    </comment>
    <comment ref="B44" authorId="0">
      <text>
        <r>
          <rPr>
            <b val="true"/>
            <sz val="8"/>
            <color rgb="FF000000"/>
            <rFont val="Tahoma"/>
            <family val="0"/>
          </rPr>
          <t xml:space="preserve">use of biomass (biodiesel) reported for the first time, starting with 2004</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xdr:col>
                <xdr:colOff>11</xdr:colOff>
                <xdr:row>43</xdr:row>
                <xdr:rowOff>8</xdr:rowOff>
              </xdr:to>
            </anchor>
          </commentPr>
        </mc:Choice>
        <mc:Fallback/>
      </mc:AlternateContent>
    </comment>
    <comment ref="B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12</xdr:col>
                <xdr:colOff>22</xdr:colOff>
                <xdr:row>45</xdr:row>
                <xdr:rowOff>6</xdr:rowOff>
              </xdr:to>
            </anchor>
          </commentPr>
        </mc:Choice>
        <mc:Fallback/>
      </mc:AlternateContent>
    </comment>
    <comment ref="B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18</xdr:col>
                <xdr:colOff>62</xdr:colOff>
                <xdr:row>46</xdr:row>
                <xdr:rowOff>6</xdr:rowOff>
              </xdr:to>
            </anchor>
          </commentPr>
        </mc:Choice>
        <mc:Fallback/>
      </mc:AlternateContent>
    </comment>
    <comment ref="B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24</xdr:colOff>
                <xdr:row>47</xdr:row>
                <xdr:rowOff>6</xdr:rowOff>
              </xdr:to>
            </anchor>
          </commentPr>
        </mc:Choice>
        <mc:Fallback/>
      </mc:AlternateContent>
    </comment>
    <comment ref="B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4</xdr:rowOff>
              </xdr:from>
              <xdr:to>
                <xdr:col>4</xdr:col>
                <xdr:colOff>15</xdr:colOff>
                <xdr:row>49</xdr:row>
                <xdr:rowOff>6</xdr:rowOff>
              </xdr:to>
            </anchor>
          </commentPr>
        </mc:Choice>
        <mc:Fallback/>
      </mc:AlternateContent>
    </comment>
    <comment ref="B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4</xdr:col>
                <xdr:colOff>30</xdr:colOff>
                <xdr:row>50</xdr:row>
                <xdr:rowOff>6</xdr:rowOff>
              </xdr:to>
            </anchor>
          </commentPr>
        </mc:Choice>
        <mc:Fallback/>
      </mc:AlternateContent>
    </comment>
    <comment ref="C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65</xdr:colOff>
                <xdr:row>9</xdr:row>
                <xdr:rowOff>8</xdr:rowOff>
              </xdr:to>
            </anchor>
          </commentPr>
        </mc:Choice>
        <mc:Fallback/>
      </mc:AlternateContent>
    </comment>
    <comment ref="C12" authorId="0">
      <text>
        <r>
          <rPr>
            <b val="true"/>
            <sz val="8"/>
            <color rgb="FF000000"/>
            <rFont val="Tahoma"/>
            <family val="0"/>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0</xdr:col>
                <xdr:colOff>32</xdr:colOff>
                <xdr:row>11</xdr:row>
                <xdr:rowOff>6</xdr:rowOff>
              </xdr:to>
            </anchor>
          </commentPr>
        </mc:Choice>
        <mc:Fallback/>
      </mc:AlternateContent>
    </comment>
    <comment ref="C13" authorId="0">
      <text>
        <r>
          <rPr>
            <b val="true"/>
            <sz val="8"/>
            <color rgb="FF000000"/>
            <rFont val="Tahoma"/>
            <family val="0"/>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4</xdr:col>
                <xdr:colOff>58</xdr:colOff>
                <xdr:row>12</xdr:row>
                <xdr:rowOff>6</xdr:rowOff>
              </xdr:to>
            </anchor>
          </commentPr>
        </mc:Choice>
        <mc:Fallback/>
      </mc:AlternateContent>
    </comment>
    <comment ref="C14"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3</xdr:col>
                <xdr:colOff>53</xdr:colOff>
                <xdr:row>13</xdr:row>
                <xdr:rowOff>6</xdr:rowOff>
              </xdr:to>
            </anchor>
          </commentPr>
        </mc:Choice>
        <mc:Fallback/>
      </mc:AlternateContent>
    </comment>
    <comment ref="C15"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3</xdr:col>
                <xdr:colOff>53</xdr:colOff>
                <xdr:row>14</xdr:row>
                <xdr:rowOff>6</xdr:rowOff>
              </xdr:to>
            </anchor>
          </commentPr>
        </mc:Choice>
        <mc:Fallback/>
      </mc:AlternateContent>
    </comment>
    <comment ref="C16" authorId="0">
      <text>
        <r>
          <rPr>
            <b val="true"/>
            <sz val="8"/>
            <color rgb="FF000000"/>
            <rFont val="Tahoma"/>
            <family val="0"/>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13</xdr:col>
                <xdr:colOff>53</xdr:colOff>
                <xdr:row>15</xdr:row>
                <xdr:rowOff>4</xdr:rowOff>
              </xdr:to>
            </anchor>
          </commentPr>
        </mc:Choice>
        <mc:Fallback/>
      </mc:AlternateContent>
    </comment>
    <comment ref="C17" authorId="0">
      <text>
        <r>
          <rPr>
            <b val="true"/>
            <sz val="8"/>
            <color rgb="FF000000"/>
            <rFont val="Tahoma"/>
            <family val="0"/>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11</xdr:col>
                <xdr:colOff>21</xdr:colOff>
                <xdr:row>16</xdr:row>
                <xdr:rowOff>3</xdr:rowOff>
              </xdr:to>
            </anchor>
          </commentPr>
        </mc:Choice>
        <mc:Fallback/>
      </mc:AlternateContent>
    </comment>
    <comment ref="C18"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89</xdr:colOff>
                <xdr:row>17</xdr:row>
                <xdr:rowOff>5</xdr:rowOff>
              </xdr:to>
            </anchor>
          </commentPr>
        </mc:Choice>
        <mc:Fallback/>
      </mc:AlternateContent>
    </comment>
    <comment ref="C19"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8</xdr:col>
                <xdr:colOff>89</xdr:colOff>
                <xdr:row>18</xdr:row>
                <xdr:rowOff>1</xdr:rowOff>
              </xdr:to>
            </anchor>
          </commentPr>
        </mc:Choice>
        <mc:Fallback/>
      </mc:AlternateContent>
    </comment>
    <comment ref="C20" authorId="0">
      <text>
        <r>
          <rPr>
            <b val="true"/>
            <sz val="8"/>
            <color rgb="FF000000"/>
            <rFont val="Tahoma"/>
            <family val="0"/>
          </rPr>
          <t xml:space="preserve">consumption of gasoline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92</xdr:colOff>
                <xdr:row>19</xdr:row>
                <xdr:rowOff>9</xdr:rowOff>
              </xdr:to>
            </anchor>
          </commentPr>
        </mc:Choice>
        <mc:Fallback/>
      </mc:AlternateContent>
    </comment>
    <comment ref="C21" authorId="0">
      <text>
        <r>
          <rPr>
            <b val="true"/>
            <sz val="8"/>
            <color rgb="FF000000"/>
            <rFont val="Tahoma"/>
            <family val="0"/>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24</xdr:colOff>
                <xdr:row>20</xdr:row>
                <xdr:rowOff>9</xdr:rowOff>
              </xdr:to>
            </anchor>
          </commentPr>
        </mc:Choice>
        <mc:Fallback/>
      </mc:AlternateContent>
    </comment>
    <comment ref="C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1</xdr:colOff>
                <xdr:row>21</xdr:row>
                <xdr:rowOff>9</xdr:rowOff>
              </xdr:to>
            </anchor>
          </commentPr>
        </mc:Choice>
        <mc:Fallback/>
      </mc:AlternateContent>
    </comment>
    <comment ref="C23" authorId="0">
      <text>
        <r>
          <rPr>
            <b val="true"/>
            <sz val="8"/>
            <color rgb="FF000000"/>
            <rFont val="Tahoma"/>
            <family val="0"/>
          </rPr>
          <t xml:space="preserve">consumption data calculated: country-specifc methodolog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29</xdr:colOff>
                <xdr:row>22</xdr:row>
                <xdr:rowOff>9</xdr:rowOff>
              </xdr:to>
            </anchor>
          </commentPr>
        </mc:Choice>
        <mc:Fallback/>
      </mc:AlternateContent>
    </comment>
    <comment ref="C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xdr:col>
                <xdr:colOff>12</xdr:colOff>
                <xdr:row>23</xdr:row>
                <xdr:rowOff>9</xdr:rowOff>
              </xdr:to>
            </anchor>
          </commentPr>
        </mc:Choice>
        <mc:Fallback/>
      </mc:AlternateContent>
    </comment>
    <comment ref="C25" authorId="0">
      <text>
        <r>
          <rPr>
            <b val="true"/>
            <sz val="8"/>
            <color rgb="FF000000"/>
            <rFont val="Tahoma"/>
            <family val="0"/>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96</xdr:colOff>
                <xdr:row>24</xdr:row>
                <xdr:rowOff>9</xdr:rowOff>
              </xdr:to>
            </anchor>
          </commentPr>
        </mc:Choice>
        <mc:Fallback/>
      </mc:AlternateContent>
    </comment>
    <comment ref="C26" authorId="0">
      <text>
        <r>
          <rPr>
            <b val="true"/>
            <sz val="8"/>
            <color rgb="FF000000"/>
            <rFont val="Tahoma"/>
            <family val="0"/>
          </rPr>
          <t xml:space="preserve">consumption of biomass (biodiesel and bioethanol) from German Energy Balance, row 62; processed within TREMOD</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12</xdr:colOff>
                <xdr:row>25</xdr:row>
                <xdr:rowOff>5</xdr:rowOff>
              </xdr:to>
            </anchor>
          </commentPr>
        </mc:Choice>
        <mc:Fallback/>
      </mc:AlternateContent>
    </comment>
    <comment ref="C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xdr:col>
                <xdr:colOff>3</xdr:colOff>
                <xdr:row>26</xdr:row>
                <xdr:rowOff>9</xdr:rowOff>
              </xdr:to>
            </anchor>
          </commentPr>
        </mc:Choice>
        <mc:Fallback/>
      </mc:AlternateContent>
    </comment>
    <comment ref="C29" authorId="0">
      <text>
        <r>
          <rPr>
            <b val="true"/>
            <sz val="8"/>
            <color rgb="FF000000"/>
            <rFont val="Tahoma"/>
            <family val="0"/>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7</xdr:col>
                <xdr:colOff>12</xdr:colOff>
                <xdr:row>27</xdr:row>
                <xdr:rowOff>17</xdr:rowOff>
              </xdr:to>
            </anchor>
          </commentPr>
        </mc:Choice>
        <mc:Fallback/>
      </mc:AlternateContent>
    </comment>
    <comment ref="C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8</xdr:colOff>
                <xdr:row>31</xdr:row>
                <xdr:rowOff>8</xdr:rowOff>
              </xdr:to>
            </anchor>
          </commentPr>
        </mc:Choice>
        <mc:Fallback/>
      </mc:AlternateContent>
    </comment>
    <comment ref="C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2</xdr:col>
                <xdr:colOff>19</xdr:colOff>
                <xdr:row>32</xdr:row>
                <xdr:rowOff>8</xdr:rowOff>
              </xdr:to>
            </anchor>
          </commentPr>
        </mc:Choice>
        <mc:Fallback/>
      </mc:AlternateContent>
    </comment>
    <comment ref="C34" authorId="0">
      <text>
        <r>
          <rPr>
            <b val="true"/>
            <sz val="8"/>
            <color rgb="FF000000"/>
            <rFont val="Tahoma"/>
            <family val="0"/>
          </rPr>
          <t xml:space="preserve">use of biomass (biodiesel) reported for the first time, starting with 2004 - as data from German Energy Balances is still incoherent, consumption of biodiesel has been calculated from official additive rat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54</xdr:colOff>
                <xdr:row>33</xdr:row>
                <xdr:rowOff>9</xdr:rowOff>
              </xdr:to>
            </anchor>
          </commentPr>
        </mc:Choice>
        <mc:Fallback/>
      </mc:AlternateContent>
    </comment>
    <comment ref="C35"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7</xdr:col>
                <xdr:colOff>12</xdr:colOff>
                <xdr:row>33</xdr:row>
                <xdr:rowOff>12</xdr:rowOff>
              </xdr:to>
            </anchor>
          </commentPr>
        </mc:Choice>
        <mc:Fallback/>
      </mc:AlternateContent>
    </comment>
    <comment ref="C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10</xdr:colOff>
                <xdr:row>34</xdr:row>
                <xdr:rowOff>10</xdr:rowOff>
              </xdr:to>
            </anchor>
          </commentPr>
        </mc:Choice>
        <mc:Fallback/>
      </mc:AlternateContent>
    </comment>
    <comment ref="C37" authorId="0">
      <text>
        <r>
          <rPr>
            <b val="true"/>
            <sz val="8"/>
            <color rgb="FF000000"/>
            <rFont val="Tahoma"/>
            <family val="0"/>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7</xdr:col>
                <xdr:colOff>12</xdr:colOff>
                <xdr:row>35</xdr:row>
                <xdr:rowOff>15</xdr:rowOff>
              </xdr:to>
            </anchor>
          </commentPr>
        </mc:Choice>
        <mc:Fallback/>
      </mc:AlternateContent>
    </comment>
    <comment ref="C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5</xdr:col>
                <xdr:colOff>98</xdr:colOff>
                <xdr:row>37</xdr:row>
                <xdr:rowOff>7</xdr:rowOff>
              </xdr:to>
            </anchor>
          </commentPr>
        </mc:Choice>
        <mc:Fallback/>
      </mc:AlternateContent>
    </comment>
    <comment ref="C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5</xdr:col>
                <xdr:colOff>58</xdr:colOff>
                <xdr:row>40</xdr:row>
                <xdr:rowOff>6</xdr:rowOff>
              </xdr:to>
            </anchor>
          </commentPr>
        </mc:Choice>
        <mc:Fallback/>
      </mc:AlternateContent>
    </comment>
    <comment ref="C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3</xdr:col>
                <xdr:colOff>16</xdr:colOff>
                <xdr:row>40</xdr:row>
                <xdr:rowOff>4</xdr:rowOff>
              </xdr:from>
              <xdr:to>
                <xdr:col>6</xdr:col>
                <xdr:colOff>26</xdr:colOff>
                <xdr:row>41</xdr:row>
                <xdr:rowOff>6</xdr:rowOff>
              </xdr:to>
            </anchor>
          </commentPr>
        </mc:Choice>
        <mc:Fallback/>
      </mc:AlternateContent>
    </comment>
    <comment ref="C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13</xdr:col>
                <xdr:colOff>35</xdr:colOff>
                <xdr:row>42</xdr:row>
                <xdr:rowOff>6</xdr:rowOff>
              </xdr:to>
            </anchor>
          </commentPr>
        </mc:Choice>
        <mc:Fallback/>
      </mc:AlternateContent>
    </comment>
    <comment ref="C44" authorId="0">
      <text>
        <r>
          <rPr>
            <b val="true"/>
            <sz val="8"/>
            <color rgb="FF000000"/>
            <rFont val="Tahoma"/>
            <family val="0"/>
          </rPr>
          <t xml:space="preserve">use of biomass (biodiesel) reported for the first time, starting with 2004</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7</xdr:col>
                <xdr:colOff>103</xdr:colOff>
                <xdr:row>43</xdr:row>
                <xdr:rowOff>8</xdr:rowOff>
              </xdr:to>
            </anchor>
          </commentPr>
        </mc:Choice>
        <mc:Fallback/>
      </mc:AlternateContent>
    </comment>
    <comment ref="C46" authorId="0">
      <text>
        <r>
          <rPr>
            <b val="true"/>
            <sz val="8"/>
            <color rgb="FF000000"/>
            <rFont val="Tahoma"/>
            <family val="0"/>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13</xdr:col>
                <xdr:colOff>47</xdr:colOff>
                <xdr:row>45</xdr:row>
                <xdr:rowOff>6</xdr:rowOff>
              </xdr:to>
            </anchor>
          </commentPr>
        </mc:Choice>
        <mc:Fallback/>
      </mc:AlternateContent>
    </comment>
    <comment ref="C47" authorId="0">
      <text>
        <r>
          <rPr>
            <b val="true"/>
            <sz val="8"/>
            <color rgb="FF000000"/>
            <rFont val="Tahoma"/>
            <family val="0"/>
          </rPr>
          <t xml:space="preserve">consumption data for use of diesel oil and gasoline in offroad construction transport calculated from German Energy Balance, row 67: deduction of energy inputs for military and agricultural transport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0</xdr:col>
                <xdr:colOff>19</xdr:colOff>
                <xdr:row>46</xdr:row>
                <xdr:rowOff>6</xdr:rowOff>
              </xdr:to>
            </anchor>
          </commentPr>
        </mc:Choice>
        <mc:Fallback/>
      </mc:AlternateContent>
    </comment>
    <comment ref="C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5</xdr:col>
                <xdr:colOff>15</xdr:colOff>
                <xdr:row>47</xdr:row>
                <xdr:rowOff>6</xdr:rowOff>
              </xdr:to>
            </anchor>
          </commentPr>
        </mc:Choice>
        <mc:Fallback/>
      </mc:AlternateContent>
    </comment>
    <comment ref="C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4</xdr:rowOff>
              </xdr:from>
              <xdr:to>
                <xdr:col>5</xdr:col>
                <xdr:colOff>5</xdr:colOff>
                <xdr:row>49</xdr:row>
                <xdr:rowOff>6</xdr:rowOff>
              </xdr:to>
            </anchor>
          </commentPr>
        </mc:Choice>
        <mc:Fallback/>
      </mc:AlternateContent>
    </comment>
    <comment ref="C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4</xdr:rowOff>
              </xdr:from>
              <xdr:to>
                <xdr:col>5</xdr:col>
                <xdr:colOff>20</xdr:colOff>
                <xdr:row>50</xdr:row>
                <xdr:rowOff>6</xdr:rowOff>
              </xdr:to>
            </anchor>
          </commentPr>
        </mc:Choice>
        <mc:Fallback/>
      </mc:AlternateContent>
    </comment>
    <comment ref="D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41</xdr:colOff>
                <xdr:row>9</xdr:row>
                <xdr:rowOff>8</xdr:rowOff>
              </xdr:to>
            </anchor>
          </commentPr>
        </mc:Choice>
        <mc:Fallback/>
      </mc:AlternateContent>
    </comment>
    <comment ref="D13" authorId="0">
      <text>
        <r>
          <rPr>
            <b val="true"/>
            <sz val="8"/>
            <color rgb="FF000000"/>
            <rFont val="Tahoma"/>
            <family val="0"/>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4</xdr:col>
                <xdr:colOff>26</xdr:colOff>
                <xdr:row>12</xdr:row>
                <xdr:rowOff>5</xdr:rowOff>
              </xdr:to>
            </anchor>
          </commentPr>
        </mc:Choice>
        <mc:Fallback/>
      </mc:AlternateContent>
    </comment>
    <comment ref="D15" authorId="0">
      <text>
        <r>
          <rPr>
            <b val="true"/>
            <sz val="8"/>
            <color rgb="FF000000"/>
            <rFont val="Tahoma"/>
            <family val="0"/>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06</xdr:colOff>
                <xdr:row>14</xdr:row>
                <xdr:rowOff>6</xdr:rowOff>
              </xdr:to>
            </anchor>
          </commentPr>
        </mc:Choice>
        <mc:Fallback/>
      </mc:AlternateContent>
    </comment>
    <comment ref="D16" authorId="0">
      <text>
        <r>
          <rPr>
            <b val="true"/>
            <sz val="8"/>
            <color rgb="FF000000"/>
            <rFont val="Tahoma"/>
            <family val="0"/>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39</xdr:colOff>
                <xdr:row>15</xdr:row>
                <xdr:rowOff>5</xdr:rowOff>
              </xdr:to>
            </anchor>
          </commentPr>
        </mc:Choice>
        <mc:Fallback/>
      </mc:AlternateContent>
    </comment>
    <comment ref="D18"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70</xdr:colOff>
                <xdr:row>17</xdr:row>
                <xdr:rowOff>7</xdr:rowOff>
              </xdr:to>
            </anchor>
          </commentPr>
        </mc:Choice>
        <mc:Fallback/>
      </mc:AlternateContent>
    </comment>
    <comment ref="D19"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70</xdr:colOff>
                <xdr:row>18</xdr:row>
                <xdr:rowOff>5</xdr:rowOff>
              </xdr:to>
            </anchor>
          </commentPr>
        </mc:Choice>
        <mc:Fallback/>
      </mc:AlternateContent>
    </comment>
    <comment ref="D20" authorId="0">
      <text>
        <r>
          <rPr>
            <b val="true"/>
            <sz val="8"/>
            <color rgb="FF000000"/>
            <rFont val="Tahoma"/>
            <family val="0"/>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70</xdr:colOff>
                <xdr:row>19</xdr:row>
                <xdr:rowOff>9</xdr:rowOff>
              </xdr:to>
            </anchor>
          </commentPr>
        </mc:Choice>
        <mc:Fallback/>
      </mc:AlternateContent>
    </comment>
    <comment ref="D21" authorId="0">
      <text>
        <r>
          <rPr>
            <b val="true"/>
            <sz val="8"/>
            <color rgb="FF000000"/>
            <rFont val="Tahoma"/>
            <family val="0"/>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xdr:colOff>
                <xdr:row>20</xdr:row>
                <xdr:rowOff>9</xdr:rowOff>
              </xdr:to>
            </anchor>
          </commentPr>
        </mc:Choice>
        <mc:Fallback/>
      </mc:AlternateContent>
    </comment>
    <comment ref="D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48</xdr:colOff>
                <xdr:row>21</xdr:row>
                <xdr:rowOff>9</xdr:rowOff>
              </xdr:to>
            </anchor>
          </commentPr>
        </mc:Choice>
        <mc:Fallback/>
      </mc:AlternateContent>
    </comment>
    <comment ref="D23" authorId="0">
      <text>
        <r>
          <rPr>
            <b val="true"/>
            <sz val="8"/>
            <color rgb="FF000000"/>
            <rFont val="Tahoma"/>
            <family val="0"/>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73</xdr:colOff>
                <xdr:row>22</xdr:row>
                <xdr:rowOff>9</xdr:rowOff>
              </xdr:to>
            </anchor>
          </commentPr>
        </mc:Choice>
        <mc:Fallback/>
      </mc:AlternateContent>
    </comment>
    <comment ref="D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11</xdr:colOff>
                <xdr:row>23</xdr:row>
                <xdr:rowOff>9</xdr:rowOff>
              </xdr:to>
            </anchor>
          </commentPr>
        </mc:Choice>
        <mc:Fallback/>
      </mc:AlternateContent>
    </comment>
    <comment ref="D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50</xdr:colOff>
                <xdr:row>24</xdr:row>
                <xdr:rowOff>9</xdr:rowOff>
              </xdr:to>
            </anchor>
          </commentPr>
        </mc:Choice>
        <mc:Fallback/>
      </mc:AlternateContent>
    </comment>
    <comment ref="D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1</xdr:col>
                <xdr:colOff>44</xdr:colOff>
                <xdr:row>25</xdr:row>
                <xdr:rowOff>6</xdr:rowOff>
              </xdr:to>
            </anchor>
          </commentPr>
        </mc:Choice>
        <mc:Fallback/>
      </mc:AlternateContent>
    </comment>
    <comment ref="D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84</xdr:colOff>
                <xdr:row>26</xdr:row>
                <xdr:rowOff>9</xdr:rowOff>
              </xdr:to>
            </anchor>
          </commentPr>
        </mc:Choice>
        <mc:Fallback/>
      </mc:AlternateContent>
    </comment>
    <comment ref="D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5</xdr:col>
                <xdr:colOff>66</xdr:colOff>
                <xdr:row>29</xdr:row>
                <xdr:rowOff>3</xdr:rowOff>
              </xdr:to>
            </anchor>
          </commentPr>
        </mc:Choice>
        <mc:Fallback/>
      </mc:AlternateContent>
    </comment>
    <comment ref="D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30</xdr:colOff>
                <xdr:row>30</xdr:row>
                <xdr:rowOff>4</xdr:rowOff>
              </xdr:to>
            </anchor>
          </commentPr>
        </mc:Choice>
        <mc:Fallback/>
      </mc:AlternateContent>
    </comment>
    <comment ref="D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22</xdr:colOff>
                <xdr:row>31</xdr:row>
                <xdr:rowOff>8</xdr:rowOff>
              </xdr:to>
            </anchor>
          </commentPr>
        </mc:Choice>
        <mc:Fallback/>
      </mc:AlternateContent>
    </comment>
    <comment ref="D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3</xdr:col>
                <xdr:colOff>63</xdr:colOff>
                <xdr:row>32</xdr:row>
                <xdr:rowOff>7</xdr:rowOff>
              </xdr:to>
            </anchor>
          </commentPr>
        </mc:Choice>
        <mc:Fallback/>
      </mc:AlternateContent>
    </comment>
    <comment ref="D34" authorId="0">
      <text>
        <r>
          <rPr>
            <b val="true"/>
            <sz val="8"/>
            <color rgb="FF000000"/>
            <rFont val="Tahoma"/>
            <family val="0"/>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3</xdr:colOff>
                <xdr:row>33</xdr:row>
                <xdr:rowOff>9</xdr:rowOff>
              </xdr:to>
            </anchor>
          </commentPr>
        </mc:Choice>
        <mc:Fallback/>
      </mc:AlternateContent>
    </comment>
    <comment ref="D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7</xdr:col>
                <xdr:colOff>90</xdr:colOff>
                <xdr:row>34</xdr:row>
                <xdr:rowOff>16</xdr:rowOff>
              </xdr:to>
            </anchor>
          </commentPr>
        </mc:Choice>
        <mc:Fallback/>
      </mc:AlternateContent>
    </comment>
    <comment ref="D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2</xdr:colOff>
                <xdr:row>35</xdr:row>
                <xdr:rowOff>9</xdr:rowOff>
              </xdr:to>
            </anchor>
          </commentPr>
        </mc:Choice>
        <mc:Fallback/>
      </mc:AlternateContent>
    </comment>
    <comment ref="D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75</xdr:colOff>
                <xdr:row>37</xdr:row>
                <xdr:rowOff>7</xdr:rowOff>
              </xdr:to>
            </anchor>
          </commentPr>
        </mc:Choice>
        <mc:Fallback/>
      </mc:AlternateContent>
    </comment>
    <comment ref="D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39</xdr:row>
                <xdr:rowOff>2</xdr:rowOff>
              </xdr:from>
              <xdr:to>
                <xdr:col>7</xdr:col>
                <xdr:colOff>35</xdr:colOff>
                <xdr:row>40</xdr:row>
                <xdr:rowOff>4</xdr:rowOff>
              </xdr:to>
            </anchor>
          </commentPr>
        </mc:Choice>
        <mc:Fallback/>
      </mc:AlternateContent>
    </comment>
    <comment ref="D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108</xdr:colOff>
                <xdr:row>41</xdr:row>
                <xdr:rowOff>3</xdr:rowOff>
              </xdr:to>
            </anchor>
          </commentPr>
        </mc:Choice>
        <mc:Fallback/>
      </mc:AlternateContent>
    </comment>
    <comment ref="D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15</xdr:col>
                <xdr:colOff>12</xdr:colOff>
                <xdr:row>42</xdr:row>
                <xdr:rowOff>2</xdr:rowOff>
              </xdr:to>
            </anchor>
          </commentPr>
        </mc:Choice>
        <mc:Fallback/>
      </mc:AlternateContent>
    </comment>
    <comment ref="D44" authorId="0">
      <text>
        <r>
          <rPr>
            <b val="true"/>
            <sz val="8"/>
            <color rgb="FF000000"/>
            <rFont val="Tahoma"/>
            <family val="0"/>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3</xdr:colOff>
                <xdr:row>43</xdr:row>
                <xdr:rowOff>8</xdr:rowOff>
              </xdr:to>
            </anchor>
          </commentPr>
        </mc:Choice>
        <mc:Fallback/>
      </mc:AlternateContent>
    </comment>
    <comment ref="D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5</xdr:row>
                <xdr:rowOff>4</xdr:rowOff>
              </xdr:from>
              <xdr:to>
                <xdr:col>7</xdr:col>
                <xdr:colOff>29</xdr:colOff>
                <xdr:row>46</xdr:row>
                <xdr:rowOff>6</xdr:rowOff>
              </xdr:to>
            </anchor>
          </commentPr>
        </mc:Choice>
        <mc:Fallback/>
      </mc:AlternateContent>
    </comment>
    <comment ref="D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6</xdr:col>
                <xdr:colOff>23</xdr:colOff>
                <xdr:row>47</xdr:row>
                <xdr:rowOff>6</xdr:rowOff>
              </xdr:to>
            </anchor>
          </commentPr>
        </mc:Choice>
        <mc:Fallback/>
      </mc:AlternateContent>
    </comment>
    <comment ref="D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4</xdr:rowOff>
              </xdr:from>
              <xdr:to>
                <xdr:col>6</xdr:col>
                <xdr:colOff>14</xdr:colOff>
                <xdr:row>49</xdr:row>
                <xdr:rowOff>6</xdr:rowOff>
              </xdr:to>
            </anchor>
          </commentPr>
        </mc:Choice>
        <mc:Fallback/>
      </mc:AlternateContent>
    </comment>
    <comment ref="D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6</xdr:col>
                <xdr:colOff>29</xdr:colOff>
                <xdr:row>50</xdr:row>
                <xdr:rowOff>6</xdr:rowOff>
              </xdr:to>
            </anchor>
          </commentPr>
        </mc:Choice>
        <mc:Fallback/>
      </mc:AlternateContent>
    </comment>
    <comment ref="E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30</xdr:colOff>
                <xdr:row>9</xdr:row>
                <xdr:rowOff>8</xdr:rowOff>
              </xdr:to>
            </anchor>
          </commentPr>
        </mc:Choice>
        <mc:Fallback/>
      </mc:AlternateContent>
    </comment>
    <comment ref="E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4</xdr:col>
                <xdr:colOff>16</xdr:colOff>
                <xdr:row>11</xdr:row>
                <xdr:rowOff>7</xdr:rowOff>
              </xdr:to>
            </anchor>
          </commentPr>
        </mc:Choice>
        <mc:Fallback/>
      </mc:AlternateContent>
    </comment>
    <comment ref="E13" authorId="0">
      <text>
        <r>
          <rPr>
            <b val="true"/>
            <sz val="8"/>
            <color rgb="FF000000"/>
            <rFont val="Tahoma"/>
            <family val="0"/>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41</xdr:colOff>
                <xdr:row>12</xdr:row>
                <xdr:rowOff>7</xdr:rowOff>
              </xdr:to>
            </anchor>
          </commentPr>
        </mc:Choice>
        <mc:Fallback/>
      </mc:AlternateContent>
    </comment>
    <comment ref="E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59</xdr:colOff>
                <xdr:row>14</xdr:row>
                <xdr:rowOff>5</xdr:rowOff>
              </xdr:to>
            </anchor>
          </commentPr>
        </mc:Choice>
        <mc:Fallback/>
      </mc:AlternateContent>
    </comment>
    <comment ref="E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6</xdr:colOff>
                <xdr:row>15</xdr:row>
                <xdr:rowOff>7</xdr:rowOff>
              </xdr:to>
            </anchor>
          </commentPr>
        </mc:Choice>
        <mc:Fallback/>
      </mc:AlternateContent>
    </comment>
    <comment ref="E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9</xdr:col>
                <xdr:colOff>107</xdr:colOff>
                <xdr:row>17</xdr:row>
                <xdr:rowOff>4</xdr:rowOff>
              </xdr:to>
            </anchor>
          </commentPr>
        </mc:Choice>
        <mc:Fallback/>
      </mc:AlternateContent>
    </comment>
    <comment ref="E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107</xdr:colOff>
                <xdr:row>18</xdr:row>
                <xdr:rowOff>7</xdr:rowOff>
              </xdr:to>
            </anchor>
          </commentPr>
        </mc:Choice>
        <mc:Fallback/>
      </mc:AlternateContent>
    </comment>
    <comment ref="E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107</xdr:colOff>
                <xdr:row>19</xdr:row>
                <xdr:rowOff>9</xdr:rowOff>
              </xdr:to>
            </anchor>
          </commentPr>
        </mc:Choice>
        <mc:Fallback/>
      </mc:AlternateContent>
    </comment>
    <comment ref="E21" authorId="0">
      <text>
        <r>
          <rPr>
            <b val="true"/>
            <sz val="8"/>
            <color rgb="FF000000"/>
            <rFont val="Tahoma"/>
            <family val="0"/>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1</xdr:colOff>
                <xdr:row>20</xdr:row>
                <xdr:rowOff>9</xdr:rowOff>
              </xdr:to>
            </anchor>
          </commentPr>
        </mc:Choice>
        <mc:Fallback/>
      </mc:AlternateContent>
    </comment>
    <comment ref="E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6</xdr:colOff>
                <xdr:row>21</xdr:row>
                <xdr:rowOff>9</xdr:rowOff>
              </xdr:to>
            </anchor>
          </commentPr>
        </mc:Choice>
        <mc:Fallback/>
      </mc:AlternateContent>
    </comment>
    <comment ref="E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20</xdr:colOff>
                <xdr:row>22</xdr:row>
                <xdr:rowOff>9</xdr:rowOff>
              </xdr:to>
            </anchor>
          </commentPr>
        </mc:Choice>
        <mc:Fallback/>
      </mc:AlternateContent>
    </comment>
    <comment ref="E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112</xdr:colOff>
                <xdr:row>23</xdr:row>
                <xdr:rowOff>9</xdr:rowOff>
              </xdr:to>
            </anchor>
          </commentPr>
        </mc:Choice>
        <mc:Fallback/>
      </mc:AlternateContent>
    </comment>
    <comment ref="E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38</xdr:colOff>
                <xdr:row>24</xdr:row>
                <xdr:rowOff>9</xdr:rowOff>
              </xdr:to>
            </anchor>
          </commentPr>
        </mc:Choice>
        <mc:Fallback/>
      </mc:AlternateContent>
    </comment>
    <comment ref="E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3</xdr:col>
                <xdr:colOff>11</xdr:colOff>
                <xdr:row>25</xdr:row>
                <xdr:rowOff>3</xdr:rowOff>
              </xdr:to>
            </anchor>
          </commentPr>
        </mc:Choice>
        <mc:Fallback/>
      </mc:AlternateContent>
    </comment>
    <comment ref="E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72</xdr:colOff>
                <xdr:row>26</xdr:row>
                <xdr:rowOff>9</xdr:rowOff>
              </xdr:to>
            </anchor>
          </commentPr>
        </mc:Choice>
        <mc:Fallback/>
      </mc:AlternateContent>
    </comment>
    <comment ref="E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7</xdr:col>
                <xdr:colOff>32</xdr:colOff>
                <xdr:row>28</xdr:row>
                <xdr:rowOff>13</xdr:rowOff>
              </xdr:to>
            </anchor>
          </commentPr>
        </mc:Choice>
        <mc:Fallback/>
      </mc:AlternateContent>
    </comment>
    <comment ref="E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9</xdr:colOff>
                <xdr:row>29</xdr:row>
                <xdr:rowOff>17</xdr:rowOff>
              </xdr:to>
            </anchor>
          </commentPr>
        </mc:Choice>
        <mc:Fallback/>
      </mc:AlternateContent>
    </comment>
    <comment ref="E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92</xdr:colOff>
                <xdr:row>31</xdr:row>
                <xdr:rowOff>8</xdr:rowOff>
              </xdr:to>
            </anchor>
          </commentPr>
        </mc:Choice>
        <mc:Fallback/>
      </mc:AlternateContent>
    </comment>
    <comment ref="E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5</xdr:col>
                <xdr:colOff>30</xdr:colOff>
                <xdr:row>32</xdr:row>
                <xdr:rowOff>7</xdr:rowOff>
              </xdr:to>
            </anchor>
          </commentPr>
        </mc:Choice>
        <mc:Fallback/>
      </mc:AlternateContent>
    </comment>
    <comment ref="E34" authorId="0">
      <text>
        <r>
          <rPr>
            <b val="true"/>
            <sz val="8"/>
            <color rgb="FF000000"/>
            <rFont val="Tahoma"/>
            <family val="0"/>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1</xdr:col>
                <xdr:colOff>42</xdr:colOff>
                <xdr:row>33</xdr:row>
                <xdr:rowOff>9</xdr:rowOff>
              </xdr:to>
            </anchor>
          </commentPr>
        </mc:Choice>
        <mc:Fallback/>
      </mc:AlternateContent>
    </comment>
    <comment ref="E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78</xdr:colOff>
                <xdr:row>35</xdr:row>
                <xdr:rowOff>3</xdr:rowOff>
              </xdr:to>
            </anchor>
          </commentPr>
        </mc:Choice>
        <mc:Fallback/>
      </mc:AlternateContent>
    </comment>
    <comment ref="E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6</xdr:col>
                <xdr:colOff>30</xdr:colOff>
                <xdr:row>36</xdr:row>
                <xdr:rowOff>1</xdr:rowOff>
              </xdr:to>
            </anchor>
          </commentPr>
        </mc:Choice>
        <mc:Fallback/>
      </mc:AlternateContent>
    </comment>
    <comment ref="E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63</xdr:colOff>
                <xdr:row>37</xdr:row>
                <xdr:rowOff>7</xdr:rowOff>
              </xdr:to>
            </anchor>
          </commentPr>
        </mc:Choice>
        <mc:Fallback/>
      </mc:AlternateContent>
    </comment>
    <comment ref="E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8</xdr:col>
                <xdr:colOff>23</xdr:colOff>
                <xdr:row>40</xdr:row>
                <xdr:rowOff>4</xdr:rowOff>
              </xdr:to>
            </anchor>
          </commentPr>
        </mc:Choice>
        <mc:Fallback/>
      </mc:AlternateContent>
    </comment>
    <comment ref="E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96</xdr:colOff>
                <xdr:row>41</xdr:row>
                <xdr:rowOff>3</xdr:rowOff>
              </xdr:to>
            </anchor>
          </commentPr>
        </mc:Choice>
        <mc:Fallback/>
      </mc:AlternateContent>
    </comment>
    <comment ref="E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16</xdr:col>
                <xdr:colOff>45</xdr:colOff>
                <xdr:row>42</xdr:row>
                <xdr:rowOff>2</xdr:rowOff>
              </xdr:to>
            </anchor>
          </commentPr>
        </mc:Choice>
        <mc:Fallback/>
      </mc:AlternateContent>
    </comment>
    <comment ref="E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5</xdr:row>
                <xdr:rowOff>4</xdr:rowOff>
              </xdr:from>
              <xdr:to>
                <xdr:col>8</xdr:col>
                <xdr:colOff>17</xdr:colOff>
                <xdr:row>46</xdr:row>
                <xdr:rowOff>6</xdr:rowOff>
              </xdr:to>
            </anchor>
          </commentPr>
        </mc:Choice>
        <mc:Fallback/>
      </mc:AlternateContent>
    </comment>
    <comment ref="E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6</xdr:row>
                <xdr:rowOff>4</xdr:rowOff>
              </xdr:from>
              <xdr:to>
                <xdr:col>7</xdr:col>
                <xdr:colOff>93</xdr:colOff>
                <xdr:row>47</xdr:row>
                <xdr:rowOff>6</xdr:rowOff>
              </xdr:to>
            </anchor>
          </commentPr>
        </mc:Choice>
        <mc:Fallback/>
      </mc:AlternateContent>
    </comment>
    <comment ref="E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8</xdr:row>
                <xdr:rowOff>4</xdr:rowOff>
              </xdr:from>
              <xdr:to>
                <xdr:col>7</xdr:col>
                <xdr:colOff>84</xdr:colOff>
                <xdr:row>49</xdr:row>
                <xdr:rowOff>6</xdr:rowOff>
              </xdr:to>
            </anchor>
          </commentPr>
        </mc:Choice>
        <mc:Fallback/>
      </mc:AlternateContent>
    </comment>
    <comment ref="E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7</xdr:col>
                <xdr:colOff>98</xdr:colOff>
                <xdr:row>50</xdr:row>
                <xdr:rowOff>6</xdr:rowOff>
              </xdr:to>
            </anchor>
          </commentPr>
        </mc:Choice>
        <mc:Fallback/>
      </mc:AlternateContent>
    </comment>
    <comment ref="F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20</xdr:colOff>
                <xdr:row>9</xdr:row>
                <xdr:rowOff>8</xdr:rowOff>
              </xdr:to>
            </anchor>
          </commentPr>
        </mc:Choice>
        <mc:Fallback/>
      </mc:AlternateContent>
    </comment>
    <comment ref="F12" authorId="0">
      <text>
        <r>
          <rPr>
            <b val="true"/>
            <sz val="8"/>
            <color rgb="FF000000"/>
            <rFont val="Tahoma"/>
            <family val="0"/>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5</xdr:col>
                <xdr:colOff>52</xdr:colOff>
                <xdr:row>11</xdr:row>
                <xdr:rowOff>6</xdr:rowOff>
              </xdr:to>
            </anchor>
          </commentPr>
        </mc:Choice>
        <mc:Fallback/>
      </mc:AlternateContent>
    </comment>
    <comment ref="F13" authorId="0">
      <text>
        <r>
          <rPr>
            <b val="true"/>
            <sz val="8"/>
            <color rgb="FF000000"/>
            <rFont val="Tahoma"/>
            <family val="0"/>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22</xdr:colOff>
                <xdr:row>12</xdr:row>
                <xdr:rowOff>5</xdr:rowOff>
              </xdr:to>
            </anchor>
          </commentPr>
        </mc:Choice>
        <mc:Fallback/>
      </mc:AlternateContent>
    </comment>
    <comment ref="F15" authorId="0">
      <text>
        <r>
          <rPr>
            <b val="true"/>
            <sz val="8"/>
            <color rgb="FF000000"/>
            <rFont val="Tahoma"/>
            <family val="0"/>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1</xdr:col>
                <xdr:colOff>40</xdr:colOff>
                <xdr:row>14</xdr:row>
                <xdr:rowOff>5</xdr:rowOff>
              </xdr:to>
            </anchor>
          </commentPr>
        </mc:Choice>
        <mc:Fallback/>
      </mc:AlternateContent>
    </comment>
    <comment ref="F16" authorId="0">
      <text>
        <r>
          <rPr>
            <b val="true"/>
            <sz val="8"/>
            <color rgb="FF000000"/>
            <rFont val="Tahoma"/>
            <family val="0"/>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47</xdr:colOff>
                <xdr:row>15</xdr:row>
                <xdr:rowOff>5</xdr:rowOff>
              </xdr:to>
            </anchor>
          </commentPr>
        </mc:Choice>
        <mc:Fallback/>
      </mc:AlternateContent>
    </comment>
    <comment ref="F18"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20</xdr:colOff>
                <xdr:row>17</xdr:row>
                <xdr:rowOff>6</xdr:rowOff>
              </xdr:to>
            </anchor>
          </commentPr>
        </mc:Choice>
        <mc:Fallback/>
      </mc:AlternateContent>
    </comment>
    <comment ref="F19"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20</xdr:colOff>
                <xdr:row>18</xdr:row>
                <xdr:rowOff>4</xdr:rowOff>
              </xdr:to>
            </anchor>
          </commentPr>
        </mc:Choice>
        <mc:Fallback/>
      </mc:AlternateContent>
    </comment>
    <comment ref="F20" authorId="0">
      <text>
        <r>
          <rPr>
            <b val="true"/>
            <sz val="8"/>
            <color rgb="FF000000"/>
            <rFont val="Tahoma"/>
            <family val="0"/>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20</xdr:colOff>
                <xdr:row>19</xdr:row>
                <xdr:rowOff>9</xdr:rowOff>
              </xdr:to>
            </anchor>
          </commentPr>
        </mc:Choice>
        <mc:Fallback/>
      </mc:AlternateContent>
    </comment>
    <comment ref="F21" authorId="0">
      <text>
        <r>
          <rPr>
            <b val="true"/>
            <sz val="8"/>
            <color rgb="FF000000"/>
            <rFont val="Tahoma"/>
            <family val="0"/>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37</xdr:colOff>
                <xdr:row>20</xdr:row>
                <xdr:rowOff>9</xdr:rowOff>
              </xdr:to>
            </anchor>
          </commentPr>
        </mc:Choice>
        <mc:Fallback/>
      </mc:AlternateContent>
    </comment>
    <comment ref="F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26</xdr:colOff>
                <xdr:row>21</xdr:row>
                <xdr:rowOff>9</xdr:rowOff>
              </xdr:to>
            </anchor>
          </commentPr>
        </mc:Choice>
        <mc:Fallback/>
      </mc:AlternateContent>
    </comment>
    <comment ref="F23"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1</xdr:col>
                <xdr:colOff>1</xdr:colOff>
                <xdr:row>22</xdr:row>
                <xdr:rowOff>9</xdr:rowOff>
              </xdr:to>
            </anchor>
          </commentPr>
        </mc:Choice>
        <mc:Fallback/>
      </mc:AlternateContent>
    </comment>
    <comment ref="F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103</xdr:colOff>
                <xdr:row>23</xdr:row>
                <xdr:rowOff>9</xdr:rowOff>
              </xdr:to>
            </anchor>
          </commentPr>
        </mc:Choice>
        <mc:Fallback/>
      </mc:AlternateContent>
    </comment>
    <comment ref="F25" authorId="0">
      <text>
        <r>
          <rPr>
            <b val="true"/>
            <sz val="8"/>
            <color rgb="FF000000"/>
            <rFont val="Tahoma"/>
            <family val="0"/>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19</xdr:colOff>
                <xdr:row>24</xdr:row>
                <xdr:rowOff>9</xdr:rowOff>
              </xdr:to>
            </anchor>
          </commentPr>
        </mc:Choice>
        <mc:Fallback/>
      </mc:AlternateContent>
    </comment>
    <comment ref="F26" authorId="0">
      <text>
        <r>
          <rPr>
            <b val="true"/>
            <sz val="8"/>
            <color rgb="FF000000"/>
            <rFont val="Tahoma"/>
            <family val="0"/>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47</xdr:colOff>
                <xdr:row>25</xdr:row>
                <xdr:rowOff>9</xdr:rowOff>
              </xdr:to>
            </anchor>
          </commentPr>
        </mc:Choice>
        <mc:Fallback/>
      </mc:AlternateContent>
    </comment>
    <comment ref="F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62</xdr:colOff>
                <xdr:row>26</xdr:row>
                <xdr:rowOff>9</xdr:rowOff>
              </xdr:to>
            </anchor>
          </commentPr>
        </mc:Choice>
        <mc:Fallback/>
      </mc:AlternateContent>
    </comment>
    <comment ref="F30" authorId="0">
      <text>
        <r>
          <rPr>
            <b val="true"/>
            <sz val="8"/>
            <color rgb="FF000000"/>
            <rFont val="Tahoma"/>
            <family val="0"/>
          </rPr>
          <t xml:space="preserve">country-specific EF used</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22</xdr:colOff>
                <xdr:row>29</xdr:row>
                <xdr:rowOff>2</xdr:rowOff>
              </xdr:to>
            </anchor>
          </commentPr>
        </mc:Choice>
        <mc:Fallback/>
      </mc:AlternateContent>
    </comment>
    <comment ref="F31" authorId="0">
      <text>
        <r>
          <rPr>
            <b val="true"/>
            <sz val="8"/>
            <color rgb="FF000000"/>
            <rFont val="Tahoma"/>
            <family val="0"/>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2</xdr:col>
                <xdr:colOff>44</xdr:colOff>
                <xdr:row>30</xdr:row>
                <xdr:rowOff>4</xdr:rowOff>
              </xdr:to>
            </anchor>
          </commentPr>
        </mc:Choice>
        <mc:Fallback/>
      </mc:AlternateContent>
    </comment>
    <comment ref="F32" authorId="0">
      <text>
        <r>
          <rPr>
            <b val="true"/>
            <sz val="8"/>
            <color rgb="FF000000"/>
            <rFont val="Tahoma"/>
            <family val="0"/>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82</xdr:colOff>
                <xdr:row>31</xdr:row>
                <xdr:rowOff>8</xdr:rowOff>
              </xdr:to>
            </anchor>
          </commentPr>
        </mc:Choice>
        <mc:Fallback/>
      </mc:AlternateContent>
    </comment>
    <comment ref="F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6</xdr:col>
                <xdr:colOff>66</xdr:colOff>
                <xdr:row>32</xdr:row>
                <xdr:rowOff>7</xdr:rowOff>
              </xdr:to>
            </anchor>
          </commentPr>
        </mc:Choice>
        <mc:Fallback/>
      </mc:AlternateContent>
    </comment>
    <comment ref="F34" authorId="0">
      <text>
        <r>
          <rPr>
            <b val="true"/>
            <sz val="8"/>
            <color rgb="FF000000"/>
            <rFont val="Tahoma"/>
            <family val="0"/>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11</xdr:colOff>
                <xdr:row>33</xdr:row>
                <xdr:rowOff>9</xdr:rowOff>
              </xdr:to>
            </anchor>
          </commentPr>
        </mc:Choice>
        <mc:Fallback/>
      </mc:AlternateContent>
    </comment>
    <comment ref="F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69</xdr:colOff>
                <xdr:row>34</xdr:row>
                <xdr:rowOff>15</xdr:rowOff>
              </xdr:to>
            </anchor>
          </commentPr>
        </mc:Choice>
        <mc:Fallback/>
      </mc:AlternateContent>
    </comment>
    <comment ref="F37" authorId="0">
      <text>
        <r>
          <rPr>
            <b val="true"/>
            <sz val="8"/>
            <color rgb="FF000000"/>
            <rFont val="Tahoma"/>
            <family val="0"/>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02</xdr:colOff>
                <xdr:row>36</xdr:row>
                <xdr:rowOff>3</xdr:rowOff>
              </xdr:to>
            </anchor>
          </commentPr>
        </mc:Choice>
        <mc:Fallback/>
      </mc:AlternateContent>
    </comment>
    <comment ref="F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54</xdr:colOff>
                <xdr:row>37</xdr:row>
                <xdr:rowOff>7</xdr:rowOff>
              </xdr:to>
            </anchor>
          </commentPr>
        </mc:Choice>
        <mc:Fallback/>
      </mc:AlternateContent>
    </comment>
    <comment ref="F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14</xdr:colOff>
                <xdr:row>40</xdr:row>
                <xdr:rowOff>4</xdr:rowOff>
              </xdr:to>
            </anchor>
          </commentPr>
        </mc:Choice>
        <mc:Fallback/>
      </mc:AlternateContent>
    </comment>
    <comment ref="F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87</xdr:colOff>
                <xdr:row>41</xdr:row>
                <xdr:rowOff>3</xdr:rowOff>
              </xdr:to>
            </anchor>
          </commentPr>
        </mc:Choice>
        <mc:Fallback/>
      </mc:AlternateContent>
    </comment>
    <comment ref="F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8</xdr:col>
                <xdr:colOff>14</xdr:colOff>
                <xdr:row>42</xdr:row>
                <xdr:rowOff>2</xdr:rowOff>
              </xdr:to>
            </anchor>
          </commentPr>
        </mc:Choice>
        <mc:Fallback/>
      </mc:AlternateContent>
    </comment>
    <comment ref="F47" authorId="0">
      <text>
        <r>
          <rPr>
            <b val="true"/>
            <sz val="8"/>
            <color rgb="FF000000"/>
            <rFont val="Tahoma"/>
            <family val="0"/>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5</xdr:row>
                <xdr:rowOff>4</xdr:rowOff>
              </xdr:from>
              <xdr:to>
                <xdr:col>9</xdr:col>
                <xdr:colOff>7</xdr:colOff>
                <xdr:row>46</xdr:row>
                <xdr:rowOff>6</xdr:rowOff>
              </xdr:to>
            </anchor>
          </commentPr>
        </mc:Choice>
        <mc:Fallback/>
      </mc:AlternateContent>
    </comment>
    <comment ref="F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6</xdr:row>
                <xdr:rowOff>4</xdr:rowOff>
              </xdr:from>
              <xdr:to>
                <xdr:col>8</xdr:col>
                <xdr:colOff>84</xdr:colOff>
                <xdr:row>47</xdr:row>
                <xdr:rowOff>6</xdr:rowOff>
              </xdr:to>
            </anchor>
          </commentPr>
        </mc:Choice>
        <mc:Fallback/>
      </mc:AlternateContent>
    </comment>
    <comment ref="F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8</xdr:row>
                <xdr:rowOff>4</xdr:rowOff>
              </xdr:from>
              <xdr:to>
                <xdr:col>8</xdr:col>
                <xdr:colOff>74</xdr:colOff>
                <xdr:row>49</xdr:row>
                <xdr:rowOff>6</xdr:rowOff>
              </xdr:to>
            </anchor>
          </commentPr>
        </mc:Choice>
        <mc:Fallback/>
      </mc:AlternateContent>
    </comment>
    <comment ref="F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8</xdr:col>
                <xdr:colOff>89</xdr:colOff>
                <xdr:row>50</xdr:row>
                <xdr:rowOff>6</xdr:rowOff>
              </xdr:to>
            </anchor>
          </commentPr>
        </mc:Choice>
        <mc:Fallback/>
      </mc:AlternateContent>
    </comment>
    <comment ref="H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2</xdr:colOff>
                <xdr:row>9</xdr:row>
                <xdr:rowOff>8</xdr:rowOff>
              </xdr:to>
            </anchor>
          </commentPr>
        </mc:Choice>
        <mc:Fallback/>
      </mc:AlternateContent>
    </comment>
    <comment ref="H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5</xdr:col>
                <xdr:colOff>16</xdr:colOff>
                <xdr:row>11</xdr:row>
                <xdr:rowOff>6</xdr:rowOff>
              </xdr:to>
            </anchor>
          </commentPr>
        </mc:Choice>
        <mc:Fallback/>
      </mc:AlternateContent>
    </comment>
    <comment ref="H13" authorId="0">
      <text>
        <r>
          <rPr>
            <b val="true"/>
            <sz val="8"/>
            <color rgb="FF000000"/>
            <rFont val="Tahoma"/>
            <family val="0"/>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9</xdr:col>
                <xdr:colOff>38</xdr:colOff>
                <xdr:row>12</xdr:row>
                <xdr:rowOff>6</xdr:rowOff>
              </xdr:to>
            </anchor>
          </commentPr>
        </mc:Choice>
        <mc:Fallback/>
      </mc:AlternateContent>
    </comment>
    <comment ref="H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15</xdr:colOff>
                <xdr:row>13</xdr:row>
                <xdr:rowOff>7</xdr:rowOff>
              </xdr:to>
            </anchor>
          </commentPr>
        </mc:Choice>
        <mc:Fallback/>
      </mc:AlternateContent>
    </comment>
    <comment ref="H15" authorId="0">
      <text>
        <r>
          <rPr>
            <b val="true"/>
            <sz val="8"/>
            <color rgb="FF000000"/>
            <rFont val="Tahoma"/>
            <family val="0"/>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4</xdr:col>
                <xdr:colOff>37</xdr:colOff>
                <xdr:row>14</xdr:row>
                <xdr:rowOff>7</xdr:rowOff>
              </xdr:to>
            </anchor>
          </commentPr>
        </mc:Choice>
        <mc:Fallback/>
      </mc:AlternateContent>
    </comment>
    <comment ref="H16" authorId="0">
      <text>
        <r>
          <rPr>
            <b val="true"/>
            <sz val="8"/>
            <color rgb="FF000000"/>
            <rFont val="Tahoma"/>
            <family val="0"/>
          </rPr>
          <t xml:space="preserve">tier2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15</xdr:col>
                <xdr:colOff>46</xdr:colOff>
                <xdr:row>15</xdr:row>
                <xdr:rowOff>5</xdr:rowOff>
              </xdr:to>
            </anchor>
          </commentPr>
        </mc:Choice>
        <mc:Fallback/>
      </mc:AlternateContent>
    </comment>
    <comment ref="H17" authorId="0">
      <text>
        <r>
          <rPr>
            <b val="true"/>
            <sz val="8"/>
            <color rgb="FF000000"/>
            <rFont val="Tahoma"/>
            <family val="0"/>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0</xdr:col>
                <xdr:colOff>43</xdr:colOff>
                <xdr:row>16</xdr:row>
                <xdr:rowOff>6</xdr:rowOff>
              </xdr:to>
            </anchor>
          </commentPr>
        </mc:Choice>
        <mc:Fallback/>
      </mc:AlternateContent>
    </comment>
    <comment ref="H18" authorId="0">
      <text>
        <r>
          <rPr>
            <b val="true"/>
            <sz val="8"/>
            <color rgb="FF000000"/>
            <rFont val="Tahoma"/>
            <family val="0"/>
          </rPr>
          <t xml:space="preserve">emissions from gasoline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4</xdr:colOff>
                <xdr:row>17</xdr:row>
                <xdr:rowOff>7</xdr:rowOff>
              </xdr:to>
            </anchor>
          </commentPr>
        </mc:Choice>
        <mc:Fallback/>
      </mc:AlternateContent>
    </comment>
    <comment ref="H19" authorId="0">
      <text>
        <r>
          <rPr>
            <b val="true"/>
            <sz val="8"/>
            <color rgb="FF000000"/>
            <rFont val="Tahoma"/>
            <family val="0"/>
          </rPr>
          <t xml:space="preserve">emissions from diesel oil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6</xdr:col>
                <xdr:colOff>56</xdr:colOff>
                <xdr:row>18</xdr:row>
                <xdr:rowOff>3</xdr:rowOff>
              </xdr:to>
            </anchor>
          </commentPr>
        </mc:Choice>
        <mc:Fallback/>
      </mc:AlternateContent>
    </comment>
    <comment ref="H20" authorId="0">
      <text>
        <r>
          <rPr>
            <b val="true"/>
            <sz val="8"/>
            <color rgb="FF000000"/>
            <rFont val="Tahoma"/>
            <family val="0"/>
          </rPr>
          <t xml:space="preserve">emissions from liquefied petroleum gas (LPG) used in road transport; tier2 approach (according to 1996 IPCC GL, CO2 only)</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8</xdr:col>
                <xdr:colOff>42</xdr:colOff>
                <xdr:row>19</xdr:row>
                <xdr:rowOff>9</xdr:rowOff>
              </xdr:to>
            </anchor>
          </commentPr>
        </mc:Choice>
        <mc:Fallback/>
      </mc:AlternateContent>
    </comment>
    <comment ref="H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49</xdr:colOff>
                <xdr:row>21</xdr:row>
                <xdr:rowOff>9</xdr:rowOff>
              </xdr:to>
            </anchor>
          </commentPr>
        </mc:Choice>
        <mc:Fallback/>
      </mc:AlternateContent>
    </comment>
    <comment ref="H23" authorId="0">
      <text>
        <r>
          <rPr>
            <b val="true"/>
            <sz val="8"/>
            <color rgb="FF000000"/>
            <rFont val="Tahoma"/>
            <family val="0"/>
          </rPr>
          <t xml:space="preserve">emissions from lubricants used in road transport; as not included in TREMOD: tier1 approach only</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24</xdr:colOff>
                <xdr:row>22</xdr:row>
                <xdr:rowOff>9</xdr:rowOff>
              </xdr:to>
            </anchor>
          </commentPr>
        </mc:Choice>
        <mc:Fallback/>
      </mc:AlternateContent>
    </comment>
    <comment ref="H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7</xdr:colOff>
                <xdr:row>23</xdr:row>
                <xdr:rowOff>9</xdr:rowOff>
              </xdr:to>
            </anchor>
          </commentPr>
        </mc:Choice>
        <mc:Fallback/>
      </mc:AlternateContent>
    </comment>
    <comment ref="H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25</xdr:colOff>
                <xdr:row>24</xdr:row>
                <xdr:rowOff>9</xdr:rowOff>
              </xdr:to>
            </anchor>
          </commentPr>
        </mc:Choice>
        <mc:Fallback/>
      </mc:AlternateContent>
    </comment>
    <comment ref="H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4</xdr:col>
                <xdr:colOff>54</xdr:colOff>
                <xdr:row>25</xdr:row>
                <xdr:rowOff>6</xdr:rowOff>
              </xdr:to>
            </anchor>
          </commentPr>
        </mc:Choice>
        <mc:Fallback/>
      </mc:AlternateContent>
    </comment>
    <comment ref="H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17</xdr:colOff>
                <xdr:row>26</xdr:row>
                <xdr:rowOff>9</xdr:rowOff>
              </xdr:to>
            </anchor>
          </commentPr>
        </mc:Choice>
        <mc:Fallback/>
      </mc:AlternateContent>
    </comment>
    <comment ref="H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2</xdr:col>
                <xdr:colOff>60</xdr:colOff>
                <xdr:row>29</xdr:row>
                <xdr:rowOff>4</xdr:rowOff>
              </xdr:to>
            </anchor>
          </commentPr>
        </mc:Choice>
        <mc:Fallback/>
      </mc:AlternateContent>
    </comment>
    <comment ref="H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1</xdr:colOff>
                <xdr:row>30</xdr:row>
                <xdr:rowOff>4</xdr:rowOff>
              </xdr:to>
            </anchor>
          </commentPr>
        </mc:Choice>
        <mc:Fallback/>
      </mc:AlternateContent>
    </comment>
    <comment ref="H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45</xdr:colOff>
                <xdr:row>31</xdr:row>
                <xdr:rowOff>8</xdr:rowOff>
              </xdr:to>
            </anchor>
          </commentPr>
        </mc:Choice>
        <mc:Fallback/>
      </mc:AlternateContent>
    </comment>
    <comment ref="H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9</xdr:col>
                <xdr:colOff>7</xdr:colOff>
                <xdr:row>32</xdr:row>
                <xdr:rowOff>7</xdr:rowOff>
              </xdr:to>
            </anchor>
          </commentPr>
        </mc:Choice>
        <mc:Fallback/>
      </mc:AlternateContent>
    </comment>
    <comment ref="H34" authorId="0">
      <text>
        <r>
          <rPr>
            <b val="true"/>
            <sz val="8"/>
            <color rgb="FF000000"/>
            <rFont val="Tahoma"/>
            <family val="0"/>
          </rPr>
          <t xml:space="preserve">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43</xdr:colOff>
                <xdr:row>33</xdr:row>
                <xdr:rowOff>9</xdr:rowOff>
              </xdr:to>
            </anchor>
          </commentPr>
        </mc:Choice>
        <mc:Fallback/>
      </mc:AlternateContent>
    </comment>
    <comment ref="H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2</xdr:col>
                <xdr:colOff>60</xdr:colOff>
                <xdr:row>34</xdr:row>
                <xdr:rowOff>2</xdr:rowOff>
              </xdr:to>
            </anchor>
          </commentPr>
        </mc:Choice>
        <mc:Fallback/>
      </mc:AlternateContent>
    </comment>
    <comment ref="H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23</xdr:colOff>
                <xdr:row>34</xdr:row>
                <xdr:rowOff>15</xdr:rowOff>
              </xdr:to>
            </anchor>
          </commentPr>
        </mc:Choice>
        <mc:Fallback/>
      </mc:AlternateContent>
    </comment>
    <comment ref="H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2</xdr:col>
                <xdr:colOff>60</xdr:colOff>
                <xdr:row>35</xdr:row>
                <xdr:rowOff>16</xdr:rowOff>
              </xdr:to>
            </anchor>
          </commentPr>
        </mc:Choice>
        <mc:Fallback/>
      </mc:AlternateContent>
    </comment>
    <comment ref="H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9</xdr:colOff>
                <xdr:row>37</xdr:row>
                <xdr:rowOff>7</xdr:rowOff>
              </xdr:to>
            </anchor>
          </commentPr>
        </mc:Choice>
        <mc:Fallback/>
      </mc:AlternateContent>
    </comment>
    <comment ref="H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36</xdr:colOff>
                <xdr:row>40</xdr:row>
                <xdr:rowOff>4</xdr:rowOff>
              </xdr:to>
            </anchor>
          </commentPr>
        </mc:Choice>
        <mc:Fallback/>
      </mc:AlternateContent>
    </comment>
    <comment ref="H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2</xdr:col>
                <xdr:colOff>40</xdr:colOff>
                <xdr:row>41</xdr:row>
                <xdr:rowOff>3</xdr:rowOff>
              </xdr:to>
            </anchor>
          </commentPr>
        </mc:Choice>
        <mc:Fallback/>
      </mc:AlternateContent>
    </comment>
    <comment ref="H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20</xdr:col>
                <xdr:colOff>23</xdr:colOff>
                <xdr:row>42</xdr:row>
                <xdr:rowOff>2</xdr:rowOff>
              </xdr:to>
            </anchor>
          </commentPr>
        </mc:Choice>
        <mc:Fallback/>
      </mc:AlternateContent>
    </comment>
    <comment ref="H44" authorId="0">
      <text>
        <r>
          <rPr>
            <b val="true"/>
            <sz val="8"/>
            <color rgb="FF000000"/>
            <rFont val="Tahoma"/>
            <family val="0"/>
          </rPr>
          <t xml:space="preserve">CO2 emissions are set to NE in order to not being included in national totals. Thus, CO2 from biodiesel used in German domestic navigation is not yet included in the total of CO2 from biomass (1.C.3) as well!                                    2005 value: 19,87 Gg</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29</xdr:col>
                <xdr:colOff>21</xdr:colOff>
                <xdr:row>43</xdr:row>
                <xdr:rowOff>8</xdr:rowOff>
              </xdr:to>
            </anchor>
          </commentPr>
        </mc:Choice>
        <mc:Fallback/>
      </mc:AlternateContent>
    </comment>
    <comment ref="H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18</xdr:col>
                <xdr:colOff>9</xdr:colOff>
                <xdr:row>45</xdr:row>
                <xdr:rowOff>6</xdr:rowOff>
              </xdr:to>
            </anchor>
          </commentPr>
        </mc:Choice>
        <mc:Fallback/>
      </mc:AlternateContent>
    </comment>
    <comment ref="H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14</xdr:col>
                <xdr:colOff>47</xdr:colOff>
                <xdr:row>46</xdr:row>
                <xdr:rowOff>6</xdr:rowOff>
              </xdr:to>
            </anchor>
          </commentPr>
        </mc:Choice>
        <mc:Fallback/>
      </mc:AlternateContent>
    </comment>
    <comment ref="H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10</xdr:col>
                <xdr:colOff>2</xdr:colOff>
                <xdr:row>47</xdr:row>
                <xdr:rowOff>6</xdr:rowOff>
              </xdr:to>
            </anchor>
          </commentPr>
        </mc:Choice>
        <mc:Fallback/>
      </mc:AlternateContent>
    </comment>
    <comment ref="H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7</xdr:row>
                <xdr:rowOff>4</xdr:rowOff>
              </xdr:from>
              <xdr:to>
                <xdr:col>12</xdr:col>
                <xdr:colOff>65</xdr:colOff>
                <xdr:row>48</xdr:row>
                <xdr:rowOff>6</xdr:rowOff>
              </xdr:to>
            </anchor>
          </commentPr>
        </mc:Choice>
        <mc:Fallback/>
      </mc:AlternateContent>
    </comment>
    <comment ref="H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4</xdr:rowOff>
              </xdr:from>
              <xdr:to>
                <xdr:col>9</xdr:col>
                <xdr:colOff>106</xdr:colOff>
                <xdr:row>49</xdr:row>
                <xdr:rowOff>6</xdr:rowOff>
              </xdr:to>
            </anchor>
          </commentPr>
        </mc:Choice>
        <mc:Fallback/>
      </mc:AlternateContent>
    </comment>
    <comment ref="H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4</xdr:rowOff>
              </xdr:from>
              <xdr:to>
                <xdr:col>10</xdr:col>
                <xdr:colOff>7</xdr:colOff>
                <xdr:row>50</xdr:row>
                <xdr:rowOff>6</xdr:rowOff>
              </xdr:to>
            </anchor>
          </commentPr>
        </mc:Choice>
        <mc:Fallback/>
      </mc:AlternateContent>
    </comment>
    <comment ref="I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20</xdr:colOff>
                <xdr:row>9</xdr:row>
                <xdr:rowOff>8</xdr:rowOff>
              </xdr:to>
            </anchor>
          </commentPr>
        </mc:Choice>
        <mc:Fallback/>
      </mc:AlternateContent>
    </comment>
    <comment ref="I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61</xdr:colOff>
                <xdr:row>11</xdr:row>
                <xdr:rowOff>6</xdr:rowOff>
              </xdr:to>
            </anchor>
          </commentPr>
        </mc:Choice>
        <mc:Fallback/>
      </mc:AlternateContent>
    </comment>
    <comment ref="I13" authorId="0">
      <text>
        <r>
          <rPr>
            <b val="true"/>
            <sz val="8"/>
            <color rgb="FF000000"/>
            <rFont val="Tahoma"/>
            <family val="0"/>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3</xdr:colOff>
                <xdr:row>12</xdr:row>
                <xdr:rowOff>7</xdr:rowOff>
              </xdr:to>
            </anchor>
          </commentPr>
        </mc:Choice>
        <mc:Fallback/>
      </mc:AlternateContent>
    </comment>
    <comment ref="I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6</xdr:col>
                <xdr:colOff>60</xdr:colOff>
                <xdr:row>13</xdr:row>
                <xdr:rowOff>7</xdr:rowOff>
              </xdr:to>
            </anchor>
          </commentPr>
        </mc:Choice>
        <mc:Fallback/>
      </mc:AlternateContent>
    </comment>
    <comment ref="I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36</xdr:colOff>
                <xdr:row>14</xdr:row>
                <xdr:rowOff>5</xdr:rowOff>
              </xdr:to>
            </anchor>
          </commentPr>
        </mc:Choice>
        <mc:Fallback/>
      </mc:AlternateContent>
    </comment>
    <comment ref="I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7</xdr:col>
                <xdr:colOff>31</xdr:colOff>
                <xdr:row>15</xdr:row>
                <xdr:rowOff>7</xdr:rowOff>
              </xdr:to>
            </anchor>
          </commentPr>
        </mc:Choice>
        <mc:Fallback/>
      </mc:AlternateContent>
    </comment>
    <comment ref="I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1</xdr:col>
                <xdr:colOff>23</xdr:colOff>
                <xdr:row>16</xdr:row>
                <xdr:rowOff>3</xdr:rowOff>
              </xdr:to>
            </anchor>
          </commentPr>
        </mc:Choice>
        <mc:Fallback/>
      </mc:AlternateContent>
    </comment>
    <comment ref="I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4</xdr:colOff>
                <xdr:row>17</xdr:row>
                <xdr:rowOff>5</xdr:rowOff>
              </xdr:to>
            </anchor>
          </commentPr>
        </mc:Choice>
        <mc:Fallback/>
      </mc:AlternateContent>
    </comment>
    <comment ref="I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6</xdr:colOff>
                <xdr:row>18</xdr:row>
                <xdr:rowOff>7</xdr:rowOff>
              </xdr:to>
            </anchor>
          </commentPr>
        </mc:Choice>
        <mc:Fallback/>
      </mc:AlternateContent>
    </comment>
    <comment ref="I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6</xdr:col>
                <xdr:colOff>63</xdr:colOff>
                <xdr:row>19</xdr:row>
                <xdr:rowOff>9</xdr:rowOff>
              </xdr:to>
            </anchor>
          </commentPr>
        </mc:Choice>
        <mc:Fallback/>
      </mc:AlternateContent>
    </comment>
    <comment ref="I21"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56</xdr:colOff>
                <xdr:row>20</xdr:row>
                <xdr:rowOff>9</xdr:rowOff>
              </xdr:to>
            </anchor>
          </commentPr>
        </mc:Choice>
        <mc:Fallback/>
      </mc:AlternateContent>
    </comment>
    <comment ref="I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26</xdr:colOff>
                <xdr:row>21</xdr:row>
                <xdr:rowOff>9</xdr:rowOff>
              </xdr:to>
            </anchor>
          </commentPr>
        </mc:Choice>
        <mc:Fallback/>
      </mc:AlternateContent>
    </comment>
    <comment ref="I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4</xdr:col>
                <xdr:colOff>56</xdr:colOff>
                <xdr:row>22</xdr:row>
                <xdr:rowOff>9</xdr:rowOff>
              </xdr:to>
            </anchor>
          </commentPr>
        </mc:Choice>
        <mc:Fallback/>
      </mc:AlternateContent>
    </comment>
    <comment ref="I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35</xdr:colOff>
                <xdr:row>23</xdr:row>
                <xdr:rowOff>9</xdr:rowOff>
              </xdr:to>
            </anchor>
          </commentPr>
        </mc:Choice>
        <mc:Fallback/>
      </mc:AlternateContent>
    </comment>
    <comment ref="I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xdr:colOff>
                <xdr:row>24</xdr:row>
                <xdr:rowOff>9</xdr:rowOff>
              </xdr:to>
            </anchor>
          </commentPr>
        </mc:Choice>
        <mc:Fallback/>
      </mc:AlternateContent>
    </comment>
    <comment ref="I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6</xdr:col>
                <xdr:colOff>32</xdr:colOff>
                <xdr:row>25</xdr:row>
                <xdr:rowOff>3</xdr:rowOff>
              </xdr:to>
            </anchor>
          </commentPr>
        </mc:Choice>
        <mc:Fallback/>
      </mc:AlternateContent>
    </comment>
    <comment ref="I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3</xdr:col>
                <xdr:colOff>62</xdr:colOff>
                <xdr:row>26</xdr:row>
                <xdr:rowOff>9</xdr:rowOff>
              </xdr:to>
            </anchor>
          </commentPr>
        </mc:Choice>
        <mc:Fallback/>
      </mc:AlternateContent>
    </comment>
    <comment ref="I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4</xdr:col>
                <xdr:colOff>38</xdr:colOff>
                <xdr:row>29</xdr:row>
                <xdr:rowOff>2</xdr:rowOff>
              </xdr:to>
            </anchor>
          </commentPr>
        </mc:Choice>
        <mc:Fallback/>
      </mc:AlternateContent>
    </comment>
    <comment ref="I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47</xdr:colOff>
                <xdr:row>29</xdr:row>
                <xdr:rowOff>16</xdr:rowOff>
              </xdr:to>
            </anchor>
          </commentPr>
        </mc:Choice>
        <mc:Fallback/>
      </mc:AlternateContent>
    </comment>
    <comment ref="I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3</xdr:colOff>
                <xdr:row>31</xdr:row>
                <xdr:rowOff>8</xdr:rowOff>
              </xdr:to>
            </anchor>
          </commentPr>
        </mc:Choice>
        <mc:Fallback/>
      </mc:AlternateContent>
    </comment>
    <comment ref="I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0</xdr:col>
                <xdr:colOff>53</xdr:colOff>
                <xdr:row>32</xdr:row>
                <xdr:rowOff>7</xdr:rowOff>
              </xdr:to>
            </anchor>
          </commentPr>
        </mc:Choice>
        <mc:Fallback/>
      </mc:AlternateContent>
    </comment>
    <comment ref="I34" authorId="0">
      <text>
        <r>
          <rPr>
            <b val="true"/>
            <sz val="8"/>
            <color rgb="FF000000"/>
            <rFont val="Tahoma"/>
            <family val="0"/>
          </rPr>
          <t xml:space="preserve">emissions from use of biodiesel in German railways reported first time; tier2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6</xdr:colOff>
                <xdr:row>33</xdr:row>
                <xdr:rowOff>9</xdr:rowOff>
              </xdr:to>
            </anchor>
          </commentPr>
        </mc:Choice>
        <mc:Fallback/>
      </mc:AlternateContent>
    </comment>
    <comment ref="I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4</xdr:col>
                <xdr:colOff>38</xdr:colOff>
                <xdr:row>33</xdr:row>
                <xdr:rowOff>11</xdr:rowOff>
              </xdr:to>
            </anchor>
          </commentPr>
        </mc:Choice>
        <mc:Fallback/>
      </mc:AlternateContent>
    </comment>
    <comment ref="I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1</xdr:colOff>
                <xdr:row>35</xdr:row>
                <xdr:rowOff>3</xdr:rowOff>
              </xdr:to>
            </anchor>
          </commentPr>
        </mc:Choice>
        <mc:Fallback/>
      </mc:AlternateContent>
    </comment>
    <comment ref="I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4</xdr:col>
                <xdr:colOff>38</xdr:colOff>
                <xdr:row>36</xdr:row>
                <xdr:rowOff>3</xdr:rowOff>
              </xdr:to>
            </anchor>
          </commentPr>
        </mc:Choice>
        <mc:Fallback/>
      </mc:AlternateContent>
    </comment>
    <comment ref="I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3</xdr:col>
                <xdr:colOff>54</xdr:colOff>
                <xdr:row>37</xdr:row>
                <xdr:rowOff>7</xdr:rowOff>
              </xdr:to>
            </anchor>
          </commentPr>
        </mc:Choice>
        <mc:Fallback/>
      </mc:AlternateContent>
    </comment>
    <comment ref="I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39</xdr:row>
                <xdr:rowOff>2</xdr:rowOff>
              </xdr:from>
              <xdr:to>
                <xdr:col>13</xdr:col>
                <xdr:colOff>14</xdr:colOff>
                <xdr:row>40</xdr:row>
                <xdr:rowOff>4</xdr:rowOff>
              </xdr:to>
            </anchor>
          </commentPr>
        </mc:Choice>
        <mc:Fallback/>
      </mc:AlternateContent>
    </comment>
    <comment ref="I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4</xdr:col>
                <xdr:colOff>18</xdr:colOff>
                <xdr:row>41</xdr:row>
                <xdr:rowOff>3</xdr:rowOff>
              </xdr:to>
            </anchor>
          </commentPr>
        </mc:Choice>
        <mc:Fallback/>
      </mc:AlternateContent>
    </comment>
    <comment ref="I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22</xdr:col>
                <xdr:colOff>1</xdr:colOff>
                <xdr:row>42</xdr:row>
                <xdr:rowOff>2</xdr:rowOff>
              </xdr:to>
            </anchor>
          </commentPr>
        </mc:Choice>
        <mc:Fallback/>
      </mc:AlternateContent>
    </comment>
    <comment ref="I44" authorId="0">
      <text>
        <r>
          <rPr>
            <b val="true"/>
            <sz val="8"/>
            <color rgb="FF000000"/>
            <rFont val="Tahoma"/>
            <family val="0"/>
          </rPr>
          <t xml:space="preserve">country specific EF similar to value used for diesel oi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10</xdr:colOff>
                <xdr:row>43</xdr:row>
                <xdr:rowOff>8</xdr:rowOff>
              </xdr:to>
            </anchor>
          </commentPr>
        </mc:Choice>
        <mc:Fallback/>
      </mc:AlternateContent>
    </comment>
    <comment ref="I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19</xdr:col>
                <xdr:colOff>54</xdr:colOff>
                <xdr:row>45</xdr:row>
                <xdr:rowOff>6</xdr:rowOff>
              </xdr:to>
            </anchor>
          </commentPr>
        </mc:Choice>
        <mc:Fallback/>
      </mc:AlternateContent>
    </comment>
    <comment ref="I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16</xdr:col>
                <xdr:colOff>24</xdr:colOff>
                <xdr:row>46</xdr:row>
                <xdr:rowOff>6</xdr:rowOff>
              </xdr:to>
            </anchor>
          </commentPr>
        </mc:Choice>
        <mc:Fallback/>
      </mc:AlternateContent>
    </comment>
    <comment ref="I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12</xdr:col>
                <xdr:colOff>38</xdr:colOff>
                <xdr:row>47</xdr:row>
                <xdr:rowOff>6</xdr:rowOff>
              </xdr:to>
            </anchor>
          </commentPr>
        </mc:Choice>
        <mc:Fallback/>
      </mc:AlternateContent>
    </comment>
    <comment ref="I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4</xdr:col>
                <xdr:colOff>42</xdr:colOff>
                <xdr:row>48</xdr:row>
                <xdr:rowOff>6</xdr:rowOff>
              </xdr:to>
            </anchor>
          </commentPr>
        </mc:Choice>
        <mc:Fallback/>
      </mc:AlternateContent>
    </comment>
    <comment ref="I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4</xdr:rowOff>
              </xdr:from>
              <xdr:to>
                <xdr:col>12</xdr:col>
                <xdr:colOff>29</xdr:colOff>
                <xdr:row>49</xdr:row>
                <xdr:rowOff>6</xdr:rowOff>
              </xdr:to>
            </anchor>
          </commentPr>
        </mc:Choice>
        <mc:Fallback/>
      </mc:AlternateContent>
    </comment>
    <comment ref="I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4</xdr:rowOff>
              </xdr:from>
              <xdr:to>
                <xdr:col>12</xdr:col>
                <xdr:colOff>47</xdr:colOff>
                <xdr:row>50</xdr:row>
                <xdr:rowOff>6</xdr:rowOff>
              </xdr:to>
            </anchor>
          </commentPr>
        </mc:Choice>
        <mc:Fallback/>
      </mc:AlternateContent>
    </comment>
    <comment ref="J10" authorId="0">
      <text>
        <r>
          <rPr>
            <b val="true"/>
            <sz val="8"/>
            <color rgb="FF000000"/>
            <rFont val="Tahoma"/>
            <family val="0"/>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4</xdr:col>
                <xdr:colOff>66</xdr:colOff>
                <xdr:row>9</xdr:row>
                <xdr:rowOff>8</xdr:rowOff>
              </xdr:to>
            </anchor>
          </commentPr>
        </mc:Choice>
        <mc:Fallback/>
      </mc:AlternateContent>
    </comment>
    <comment ref="J12" authorId="0">
      <text>
        <r>
          <rPr>
            <b val="true"/>
            <sz val="8"/>
            <color rgb="FF000000"/>
            <rFont val="Tahoma"/>
            <family val="0"/>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8</xdr:col>
                <xdr:colOff>39</xdr:colOff>
                <xdr:row>11</xdr:row>
                <xdr:rowOff>6</xdr:rowOff>
              </xdr:to>
            </anchor>
          </commentPr>
        </mc:Choice>
        <mc:Fallback/>
      </mc:AlternateContent>
    </comment>
    <comment ref="J13" authorId="0">
      <text>
        <r>
          <rPr>
            <b val="true"/>
            <sz val="8"/>
            <color rgb="FF000000"/>
            <rFont val="Tahoma"/>
            <family val="0"/>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31</xdr:colOff>
                <xdr:row>12</xdr:row>
                <xdr:rowOff>6</xdr:rowOff>
              </xdr:to>
            </anchor>
          </commentPr>
        </mc:Choice>
        <mc:Fallback/>
      </mc:AlternateContent>
    </comment>
    <comment ref="J14" authorId="0">
      <text>
        <r>
          <rPr>
            <b val="true"/>
            <sz val="8"/>
            <color rgb="FF000000"/>
            <rFont val="Tahoma"/>
            <family val="0"/>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8</xdr:col>
                <xdr:colOff>38</xdr:colOff>
                <xdr:row>13</xdr:row>
                <xdr:rowOff>7</xdr:rowOff>
              </xdr:to>
            </anchor>
          </commentPr>
        </mc:Choice>
        <mc:Fallback/>
      </mc:AlternateContent>
    </comment>
    <comment ref="J15" authorId="0">
      <text>
        <r>
          <rPr>
            <b val="true"/>
            <sz val="8"/>
            <color rgb="FF000000"/>
            <rFont val="Tahoma"/>
            <family val="0"/>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14</xdr:colOff>
                <xdr:row>14</xdr:row>
                <xdr:rowOff>5</xdr:rowOff>
              </xdr:to>
            </anchor>
          </commentPr>
        </mc:Choice>
        <mc:Fallback/>
      </mc:AlternateContent>
    </comment>
    <comment ref="J16" authorId="0">
      <text>
        <r>
          <rPr>
            <b val="true"/>
            <sz val="8"/>
            <color rgb="FF000000"/>
            <rFont val="Tahoma"/>
            <family val="0"/>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19</xdr:col>
                <xdr:colOff>9</xdr:colOff>
                <xdr:row>15</xdr:row>
                <xdr:rowOff>5</xdr:rowOff>
              </xdr:to>
            </anchor>
          </commentPr>
        </mc:Choice>
        <mc:Fallback/>
      </mc:AlternateContent>
    </comment>
    <comment ref="J17" authorId="0">
      <text>
        <r>
          <rPr>
            <b val="true"/>
            <sz val="8"/>
            <color rgb="FF000000"/>
            <rFont val="Tahoma"/>
            <family val="0"/>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3</xdr:col>
                <xdr:colOff>1</xdr:colOff>
                <xdr:row>16</xdr:row>
                <xdr:rowOff>6</xdr:rowOff>
              </xdr:to>
            </anchor>
          </commentPr>
        </mc:Choice>
        <mc:Fallback/>
      </mc:AlternateContent>
    </comment>
    <comment ref="J18" authorId="0">
      <text>
        <r>
          <rPr>
            <b val="true"/>
            <sz val="8"/>
            <color rgb="FF000000"/>
            <rFont val="Tahoma"/>
            <family val="0"/>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6</xdr:col>
                <xdr:colOff>50</xdr:colOff>
                <xdr:row>17</xdr:row>
                <xdr:rowOff>7</xdr:rowOff>
              </xdr:to>
            </anchor>
          </commentPr>
        </mc:Choice>
        <mc:Fallback/>
      </mc:AlternateContent>
    </comment>
    <comment ref="J19" authorId="0">
      <text>
        <r>
          <rPr>
            <b val="true"/>
            <sz val="8"/>
            <color rgb="FF000000"/>
            <rFont val="Tahoma"/>
            <family val="0"/>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6</xdr:col>
                <xdr:colOff>52</xdr:colOff>
                <xdr:row>18</xdr:row>
                <xdr:rowOff>4</xdr:rowOff>
              </xdr:to>
            </anchor>
          </commentPr>
        </mc:Choice>
        <mc:Fallback/>
      </mc:AlternateContent>
    </comment>
    <comment ref="J20" authorId="0">
      <text>
        <r>
          <rPr>
            <b val="true"/>
            <sz val="8"/>
            <color rgb="FF000000"/>
            <rFont val="Tahoma"/>
            <family val="0"/>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8</xdr:col>
                <xdr:colOff>41</xdr:colOff>
                <xdr:row>19</xdr:row>
                <xdr:rowOff>9</xdr:rowOff>
              </xdr:to>
            </anchor>
          </commentPr>
        </mc:Choice>
        <mc:Fallback/>
      </mc:AlternateContent>
    </comment>
    <comment ref="J21" authorId="0">
      <text>
        <r>
          <rPr>
            <b val="true"/>
            <sz val="8"/>
            <color rgb="FF000000"/>
            <rFont val="Tahoma"/>
            <family val="0"/>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34</xdr:colOff>
                <xdr:row>20</xdr:row>
                <xdr:rowOff>9</xdr:rowOff>
              </xdr:to>
            </anchor>
          </commentPr>
        </mc:Choice>
        <mc:Fallback/>
      </mc:AlternateContent>
    </comment>
    <comment ref="J22" authorId="0">
      <text>
        <r>
          <rPr>
            <b val="true"/>
            <sz val="8"/>
            <color rgb="FF000000"/>
            <rFont val="Tahoma"/>
            <family val="0"/>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4</xdr:colOff>
                <xdr:row>21</xdr:row>
                <xdr:rowOff>9</xdr:rowOff>
              </xdr:to>
            </anchor>
          </commentPr>
        </mc:Choice>
        <mc:Fallback/>
      </mc:AlternateContent>
    </comment>
    <comment ref="J23" authorId="0">
      <text>
        <r>
          <rPr>
            <b val="true"/>
            <sz val="8"/>
            <color rgb="FF000000"/>
            <rFont val="Tahoma"/>
            <family val="0"/>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6</xdr:col>
                <xdr:colOff>34</xdr:colOff>
                <xdr:row>22</xdr:row>
                <xdr:rowOff>9</xdr:rowOff>
              </xdr:to>
            </anchor>
          </commentPr>
        </mc:Choice>
        <mc:Fallback/>
      </mc:AlternateContent>
    </comment>
    <comment ref="J24" authorId="0">
      <text>
        <r>
          <rPr>
            <b val="true"/>
            <sz val="8"/>
            <color rgb="FF000000"/>
            <rFont val="Tahoma"/>
            <family val="0"/>
          </rPr>
          <t xml:space="preserve">consumption data no longer provided in Energy Balanc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3</xdr:colOff>
                <xdr:row>23</xdr:row>
                <xdr:rowOff>9</xdr:rowOff>
              </xdr:to>
            </anchor>
          </commentPr>
        </mc:Choice>
        <mc:Fallback/>
      </mc:AlternateContent>
    </comment>
    <comment ref="J25" authorId="0">
      <text>
        <r>
          <rPr>
            <b val="true"/>
            <sz val="8"/>
            <color rgb="FF000000"/>
            <rFont val="Tahoma"/>
            <family val="0"/>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5</xdr:col>
                <xdr:colOff>49</xdr:colOff>
                <xdr:row>24</xdr:row>
                <xdr:rowOff>9</xdr:rowOff>
              </xdr:to>
            </anchor>
          </commentPr>
        </mc:Choice>
        <mc:Fallback/>
      </mc:AlternateContent>
    </comment>
    <comment ref="J26" authorId="0">
      <text>
        <r>
          <rPr>
            <b val="true"/>
            <sz val="8"/>
            <color rgb="FF000000"/>
            <rFont val="Tahoma"/>
            <family val="0"/>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10</xdr:colOff>
                <xdr:row>25</xdr:row>
                <xdr:rowOff>6</xdr:rowOff>
              </xdr:to>
            </anchor>
          </commentPr>
        </mc:Choice>
        <mc:Fallback/>
      </mc:AlternateContent>
    </comment>
    <comment ref="J27" authorId="0">
      <text>
        <r>
          <rPr>
            <b val="true"/>
            <sz val="8"/>
            <color rgb="FF000000"/>
            <rFont val="Tahoma"/>
            <family val="0"/>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40</xdr:colOff>
                <xdr:row>26</xdr:row>
                <xdr:rowOff>9</xdr:rowOff>
              </xdr:to>
            </anchor>
          </commentPr>
        </mc:Choice>
        <mc:Fallback/>
      </mc:AlternateContent>
    </comment>
    <comment ref="J30" authorId="0">
      <text>
        <r>
          <rPr>
            <b val="true"/>
            <sz val="8"/>
            <color rgb="FF000000"/>
            <rFont val="Tahoma"/>
            <family val="0"/>
          </rPr>
          <t xml:space="preserve">emissions from consumption of diesel oil - tier2 approach</t>
        </r>
      </text>
      <mc:AlternateContent>
        <mc:Choice Requires="v2">
          <commentPr autoFill="true" autoScale="false" colHidden="false" locked="false" rowHidden="false" textHAlign="justify" textVAlign="top">
            <anchor moveWithCells="false" sizeWithCells="false">
              <xdr:from>
                <xdr:col>11</xdr:col>
                <xdr:colOff>6</xdr:colOff>
                <xdr:row>27</xdr:row>
                <xdr:rowOff>11</xdr:rowOff>
              </xdr:from>
              <xdr:to>
                <xdr:col>16</xdr:col>
                <xdr:colOff>16</xdr:colOff>
                <xdr:row>28</xdr:row>
                <xdr:rowOff>13</xdr:rowOff>
              </xdr:to>
            </anchor>
          </commentPr>
        </mc:Choice>
        <mc:Fallback/>
      </mc:AlternateContent>
    </comment>
    <comment ref="J31" authorId="0">
      <text>
        <r>
          <rPr>
            <b val="true"/>
            <sz val="8"/>
            <color rgb="FF000000"/>
            <rFont val="Tahoma"/>
            <family val="0"/>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24</xdr:colOff>
                <xdr:row>30</xdr:row>
                <xdr:rowOff>4</xdr:rowOff>
              </xdr:to>
            </anchor>
          </commentPr>
        </mc:Choice>
        <mc:Fallback/>
      </mc:AlternateContent>
    </comment>
    <comment ref="J32" authorId="0">
      <text>
        <r>
          <rPr>
            <b val="true"/>
            <sz val="8"/>
            <color rgb="FF000000"/>
            <rFont val="Tahoma"/>
            <family val="0"/>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1</xdr:colOff>
                <xdr:row>31</xdr:row>
                <xdr:rowOff>8</xdr:rowOff>
              </xdr:to>
            </anchor>
          </commentPr>
        </mc:Choice>
        <mc:Fallback/>
      </mc:AlternateContent>
    </comment>
    <comment ref="J33" authorId="0">
      <text>
        <r>
          <rPr>
            <b val="true"/>
            <sz val="8"/>
            <color rgb="FF000000"/>
            <rFont val="Tahoma"/>
            <family val="0"/>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2</xdr:col>
                <xdr:colOff>31</xdr:colOff>
                <xdr:row>32</xdr:row>
                <xdr:rowOff>7</xdr:rowOff>
              </xdr:to>
            </anchor>
          </commentPr>
        </mc:Choice>
        <mc:Fallback/>
      </mc:AlternateContent>
    </comment>
    <comment ref="J34" authorId="0">
      <text>
        <r>
          <rPr>
            <b val="true"/>
            <sz val="8"/>
            <color rgb="FF000000"/>
            <rFont val="Tahoma"/>
            <family val="0"/>
          </rPr>
          <t xml:space="preserve">emissions from use of biodiesel in German railways reported first time; tier2 approach</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8</xdr:col>
                <xdr:colOff>52</xdr:colOff>
                <xdr:row>33</xdr:row>
                <xdr:rowOff>9</xdr:rowOff>
              </xdr:to>
            </anchor>
          </commentPr>
        </mc:Choice>
        <mc:Fallback/>
      </mc:AlternateContent>
    </comment>
    <comment ref="J35"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16</xdr:colOff>
                <xdr:row>34</xdr:row>
                <xdr:rowOff>2</xdr:rowOff>
              </xdr:to>
            </anchor>
          </commentPr>
        </mc:Choice>
        <mc:Fallback/>
      </mc:AlternateContent>
    </comment>
    <comment ref="J36" authorId="0">
      <text>
        <r>
          <rPr>
            <b val="true"/>
            <sz val="8"/>
            <color rgb="FF000000"/>
            <rFont val="Tahoma"/>
            <family val="0"/>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5</xdr:col>
                <xdr:colOff>47</xdr:colOff>
                <xdr:row>34</xdr:row>
                <xdr:rowOff>15</xdr:rowOff>
              </xdr:to>
            </anchor>
          </commentPr>
        </mc:Choice>
        <mc:Fallback/>
      </mc:AlternateContent>
    </comment>
    <comment ref="J37" authorId="0">
      <text>
        <r>
          <rPr>
            <b val="true"/>
            <sz val="8"/>
            <color rgb="FF000000"/>
            <rFont val="Tahoma"/>
            <family val="0"/>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16</xdr:colOff>
                <xdr:row>36</xdr:row>
                <xdr:rowOff>1</xdr:rowOff>
              </xdr:to>
            </anchor>
          </commentPr>
        </mc:Choice>
        <mc:Fallback/>
      </mc:AlternateContent>
    </comment>
    <comment ref="J38" authorId="0">
      <text>
        <r>
          <rPr>
            <b val="true"/>
            <sz val="8"/>
            <color rgb="FF000000"/>
            <rFont val="Tahoma"/>
            <family val="0"/>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32</xdr:colOff>
                <xdr:row>37</xdr:row>
                <xdr:rowOff>7</xdr:rowOff>
              </xdr:to>
            </anchor>
          </commentPr>
        </mc:Choice>
        <mc:Fallback/>
      </mc:AlternateContent>
    </comment>
    <comment ref="J41" authorId="0">
      <text>
        <r>
          <rPr>
            <b val="true"/>
            <sz val="8"/>
            <color rgb="FF000000"/>
            <rFont val="Tahoma"/>
            <family val="0"/>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39</xdr:row>
                <xdr:rowOff>2</xdr:rowOff>
              </xdr:from>
              <xdr:to>
                <xdr:col>14</xdr:col>
                <xdr:colOff>59</xdr:colOff>
                <xdr:row>40</xdr:row>
                <xdr:rowOff>4</xdr:rowOff>
              </xdr:to>
            </anchor>
          </commentPr>
        </mc:Choice>
        <mc:Fallback/>
      </mc:AlternateContent>
    </comment>
    <comment ref="J42" authorId="0">
      <text>
        <r>
          <rPr>
            <b val="true"/>
            <sz val="8"/>
            <color rgb="FF000000"/>
            <rFont val="Tahoma"/>
            <family val="0"/>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63</xdr:colOff>
                <xdr:row>41</xdr:row>
                <xdr:rowOff>3</xdr:rowOff>
              </xdr:to>
            </anchor>
          </commentPr>
        </mc:Choice>
        <mc:Fallback/>
      </mc:AlternateContent>
    </comment>
    <comment ref="J43" authorId="0">
      <text>
        <r>
          <rPr>
            <b val="true"/>
            <sz val="8"/>
            <color rgb="FF000000"/>
            <rFont val="Tahoma"/>
            <family val="0"/>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23</xdr:col>
                <xdr:colOff>47</xdr:colOff>
                <xdr:row>42</xdr:row>
                <xdr:rowOff>2</xdr:rowOff>
              </xdr:to>
            </anchor>
          </commentPr>
        </mc:Choice>
        <mc:Fallback/>
      </mc:AlternateContent>
    </comment>
    <comment ref="J44" authorId="0">
      <text>
        <r>
          <rPr>
            <b val="true"/>
            <sz val="8"/>
            <color rgb="FF000000"/>
            <rFont val="Tahoma"/>
            <family val="0"/>
          </rPr>
          <t xml:space="preserve">country specific EF similar to value used for diesel oil</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5</xdr:col>
                <xdr:colOff>55</xdr:colOff>
                <xdr:row>43</xdr:row>
                <xdr:rowOff>8</xdr:rowOff>
              </xdr:to>
            </anchor>
          </commentPr>
        </mc:Choice>
        <mc:Fallback/>
      </mc:AlternateContent>
    </comment>
    <comment ref="J46" authorId="0">
      <text>
        <r>
          <rPr>
            <b val="true"/>
            <sz val="8"/>
            <color rgb="FF000000"/>
            <rFont val="Tahoma"/>
            <family val="0"/>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21</xdr:col>
                <xdr:colOff>32</xdr:colOff>
                <xdr:row>45</xdr:row>
                <xdr:rowOff>6</xdr:rowOff>
              </xdr:to>
            </anchor>
          </commentPr>
        </mc:Choice>
        <mc:Fallback/>
      </mc:AlternateContent>
    </comment>
    <comment ref="J47" authorId="0">
      <text>
        <r>
          <rPr>
            <b val="true"/>
            <sz val="8"/>
            <color rgb="FF000000"/>
            <rFont val="Tahoma"/>
            <family val="0"/>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18</xdr:col>
                <xdr:colOff>2</xdr:colOff>
                <xdr:row>46</xdr:row>
                <xdr:rowOff>6</xdr:rowOff>
              </xdr:to>
            </anchor>
          </commentPr>
        </mc:Choice>
        <mc:Fallback/>
      </mc:AlternateContent>
    </comment>
    <comment ref="J48"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14</xdr:col>
                <xdr:colOff>16</xdr:colOff>
                <xdr:row>47</xdr:row>
                <xdr:rowOff>6</xdr:rowOff>
              </xdr:to>
            </anchor>
          </commentPr>
        </mc:Choice>
        <mc:Fallback/>
      </mc:AlternateContent>
    </comment>
    <comment ref="J49" authorId="0">
      <text>
        <r>
          <rPr>
            <b val="true"/>
            <sz val="8"/>
            <color rgb="FF000000"/>
            <rFont val="Tahoma"/>
            <family val="0"/>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7</xdr:row>
                <xdr:rowOff>4</xdr:rowOff>
              </xdr:from>
              <xdr:to>
                <xdr:col>16</xdr:col>
                <xdr:colOff>20</xdr:colOff>
                <xdr:row>48</xdr:row>
                <xdr:rowOff>6</xdr:rowOff>
              </xdr:to>
            </anchor>
          </commentPr>
        </mc:Choice>
        <mc:Fallback/>
      </mc:AlternateContent>
    </comment>
    <comment ref="J50"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4</xdr:rowOff>
              </xdr:from>
              <xdr:to>
                <xdr:col>14</xdr:col>
                <xdr:colOff>6</xdr:colOff>
                <xdr:row>49</xdr:row>
                <xdr:rowOff>6</xdr:rowOff>
              </xdr:to>
            </anchor>
          </commentPr>
        </mc:Choice>
        <mc:Fallback/>
      </mc:AlternateContent>
    </comment>
    <comment ref="J51"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4</xdr:rowOff>
              </xdr:from>
              <xdr:to>
                <xdr:col>14</xdr:col>
                <xdr:colOff>21</xdr:colOff>
                <xdr:row>5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1</xdr:col>
                <xdr:colOff>17</xdr:colOff>
                <xdr:row>45</xdr:row>
                <xdr:rowOff>15</xdr:rowOff>
              </xdr:to>
            </anchor>
          </commentPr>
        </mc:Choice>
        <mc:Fallback/>
      </mc:AlternateContent>
    </comment>
    <comment ref="B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11</xdr:col>
                <xdr:colOff>0</xdr:colOff>
                <xdr:row>47</xdr:row>
                <xdr:rowOff>9</xdr:rowOff>
              </xdr:to>
            </anchor>
          </commentPr>
        </mc:Choice>
        <mc:Fallback/>
      </mc:AlternateContent>
    </comment>
    <comment ref="B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40</xdr:colOff>
                <xdr:row>48</xdr:row>
                <xdr:rowOff>9</xdr:rowOff>
              </xdr:to>
            </anchor>
          </commentPr>
        </mc:Choice>
        <mc:Fallback/>
      </mc:AlternateContent>
    </comment>
    <comment ref="B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62</xdr:colOff>
                <xdr:row>49</xdr:row>
                <xdr:rowOff>9</xdr:rowOff>
              </xdr:to>
            </anchor>
          </commentPr>
        </mc:Choice>
        <mc:Fallback/>
      </mc:AlternateContent>
    </comment>
    <comment ref="B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0</xdr:colOff>
                <xdr:row>50</xdr:row>
                <xdr:rowOff>9</xdr:rowOff>
              </xdr:to>
            </anchor>
          </commentPr>
        </mc:Choice>
        <mc:Fallback/>
      </mc:AlternateContent>
    </comment>
    <comment ref="B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45</xdr:colOff>
                <xdr:row>51</xdr:row>
                <xdr:rowOff>9</xdr:rowOff>
              </xdr:to>
            </anchor>
          </commentPr>
        </mc:Choice>
        <mc:Fallback/>
      </mc:AlternateContent>
    </comment>
    <comment ref="C46" authorId="0">
      <text>
        <r>
          <rPr>
            <b val="true"/>
            <sz val="8"/>
            <color rgb="FF000000"/>
            <rFont val="Tahoma"/>
            <family val="0"/>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4</xdr:row>
                <xdr:rowOff>13</xdr:rowOff>
              </xdr:from>
              <xdr:to>
                <xdr:col>12</xdr:col>
                <xdr:colOff>38</xdr:colOff>
                <xdr:row>45</xdr:row>
                <xdr:rowOff>15</xdr:rowOff>
              </xdr:to>
            </anchor>
          </commentPr>
        </mc:Choice>
        <mc:Fallback/>
      </mc:AlternateContent>
    </comment>
    <comment ref="C48" authorId="0">
      <text>
        <r>
          <rPr>
            <b val="true"/>
            <sz val="8"/>
            <color rgb="FF000000"/>
            <rFont val="Tahoma"/>
            <family val="0"/>
          </rPr>
          <t xml:space="preserve">sum of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3</xdr:col>
                <xdr:colOff>16</xdr:colOff>
                <xdr:row>46</xdr:row>
                <xdr:rowOff>8</xdr:rowOff>
              </xdr:from>
              <xdr:to>
                <xdr:col>12</xdr:col>
                <xdr:colOff>21</xdr:colOff>
                <xdr:row>47</xdr:row>
                <xdr:rowOff>9</xdr:rowOff>
              </xdr:to>
            </anchor>
          </commentPr>
        </mc:Choice>
        <mc:Fallback/>
      </mc:AlternateContent>
    </comment>
    <comment ref="C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53</xdr:colOff>
                <xdr:row>48</xdr:row>
                <xdr:rowOff>9</xdr:rowOff>
              </xdr:to>
            </anchor>
          </commentPr>
        </mc:Choice>
        <mc:Fallback/>
      </mc:AlternateContent>
    </comment>
    <comment ref="C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75</xdr:colOff>
                <xdr:row>49</xdr:row>
                <xdr:rowOff>9</xdr:rowOff>
              </xdr:to>
            </anchor>
          </commentPr>
        </mc:Choice>
        <mc:Fallback/>
      </mc:AlternateContent>
    </comment>
    <comment ref="C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44</xdr:colOff>
                <xdr:row>50</xdr:row>
                <xdr:rowOff>9</xdr:rowOff>
              </xdr:to>
            </anchor>
          </commentPr>
        </mc:Choice>
        <mc:Fallback/>
      </mc:AlternateContent>
    </comment>
    <comment ref="C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58</xdr:colOff>
                <xdr:row>51</xdr:row>
                <xdr:rowOff>9</xdr:rowOff>
              </xdr:to>
            </anchor>
          </commentPr>
        </mc:Choice>
        <mc:Fallback/>
      </mc:AlternateContent>
    </comment>
    <comment ref="D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23</xdr:colOff>
                <xdr:row>47</xdr:row>
                <xdr:rowOff>9</xdr:rowOff>
              </xdr:to>
            </anchor>
          </commentPr>
        </mc:Choice>
        <mc:Fallback/>
      </mc:AlternateContent>
    </comment>
    <comment ref="E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23</xdr:colOff>
                <xdr:row>47</xdr:row>
                <xdr:rowOff>9</xdr:rowOff>
              </xdr:to>
            </anchor>
          </commentPr>
        </mc:Choice>
        <mc:Fallback/>
      </mc:AlternateContent>
    </comment>
    <comment ref="F48" authorId="0">
      <text>
        <r>
          <rPr>
            <b val="true"/>
            <sz val="8"/>
            <color rgb="FF000000"/>
            <rFont val="Tahoma"/>
            <family val="0"/>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2</xdr:col>
                <xdr:colOff>45</xdr:colOff>
                <xdr:row>47</xdr:row>
                <xdr:rowOff>9</xdr:rowOff>
              </xdr:to>
            </anchor>
          </commentPr>
        </mc:Choice>
        <mc:Fallback/>
      </mc:AlternateContent>
    </comment>
    <comment ref="H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3</xdr:col>
                <xdr:colOff>28</xdr:colOff>
                <xdr:row>45</xdr:row>
                <xdr:rowOff>14</xdr:rowOff>
              </xdr:to>
            </anchor>
          </commentPr>
        </mc:Choice>
        <mc:Fallback/>
      </mc:AlternateContent>
    </comment>
    <comment ref="H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7</xdr:col>
                <xdr:colOff>29</xdr:colOff>
                <xdr:row>47</xdr:row>
                <xdr:rowOff>9</xdr:rowOff>
              </xdr:to>
            </anchor>
          </commentPr>
        </mc:Choice>
        <mc:Fallback/>
      </mc:AlternateContent>
    </comment>
    <comment ref="H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53</xdr:colOff>
                <xdr:row>48</xdr:row>
                <xdr:rowOff>9</xdr:rowOff>
              </xdr:to>
            </anchor>
          </commentPr>
        </mc:Choice>
        <mc:Fallback/>
      </mc:AlternateContent>
    </comment>
    <comment ref="H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75</xdr:colOff>
                <xdr:row>49</xdr:row>
                <xdr:rowOff>9</xdr:rowOff>
              </xdr:to>
            </anchor>
          </commentPr>
        </mc:Choice>
        <mc:Fallback/>
      </mc:AlternateContent>
    </comment>
    <comment ref="H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44</xdr:colOff>
                <xdr:row>50</xdr:row>
                <xdr:rowOff>9</xdr:rowOff>
              </xdr:to>
            </anchor>
          </commentPr>
        </mc:Choice>
        <mc:Fallback/>
      </mc:AlternateContent>
    </comment>
    <comment ref="H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58</xdr:colOff>
                <xdr:row>51</xdr:row>
                <xdr:rowOff>9</xdr:rowOff>
              </xdr:to>
            </anchor>
          </commentPr>
        </mc:Choice>
        <mc:Fallback/>
      </mc:AlternateContent>
    </comment>
    <comment ref="I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0</xdr:colOff>
                <xdr:row>45</xdr:row>
                <xdr:rowOff>5</xdr:rowOff>
              </xdr:to>
            </anchor>
          </commentPr>
        </mc:Choice>
        <mc:Fallback/>
      </mc:AlternateContent>
    </comment>
    <comment ref="I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20</xdr:col>
                <xdr:colOff>1</xdr:colOff>
                <xdr:row>47</xdr:row>
                <xdr:rowOff>9</xdr:rowOff>
              </xdr:to>
            </anchor>
          </commentPr>
        </mc:Choice>
        <mc:Fallback/>
      </mc:AlternateContent>
    </comment>
    <comment ref="I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43</xdr:colOff>
                <xdr:row>48</xdr:row>
                <xdr:rowOff>9</xdr:rowOff>
              </xdr:to>
            </anchor>
          </commentPr>
        </mc:Choice>
        <mc:Fallback/>
      </mc:AlternateContent>
    </comment>
    <comment ref="I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66</xdr:colOff>
                <xdr:row>49</xdr:row>
                <xdr:rowOff>9</xdr:rowOff>
              </xdr:to>
            </anchor>
          </commentPr>
        </mc:Choice>
        <mc:Fallback/>
      </mc:AlternateContent>
    </comment>
    <comment ref="I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34</xdr:colOff>
                <xdr:row>50</xdr:row>
                <xdr:rowOff>9</xdr:rowOff>
              </xdr:to>
            </anchor>
          </commentPr>
        </mc:Choice>
        <mc:Fallback/>
      </mc:AlternateContent>
    </comment>
    <comment ref="I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1</xdr:col>
                <xdr:colOff>49</xdr:colOff>
                <xdr:row>51</xdr:row>
                <xdr:rowOff>9</xdr:rowOff>
              </xdr:to>
            </anchor>
          </commentPr>
        </mc:Choice>
        <mc:Fallback/>
      </mc:AlternateContent>
    </comment>
    <comment ref="J46" authorId="0">
      <text>
        <r>
          <rPr>
            <b val="true"/>
            <sz val="8"/>
            <color rgb="FF000000"/>
            <rFont val="Tahoma"/>
            <family val="0"/>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8</xdr:col>
                <xdr:colOff>40</xdr:colOff>
                <xdr:row>45</xdr:row>
                <xdr:rowOff>16</xdr:rowOff>
              </xdr:to>
            </anchor>
          </commentPr>
        </mc:Choice>
        <mc:Fallback/>
      </mc:AlternateContent>
    </comment>
    <comment ref="J48" authorId="0">
      <text>
        <r>
          <rPr>
            <b val="true"/>
            <sz val="8"/>
            <color rgb="FF000000"/>
            <rFont val="Tahoma"/>
            <family val="0"/>
          </rPr>
          <t xml:space="preserve">emissions from consumption of gasoline, diesel oil, kerosene and aviation gasoline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2</xdr:col>
                <xdr:colOff>41</xdr:colOff>
                <xdr:row>47</xdr:row>
                <xdr:rowOff>9</xdr:rowOff>
              </xdr:to>
            </anchor>
          </commentPr>
        </mc:Choice>
        <mc:Fallback/>
      </mc:AlternateContent>
    </comment>
    <comment ref="J49" authorId="0">
      <text>
        <r>
          <rPr>
            <b val="true"/>
            <sz val="8"/>
            <color rgb="FF000000"/>
            <rFont val="Tahoma"/>
            <family val="0"/>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16</xdr:colOff>
                <xdr:row>48</xdr:row>
                <xdr:rowOff>9</xdr:rowOff>
              </xdr:to>
            </anchor>
          </commentPr>
        </mc:Choice>
        <mc:Fallback/>
      </mc:AlternateContent>
    </comment>
    <comment ref="J50" authorId="0">
      <text>
        <r>
          <rPr>
            <b val="true"/>
            <sz val="8"/>
            <color rgb="FF000000"/>
            <rFont val="Tahoma"/>
            <family val="0"/>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38</xdr:colOff>
                <xdr:row>49</xdr:row>
                <xdr:rowOff>9</xdr:rowOff>
              </xdr:to>
            </anchor>
          </commentPr>
        </mc:Choice>
        <mc:Fallback/>
      </mc:AlternateContent>
    </comment>
    <comment ref="J51" authorId="0">
      <text>
        <r>
          <rPr>
            <b val="true"/>
            <sz val="8"/>
            <color rgb="FF000000"/>
            <rFont val="Tahoma"/>
            <family val="0"/>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6</xdr:colOff>
                <xdr:row>50</xdr:row>
                <xdr:rowOff>9</xdr:rowOff>
              </xdr:to>
            </anchor>
          </commentPr>
        </mc:Choice>
        <mc:Fallback/>
      </mc:AlternateContent>
    </comment>
    <comment ref="J52" authorId="0">
      <text>
        <r>
          <rPr>
            <b val="true"/>
            <sz val="8"/>
            <color rgb="FF000000"/>
            <rFont val="Tahoma"/>
            <family val="0"/>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21</xdr:colOff>
                <xdr:row>51</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15</xdr:col>
                <xdr:colOff>12</xdr:colOff>
                <xdr:row>54</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1</xdr:col>
                <xdr:colOff>12</xdr:colOff>
                <xdr:row>5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 ref="H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12</xdr:col>
                <xdr:colOff>35</xdr:colOff>
                <xdr:row>53</xdr:row>
                <xdr:rowOff>9</xdr:rowOff>
              </xdr:to>
            </anchor>
          </commentPr>
        </mc:Choice>
        <mc:Fallback/>
      </mc:AlternateContent>
    </comment>
    <comment ref="H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2</xdr:col>
                <xdr:colOff>12</xdr:colOff>
                <xdr:row>54</xdr:row>
                <xdr:rowOff>9</xdr:rowOff>
              </xdr:to>
            </anchor>
          </commentPr>
        </mc:Choice>
        <mc:Fallback/>
      </mc:AlternateContent>
    </comment>
    <comment ref="I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3</xdr:col>
                <xdr:colOff>35</xdr:colOff>
                <xdr:row>53</xdr:row>
                <xdr:rowOff>9</xdr:rowOff>
              </xdr:to>
            </anchor>
          </commentPr>
        </mc:Choice>
        <mc:Fallback/>
      </mc:AlternateContent>
    </comment>
    <comment ref="I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3</xdr:col>
                <xdr:colOff>12</xdr:colOff>
                <xdr:row>54</xdr:row>
                <xdr:rowOff>9</xdr:rowOff>
              </xdr:to>
            </anchor>
          </commentPr>
        </mc:Choice>
        <mc:Fallback/>
      </mc:AlternateContent>
    </comment>
    <comment ref="J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14</xdr:col>
                <xdr:colOff>35</xdr:colOff>
                <xdr:row>53</xdr:row>
                <xdr:rowOff>9</xdr:rowOff>
              </xdr:to>
            </anchor>
          </commentPr>
        </mc:Choice>
        <mc:Fallback/>
      </mc:AlternateContent>
    </comment>
    <comment ref="J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4</xdr:col>
                <xdr:colOff>12</xdr:colOff>
                <xdr:row>54</xdr:row>
                <xdr:rowOff>9</xdr:rowOff>
              </xdr:to>
            </anchor>
          </commentPr>
        </mc:Choice>
        <mc:Fallback/>
      </mc:AlternateContent>
    </comment>
    <comment ref="K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15</xdr:col>
                <xdr:colOff>35</xdr:colOff>
                <xdr:row>53</xdr:row>
                <xdr:rowOff>9</xdr:rowOff>
              </xdr:to>
            </anchor>
          </commentPr>
        </mc:Choice>
        <mc:Fallback/>
      </mc:AlternateContent>
    </comment>
    <comment ref="K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15</xdr:col>
                <xdr:colOff>12</xdr:colOff>
                <xdr:row>54</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35</xdr:colOff>
                <xdr:row>53</xdr:row>
                <xdr:rowOff>9</xdr:rowOff>
              </xdr:to>
            </anchor>
          </commentPr>
        </mc:Choice>
        <mc:Fallback/>
      </mc:AlternateContent>
    </comment>
    <comment ref="B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6</xdr:col>
                <xdr:colOff>12</xdr:colOff>
                <xdr:row>54</xdr:row>
                <xdr:rowOff>9</xdr:rowOff>
              </xdr:to>
            </anchor>
          </commentPr>
        </mc:Choice>
        <mc:Fallback/>
      </mc:AlternateContent>
    </comment>
    <comment ref="C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35</xdr:colOff>
                <xdr:row>53</xdr:row>
                <xdr:rowOff>9</xdr:rowOff>
              </xdr:to>
            </anchor>
          </commentPr>
        </mc:Choice>
        <mc:Fallback/>
      </mc:AlternateContent>
    </comment>
    <comment ref="C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7</xdr:col>
                <xdr:colOff>12</xdr:colOff>
                <xdr:row>54</xdr:row>
                <xdr:rowOff>9</xdr:rowOff>
              </xdr:to>
            </anchor>
          </commentPr>
        </mc:Choice>
        <mc:Fallback/>
      </mc:AlternateContent>
    </comment>
    <comment ref="D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8</xdr:col>
                <xdr:colOff>35</xdr:colOff>
                <xdr:row>53</xdr:row>
                <xdr:rowOff>9</xdr:rowOff>
              </xdr:to>
            </anchor>
          </commentPr>
        </mc:Choice>
        <mc:Fallback/>
      </mc:AlternateContent>
    </comment>
    <comment ref="D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8</xdr:col>
                <xdr:colOff>12</xdr:colOff>
                <xdr:row>54</xdr:row>
                <xdr:rowOff>9</xdr:rowOff>
              </xdr:to>
            </anchor>
          </commentPr>
        </mc:Choice>
        <mc:Fallback/>
      </mc:AlternateContent>
    </comment>
    <comment ref="E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9</xdr:col>
                <xdr:colOff>35</xdr:colOff>
                <xdr:row>53</xdr:row>
                <xdr:rowOff>9</xdr:rowOff>
              </xdr:to>
            </anchor>
          </commentPr>
        </mc:Choice>
        <mc:Fallback/>
      </mc:AlternateContent>
    </comment>
    <comment ref="E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9</xdr:col>
                <xdr:colOff>12</xdr:colOff>
                <xdr:row>54</xdr:row>
                <xdr:rowOff>9</xdr:rowOff>
              </xdr:to>
            </anchor>
          </commentPr>
        </mc:Choice>
        <mc:Fallback/>
      </mc:AlternateContent>
    </comment>
    <comment ref="F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0</xdr:col>
                <xdr:colOff>35</xdr:colOff>
                <xdr:row>53</xdr:row>
                <xdr:rowOff>9</xdr:rowOff>
              </xdr:to>
            </anchor>
          </commentPr>
        </mc:Choice>
        <mc:Fallback/>
      </mc:AlternateContent>
    </comment>
    <comment ref="F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0</xdr:col>
                <xdr:colOff>12</xdr:colOff>
                <xdr:row>54</xdr:row>
                <xdr:rowOff>9</xdr:rowOff>
              </xdr:to>
            </anchor>
          </commentPr>
        </mc:Choice>
        <mc:Fallback/>
      </mc:AlternateContent>
    </comment>
    <comment ref="G54" authorId="0">
      <text>
        <r>
          <rPr>
            <b val="true"/>
            <sz val="8"/>
            <color rgb="FF000000"/>
            <rFont val="Tahoma"/>
            <family val="0"/>
          </rPr>
          <t xml:space="preserve">tier2a: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35</xdr:colOff>
                <xdr:row>53</xdr:row>
                <xdr:rowOff>9</xdr:rowOff>
              </xdr:to>
            </anchor>
          </commentPr>
        </mc:Choice>
        <mc:Fallback/>
      </mc:AlternateContent>
    </comment>
    <comment ref="G55" authorId="0">
      <text>
        <r>
          <rPr>
            <b val="true"/>
            <sz val="8"/>
            <color rgb="FF000000"/>
            <rFont val="Tahoma"/>
            <family val="0"/>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2</xdr:colOff>
                <xdr:row>54</xdr:row>
                <xdr:rowOff>9</xdr:rowOff>
              </xdr:to>
            </anchor>
          </commentPr>
        </mc:Choice>
        <mc:Fallback/>
      </mc:AlternateContent>
    </comment>
  </commentList>
</comments>
</file>

<file path=xl/sharedStrings.xml><?xml version="1.0" encoding="utf-8"?>
<sst xmlns="http://schemas.openxmlformats.org/spreadsheetml/2006/main" count="12095" uniqueCount="23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The cousumption of gasoline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 Oil and Natural Gas: No verified data available. Improvements are planned.</t>
  </si>
  <si>
    <t xml:space="preserve">[ First geothermal power plant (Neustadt-Glewe) started to generate electricity in 1994 ]</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NE</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5: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5: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5: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5: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C,NA</t>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estimation of CO2 is zero because of production process</t>
  </si>
  <si>
    <t xml:space="preserve">2.A.4.2 Soda Ash Use:Use and emissions of use are estimated in using categories, for explanation see NIR.</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CH4-consumption in agricultural soils</t>
  </si>
  <si>
    <t xml:space="preserve">Sewage sludge on agriculture land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enig pigs, boars are considered. Poultry:  laying hens, broilers, pullets, geese, ducks, turkeys are considered.NMVOC emissions concider only C-compounds.There is actually no method available to calculate NMVOC emissions of horses. </t>
  </si>
  <si>
    <t xml:space="preserve">4.A Enteric Fermentation:1) 2-year-average (until 1996 every December of even years, and since May 1999 every odd year)The information is described in detail in the respective chapter of the NIR.Poultry: (Average daily feed intake, CH4 conversion) NO: There is no method described in the Reference Manual of the IPCC Revised Guidelines 1996 b , P 4.35</t>
  </si>
  <si>
    <t xml:space="preserve">4.A Dairy Cattle:Feeding situation: Dairy cows are housed of the time, some graze during summer. The share of grazing varies with subcategory, region, and time. Please see GAS-EM (submissions 2010), Table AI1005CAT.05.</t>
  </si>
  <si>
    <t xml:space="preserve">4.A Non-Dairy Cattle:Feeding situation: Non-dairy cattle are housed of the time, some graze during summer. The share of grazing varies with subcategory, region, and time. Please see GAS-EM (submissions 2010), Table AI1005CAT.26, .43, .60, .77, .93.</t>
  </si>
  <si>
    <t xml:space="preserve">4.A Poultry:4A: Enteric fermentation, Poultry: On the recommendation of the In Country Review Report of the UNFCCC (2004) the entry is changed in NO. In Germany poultry is present but only accounts for negligible amounts of methane from enteric fermentation. Poultry: (Average daily feed intake, CH4 conversion) NO: There is no method described in the Reference Manual of the IPCC Revised Guidelines 1996 b , P 4.35, </t>
  </si>
  <si>
    <t xml:space="preserve">4.B Manure Management:The respective NIR chapter regarding livestock population is Chp. 6.1.3. Methodological issues regarding emissions are addressed in Chp. 6.3.</t>
  </si>
  <si>
    <t xml:space="preserve">4.B Other non-specified:Animal numbers for fur animals are not part of the official statistics. Data for 2000 is obtained by inquiry. The reconstruction of a time series of animal numbers is unlikely to be successful. </t>
  </si>
  <si>
    <t xml:space="preserve">4.C Rice Cultivation:No rice cultivation in Germany!</t>
  </si>
  <si>
    <t xml:space="preserve">4.D Agricultural Soils:Atmospheric Deposition and Nitrogen Leaching an Run-off includes the emissions of imported manure animal waste.</t>
  </si>
  <si>
    <t xml:space="preserve">4.D.1 Direct Soil Emissions:Atmospheric Deposition and Nitrogen Leaching and Run-off includes the emissions of imported manure animal waste.</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t>
  </si>
  <si>
    <t xml:space="preserve">Sewage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Recalculation of N2O emissions: Re-changed emission factors from  IPCC 2006 to IPCC 1996 for direct emissions from synthetic fertilizers.</t>
  </si>
  <si>
    <t xml:space="preserve">4.D.1.2 Animal Manure Applied to Soils:Recalculation of N2O emissions: Re-changed emission factors from  IPCC 2006 to IPCC 1996.</t>
  </si>
  <si>
    <t xml:space="preserve">4.D.1.4 Crop Residue:Recalculation of N2O emissions: Re-changed emission factors from  IPCC 2006 to IPCC 1996 for direct emissions from synthetic fertilizers.</t>
  </si>
  <si>
    <t xml:space="preserve">4.D.1.5 Cultivation of Histosols:Recalculation of N2O emissions: Re-changed emission factors from  IPCC 2006 to IPCC 1996 for direct emissions from synthetic fertilizer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CO2 Emissions from Urea/2005: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5.B.2.4 Settlements converted to Cropland:N20 Emission from 5.B.2.4 Settlements converted to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6.A.1. DOC: The unit, which is used in the CRF Reporter is not comparable, all values for the years 1990 - 2005 are in Gg!</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5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S,T2</t>
  </si>
  <si>
    <t xml:space="preserve">CR,CS</t>
  </si>
  <si>
    <t xml:space="preserve">T1,T2,T3</t>
  </si>
  <si>
    <t xml:space="preserve">CS,M</t>
  </si>
  <si>
    <t xml:space="preserve">5.  Other </t>
  </si>
  <si>
    <t xml:space="preserve">CS,T1</t>
  </si>
  <si>
    <t xml:space="preserve">CS,D,PS</t>
  </si>
  <si>
    <t xml:space="preserve">T3</t>
  </si>
  <si>
    <t xml:space="preserve">PS</t>
  </si>
  <si>
    <t xml:space="preserve">CS,T2,T3</t>
  </si>
  <si>
    <t xml:space="preserve">T2,T3</t>
  </si>
  <si>
    <t xml:space="preserve">CS,D,T2,T3</t>
  </si>
  <si>
    <t xml:space="preserve">T1,T2</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M,T1,T2</t>
  </si>
  <si>
    <t xml:space="preserve">T1</t>
  </si>
  <si>
    <t xml:space="preserve">A.  Forest Land</t>
  </si>
  <si>
    <t xml:space="preserve">B.  Cropland</t>
  </si>
  <si>
    <t xml:space="preserve">CS,M,T1</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1.A.1.b Petroleum refining</t>
  </si>
  <si>
    <t xml:space="preserve">1.A.1.c Manufacture of Solid Fuels and Other Energy Industries</t>
  </si>
  <si>
    <t xml:space="preserve">1.A.2.a Manufacturing Industries and Construction Iron and Steel</t>
  </si>
  <si>
    <t xml:space="preserve">1.A.2.e Manufacturing Industries and Construction Food Processing</t>
  </si>
  <si>
    <t xml:space="preserve">1.A.2.f Manufacturing Industries and Construction Other</t>
  </si>
  <si>
    <t xml:space="preserve">1.A.3.a Transport Civil Aviation</t>
  </si>
  <si>
    <t xml:space="preserve">1.A.3.b Transport Road Transportation</t>
  </si>
  <si>
    <t xml:space="preserve">CH4</t>
  </si>
  <si>
    <t xml:space="preserve">1.A.3.c Transport Railways</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1.B.1.c Fugitive Emissions from Fuels  Other (Abandoned Mines)</t>
  </si>
  <si>
    <t xml:space="preserve">1.B.2.b. (all) Fugitive Emissions from Fuels, Natural Gas</t>
  </si>
  <si>
    <t xml:space="preserve">2.A.1 Mineral Products Cement Production</t>
  </si>
  <si>
    <t xml:space="preserve">2.A.2 Mineral Products Lime Production</t>
  </si>
  <si>
    <t xml:space="preserve">2.B.1  Chemical Industry</t>
  </si>
  <si>
    <t xml:space="preserve">2.B.2  Chemical Industry  </t>
  </si>
  <si>
    <t xml:space="preserve">N2O</t>
  </si>
  <si>
    <t xml:space="preserve">2.B.3  Chemical Industry  </t>
  </si>
  <si>
    <t xml:space="preserve">2.B.5  Chemical Industry  </t>
  </si>
  <si>
    <t xml:space="preserve">2.C.1 Metal Production  Iron and Steel Production</t>
  </si>
  <si>
    <t xml:space="preserve">2.C.3 Aluminium Production</t>
  </si>
  <si>
    <t xml:space="preserve">PFC's</t>
  </si>
  <si>
    <t xml:space="preserve">2.C.4 SF6 Used in Aluminium and Magnesium Foundries</t>
  </si>
  <si>
    <t xml:space="preserve">2.E Production of Halocarbons and SF6</t>
  </si>
  <si>
    <t xml:space="preserve">HFC's</t>
  </si>
  <si>
    <t xml:space="preserve">2.F Industrial Processes </t>
  </si>
  <si>
    <t xml:space="preserve">4.A.1 Enteric Fermentation Dairy cattle</t>
  </si>
  <si>
    <t xml:space="preserve">4.A.1. Enteric Fermentation Non-dairy cattle</t>
  </si>
  <si>
    <t xml:space="preserve">4.D.1  Agricultural Soils </t>
  </si>
  <si>
    <t xml:space="preserve">4.D.3  Agricultural Soils</t>
  </si>
  <si>
    <t xml:space="preserve">5.A Forest Land</t>
  </si>
  <si>
    <t xml:space="preserve">5.B Cropland</t>
  </si>
  <si>
    <t xml:space="preserve">5.C Grassland</t>
  </si>
  <si>
    <t xml:space="preserve">6. A.1 Managed Waste Disposal on Land</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E,NO</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3)</t>
  </si>
  <si>
    <t xml:space="preserve">2.B</t>
  </si>
  <si>
    <t xml:space="preserve">Recovery/CO2</t>
  </si>
  <si>
    <t xml:space="preserve">2.C</t>
  </si>
  <si>
    <t xml:space="preserve">Recovery/CH4</t>
  </si>
  <si>
    <t xml:space="preserve">2.C.3</t>
  </si>
  <si>
    <t xml:space="preserve">2.E</t>
  </si>
  <si>
    <t xml:space="preserve">Production of Halocarbons and SF6</t>
  </si>
  <si>
    <t xml:space="preserve">2.F</t>
  </si>
  <si>
    <t xml:space="preserve">Consumption of Halocarbons and SF6</t>
  </si>
  <si>
    <t xml:space="preserve">2.G</t>
  </si>
  <si>
    <t xml:space="preserve">(Part 3 of 3)</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consumption data no longer provided in Energy Balances</t>
  </si>
  <si>
    <t xml:space="preserve">no EF available for estimating CH4 emissions from lubricants</t>
  </si>
  <si>
    <t xml:space="preserve">1.C1.B 1.C1.B Marine</t>
  </si>
  <si>
    <t xml:space="preserve">no data available for the use of lubricants in maritime navig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1 Settlements remaining Settlements</t>
  </si>
  <si>
    <t xml:space="preserve">please see respective footnote</t>
  </si>
  <si>
    <t xml:space="preserve">5.E.2 Land converted to Settlements</t>
  </si>
  <si>
    <t xml:space="preserve">5.F.2 Land converted to Other Land</t>
  </si>
  <si>
    <t xml:space="preserve">please see footnote</t>
  </si>
  <si>
    <t xml:space="preserve">5 Forest Land converted to Other Land-Use Categorie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1.AA.3.D 1.AA.3.D Navigation</t>
  </si>
  <si>
    <t xml:space="preserve">CO2 emissions are set to NE in order to not being included in national totals. Thus, CO2 from biodiesel used in German domestic navigation is not yet included in the total of CO2 from biomass (1.C.3) as well!                                    2005 value: 19,87 Gg</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gains.</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Included in biomass.</t>
  </si>
  <si>
    <t xml:space="preserve">5.B.2.1 Forest Land converted to Cropland</t>
  </si>
  <si>
    <t xml:space="preserve">5.B.2.2 Grassland converted to Cropland</t>
  </si>
  <si>
    <t xml:space="preserve">Inlcuded in biomass.</t>
  </si>
  <si>
    <t xml:space="preserve">5.B.2.3 Wetlands converted to Cropland</t>
  </si>
  <si>
    <t xml:space="preserve">included in biomass</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A Iron and Steel</t>
  </si>
  <si>
    <t xml:space="preserve">Emissions are reported under 1.A.1 and 1.A.2 (blast furnace gas)</t>
  </si>
  <si>
    <t xml:space="preserve">1.AA.2.B Non-Ferrous Metals</t>
  </si>
  <si>
    <t xml:space="preserve">reported under 1A2f other (unspecified industrial power plants) because of confidential data</t>
  </si>
  <si>
    <t xml:space="preserve">1.AA.2.C Chemicals</t>
  </si>
  <si>
    <t xml:space="preserve">reported under 1A2f other (unspecified industrial power plants)</t>
  </si>
  <si>
    <t xml:space="preserve">1.AA.2.D Pulp, Paper and Print</t>
  </si>
  <si>
    <t xml:space="preserve">reported under 1A2f other (unspecified industriel) because of confidential data</t>
  </si>
  <si>
    <t xml:space="preserve">1.AA.2.E Food Processing, Beverages and Tobacco</t>
  </si>
  <si>
    <t xml:space="preserve">reported under 1A2f other (unspecified industriel power plants)</t>
  </si>
  <si>
    <t xml:space="preserve">5.A.2 Land converted to Forest Land</t>
  </si>
  <si>
    <t xml:space="preserve">Included in 5.A.1.</t>
  </si>
  <si>
    <t xml:space="preserve">1.B.1.B Solid Fuel Transformation</t>
  </si>
  <si>
    <t xml:space="preserve">considered in 1.A.1.C</t>
  </si>
  <si>
    <t xml:space="preserve">2.A.3 Limestone and Dolomite Use</t>
  </si>
  <si>
    <t xml:space="preserve">allocation: 1.A.1.a, 2.A.1 and 2.A.2, 2.A.7, 2.C.1</t>
  </si>
  <si>
    <t xml:space="preserve">2.A.4.2 Soda Ash Use</t>
  </si>
  <si>
    <t xml:space="preserve">allocation: in using categories, mainly 2.A.7.1</t>
  </si>
  <si>
    <t xml:space="preserve">is considered in oxygen steel</t>
  </si>
  <si>
    <t xml:space="preserve">Emissions are reported under 2.C.1</t>
  </si>
  <si>
    <t xml:space="preserve">reported under 1A2f other (unspecified industrial power plant)</t>
  </si>
  <si>
    <t xml:space="preserve">reported under 1A2f other (unspecified industriel)</t>
  </si>
  <si>
    <t xml:space="preserve">Due to the stock change method used for the estimation of carbon stock changes in biomass, CO2-emissions are included in category 5.A. carbon stock change in biomass.</t>
  </si>
  <si>
    <t xml:space="preserve">Included in limestone.</t>
  </si>
  <si>
    <t xml:space="preserve">Included in Cropland.</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Emissions of N2O used in Aerosol cans of cream are aggregated in technical use of N2O in 3.D.4 Other Use of N2O.</t>
  </si>
  <si>
    <t xml:space="preserve">The emissions from the production of N2O for the use as Anasthetikum are included in the emissions from the use of Anasthetica in 3D</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Foam Blowing</t>
  </si>
  <si>
    <t xml:space="preserve">See Hard Foam</t>
  </si>
  <si>
    <t xml:space="preserve">The GWP are from the SAR. </t>
  </si>
  <si>
    <t xml:space="preserve">Confidental emissions of the additional F-gases HFC-245fa and HFC-365mfc  from 2.F.2 Foam Bowing.</t>
  </si>
  <si>
    <t xml:space="preserve">Semiconductor Manufactur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 - Department I.2.6 "Emission Situation"</t>
  </si>
  <si>
    <t xml:space="preserve">Address</t>
  </si>
  <si>
    <t xml:space="preserve">Woerlitzer Platz 1 ; 06844 Dessau-Rosslau ; Germany</t>
  </si>
  <si>
    <t xml:space="preserve">Phone</t>
  </si>
  <si>
    <t xml:space="preserve">+49 (0)340 2103 2088</t>
  </si>
  <si>
    <t xml:space="preserve">Fax</t>
  </si>
  <si>
    <t xml:space="preserve">+49 (0)340 2104 2088</t>
  </si>
  <si>
    <t xml:space="preserve">E-mail</t>
  </si>
  <si>
    <t xml:space="preserve">michael.strogies@uba.de</t>
  </si>
  <si>
    <t xml:space="preserve">Submission</t>
  </si>
  <si>
    <t xml:space="preserve">Comments</t>
  </si>
  <si>
    <t xml:space="preserve">Version</t>
  </si>
  <si>
    <t xml:space="preserve">Generation Time</t>
  </si>
  <si>
    <t xml:space="preserve">05.01.2010 22:59:5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9" applyFont="true" applyBorder="true" applyAlignment="true" applyProtection="true">
      <alignment horizontal="right" vertical="center" textRotation="0" wrapText="false" indent="0" shrinkToFit="false"/>
      <protection locked="true" hidden="false"/>
    </xf>
    <xf numFmtId="165" fontId="5" fillId="4" borderId="1" xfId="99"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5"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5"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center" vertical="center" textRotation="0" wrapText="false" indent="0" shrinkToFit="false"/>
      <protection locked="true" hidden="false"/>
    </xf>
    <xf numFmtId="164" fontId="4" fillId="6" borderId="1" xfId="99"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4" xfId="117" applyFont="true" applyBorder="true" applyAlignment="true" applyProtection="false">
      <alignment horizontal="center" vertical="center" textRotation="0" wrapText="false" indent="0" shrinkToFit="false"/>
      <protection locked="true" hidden="false"/>
    </xf>
    <xf numFmtId="167" fontId="8" fillId="4" borderId="55" xfId="117" applyFont="true" applyBorder="true" applyAlignment="true" applyProtection="false">
      <alignment horizontal="center" vertical="center" textRotation="0" wrapText="true" indent="0" shrinkToFit="false"/>
      <protection locked="true" hidden="false"/>
    </xf>
    <xf numFmtId="167" fontId="8" fillId="4" borderId="56" xfId="117" applyFont="true" applyBorder="true" applyAlignment="true" applyProtection="false">
      <alignment horizontal="center" vertical="center" textRotation="0" wrapText="false" indent="0" shrinkToFit="false"/>
      <protection locked="true" hidden="false"/>
    </xf>
    <xf numFmtId="164" fontId="8" fillId="4" borderId="57"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true" indent="0" shrinkToFit="false"/>
      <protection locked="true" hidden="false"/>
    </xf>
    <xf numFmtId="164" fontId="9" fillId="4" borderId="61"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3"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5" xfId="117"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8" borderId="73" xfId="117" applyFont="true" applyBorder="true" applyAlignment="true" applyProtection="true">
      <alignment horizontal="general"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6" fillId="6" borderId="73" xfId="99"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112" applyFont="true" applyBorder="true" applyAlignment="tru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6"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6" applyFont="fals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false" applyBorder="true" applyAlignment="true" applyProtection="true">
      <alignment horizontal="right" vertical="center" textRotation="0" wrapText="false" indent="0" shrinkToFit="false"/>
      <protection locked="true" hidden="false"/>
    </xf>
    <xf numFmtId="164" fontId="6" fillId="4" borderId="63" xfId="117"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4" borderId="75" xfId="117" applyFont="true" applyBorder="true" applyAlignment="true" applyProtection="false">
      <alignment horizontal="left" vertical="center" textRotation="0" wrapText="true" indent="0" shrinkToFit="false"/>
      <protection locked="tru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5" fontId="4" fillId="4" borderId="58"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4" xfId="117" applyFont="true" applyBorder="true" applyAlignment="true" applyProtection="true">
      <alignment horizontal="center" vertical="center" textRotation="0" wrapText="false" indent="0" shrinkToFit="false"/>
      <protection locked="true" hidden="false"/>
    </xf>
    <xf numFmtId="165" fontId="8" fillId="4" borderId="68"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4"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69"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tru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47" xfId="117" applyFont="true" applyBorder="true" applyAlignment="true" applyProtection="true">
      <alignment horizontal="center"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69" xfId="117"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69"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5"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true" indent="0" shrinkToFit="false"/>
      <protection locked="true" hidden="false"/>
    </xf>
    <xf numFmtId="164" fontId="35" fillId="0" borderId="1"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5"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7"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69" xfId="99" applyFont="true" applyBorder="true" applyAlignment="true" applyProtection="true">
      <alignment horizontal="right" vertical="center" textRotation="0" wrapText="false" indent="0" shrinkToFit="false"/>
      <protection locked="true" hidden="false"/>
    </xf>
    <xf numFmtId="165" fontId="5" fillId="0" borderId="69"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7"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69" xfId="117" applyFont="true" applyBorder="true" applyAlignment="true" applyProtection="true">
      <alignment horizontal="center" vertical="center" textRotation="0" wrapText="false" indent="0" shrinkToFit="false"/>
      <protection locked="true" hidden="false"/>
    </xf>
    <xf numFmtId="165" fontId="8" fillId="3" borderId="60"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2"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7"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69" xfId="99" applyFont="true" applyBorder="true" applyAlignment="true" applyProtection="true">
      <alignment horizontal="right" vertical="center" textRotation="0" wrapText="false" indent="0" shrinkToFit="false"/>
      <protection locked="true" hidden="false"/>
    </xf>
    <xf numFmtId="165" fontId="5" fillId="3" borderId="69"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4" xfId="117" applyFont="true" applyBorder="true" applyAlignment="true" applyProtection="false">
      <alignment horizontal="center" vertical="center" textRotation="0" wrapText="true" indent="0" shrinkToFit="false"/>
      <protection locked="true" hidden="false"/>
    </xf>
    <xf numFmtId="164" fontId="6" fillId="6" borderId="69"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6" fillId="0" borderId="39" xfId="117" applyFont="true" applyBorder="true" applyAlignment="true" applyProtection="true">
      <alignment horizontal="lef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5" fontId="5" fillId="6" borderId="1" xfId="106" applyFont="false" applyBorder="false" applyAlignment="false" applyProtection="false">
      <alignment horizontal="general" vertical="bottom" textRotation="0" wrapText="false" indent="0" shrinkToFit="false"/>
      <protection locked="true" hidden="false"/>
    </xf>
    <xf numFmtId="164" fontId="5" fillId="6" borderId="14" xfId="109"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69" xfId="99" applyFont="true" applyBorder="true" applyAlignment="true" applyProtection="true">
      <alignment horizontal="general" vertical="center" textRotation="0" wrapText="false" indent="0" shrinkToFit="false"/>
      <protection locked="true" hidden="false"/>
    </xf>
    <xf numFmtId="169" fontId="8" fillId="6" borderId="69" xfId="99"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6"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69"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9"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4" applyFont="true" applyBorder="true" applyAlignment="false" applyProtection="false">
      <alignment horizontal="right" vertical="center" textRotation="0" wrapText="false" indent="0" shrinkToFit="false"/>
      <protection locked="true" hidden="false"/>
    </xf>
    <xf numFmtId="164" fontId="8" fillId="6" borderId="81" xfId="99" applyFont="true" applyBorder="true" applyAlignment="true" applyProtection="true">
      <alignment horizontal="right" vertical="center" textRotation="0" wrapText="false" indent="0" shrinkToFit="false"/>
      <protection locked="true" hidden="false"/>
    </xf>
    <xf numFmtId="166" fontId="8" fillId="3" borderId="83" xfId="94"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37" xfId="117" applyFont="true" applyBorder="true" applyAlignment="true" applyProtection="false">
      <alignment horizontal="general" vertical="center" textRotation="0" wrapText="true" indent="0" shrinkToFit="false"/>
      <protection locked="true" hidden="false"/>
    </xf>
    <xf numFmtId="165" fontId="6" fillId="3" borderId="18" xfId="117" applyFont="true" applyBorder="true" applyAlignment="true" applyProtection="false">
      <alignment horizontal="general" vertical="center" textRotation="0" wrapText="false" indent="0" shrinkToFit="false"/>
      <protection locked="true" hidden="false"/>
    </xf>
    <xf numFmtId="165" fontId="6" fillId="3" borderId="0" xfId="117" applyFont="true" applyBorder="true" applyAlignment="true" applyProtection="false">
      <alignment horizontal="general" vertical="center" textRotation="0" wrapText="false" indent="0" shrinkToFit="false"/>
      <protection locked="true" hidden="false"/>
    </xf>
    <xf numFmtId="165" fontId="6" fillId="3" borderId="8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5" applyFont="true" applyBorder="true" applyAlignment="true" applyProtection="true">
      <alignment horizontal="right" vertical="center" textRotation="0" wrapText="false" indent="0" shrinkToFit="false"/>
      <protection locked="true" hidden="false"/>
    </xf>
    <xf numFmtId="165" fontId="5" fillId="4" borderId="63" xfId="117" applyFont="true" applyBorder="true" applyAlignment="true" applyProtection="true">
      <alignment horizontal="left" vertical="center" textRotation="0" wrapText="false" indent="1" shrinkToFit="false"/>
      <protection locked="false" hidden="false"/>
    </xf>
    <xf numFmtId="165" fontId="6" fillId="4" borderId="66"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4"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9" applyFont="true" applyBorder="true" applyAlignment="true" applyProtection="true">
      <alignment horizontal="general" vertical="bottom" textRotation="0" wrapText="false" indent="0" shrinkToFit="false"/>
      <protection locked="true" hidden="false"/>
    </xf>
    <xf numFmtId="164" fontId="1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3"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3" xfId="117" applyFont="true" applyBorder="true" applyAlignment="true" applyProtection="true">
      <alignment horizontal="general"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9"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4" xfId="99" applyFont="true" applyBorder="true" applyAlignment="true" applyProtection="true">
      <alignment horizontal="right" vertical="center" textRotation="0" wrapText="false" indent="0" shrinkToFit="false"/>
      <protection locked="true" hidden="false"/>
    </xf>
    <xf numFmtId="170" fontId="8" fillId="3" borderId="5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37"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0" borderId="57"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35" fillId="4" borderId="6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left"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69" xfId="99" applyFont="true" applyBorder="true" applyAlignment="true" applyProtection="true">
      <alignment horizontal="right" vertical="center" textRotation="0" wrapText="false" indent="0" shrinkToFit="false"/>
      <protection locked="true" hidden="false"/>
    </xf>
    <xf numFmtId="164" fontId="5" fillId="6" borderId="69" xfId="99"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3"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7"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59"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true">
      <alignment horizontal="center" vertical="center" textRotation="0" wrapText="true" indent="0" shrinkToFit="false"/>
      <protection locked="true" hidden="false"/>
    </xf>
    <xf numFmtId="165" fontId="53" fillId="4" borderId="74" xfId="117" applyFont="true" applyBorder="true" applyAlignment="true" applyProtection="true">
      <alignment horizontal="center" vertical="center" textRotation="0" wrapText="true" indent="0" shrinkToFit="false"/>
      <protection locked="true" hidden="false"/>
    </xf>
    <xf numFmtId="165" fontId="51" fillId="4" borderId="62"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8" xfId="117" applyFont="true" applyBorder="true" applyAlignment="true" applyProtection="false">
      <alignment horizontal="left" vertical="center" textRotation="0" wrapText="false" indent="0" shrinkToFit="false"/>
      <protection locked="true" hidden="false"/>
    </xf>
    <xf numFmtId="165" fontId="5" fillId="6" borderId="44" xfId="77" applyFont="false" applyBorder="true" applyAlignment="false" applyProtection="false">
      <alignment horizontal="right" vertical="center" textRotation="0" wrapText="false" indent="0" shrinkToFit="false"/>
      <protection locked="true" hidden="false"/>
    </xf>
    <xf numFmtId="164" fontId="6" fillId="6" borderId="14" xfId="6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7" applyFont="true" applyBorder="true" applyAlignment="true" applyProtection="true">
      <alignment horizontal="general" vertical="center" textRotation="0" wrapText="false" indent="0" shrinkToFit="false"/>
      <protection locked="false" hidden="false"/>
    </xf>
    <xf numFmtId="165" fontId="5" fillId="4" borderId="8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1" xfId="117" applyFont="true" applyBorder="true" applyAlignment="true" applyProtection="false">
      <alignment horizontal="center" vertical="center" textRotation="0" wrapText="false" indent="0" shrinkToFit="false"/>
      <protection locked="true" hidden="false"/>
    </xf>
    <xf numFmtId="165" fontId="51" fillId="4" borderId="83"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8" borderId="1" xfId="117" applyFont="true" applyBorder="true" applyAlignment="true" applyProtection="true">
      <alignment horizontal="right" vertical="center" textRotation="0" wrapText="tru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5"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4" xfId="117" applyFont="true" applyBorder="true" applyAlignment="true" applyProtection="true">
      <alignment horizontal="left" vertical="center" textRotation="0" wrapText="true" indent="0" shrinkToFit="false"/>
      <protection locked="true" hidden="false"/>
    </xf>
    <xf numFmtId="169" fontId="6" fillId="4" borderId="65"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37" xfId="11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1" xfId="117" applyFont="true" applyBorder="true" applyAlignment="true" applyProtection="true">
      <alignment horizontal="center" vertical="center" textRotation="0" wrapText="true" indent="0" shrinkToFit="false"/>
      <protection locked="true" hidden="false"/>
    </xf>
    <xf numFmtId="165" fontId="8" fillId="4" borderId="62"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0" xfId="117" applyFont="true" applyBorder="true" applyAlignment="true" applyProtection="true">
      <alignment horizontal="right" vertical="center"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5" fillId="4" borderId="73" xfId="117" applyFont="true" applyBorder="true" applyAlignment="true" applyProtection="false">
      <alignment horizontal="right" vertical="center" textRotation="0" wrapText="false" indent="0" shrinkToFit="false"/>
      <protection locked="true" hidden="false"/>
    </xf>
    <xf numFmtId="164" fontId="35" fillId="6" borderId="73"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false" indent="0" shrinkToFit="false"/>
      <protection locked="true" hidden="false"/>
    </xf>
    <xf numFmtId="164" fontId="35" fillId="6" borderId="72"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17" applyFont="true" applyBorder="true" applyAlignment="true" applyProtection="false">
      <alignment horizontal="center" vertical="center" textRotation="0" wrapText="false" indent="0" shrinkToFit="false"/>
      <protection locked="true" hidden="false"/>
    </xf>
    <xf numFmtId="165" fontId="4" fillId="4" borderId="62"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5" xfId="117"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10" fillId="6" borderId="1" xfId="99" applyFont="true" applyBorder="true" applyAlignment="true" applyProtection="true">
      <alignment horizontal="general" vertical="bottom" textRotation="0" wrapText="false" indent="0" shrinkToFit="false"/>
      <protection locked="true" hidden="false"/>
    </xf>
    <xf numFmtId="164" fontId="10" fillId="6" borderId="0" xfId="99" applyFont="true" applyBorder="true" applyAlignment="true" applyProtection="true">
      <alignment horizontal="general" vertical="bottom"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2" xfId="117" applyFont="true" applyBorder="true" applyAlignment="true" applyProtection="false">
      <alignment horizontal="left" vertical="center" textRotation="0" wrapText="tru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0"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58"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6"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4"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69"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6" xfId="118" applyFont="true" applyBorder="true" applyAlignment="true" applyProtection="false">
      <alignment horizontal="left" vertical="center" textRotation="0" wrapText="false" indent="0" shrinkToFit="false"/>
      <protection locked="true" hidden="false"/>
    </xf>
    <xf numFmtId="164" fontId="5" fillId="9" borderId="109" xfId="118" applyFont="true" applyBorder="true" applyAlignment="true" applyProtection="false">
      <alignment horizontal="left" vertical="center" textRotation="0" wrapText="false" indent="0" shrinkToFit="false"/>
      <protection locked="true" hidden="false"/>
    </xf>
    <xf numFmtId="165" fontId="6" fillId="4" borderId="12" xfId="61"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69" xfId="118" applyFont="true" applyBorder="true" applyAlignment="true" applyProtection="false">
      <alignment horizontal="left" vertical="center" textRotation="0" wrapText="true" indent="0" shrinkToFit="true"/>
      <protection locked="true" hidden="false"/>
    </xf>
    <xf numFmtId="165" fontId="6" fillId="4" borderId="13" xfId="63"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5"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4"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69"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0"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false" indent="0" shrinkToFit="false"/>
      <protection locked="true" hidden="false"/>
    </xf>
    <xf numFmtId="165" fontId="5" fillId="9" borderId="109" xfId="119" applyFont="true" applyBorder="true" applyAlignment="true" applyProtection="false">
      <alignment horizontal="left" vertical="center" textRotation="0" wrapText="false" indent="0" shrinkToFit="false"/>
      <protection locked="true" hidden="false"/>
    </xf>
    <xf numFmtId="165" fontId="5" fillId="4" borderId="111" xfId="119" applyFont="true" applyBorder="true" applyAlignment="true" applyProtection="false">
      <alignment horizontal="right" vertical="center" textRotation="0" wrapText="true" indent="0" shrinkToFit="true"/>
      <protection locked="true" hidden="false"/>
    </xf>
    <xf numFmtId="165" fontId="5" fillId="4" borderId="106"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70" fontId="5" fillId="4" borderId="92" xfId="119" applyFont="true" applyBorder="true" applyAlignment="true" applyProtection="false">
      <alignment horizontal="right" vertical="center" textRotation="0" wrapText="true" indent="0" shrinkToFit="true"/>
      <protection locked="true" hidden="false"/>
    </xf>
    <xf numFmtId="165" fontId="5" fillId="4" borderId="109"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true">
      <alignment horizontal="right" vertical="center" textRotation="0" wrapText="true" indent="0" shrinkToFit="true"/>
      <protection locked="false" hidden="false"/>
    </xf>
    <xf numFmtId="170" fontId="5" fillId="4" borderId="73"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69"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3"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69"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70" fontId="5" fillId="4" borderId="1"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4" fontId="6" fillId="4" borderId="13" xfId="63" applyFont="true" applyBorder="true" applyAlignment="true" applyProtection="true">
      <alignment horizontal="righ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1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70" fontId="5" fillId="4" borderId="28" xfId="119" applyFont="true" applyBorder="true" applyAlignment="true" applyProtection="false">
      <alignment horizontal="right" vertical="center" textRotation="0" wrapText="true" indent="0" shrinkToFit="true"/>
      <protection locked="true" hidden="false"/>
    </xf>
    <xf numFmtId="170" fontId="5" fillId="4" borderId="45"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4"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4" xfId="119" applyFont="true" applyBorder="true" applyAlignment="true" applyProtection="true">
      <alignment horizontal="lef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9" applyFont="true" applyBorder="true" applyAlignment="true" applyProtection="false">
      <alignment horizontal="center" vertical="center" textRotation="0" wrapText="true" indent="0" shrinkToFit="true"/>
      <protection locked="true" hidden="false"/>
    </xf>
    <xf numFmtId="165" fontId="5" fillId="4" borderId="0" xfId="119" applyFont="true" applyBorder="true" applyAlignment="true" applyProtection="false">
      <alignment horizontal="center" vertical="center" textRotation="0" wrapText="true" indent="0" shrinkToFit="true"/>
      <protection locked="true" hidden="false"/>
    </xf>
    <xf numFmtId="165" fontId="5" fillId="4" borderId="86" xfId="119" applyFont="true" applyBorder="true" applyAlignment="true" applyProtection="false">
      <alignment horizontal="center" vertical="center" textRotation="0" wrapText="true" indent="0" shrinkToFit="true"/>
      <protection locked="true" hidden="false"/>
    </xf>
    <xf numFmtId="165" fontId="5" fillId="9" borderId="69"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9" applyFont="true" applyBorder="true" applyAlignment="true" applyProtection="false">
      <alignment horizontal="right" vertical="center" textRotation="0" wrapText="false" indent="0" shrinkToFit="fals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5" applyFont="true" applyBorder="true" applyAlignment="true" applyProtection="true">
      <alignment horizontal="right" vertical="center" textRotation="0" wrapText="false" indent="0" shrinkToFit="false"/>
      <protection locked="true" hidden="false"/>
    </xf>
    <xf numFmtId="170" fontId="5" fillId="9" borderId="69" xfId="119" applyFont="true" applyBorder="true" applyAlignment="true" applyProtection="false">
      <alignment horizontal="right" vertical="center" textRotation="0" wrapText="true" indent="0" shrinkToFit="true"/>
      <protection locked="true" hidden="false"/>
    </xf>
    <xf numFmtId="164" fontId="5" fillId="0" borderId="13" xfId="81"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3"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6"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9"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7"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3"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1"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6"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2"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0" xfId="112" applyFont="true" applyBorder="true" applyAlignment="true" applyProtection="false">
      <alignment horizontal="center" vertical="bottom" textRotation="0" wrapText="false" indent="0" shrinkToFit="false"/>
      <protection locked="true" hidden="false"/>
    </xf>
    <xf numFmtId="165" fontId="50" fillId="4" borderId="60" xfId="119" applyFont="true" applyBorder="true" applyAlignment="true" applyProtection="false">
      <alignment horizontal="center" vertical="bottom" textRotation="0" wrapText="true" indent="0" shrinkToFit="tru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5" fillId="6" borderId="1" xfId="106"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8" applyFont="true" applyBorder="false" applyAlignment="false" applyProtection="false">
      <alignment horizontal="general" vertical="bottom"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5" fontId="5" fillId="6" borderId="1" xfId="106" applyFont="true" applyBorder="false" applyAlignment="true" applyProtection="false">
      <alignment horizontal="left" vertical="bottom" textRotation="0" wrapText="false" indent="0" shrinkToFit="false"/>
      <protection locked="true" hidden="false"/>
    </xf>
    <xf numFmtId="164" fontId="5" fillId="6" borderId="14" xfId="109" applyFont="true" applyBorder="false" applyAlignment="false" applyProtection="false">
      <alignment horizontal="general" vertical="bottom" textRotation="0" wrapText="false" indent="0" shrinkToFit="false"/>
      <protection locked="true" hidden="false"/>
    </xf>
    <xf numFmtId="164"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9" applyFont="true" applyBorder="true" applyAlignment="true" applyProtection="true">
      <alignment horizontal="right" vertical="center" textRotation="0" wrapText="false" indent="0" shrinkToFit="false"/>
      <protection locked="true" hidden="false"/>
    </xf>
    <xf numFmtId="164" fontId="6" fillId="4" borderId="43" xfId="5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6" fillId="4" borderId="40" xfId="47" applyFont="true" applyBorder="true" applyAlignment="true" applyProtection="true">
      <alignment horizontal="left" vertical="center" textRotation="0" wrapText="tru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3"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9" applyFont="true" applyBorder="true" applyAlignment="true" applyProtection="true">
      <alignment horizontal="right" vertical="center" textRotation="0" wrapText="false" indent="0" shrinkToFit="false"/>
      <protection locked="true" hidden="false"/>
    </xf>
    <xf numFmtId="164" fontId="69" fillId="6" borderId="11" xfId="99"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1" xfId="117" applyFont="true" applyBorder="true" applyAlignment="true" applyProtection="false">
      <alignment horizontal="right" vertical="center" textRotation="0" wrapText="false" indent="0" shrinkToFit="false"/>
      <protection locked="true" hidden="false"/>
    </xf>
    <xf numFmtId="165" fontId="68" fillId="0" borderId="81" xfId="117" applyFont="true" applyBorder="true" applyAlignment="true" applyProtection="true">
      <alignment horizontal="right" vertical="center" textRotation="0" wrapText="false" indent="0" shrinkToFit="false"/>
      <protection locked="true" hidden="false"/>
    </xf>
    <xf numFmtId="165" fontId="68"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3" xfId="117" applyFont="true" applyBorder="true" applyAlignment="true" applyProtection="false">
      <alignment horizontal="right" vertical="center" textRotation="0" wrapText="false" indent="0" shrinkToFit="false"/>
      <protection locked="true" hidden="false"/>
    </xf>
    <xf numFmtId="165" fontId="68" fillId="3" borderId="69" xfId="117" applyFont="true" applyBorder="true" applyAlignment="true" applyProtection="false">
      <alignment horizontal="right" vertical="center" textRotation="0" wrapText="false" indent="0" shrinkToFit="false"/>
      <protection locked="true" hidden="false"/>
    </xf>
    <xf numFmtId="165" fontId="68"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7"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8"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3"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69" xfId="117" applyFont="true" applyBorder="true" applyAlignment="true" applyProtection="false">
      <alignment horizontal="right" vertical="center" textRotation="0" wrapText="true" indent="0" shrinkToFit="false"/>
      <protection locked="true" hidden="false"/>
    </xf>
    <xf numFmtId="164" fontId="5" fillId="6" borderId="64" xfId="99"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9"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4" xfId="115" applyFont="true" applyBorder="true" applyAlignment="true" applyProtection="true">
      <alignment horizontal="center" vertical="center" textRotation="0" wrapText="false" indent="0" shrinkToFit="false"/>
      <protection locked="true" hidden="false"/>
    </xf>
    <xf numFmtId="170" fontId="8" fillId="2" borderId="56"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69"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0"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true">
      <alignment horizontal="general"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70" fontId="69" fillId="6" borderId="4" xfId="99"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3"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09"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0" borderId="73"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70" fillId="2" borderId="39" xfId="11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64" fontId="5" fillId="6" borderId="59" xfId="99"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7" xfId="99"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70" fillId="2" borderId="48" xfId="11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70" fontId="8" fillId="2" borderId="69"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69"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69"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0" xfId="115" applyFont="true" applyBorder="true" applyAlignment="true" applyProtection="true">
      <alignment horizontal="general" vertical="center" textRotation="0" wrapText="false" indent="0" shrinkToFit="false"/>
      <protection locked="true" hidden="false"/>
    </xf>
    <xf numFmtId="170" fontId="8" fillId="2" borderId="61" xfId="115"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8"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0"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2"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7"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3" xfId="11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9" fillId="6" borderId="1" xfId="99"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5" applyFont="true" applyBorder="true" applyAlignment="true" applyProtection="false">
      <alignment horizontal="left" vertical="center" textRotation="0" wrapText="false" indent="0" shrinkToFit="false"/>
      <protection locked="true" hidden="false"/>
    </xf>
    <xf numFmtId="165" fontId="71"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7"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9" applyFont="true" applyBorder="true" applyAlignment="true" applyProtection="true">
      <alignment horizontal="left" vertical="center" textRotation="0" wrapText="false" indent="0" shrinkToFit="false"/>
      <protection locked="true" hidden="false"/>
    </xf>
    <xf numFmtId="170" fontId="68" fillId="6" borderId="49" xfId="99" applyFont="true" applyBorder="true" applyAlignment="true" applyProtection="true">
      <alignment horizontal="right" vertical="center" textRotation="0" wrapText="false" indent="0" shrinkToFit="false"/>
      <protection locked="true" hidden="false"/>
    </xf>
    <xf numFmtId="170" fontId="68" fillId="6"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6" fillId="6" borderId="1" xfId="99" applyFont="true" applyBorder="true" applyAlignment="true" applyProtection="true">
      <alignment horizontal="right" vertical="center" textRotation="0" wrapText="false" indent="0" shrinkToFit="false"/>
      <protection locked="true" hidden="false"/>
    </xf>
    <xf numFmtId="170" fontId="8" fillId="2" borderId="70" xfId="115" applyFont="true" applyBorder="true" applyAlignment="true" applyProtection="false">
      <alignment horizontal="left" vertical="center" textRotation="0" wrapText="false" indent="0" shrinkToFit="false"/>
      <protection locked="true" hidden="false"/>
    </xf>
    <xf numFmtId="170" fontId="46" fillId="6" borderId="73"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6" fillId="6" borderId="78" xfId="99"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4"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0" xfId="115" applyFont="true" applyBorder="true" applyAlignment="true" applyProtection="false">
      <alignment horizontal="lef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5" fontId="68" fillId="6" borderId="69"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1" xfId="99" applyFont="true" applyBorder="true" applyAlignment="true" applyProtection="true">
      <alignment horizontal="right" vertical="center" textRotation="0" wrapText="false" indent="0" shrinkToFit="false"/>
      <protection locked="true" hidden="false"/>
    </xf>
    <xf numFmtId="165" fontId="69" fillId="6" borderId="82" xfId="99"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69"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9" fillId="6" borderId="44" xfId="99" applyFont="true" applyBorder="true" applyAlignment="true" applyProtection="true">
      <alignment horizontal="right" vertical="center" textRotation="0" wrapText="false" indent="0" shrinkToFit="false"/>
      <protection locked="true" hidden="false"/>
    </xf>
    <xf numFmtId="165" fontId="69" fillId="6" borderId="58" xfId="99" applyFont="true" applyBorder="true" applyAlignment="true" applyProtection="true">
      <alignment horizontal="right" vertical="center" textRotation="0" wrapText="false" indent="0" shrinkToFit="false"/>
      <protection locked="true" hidden="false"/>
    </xf>
    <xf numFmtId="165" fontId="69" fillId="6" borderId="1" xfId="99" applyFont="true" applyBorder="true" applyAlignment="true" applyProtection="true">
      <alignment horizontal="right" vertical="center" textRotation="0" wrapText="false" indent="0" shrinkToFit="false"/>
      <protection locked="true" hidden="false"/>
    </xf>
    <xf numFmtId="165" fontId="69" fillId="6" borderId="5" xfId="99" applyFont="true" applyBorder="true" applyAlignment="true" applyProtection="true">
      <alignment horizontal="right" vertical="center" textRotation="0" wrapText="false" indent="0" shrinkToFit="false"/>
      <protection locked="true" hidden="false"/>
    </xf>
    <xf numFmtId="165" fontId="68" fillId="2" borderId="81" xfId="115" applyFont="true" applyBorder="true" applyAlignment="true" applyProtection="fals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39" xfId="99" applyFont="true" applyBorder="true" applyAlignment="true" applyProtection="true">
      <alignment horizontal="right" vertical="center" textRotation="0" wrapText="false" indent="0" shrinkToFit="false"/>
      <protection locked="true" hidden="false"/>
    </xf>
    <xf numFmtId="165" fontId="68" fillId="2" borderId="53"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3"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9" fillId="6" borderId="48" xfId="99" applyFont="true" applyBorder="true" applyAlignment="true" applyProtection="true">
      <alignment horizontal="right" vertical="center" textRotation="0" wrapText="false" indent="0" shrinkToFit="false"/>
      <protection locked="true" hidden="false"/>
    </xf>
    <xf numFmtId="165" fontId="68" fillId="2" borderId="78" xfId="115" applyFont="true" applyBorder="true" applyAlignment="true" applyProtection="false">
      <alignment horizontal="right" vertical="center" textRotation="0" wrapText="false" indent="0" shrinkToFit="false"/>
      <protection locked="true" hidden="false"/>
    </xf>
    <xf numFmtId="170" fontId="6" fillId="2" borderId="63"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0"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0" xfId="115" applyFont="true" applyBorder="true" applyAlignment="true" applyProtection="true">
      <alignment horizontal="general" vertical="top" textRotation="0" wrapText="false" indent="0" shrinkToFit="false"/>
      <protection locked="true" hidden="false"/>
    </xf>
    <xf numFmtId="173" fontId="8" fillId="2" borderId="74" xfId="115" applyFont="true" applyBorder="true" applyAlignment="true" applyProtection="true">
      <alignment horizontal="center" vertical="center" textRotation="0" wrapText="true" indent="0" shrinkToFit="false"/>
      <protection locked="true" hidden="false"/>
    </xf>
    <xf numFmtId="173" fontId="8" fillId="2" borderId="62"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67" fontId="68" fillId="0" borderId="43" xfId="115" applyFont="true" applyBorder="true" applyAlignment="true" applyProtection="true">
      <alignment horizontal="right" vertical="center" textRotation="0" wrapText="true" indent="0" shrinkToFit="false"/>
      <protection locked="true" hidden="false"/>
    </xf>
    <xf numFmtId="173" fontId="69" fillId="6" borderId="43" xfId="99" applyFont="true" applyBorder="true" applyAlignment="true" applyProtection="true">
      <alignment horizontal="right" vertical="center" textRotation="0" wrapText="false" indent="0" shrinkToFit="false"/>
      <protection locked="true" hidden="false"/>
    </xf>
    <xf numFmtId="173" fontId="69" fillId="6" borderId="53" xfId="99"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1" fillId="0" borderId="0" xfId="112" applyFont="true" applyBorder="false" applyAlignment="true" applyProtection="false">
      <alignment horizontal="general" vertical="center" textRotation="0" wrapText="false" indent="0" shrinkToFit="false"/>
      <protection locked="tru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12" applyFont="true" applyBorder="false" applyAlignment="true" applyProtection="true">
      <alignment horizontal="general" vertical="center" textRotation="0" wrapText="false" indent="0" shrinkToFit="false"/>
      <protection locked="false" hidden="false"/>
    </xf>
    <xf numFmtId="164" fontId="53" fillId="0" borderId="0" xfId="11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5" xfId="115" applyFont="true" applyBorder="true" applyAlignment="true" applyProtection="true">
      <alignment horizontal="right" vertical="center" textRotation="0" wrapText="true" indent="0" shrinkToFit="false"/>
      <protection locked="true" hidden="false"/>
    </xf>
    <xf numFmtId="173" fontId="69" fillId="6" borderId="45" xfId="99" applyFont="true" applyBorder="true" applyAlignment="true" applyProtection="true">
      <alignment horizontal="right" vertical="center" textRotation="0" wrapText="false" indent="0" shrinkToFit="false"/>
      <protection locked="true" hidden="false"/>
    </xf>
    <xf numFmtId="173" fontId="69" fillId="6" borderId="76" xfId="99"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0" xfId="99"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true" indent="0" shrinkToFit="false"/>
      <protection locked="true" hidden="false"/>
    </xf>
    <xf numFmtId="173" fontId="69" fillId="6" borderId="1" xfId="99" applyFont="true" applyBorder="true" applyAlignment="true" applyProtection="true">
      <alignment horizontal="right" vertical="center" textRotation="0" wrapText="false" indent="0" shrinkToFit="false"/>
      <protection locked="true" hidden="false"/>
    </xf>
    <xf numFmtId="173" fontId="69" fillId="6" borderId="40" xfId="99" applyFont="true" applyBorder="true" applyAlignment="true" applyProtection="true">
      <alignment horizontal="right" vertical="center" textRotation="0" wrapText="false" indent="0" shrinkToFit="false"/>
      <protection locked="true" hidden="false"/>
    </xf>
    <xf numFmtId="173" fontId="69"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6" xfId="99"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false" applyProtection="false">
      <alignment horizontal="right" vertical="center" textRotation="0" wrapText="false" indent="0" shrinkToFit="false"/>
      <protection locked="true" hidden="false"/>
    </xf>
    <xf numFmtId="173" fontId="6" fillId="6" borderId="67" xfId="99" applyFont="true" applyBorder="true" applyAlignment="true" applyProtection="true">
      <alignment horizontal="right" vertical="center" textRotation="0" wrapText="false" indent="0" shrinkToFit="false"/>
      <protection locked="true" hidden="false"/>
    </xf>
    <xf numFmtId="173" fontId="6" fillId="6" borderId="116" xfId="99" applyFont="true" applyBorder="true" applyAlignment="true" applyProtection="true">
      <alignment horizontal="right" vertical="center" textRotation="0" wrapText="false" indent="0" shrinkToFit="false"/>
      <protection locked="true" hidden="false"/>
    </xf>
    <xf numFmtId="165" fontId="68" fillId="0" borderId="40" xfId="115"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40"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7"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1"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7" xfId="115" applyFont="false" applyBorder="true" applyAlignment="true" applyProtection="false">
      <alignment horizontal="center" vertical="center" textRotation="0" wrapText="true" indent="0" shrinkToFit="false"/>
      <protection locked="true" hidden="false"/>
    </xf>
    <xf numFmtId="165" fontId="5" fillId="0" borderId="117"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50" fillId="2" borderId="64" xfId="115" applyFont="true" applyBorder="true" applyAlignment="true" applyProtection="false">
      <alignment horizontal="center" vertical="center" textRotation="0" wrapText="true" indent="0" shrinkToFit="false"/>
      <protection locked="true" hidden="false"/>
    </xf>
    <xf numFmtId="170" fontId="50"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09"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70" fontId="32" fillId="2" borderId="63"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0" borderId="43"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true">
      <alignment horizontal="right" vertical="center" textRotation="0" wrapText="false" indent="0" shrinkToFit="false"/>
      <protection locked="false" hidden="false"/>
    </xf>
    <xf numFmtId="165" fontId="37" fillId="2" borderId="43" xfId="115" applyFont="true" applyBorder="true" applyAlignment="true" applyProtection="false">
      <alignment horizontal="right" vertical="center" textRotation="0" wrapText="false" indent="0" shrinkToFit="false"/>
      <protection locked="true" hidden="false"/>
    </xf>
    <xf numFmtId="165" fontId="37" fillId="2" borderId="69" xfId="115" applyFont="true" applyBorder="true" applyAlignment="true" applyProtection="false">
      <alignment horizontal="right" vertical="center" textRotation="0" wrapText="false" indent="0" shrinkToFit="false"/>
      <protection locked="true" hidden="false"/>
    </xf>
    <xf numFmtId="165" fontId="37" fillId="2" borderId="53"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37" fillId="0" borderId="43"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0"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0" borderId="43" xfId="115" applyFont="true" applyBorder="true" applyAlignment="true" applyProtection="true">
      <alignment horizontal="right" vertical="center" textRotation="0" wrapText="false" indent="0" shrinkToFit="false"/>
      <protection locked="true" hidden="false"/>
    </xf>
    <xf numFmtId="165" fontId="77" fillId="2" borderId="43" xfId="115" applyFont="true" applyBorder="true" applyAlignment="true" applyProtection="false">
      <alignment horizontal="right" vertical="center" textRotation="0" wrapText="false" indent="0" shrinkToFit="false"/>
      <protection locked="true" hidden="false"/>
    </xf>
    <xf numFmtId="165" fontId="77" fillId="2" borderId="69" xfId="115" applyFont="true" applyBorder="true" applyAlignment="true" applyProtection="false">
      <alignment horizontal="right" vertical="center" textRotation="0" wrapText="false" indent="0" shrinkToFit="false"/>
      <protection locked="true" hidden="false"/>
    </xf>
    <xf numFmtId="165" fontId="77" fillId="2" borderId="53"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70" fontId="28" fillId="2" borderId="69" xfId="115" applyFont="true" applyBorder="true" applyAlignment="true" applyProtection="true">
      <alignment horizontal="general" vertical="center" textRotation="0" wrapText="false" indent="0" shrinkToFit="false"/>
      <protection locked="true" hidden="false"/>
    </xf>
    <xf numFmtId="165" fontId="37" fillId="2" borderId="39"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37" fillId="6" borderId="1"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false" hidden="false"/>
    </xf>
    <xf numFmtId="164" fontId="37" fillId="6" borderId="39" xfId="99" applyFont="true" applyBorder="true" applyAlignment="true" applyProtection="true">
      <alignment horizontal="right" vertical="center" textRotation="0" wrapText="false" indent="0" shrinkToFit="false"/>
      <protection locked="true" hidden="false"/>
    </xf>
    <xf numFmtId="164" fontId="37" fillId="6" borderId="14" xfId="99"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8" xfId="115" applyFont="true" applyBorder="true" applyAlignment="true" applyProtection="true">
      <alignment horizontal="general"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0" borderId="81" xfId="115" applyFont="true" applyBorder="true" applyAlignment="true" applyProtection="true">
      <alignment horizontal="right" vertical="center" textRotation="0" wrapText="false" indent="0" shrinkToFit="false"/>
      <protection locked="true" hidden="false"/>
    </xf>
    <xf numFmtId="165" fontId="77" fillId="2" borderId="81" xfId="115" applyFont="true" applyBorder="true" applyAlignment="true" applyProtection="true">
      <alignment horizontal="right" vertical="center" textRotation="0" wrapText="false" indent="0" shrinkToFit="false"/>
      <protection locked="fals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false">
      <alignment horizontal="right" vertical="center" textRotation="0" wrapText="false" indent="0" shrinkToFit="false"/>
      <protection locked="true" hidden="false"/>
    </xf>
    <xf numFmtId="170" fontId="78" fillId="6" borderId="27"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true" hidden="false"/>
    </xf>
    <xf numFmtId="164" fontId="77" fillId="6" borderId="81" xfId="99" applyFont="true" applyBorder="true" applyAlignment="true" applyProtection="true">
      <alignment horizontal="right" vertical="center" textRotation="0" wrapText="false" indent="0" shrinkToFit="false"/>
      <protection locked="false" hidden="false"/>
    </xf>
    <xf numFmtId="164" fontId="77" fillId="6" borderId="82" xfId="99" applyFont="true" applyBorder="true" applyAlignment="true" applyProtection="true">
      <alignment horizontal="right" vertical="center" textRotation="0" wrapText="false" indent="0" shrinkToFit="false"/>
      <protection locked="false" hidden="false"/>
    </xf>
    <xf numFmtId="164" fontId="77" fillId="6" borderId="83" xfId="99"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9" applyFont="true" applyBorder="true" applyAlignment="true" applyProtection="true">
      <alignment horizontal="right" vertical="center" textRotation="0" wrapText="false" indent="0" shrinkToFit="false"/>
      <protection locked="true" hidden="false"/>
    </xf>
    <xf numFmtId="164" fontId="77" fillId="6" borderId="43" xfId="99" applyFont="true" applyBorder="true" applyAlignment="true" applyProtection="true">
      <alignment horizontal="right" vertical="center" textRotation="0" wrapText="false" indent="0" shrinkToFit="false"/>
      <protection locked="true" hidden="false"/>
    </xf>
    <xf numFmtId="164" fontId="77" fillId="6" borderId="50" xfId="99" applyFont="true" applyBorder="true" applyAlignment="true" applyProtection="true">
      <alignment horizontal="right" vertical="center" textRotation="0" wrapText="false" indent="0" shrinkToFit="false"/>
      <protection locked="true" hidden="false"/>
    </xf>
    <xf numFmtId="164" fontId="77" fillId="6" borderId="11" xfId="99"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0"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69"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37"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37" fillId="6" borderId="13" xfId="99"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37" fillId="6" borderId="69" xfId="99" applyFont="true" applyBorder="true" applyAlignment="true" applyProtection="true">
      <alignment horizontal="right" vertical="center" textRotation="0" wrapText="false" indent="0" shrinkToFit="false"/>
      <protection locked="true" hidden="false"/>
    </xf>
    <xf numFmtId="164" fontId="37" fillId="6" borderId="5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7" xfId="115" applyFont="true" applyBorder="true" applyAlignment="true" applyProtection="false">
      <alignment horizontal="center" vertical="center" textRotation="0" wrapText="false" indent="0" shrinkToFit="false"/>
      <protection locked="true" hidden="false"/>
    </xf>
    <xf numFmtId="165" fontId="37" fillId="2" borderId="45"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9" applyFont="true" applyBorder="true" applyAlignment="true" applyProtection="true">
      <alignment horizontal="right" vertical="center" textRotation="0" wrapText="false" indent="0" shrinkToFit="false"/>
      <protection locked="true" hidden="false"/>
    </xf>
    <xf numFmtId="164" fontId="37" fillId="6" borderId="45" xfId="99" applyFont="true" applyBorder="true" applyAlignment="true" applyProtection="true">
      <alignment horizontal="right" vertical="center" textRotation="0" wrapText="false" indent="0" shrinkToFit="false"/>
      <protection locked="true" hidden="false"/>
    </xf>
    <xf numFmtId="164" fontId="37"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5" fontId="37" fillId="2" borderId="52" xfId="115" applyFont="true" applyBorder="true" applyAlignment="true" applyProtection="true">
      <alignment horizontal="right" vertical="center" textRotation="0" wrapText="false" indent="0" shrinkToFit="false"/>
      <protection locked="false" hidden="false"/>
    </xf>
    <xf numFmtId="165" fontId="37" fillId="2" borderId="40" xfId="115" applyFont="true" applyBorder="true" applyAlignment="true" applyProtection="true">
      <alignment horizontal="right" vertical="center" textRotation="0" wrapText="false" indent="0" shrinkToFit="false"/>
      <protection locked="false" hidden="false"/>
    </xf>
    <xf numFmtId="165" fontId="37" fillId="2" borderId="64" xfId="115" applyFont="true" applyBorder="true" applyAlignment="true" applyProtection="true">
      <alignment horizontal="right" vertical="center" textRotation="0" wrapText="false" indent="0" shrinkToFit="false"/>
      <protection locked="false" hidden="false"/>
    </xf>
    <xf numFmtId="165" fontId="37" fillId="2" borderId="47" xfId="115" applyFont="true" applyBorder="true" applyAlignment="true" applyProtection="true">
      <alignment horizontal="right" vertical="center" textRotation="0" wrapText="false" indent="0" shrinkToFit="false"/>
      <protection locked="false" hidden="false"/>
    </xf>
    <xf numFmtId="165" fontId="37" fillId="2" borderId="65"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37" fillId="0" borderId="54"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0"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7"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3" xfId="115" applyFont="true" applyBorder="true" applyAlignment="true" applyProtection="false">
      <alignment horizontal="right" vertical="center" textRotation="0" wrapText="false" indent="0" shrinkToFit="false"/>
      <protection locked="true" hidden="false"/>
    </xf>
    <xf numFmtId="165" fontId="50" fillId="2" borderId="69" xfId="115" applyFont="true" applyBorder="true" applyAlignment="true" applyProtection="false">
      <alignment horizontal="right" vertical="center" textRotation="0" wrapText="false" indent="0" shrinkToFit="false"/>
      <protection locked="true" hidden="false"/>
    </xf>
    <xf numFmtId="165" fontId="50" fillId="2" borderId="53"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0" xfId="115" applyFont="true" applyBorder="true" applyAlignment="true" applyProtection="true">
      <alignment horizontal="right" vertical="center" textRotation="0" wrapText="false" indent="0" shrinkToFit="false"/>
      <protection locked="false" hidden="false"/>
    </xf>
    <xf numFmtId="165" fontId="50" fillId="2" borderId="64"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70" fontId="32" fillId="2" borderId="66" xfId="115" applyFont="true" applyBorder="true" applyAlignment="true" applyProtection="true">
      <alignment horizontal="left" vertical="center" textRotation="0" wrapText="false" indent="0" shrinkToFit="false"/>
      <protection locked="true" hidden="false"/>
    </xf>
    <xf numFmtId="170" fontId="28" fillId="2" borderId="67"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39"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7" xfId="115" applyFont="true" applyBorder="true" applyAlignment="true" applyProtection="true">
      <alignment horizontal="right" vertical="center" textRotation="0" wrapText="false" indent="0" shrinkToFit="false"/>
      <protection locked="false" hidden="false"/>
    </xf>
    <xf numFmtId="165" fontId="50" fillId="2" borderId="52"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8"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50" fillId="6" borderId="5" xfId="99" applyFont="true" applyBorder="true" applyAlignment="true" applyProtection="true">
      <alignment horizontal="right" vertical="center" textRotation="0" wrapText="false" indent="0" shrinkToFit="false"/>
      <protection locked="true" hidden="false"/>
    </xf>
    <xf numFmtId="165" fontId="50" fillId="6" borderId="48" xfId="99" applyFont="true" applyBorder="true" applyAlignment="true" applyProtection="true">
      <alignment horizontal="right" vertical="center" textRotation="0" wrapText="false" indent="0" shrinkToFit="false"/>
      <protection locked="true" hidden="false"/>
    </xf>
    <xf numFmtId="165" fontId="50"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5"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8"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7" xfId="115" applyFont="true" applyBorder="true" applyAlignment="true" applyProtection="false">
      <alignment horizontal="center" vertical="center" textRotation="0" wrapText="false" indent="0" shrinkToFit="false"/>
      <protection locked="true" hidden="false"/>
    </xf>
    <xf numFmtId="165" fontId="50" fillId="0" borderId="117"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7" xfId="115" applyFont="true" applyBorder="true" applyAlignment="true" applyProtection="true">
      <alignment horizontal="right" vertical="center" textRotation="0" wrapText="false" indent="0" shrinkToFit="false"/>
      <protection locked="false" hidden="false"/>
    </xf>
    <xf numFmtId="165" fontId="50" fillId="2" borderId="119"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69"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37" fillId="0" borderId="40" xfId="115" applyFont="true" applyBorder="true" applyAlignment="true" applyProtection="true">
      <alignment horizontal="right"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64"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3" xfId="115" applyFont="true" applyBorder="true" applyAlignment="true" applyProtection="true">
      <alignment horizontal="left" vertical="center" textRotation="0" wrapText="true" indent="0" shrinkToFit="false"/>
      <protection locked="true" hidden="false"/>
    </xf>
    <xf numFmtId="165" fontId="37" fillId="0" borderId="71" xfId="115" applyFont="true" applyBorder="true" applyAlignment="true" applyProtection="tru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72" xfId="115" applyFont="true" applyBorder="true" applyAlignment="true" applyProtection="false">
      <alignment horizontal="right" vertical="center" textRotation="0" wrapText="false" indent="0" shrinkToFit="false"/>
      <protection locked="true" hidden="false"/>
    </xf>
    <xf numFmtId="165" fontId="37" fillId="2" borderId="78" xfId="115" applyFont="true" applyBorder="true" applyAlignment="true" applyProtection="false">
      <alignment horizontal="right" vertical="center" textRotation="0" wrapText="fals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50" fillId="0" borderId="71" xfId="115" applyFont="true" applyBorder="true" applyAlignment="true" applyProtection="true">
      <alignment horizontal="right" vertical="center" textRotation="0" wrapText="fals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2" borderId="72" xfId="115" applyFont="true" applyBorder="true" applyAlignment="true" applyProtection="false">
      <alignment horizontal="right" vertical="center" textRotation="0" wrapText="false" indent="0" shrinkToFit="false"/>
      <protection locked="true" hidden="false"/>
    </xf>
    <xf numFmtId="165" fontId="50" fillId="2" borderId="78"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2"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3"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37" fillId="2" borderId="43" xfId="115" applyFont="true" applyBorder="true" applyAlignment="true" applyProtection="true">
      <alignment horizontal="right" vertical="center" textRotation="0" wrapText="false" indent="0" shrinkToFit="false"/>
      <protection locked="true" hidden="false"/>
    </xf>
    <xf numFmtId="165" fontId="37" fillId="2" borderId="76" xfId="115" applyFont="true" applyBorder="true" applyAlignment="true" applyProtection="true">
      <alignment horizontal="right" vertical="center" textRotation="0" wrapText="false" indent="0" shrinkToFit="false"/>
      <protection locked="true" hidden="false"/>
    </xf>
    <xf numFmtId="170" fontId="32" fillId="0" borderId="70"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5"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2"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70" fontId="48" fillId="0" borderId="0" xfId="112" applyFont="true" applyBorder="false" applyAlignment="true" applyProtection="false">
      <alignment horizontal="left" vertical="center" textRotation="0" wrapText="false" indent="0" shrinkToFit="false"/>
      <protection locked="true" hidden="false"/>
    </xf>
    <xf numFmtId="170" fontId="37"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5"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7"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5"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8" fillId="2" borderId="81" xfId="117"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8" fillId="2" borderId="39" xfId="117" applyFont="true" applyBorder="true" applyAlignment="true" applyProtection="true">
      <alignment horizontal="right" vertical="center" textRotation="0" wrapText="false" indent="0" shrinkToFit="false"/>
      <protection locked="true" hidden="false"/>
    </xf>
    <xf numFmtId="165" fontId="68" fillId="2" borderId="50" xfId="117" applyFont="true" applyBorder="true" applyAlignment="true" applyProtection="tru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6" borderId="81" xfId="99" applyFont="true" applyBorder="true" applyAlignment="true" applyProtection="true">
      <alignment horizontal="right" vertical="center" textRotation="0" wrapText="false" indent="0" shrinkToFit="false"/>
      <protection locked="true" hidden="false"/>
    </xf>
    <xf numFmtId="165" fontId="68"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8" fillId="6" borderId="82" xfId="99" applyFont="true" applyBorder="true" applyAlignment="true" applyProtection="true">
      <alignment horizontal="right" vertical="center" textRotation="0" wrapText="false" indent="0" shrinkToFit="false"/>
      <protection locked="true" hidden="false"/>
    </xf>
    <xf numFmtId="165" fontId="68" fillId="2" borderId="69" xfId="117"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09" xfId="117"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2" xfId="117"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8" fillId="2" borderId="50" xfId="117" applyFont="true" applyBorder="true" applyAlignment="true" applyProtection="false">
      <alignment horizontal="right" vertical="center" textRotation="0" wrapText="false" indent="0" shrinkToFit="false"/>
      <protection locked="true" hidden="false"/>
    </xf>
    <xf numFmtId="165" fontId="68"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37" xfId="117" applyFont="true" applyBorder="true" applyAlignment="true" applyProtection="false">
      <alignment horizontal="general" vertical="center" textRotation="0" wrapText="true" indent="0" shrinkToFit="false"/>
      <protection locked="true" hidden="false"/>
    </xf>
    <xf numFmtId="165" fontId="5" fillId="2" borderId="75"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_TBorder" xfId="59"/>
    <cellStyle name="AggOrangeLB_2x" xfId="60"/>
    <cellStyle name="AggOrangeLB_2x_CRFReport-template" xfId="61"/>
    <cellStyle name="AggOrangeLBorder" xfId="62"/>
    <cellStyle name="AggOrangeLBorder_CRFReport-template" xfId="63"/>
    <cellStyle name="AggOrangeRBorder" xfId="64"/>
    <cellStyle name="AggOrangeRBorder_CRFReport-template" xfId="65"/>
    <cellStyle name="Bold GHG Numbers (0.00)"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CRFReport-template" xfId="80"/>
    <cellStyle name="InputCells12_L_border" xfId="81"/>
    <cellStyle name="InputCells12_L_border_CRFReport-template"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_Biomass Burning draft CRF FCCC table 4 Dec" xfId="100"/>
    <cellStyle name="Normal_Sheet2" xfId="101"/>
    <cellStyle name="Normál_Munka1" xfId="102"/>
    <cellStyle name="Pattern" xfId="103"/>
    <cellStyle name="Shade" xfId="104"/>
    <cellStyle name="Shade_B_border2" xfId="105"/>
    <cellStyle name="Shade_CRFReport-template" xfId="106"/>
    <cellStyle name="Shade_LRT_border" xfId="107"/>
    <cellStyle name="Shade_LRT_border_CRFReport-template" xfId="108"/>
    <cellStyle name="Shade_R_border" xfId="109"/>
    <cellStyle name="Shade_RT_border" xfId="110"/>
    <cellStyle name="Shade_T_border" xfId="111"/>
    <cellStyle name="Standard_CRFReport-template"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8</v>
      </c>
      <c r="J1" s="307"/>
      <c r="K1" s="307"/>
      <c r="L1" s="113" t="s">
        <v>78</v>
      </c>
    </row>
    <row r="2" customFormat="false" ht="15.75" hidden="false" customHeight="true" outlineLevel="0" collapsed="false">
      <c r="A2" s="4" t="s">
        <v>409</v>
      </c>
      <c r="J2" s="307"/>
      <c r="K2" s="307"/>
      <c r="L2" s="113" t="s">
        <v>80</v>
      </c>
    </row>
    <row r="3" customFormat="false" ht="15.75" hidden="false" customHeight="true" outlineLevel="0" collapsed="false">
      <c r="A3" s="4" t="s">
        <v>299</v>
      </c>
      <c r="H3" s="113"/>
      <c r="J3" s="307"/>
      <c r="K3" s="307"/>
      <c r="L3" s="113"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410</v>
      </c>
      <c r="I5" s="314"/>
      <c r="J5" s="307"/>
      <c r="K5" s="307"/>
      <c r="L5" s="307"/>
    </row>
    <row r="6" customFormat="false" ht="24" hidden="false" customHeight="true" outlineLevel="0" collapsed="false">
      <c r="A6" s="315" t="s">
        <v>411</v>
      </c>
      <c r="B6" s="316" t="s">
        <v>412</v>
      </c>
      <c r="C6" s="316"/>
      <c r="D6" s="317" t="s">
        <v>413</v>
      </c>
      <c r="E6" s="318" t="s">
        <v>414</v>
      </c>
      <c r="F6" s="319"/>
      <c r="G6" s="320"/>
      <c r="H6" s="321" t="s">
        <v>415</v>
      </c>
      <c r="I6" s="322" t="s">
        <v>416</v>
      </c>
      <c r="J6" s="323"/>
      <c r="K6" s="324" t="s">
        <v>417</v>
      </c>
      <c r="L6" s="325" t="s">
        <v>418</v>
      </c>
    </row>
    <row r="7" customFormat="false" ht="24" hidden="false" customHeight="true" outlineLevel="0" collapsed="false">
      <c r="A7" s="326"/>
      <c r="B7" s="327" t="s">
        <v>419</v>
      </c>
      <c r="C7" s="327" t="s">
        <v>420</v>
      </c>
      <c r="D7" s="327" t="s">
        <v>421</v>
      </c>
      <c r="E7" s="328" t="s">
        <v>422</v>
      </c>
      <c r="F7" s="311"/>
      <c r="G7" s="320"/>
      <c r="H7" s="321"/>
      <c r="I7" s="329" t="s">
        <v>423</v>
      </c>
      <c r="J7" s="307"/>
      <c r="K7" s="324"/>
      <c r="L7" s="330" t="s">
        <v>424</v>
      </c>
    </row>
    <row r="8" customFormat="false" ht="14.25" hidden="false" customHeight="true" outlineLevel="0" collapsed="false">
      <c r="A8" s="331"/>
      <c r="B8" s="332" t="s">
        <v>198</v>
      </c>
      <c r="C8" s="333"/>
      <c r="D8" s="332" t="s">
        <v>425</v>
      </c>
      <c r="E8" s="334" t="s">
        <v>426</v>
      </c>
      <c r="F8" s="311"/>
      <c r="G8" s="320"/>
      <c r="H8" s="335" t="s">
        <v>427</v>
      </c>
      <c r="I8" s="329"/>
      <c r="J8" s="307"/>
      <c r="K8" s="336" t="s">
        <v>90</v>
      </c>
      <c r="L8" s="330"/>
    </row>
    <row r="9" customFormat="false" ht="14.25" hidden="false" customHeight="true" outlineLevel="0" collapsed="false">
      <c r="A9" s="337" t="s">
        <v>428</v>
      </c>
      <c r="B9" s="338" t="n">
        <v>525728</v>
      </c>
      <c r="C9" s="339" t="n">
        <v>0.55</v>
      </c>
      <c r="D9" s="340" t="n">
        <v>20.2904785883056</v>
      </c>
      <c r="E9" s="341" t="n">
        <v>5867</v>
      </c>
      <c r="F9" s="342"/>
      <c r="G9" s="343"/>
      <c r="H9" s="344" t="n">
        <v>21512.3333333333</v>
      </c>
      <c r="I9" s="345"/>
      <c r="J9" s="307"/>
      <c r="K9" s="346" t="s">
        <v>335</v>
      </c>
      <c r="L9" s="347"/>
    </row>
    <row r="10" customFormat="false" ht="12" hidden="false" customHeight="true" outlineLevel="0" collapsed="false">
      <c r="A10" s="337" t="s">
        <v>347</v>
      </c>
      <c r="B10" s="338" t="n">
        <v>28537</v>
      </c>
      <c r="C10" s="339" t="n">
        <v>0.9</v>
      </c>
      <c r="D10" s="348" t="n">
        <v>20.0130045593829</v>
      </c>
      <c r="E10" s="341" t="n">
        <v>514</v>
      </c>
      <c r="F10" s="342"/>
      <c r="G10" s="343"/>
      <c r="H10" s="344" t="n">
        <v>1884.66666666667</v>
      </c>
      <c r="I10" s="349"/>
      <c r="J10" s="307"/>
      <c r="K10" s="346" t="s">
        <v>335</v>
      </c>
      <c r="L10" s="347"/>
    </row>
    <row r="11" customFormat="false" ht="12" hidden="false" customHeight="true" outlineLevel="0" collapsed="false">
      <c r="A11" s="337" t="s">
        <v>346</v>
      </c>
      <c r="B11" s="338" t="n">
        <v>110052</v>
      </c>
      <c r="C11" s="339" t="n">
        <v>1</v>
      </c>
      <c r="D11" s="348" t="n">
        <v>21.9986915276415</v>
      </c>
      <c r="E11" s="341" t="n">
        <v>2421</v>
      </c>
      <c r="F11" s="342"/>
      <c r="G11" s="343"/>
      <c r="H11" s="344" t="n">
        <v>8877</v>
      </c>
      <c r="I11" s="349"/>
      <c r="J11" s="307"/>
      <c r="K11" s="346" t="s">
        <v>335</v>
      </c>
      <c r="L11" s="347"/>
    </row>
    <row r="12" customFormat="false" ht="12" hidden="false" customHeight="true" outlineLevel="0" collapsed="false">
      <c r="A12" s="350" t="s">
        <v>429</v>
      </c>
      <c r="B12" s="338" t="n">
        <v>1983</v>
      </c>
      <c r="C12" s="339" t="n">
        <v>0.8</v>
      </c>
      <c r="D12" s="348" t="n">
        <v>23.3232476046394</v>
      </c>
      <c r="E12" s="341" t="n">
        <v>37</v>
      </c>
      <c r="F12" s="342"/>
      <c r="G12" s="343"/>
      <c r="H12" s="344" t="n">
        <v>135.666666666667</v>
      </c>
      <c r="I12" s="349"/>
      <c r="J12" s="307"/>
      <c r="K12" s="346" t="s">
        <v>335</v>
      </c>
      <c r="L12" s="347"/>
    </row>
    <row r="13" customFormat="false" ht="13.5" hidden="false" customHeight="true" outlineLevel="0" collapsed="false">
      <c r="A13" s="337" t="s">
        <v>430</v>
      </c>
      <c r="B13" s="338" t="n">
        <v>94440</v>
      </c>
      <c r="C13" s="339" t="n">
        <v>0.9</v>
      </c>
      <c r="D13" s="348" t="n">
        <v>15.2948374041131</v>
      </c>
      <c r="E13" s="341" t="n">
        <v>1300</v>
      </c>
      <c r="F13" s="342"/>
      <c r="G13" s="343"/>
      <c r="H13" s="344" t="n">
        <v>4766.66666666667</v>
      </c>
      <c r="I13" s="349"/>
      <c r="J13" s="307"/>
      <c r="K13" s="346" t="s">
        <v>335</v>
      </c>
      <c r="L13" s="347"/>
    </row>
    <row r="14" customFormat="false" ht="13.5" hidden="false" customHeight="true" outlineLevel="0" collapsed="false">
      <c r="A14" s="337" t="s">
        <v>431</v>
      </c>
      <c r="B14" s="338" t="n">
        <v>31967</v>
      </c>
      <c r="C14" s="339" t="n">
        <v>0.55</v>
      </c>
      <c r="D14" s="348" t="n">
        <v>20.3050304717649</v>
      </c>
      <c r="E14" s="341" t="n">
        <v>357</v>
      </c>
      <c r="F14" s="342"/>
      <c r="G14" s="343"/>
      <c r="H14" s="344" t="n">
        <v>1309</v>
      </c>
      <c r="I14" s="349"/>
      <c r="J14" s="307"/>
      <c r="K14" s="346" t="s">
        <v>335</v>
      </c>
      <c r="L14" s="347"/>
    </row>
    <row r="15" customFormat="false" ht="13.5" hidden="false" customHeight="true" outlineLevel="0" collapsed="false">
      <c r="A15" s="337" t="s">
        <v>432</v>
      </c>
      <c r="B15" s="338" t="n">
        <v>53917</v>
      </c>
      <c r="C15" s="339" t="n">
        <v>0.55</v>
      </c>
      <c r="D15" s="348" t="n">
        <v>17.4004825598942</v>
      </c>
      <c r="E15" s="341" t="n">
        <v>516</v>
      </c>
      <c r="F15" s="342"/>
      <c r="G15" s="343"/>
      <c r="H15" s="344" t="n">
        <v>1892</v>
      </c>
      <c r="I15" s="349"/>
      <c r="J15" s="307"/>
      <c r="K15" s="346" t="s">
        <v>335</v>
      </c>
      <c r="L15" s="347"/>
    </row>
    <row r="16" customFormat="false" ht="13.5" hidden="false" customHeight="true" outlineLevel="0" collapsed="false">
      <c r="A16" s="337" t="s">
        <v>433</v>
      </c>
      <c r="B16" s="338" t="s">
        <v>127</v>
      </c>
      <c r="C16" s="339" t="s">
        <v>127</v>
      </c>
      <c r="D16" s="348" t="s">
        <v>127</v>
      </c>
      <c r="E16" s="341" t="s">
        <v>127</v>
      </c>
      <c r="F16" s="342"/>
      <c r="G16" s="343"/>
      <c r="H16" s="344" t="s">
        <v>127</v>
      </c>
      <c r="I16" s="349"/>
      <c r="J16" s="307"/>
      <c r="K16" s="346" t="s">
        <v>335</v>
      </c>
      <c r="L16" s="347"/>
    </row>
    <row r="17" customFormat="false" ht="12" hidden="false" customHeight="true" outlineLevel="0" collapsed="false">
      <c r="A17" s="337" t="s">
        <v>434</v>
      </c>
      <c r="B17" s="175"/>
      <c r="C17" s="175"/>
      <c r="D17" s="175"/>
      <c r="E17" s="351" t="n">
        <v>13995</v>
      </c>
      <c r="F17" s="342"/>
      <c r="G17" s="352"/>
      <c r="H17" s="344"/>
      <c r="I17" s="178"/>
      <c r="J17" s="307"/>
      <c r="K17" s="353"/>
      <c r="L17" s="354"/>
    </row>
    <row r="18" customFormat="false" ht="12.75" hidden="false" customHeight="true" outlineLevel="0" collapsed="false">
      <c r="A18" s="355" t="s">
        <v>435</v>
      </c>
      <c r="B18" s="24" t="s">
        <v>335</v>
      </c>
      <c r="C18" s="24" t="s">
        <v>335</v>
      </c>
      <c r="D18" s="356" t="s">
        <v>335</v>
      </c>
      <c r="E18" s="25" t="s">
        <v>335</v>
      </c>
      <c r="F18" s="342"/>
      <c r="G18" s="343"/>
      <c r="H18" s="357" t="s">
        <v>335</v>
      </c>
      <c r="I18" s="152"/>
      <c r="J18" s="307"/>
      <c r="K18" s="358" t="s">
        <v>335</v>
      </c>
      <c r="L18" s="359"/>
    </row>
    <row r="19" customFormat="false" ht="12.75" hidden="false" customHeight="true" outlineLevel="0" collapsed="false">
      <c r="A19" s="355" t="s">
        <v>436</v>
      </c>
      <c r="B19" s="24" t="s">
        <v>127</v>
      </c>
      <c r="C19" s="24" t="s">
        <v>127</v>
      </c>
      <c r="D19" s="356" t="s">
        <v>127</v>
      </c>
      <c r="E19" s="25" t="s">
        <v>127</v>
      </c>
      <c r="F19" s="342"/>
      <c r="G19" s="343"/>
      <c r="H19" s="357" t="s">
        <v>127</v>
      </c>
      <c r="I19" s="152"/>
      <c r="J19" s="307"/>
      <c r="K19" s="358" t="s">
        <v>335</v>
      </c>
      <c r="L19" s="359"/>
    </row>
    <row r="20" customFormat="false" ht="12.75" hidden="false" customHeight="true" outlineLevel="0" collapsed="false">
      <c r="A20" s="355" t="s">
        <v>437</v>
      </c>
      <c r="B20" s="24" t="s">
        <v>335</v>
      </c>
      <c r="C20" s="24" t="s">
        <v>335</v>
      </c>
      <c r="D20" s="356" t="s">
        <v>335</v>
      </c>
      <c r="E20" s="25" t="s">
        <v>335</v>
      </c>
      <c r="F20" s="342"/>
      <c r="G20" s="343"/>
      <c r="H20" s="357" t="s">
        <v>335</v>
      </c>
      <c r="I20" s="152"/>
      <c r="J20" s="307"/>
      <c r="K20" s="358" t="s">
        <v>335</v>
      </c>
      <c r="L20" s="359"/>
    </row>
    <row r="21" customFormat="false" ht="12.75" hidden="false" customHeight="true" outlineLevel="0" collapsed="false">
      <c r="A21" s="355" t="s">
        <v>438</v>
      </c>
      <c r="B21" s="24" t="n">
        <v>333</v>
      </c>
      <c r="C21" s="24" t="n">
        <v>0.8</v>
      </c>
      <c r="D21" s="356" t="n">
        <v>37.5375375375375</v>
      </c>
      <c r="E21" s="25" t="n">
        <v>10</v>
      </c>
      <c r="F21" s="342"/>
      <c r="G21" s="343"/>
      <c r="H21" s="357" t="n">
        <v>36.6666666666667</v>
      </c>
      <c r="I21" s="152"/>
      <c r="J21" s="307"/>
      <c r="K21" s="358" t="s">
        <v>335</v>
      </c>
      <c r="L21" s="359"/>
    </row>
    <row r="22" customFormat="false" ht="12.75" hidden="false" customHeight="true" outlineLevel="0" collapsed="false">
      <c r="A22" s="355" t="s">
        <v>439</v>
      </c>
      <c r="B22" s="24" t="n">
        <v>368199</v>
      </c>
      <c r="C22" s="24" t="n">
        <v>0.9</v>
      </c>
      <c r="D22" s="356" t="n">
        <v>29.5069906339899</v>
      </c>
      <c r="E22" s="25" t="n">
        <v>9778</v>
      </c>
      <c r="F22" s="342"/>
      <c r="G22" s="343"/>
      <c r="H22" s="357" t="n">
        <v>35852.6666666667</v>
      </c>
      <c r="I22" s="152"/>
      <c r="J22" s="307"/>
      <c r="K22" s="358" t="s">
        <v>335</v>
      </c>
      <c r="L22" s="359"/>
    </row>
    <row r="23" customFormat="false" ht="12.75" hidden="false" customHeight="true" outlineLevel="0" collapsed="false">
      <c r="A23" s="355" t="s">
        <v>440</v>
      </c>
      <c r="B23" s="24" t="n">
        <v>4956</v>
      </c>
      <c r="C23" s="24" t="n">
        <v>0.9</v>
      </c>
      <c r="D23" s="356" t="n">
        <v>28.9211729889696</v>
      </c>
      <c r="E23" s="25" t="n">
        <v>129</v>
      </c>
      <c r="F23" s="342"/>
      <c r="G23" s="343"/>
      <c r="H23" s="357" t="n">
        <v>473</v>
      </c>
      <c r="I23" s="152"/>
      <c r="J23" s="307"/>
      <c r="K23" s="358" t="s">
        <v>335</v>
      </c>
      <c r="L23" s="359"/>
    </row>
    <row r="24" customFormat="false" ht="12.75" hidden="false" customHeight="true" outlineLevel="0" collapsed="false">
      <c r="A24" s="355" t="s">
        <v>117</v>
      </c>
      <c r="B24" s="24" t="s">
        <v>335</v>
      </c>
      <c r="C24" s="24" t="s">
        <v>335</v>
      </c>
      <c r="D24" s="356" t="s">
        <v>335</v>
      </c>
      <c r="E24" s="25" t="s">
        <v>335</v>
      </c>
      <c r="F24" s="342"/>
      <c r="G24" s="343"/>
      <c r="H24" s="357" t="s">
        <v>335</v>
      </c>
      <c r="I24" s="152"/>
      <c r="J24" s="307"/>
      <c r="K24" s="358" t="s">
        <v>335</v>
      </c>
      <c r="L24" s="359"/>
    </row>
    <row r="25" customFormat="false" ht="12.75" hidden="false" customHeight="true" outlineLevel="0" collapsed="false">
      <c r="A25" s="355" t="s">
        <v>441</v>
      </c>
      <c r="B25" s="24" t="n">
        <v>5580</v>
      </c>
      <c r="C25" s="24" t="n">
        <v>0.75</v>
      </c>
      <c r="D25" s="356" t="n">
        <v>20.0716845878136</v>
      </c>
      <c r="E25" s="25" t="n">
        <v>84</v>
      </c>
      <c r="F25" s="342"/>
      <c r="G25" s="343"/>
      <c r="H25" s="357" t="n">
        <v>308</v>
      </c>
      <c r="I25" s="152"/>
      <c r="J25" s="307"/>
      <c r="K25" s="358" t="s">
        <v>335</v>
      </c>
      <c r="L25" s="359"/>
    </row>
    <row r="26" customFormat="false" ht="12.75" hidden="false" customHeight="true" outlineLevel="0" collapsed="false">
      <c r="A26" s="355" t="s">
        <v>233</v>
      </c>
      <c r="B26" s="24" t="n">
        <v>8793</v>
      </c>
      <c r="C26" s="24" t="n">
        <v>0.85</v>
      </c>
      <c r="D26" s="356" t="n">
        <v>32.5124932265639</v>
      </c>
      <c r="E26" s="25" t="n">
        <v>243</v>
      </c>
      <c r="F26" s="342"/>
      <c r="G26" s="343"/>
      <c r="H26" s="357" t="n">
        <v>891</v>
      </c>
      <c r="I26" s="152"/>
      <c r="J26" s="307"/>
      <c r="K26" s="358" t="s">
        <v>335</v>
      </c>
      <c r="L26" s="359"/>
    </row>
    <row r="27" customFormat="false" ht="12.75" hidden="false" customHeight="true" outlineLevel="0" collapsed="false">
      <c r="A27" s="355" t="s">
        <v>442</v>
      </c>
      <c r="B27" s="24" t="n">
        <v>23595</v>
      </c>
      <c r="C27" s="24" t="n">
        <v>0.55</v>
      </c>
      <c r="D27" s="356" t="n">
        <v>16.4133387273883</v>
      </c>
      <c r="E27" s="25" t="n">
        <v>213</v>
      </c>
      <c r="F27" s="342"/>
      <c r="G27" s="343"/>
      <c r="H27" s="357" t="n">
        <v>781</v>
      </c>
      <c r="I27" s="152"/>
      <c r="J27" s="307"/>
      <c r="K27" s="358" t="s">
        <v>335</v>
      </c>
      <c r="L27" s="359"/>
    </row>
    <row r="28" customFormat="false" ht="12.75" hidden="false" customHeight="true" outlineLevel="0" collapsed="false">
      <c r="A28" s="355" t="s">
        <v>341</v>
      </c>
      <c r="B28" s="24" t="n">
        <v>173343</v>
      </c>
      <c r="C28" s="24" t="n">
        <v>0.95</v>
      </c>
      <c r="D28" s="356" t="n">
        <v>21.4846317781265</v>
      </c>
      <c r="E28" s="25" t="n">
        <v>3538</v>
      </c>
      <c r="F28" s="342"/>
      <c r="G28" s="343"/>
      <c r="H28" s="357" t="n">
        <v>12972.6666666667</v>
      </c>
      <c r="I28" s="152"/>
      <c r="J28" s="307"/>
      <c r="K28" s="358" t="s">
        <v>335</v>
      </c>
      <c r="L28" s="359"/>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0" t="s">
        <v>443</v>
      </c>
      <c r="B30" s="360"/>
      <c r="C30" s="360"/>
      <c r="D30" s="360"/>
      <c r="E30" s="361" t="n">
        <v>25007</v>
      </c>
      <c r="F30" s="362"/>
      <c r="G30" s="343"/>
      <c r="H30" s="363" t="n">
        <v>91692.3333333333</v>
      </c>
      <c r="J30" s="309"/>
      <c r="K30" s="364" t="s">
        <v>444</v>
      </c>
      <c r="L30" s="364"/>
    </row>
    <row r="31" customFormat="false" ht="12.75" hidden="false" customHeight="true" outlineLevel="0" collapsed="false">
      <c r="A31" s="365" t="s">
        <v>445</v>
      </c>
      <c r="B31" s="365"/>
      <c r="C31" s="365"/>
      <c r="D31" s="365"/>
      <c r="E31" s="366" t="n">
        <v>7259.99439440848</v>
      </c>
      <c r="F31" s="362"/>
      <c r="G31" s="367"/>
      <c r="H31" s="368" t="n">
        <v>26619.9794461644</v>
      </c>
      <c r="J31" s="307"/>
      <c r="K31" s="364"/>
      <c r="L31" s="364"/>
    </row>
    <row r="32" customFormat="false" ht="13.5" hidden="false" customHeight="true" outlineLevel="0" collapsed="false">
      <c r="A32" s="369"/>
      <c r="B32" s="370"/>
      <c r="C32" s="370"/>
      <c r="D32" s="371"/>
      <c r="E32" s="372"/>
      <c r="F32" s="373"/>
      <c r="G32" s="374"/>
      <c r="H32" s="180"/>
      <c r="I32" s="180"/>
      <c r="J32" s="307"/>
      <c r="K32" s="364"/>
      <c r="L32" s="364"/>
    </row>
    <row r="33" customFormat="false" ht="13.5" hidden="false" customHeight="true" outlineLevel="0" collapsed="false">
      <c r="A33" s="375" t="s">
        <v>446</v>
      </c>
      <c r="B33" s="375"/>
      <c r="C33" s="375"/>
      <c r="D33" s="375"/>
      <c r="E33" s="375"/>
      <c r="F33" s="373"/>
      <c r="G33" s="376"/>
      <c r="H33" s="377" t="s">
        <v>447</v>
      </c>
      <c r="I33" s="376"/>
      <c r="J33" s="307"/>
      <c r="K33" s="364"/>
      <c r="L33" s="364"/>
    </row>
    <row r="34" customFormat="false" ht="17.25" hidden="false" customHeight="true" outlineLevel="0" collapsed="false">
      <c r="A34" s="375"/>
      <c r="B34" s="375"/>
      <c r="C34" s="375"/>
      <c r="D34" s="375"/>
      <c r="E34" s="375"/>
      <c r="F34" s="140"/>
      <c r="G34" s="376"/>
      <c r="J34" s="307"/>
      <c r="K34" s="364"/>
      <c r="L34" s="364"/>
    </row>
    <row r="35" customFormat="false" ht="12.75" hidden="false" customHeight="true" outlineLevel="0" collapsed="false">
      <c r="A35" s="378"/>
      <c r="B35" s="378"/>
      <c r="C35" s="378"/>
      <c r="D35" s="378"/>
      <c r="E35" s="378"/>
      <c r="F35" s="378"/>
      <c r="G35" s="378"/>
      <c r="J35" s="379"/>
      <c r="K35" s="364"/>
      <c r="L35" s="364"/>
    </row>
    <row r="36" customFormat="false" ht="12" hidden="false" customHeight="true" outlineLevel="0" collapsed="false">
      <c r="A36" s="380" t="s">
        <v>448</v>
      </c>
      <c r="B36" s="380"/>
      <c r="C36" s="380"/>
      <c r="D36" s="380"/>
      <c r="E36" s="380"/>
      <c r="F36" s="381"/>
      <c r="G36" s="381"/>
      <c r="H36" s="381"/>
      <c r="K36" s="364"/>
      <c r="L36" s="364"/>
    </row>
    <row r="37" customFormat="false" ht="39.75" hidden="false" customHeight="true" outlineLevel="0" collapsed="false">
      <c r="A37" s="382" t="s">
        <v>449</v>
      </c>
      <c r="B37" s="382"/>
      <c r="C37" s="382"/>
      <c r="D37" s="382"/>
      <c r="E37" s="382"/>
      <c r="F37" s="383"/>
      <c r="G37" s="383"/>
      <c r="H37" s="383"/>
      <c r="K37" s="364"/>
      <c r="L37" s="364"/>
    </row>
    <row r="38" customFormat="false" ht="27.75" hidden="false" customHeight="true" outlineLevel="0" collapsed="false">
      <c r="A38" s="384" t="s">
        <v>450</v>
      </c>
      <c r="B38" s="384"/>
      <c r="C38" s="384"/>
      <c r="D38" s="384"/>
      <c r="E38" s="384"/>
      <c r="F38" s="385"/>
      <c r="G38" s="385"/>
      <c r="H38" s="385"/>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A1:IV6 A7:J35 L7:IV7 K8:K28 M8:IV37 L9:L28 K29:L29 K30 A36:A38 I36:J37 I38:IV38 A39: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1</v>
      </c>
      <c r="G1" s="113" t="s">
        <v>78</v>
      </c>
    </row>
    <row r="2" customFormat="false" ht="15.75" hidden="false" customHeight="true" outlineLevel="0" collapsed="false">
      <c r="A2" s="4" t="s">
        <v>452</v>
      </c>
      <c r="G2" s="113" t="s">
        <v>80</v>
      </c>
    </row>
    <row r="3" customFormat="false" ht="15.75" hidden="false" customHeight="true" outlineLevel="0" collapsed="false">
      <c r="A3" s="4" t="s">
        <v>299</v>
      </c>
      <c r="F3" s="113"/>
      <c r="G3" s="113" t="s">
        <v>81</v>
      </c>
    </row>
    <row r="4" customFormat="false" ht="12.75" hidden="false" customHeight="true" outlineLevel="0" collapsed="false"/>
    <row r="5" customFormat="false" ht="12" hidden="false" customHeight="true" outlineLevel="0" collapsed="false">
      <c r="A5" s="153" t="s">
        <v>453</v>
      </c>
      <c r="B5" s="386" t="s">
        <v>454</v>
      </c>
      <c r="C5" s="387" t="s">
        <v>455</v>
      </c>
      <c r="D5" s="387"/>
      <c r="E5" s="388" t="s">
        <v>194</v>
      </c>
      <c r="F5" s="388"/>
      <c r="G5" s="388"/>
    </row>
    <row r="6" customFormat="false" ht="15" hidden="false" customHeight="true" outlineLevel="0" collapsed="false">
      <c r="A6" s="274" t="s">
        <v>456</v>
      </c>
      <c r="B6" s="389" t="s">
        <v>457</v>
      </c>
      <c r="C6" s="389" t="s">
        <v>458</v>
      </c>
      <c r="D6" s="390" t="s">
        <v>459</v>
      </c>
      <c r="E6" s="389" t="s">
        <v>460</v>
      </c>
      <c r="F6" s="389"/>
      <c r="G6" s="391" t="s">
        <v>459</v>
      </c>
    </row>
    <row r="7" customFormat="false" ht="22.5" hidden="false" customHeight="true" outlineLevel="0" collapsed="false">
      <c r="A7" s="392"/>
      <c r="B7" s="389"/>
      <c r="C7" s="389"/>
      <c r="D7" s="390"/>
      <c r="E7" s="393" t="s">
        <v>461</v>
      </c>
      <c r="F7" s="394" t="s">
        <v>462</v>
      </c>
      <c r="G7" s="391"/>
    </row>
    <row r="8" customFormat="false" ht="12.75" hidden="false" customHeight="true" outlineLevel="0" collapsed="false">
      <c r="A8" s="395"/>
      <c r="B8" s="396" t="s">
        <v>463</v>
      </c>
      <c r="C8" s="396" t="s">
        <v>464</v>
      </c>
      <c r="D8" s="396"/>
      <c r="E8" s="397" t="s">
        <v>90</v>
      </c>
      <c r="F8" s="397"/>
      <c r="G8" s="397"/>
    </row>
    <row r="9" customFormat="false" ht="12.75" hidden="false" customHeight="true" outlineLevel="0" collapsed="false">
      <c r="A9" s="398" t="s">
        <v>465</v>
      </c>
      <c r="B9" s="156" t="n">
        <v>202.814061</v>
      </c>
      <c r="C9" s="399"/>
      <c r="D9" s="399"/>
      <c r="E9" s="159" t="s">
        <v>127</v>
      </c>
      <c r="F9" s="156" t="n">
        <v>270.766635091</v>
      </c>
      <c r="G9" s="160" t="s">
        <v>127</v>
      </c>
    </row>
    <row r="10" customFormat="false" ht="13.5" hidden="false" customHeight="true" outlineLevel="0" collapsed="false">
      <c r="A10" s="400" t="s">
        <v>466</v>
      </c>
      <c r="B10" s="20" t="n">
        <v>24.906868</v>
      </c>
      <c r="C10" s="156" t="n">
        <v>10.7925916645963</v>
      </c>
      <c r="D10" s="159" t="s">
        <v>127</v>
      </c>
      <c r="E10" s="159" t="s">
        <v>127</v>
      </c>
      <c r="F10" s="156" t="n">
        <v>268.809655968</v>
      </c>
      <c r="G10" s="160" t="s">
        <v>127</v>
      </c>
    </row>
    <row r="11" customFormat="false" ht="12" hidden="false" customHeight="true" outlineLevel="0" collapsed="false">
      <c r="A11" s="401" t="s">
        <v>467</v>
      </c>
      <c r="B11" s="402"/>
      <c r="C11" s="156" t="n">
        <v>10.2165916645963</v>
      </c>
      <c r="D11" s="159" t="s">
        <v>127</v>
      </c>
      <c r="E11" s="403" t="s">
        <v>127</v>
      </c>
      <c r="F11" s="403" t="n">
        <v>254.4633</v>
      </c>
      <c r="G11" s="21" t="s">
        <v>127</v>
      </c>
    </row>
    <row r="12" customFormat="false" ht="12" hidden="false" customHeight="true" outlineLevel="0" collapsed="false">
      <c r="A12" s="401" t="s">
        <v>468</v>
      </c>
      <c r="B12" s="402"/>
      <c r="C12" s="156" t="n">
        <v>0.576</v>
      </c>
      <c r="D12" s="159" t="s">
        <v>127</v>
      </c>
      <c r="E12" s="403" t="s">
        <v>127</v>
      </c>
      <c r="F12" s="403" t="n">
        <v>14.346355968</v>
      </c>
      <c r="G12" s="21" t="s">
        <v>127</v>
      </c>
    </row>
    <row r="13" customFormat="false" ht="13.5" hidden="false" customHeight="true" outlineLevel="0" collapsed="false">
      <c r="A13" s="400" t="s">
        <v>469</v>
      </c>
      <c r="B13" s="20" t="n">
        <v>177.907193</v>
      </c>
      <c r="C13" s="156" t="n">
        <v>0.011</v>
      </c>
      <c r="D13" s="159" t="s">
        <v>127</v>
      </c>
      <c r="E13" s="159" t="s">
        <v>127</v>
      </c>
      <c r="F13" s="156" t="n">
        <v>1.956979123</v>
      </c>
      <c r="G13" s="160" t="s">
        <v>127</v>
      </c>
    </row>
    <row r="14" customFormat="false" ht="12" hidden="false" customHeight="true" outlineLevel="0" collapsed="false">
      <c r="A14" s="401" t="s">
        <v>470</v>
      </c>
      <c r="B14" s="402"/>
      <c r="C14" s="156" t="n">
        <v>0.011</v>
      </c>
      <c r="D14" s="159" t="s">
        <v>127</v>
      </c>
      <c r="E14" s="403" t="s">
        <v>127</v>
      </c>
      <c r="F14" s="403" t="n">
        <v>1.956979123</v>
      </c>
      <c r="G14" s="21" t="s">
        <v>127</v>
      </c>
    </row>
    <row r="15" customFormat="false" ht="12.75" hidden="false" customHeight="true" outlineLevel="0" collapsed="false">
      <c r="A15" s="161" t="s">
        <v>471</v>
      </c>
      <c r="B15" s="251"/>
      <c r="C15" s="404" t="s">
        <v>99</v>
      </c>
      <c r="D15" s="404" t="s">
        <v>127</v>
      </c>
      <c r="E15" s="405" t="s">
        <v>127</v>
      </c>
      <c r="F15" s="406" t="s">
        <v>99</v>
      </c>
      <c r="G15" s="42" t="s">
        <v>127</v>
      </c>
    </row>
    <row r="16" customFormat="false" ht="12.75" hidden="false" customHeight="true" outlineLevel="0" collapsed="false">
      <c r="A16" s="407" t="s">
        <v>472</v>
      </c>
      <c r="B16" s="408" t="n">
        <v>8.397</v>
      </c>
      <c r="C16" s="409" t="n">
        <v>0.049</v>
      </c>
      <c r="D16" s="410" t="s">
        <v>99</v>
      </c>
      <c r="E16" s="408" t="s">
        <v>127</v>
      </c>
      <c r="F16" s="411" t="n">
        <v>0.411453</v>
      </c>
      <c r="G16" s="412" t="s">
        <v>99</v>
      </c>
    </row>
    <row r="17" customFormat="false" ht="14.25" hidden="false" customHeight="true" outlineLevel="0" collapsed="false">
      <c r="A17" s="413" t="s">
        <v>473</v>
      </c>
      <c r="B17" s="402"/>
      <c r="C17" s="414"/>
      <c r="D17" s="415"/>
      <c r="E17" s="416" t="s">
        <v>127</v>
      </c>
      <c r="F17" s="417" t="n">
        <v>2.868</v>
      </c>
      <c r="G17" s="160" t="s">
        <v>127</v>
      </c>
    </row>
    <row r="18" customFormat="false" ht="12.75" hidden="false" customHeight="true" outlineLevel="0" collapsed="false">
      <c r="A18" s="134" t="s">
        <v>135</v>
      </c>
      <c r="B18" s="418" t="s">
        <v>335</v>
      </c>
      <c r="C18" s="159" t="s">
        <v>335</v>
      </c>
      <c r="D18" s="159" t="s">
        <v>127</v>
      </c>
      <c r="E18" s="418" t="s">
        <v>127</v>
      </c>
      <c r="F18" s="419" t="n">
        <v>2.868</v>
      </c>
      <c r="G18" s="420"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74</v>
      </c>
    </row>
    <row r="21" customFormat="false" ht="13.5" hidden="false" customHeight="true" outlineLevel="0" collapsed="false">
      <c r="A21" s="184" t="s">
        <v>475</v>
      </c>
    </row>
    <row r="22" customFormat="false" ht="13.5" hidden="false" customHeight="true" outlineLevel="0" collapsed="false">
      <c r="A22" s="184" t="s">
        <v>476</v>
      </c>
    </row>
    <row r="23" customFormat="false" ht="13.5" hidden="false" customHeight="true" outlineLevel="0" collapsed="false">
      <c r="A23" s="421" t="s">
        <v>477</v>
      </c>
    </row>
    <row r="24" customFormat="false" ht="13.5" hidden="false" customHeight="true" outlineLevel="0" collapsed="false">
      <c r="A24" s="422" t="s">
        <v>478</v>
      </c>
    </row>
    <row r="25" customFormat="false" ht="5.25" hidden="false" customHeight="true" outlineLevel="0" collapsed="false"/>
    <row r="26" customFormat="false" ht="24.75" hidden="false" customHeight="true" outlineLevel="0" collapsed="false">
      <c r="A26" s="423" t="s">
        <v>479</v>
      </c>
      <c r="B26" s="423"/>
      <c r="C26" s="423"/>
      <c r="D26" s="423"/>
      <c r="E26" s="423"/>
      <c r="F26" s="423"/>
      <c r="G26" s="423"/>
    </row>
    <row r="27" customFormat="false" ht="6" hidden="false" customHeight="true" outlineLevel="0" collapsed="false"/>
    <row r="28" customFormat="false" ht="12" hidden="false" customHeight="true" outlineLevel="0" collapsed="false">
      <c r="A28" s="114" t="s">
        <v>480</v>
      </c>
      <c r="B28" s="186"/>
      <c r="C28" s="186"/>
      <c r="D28" s="186"/>
      <c r="E28" s="186"/>
      <c r="F28" s="186"/>
      <c r="G28" s="187"/>
    </row>
    <row r="29" customFormat="false" ht="12.75" hidden="false" customHeight="true" outlineLevel="0" collapsed="false">
      <c r="A29" s="424" t="s">
        <v>481</v>
      </c>
      <c r="B29" s="424"/>
      <c r="C29" s="424"/>
      <c r="D29" s="424"/>
      <c r="E29" s="424"/>
      <c r="F29" s="424"/>
      <c r="G29" s="424"/>
    </row>
    <row r="30" customFormat="false" ht="12" hidden="false" customHeight="true" outlineLevel="0" collapsed="false">
      <c r="A30" s="424" t="s">
        <v>482</v>
      </c>
      <c r="B30" s="424"/>
      <c r="C30" s="424"/>
      <c r="D30" s="424"/>
      <c r="E30" s="424"/>
      <c r="F30" s="424"/>
      <c r="G30" s="424"/>
    </row>
    <row r="31" customFormat="false" ht="12" hidden="false" customHeight="true" outlineLevel="0" collapsed="false">
      <c r="A31" s="424" t="s">
        <v>483</v>
      </c>
      <c r="B31" s="424"/>
      <c r="C31" s="424"/>
      <c r="D31" s="424"/>
      <c r="E31" s="424"/>
      <c r="F31" s="424"/>
      <c r="G31" s="424"/>
    </row>
    <row r="32" customFormat="false" ht="24.75" hidden="false" customHeight="true" outlineLevel="0" collapsed="false">
      <c r="A32" s="424" t="s">
        <v>484</v>
      </c>
      <c r="B32" s="424"/>
      <c r="C32" s="424"/>
      <c r="D32" s="424"/>
      <c r="E32" s="424"/>
      <c r="F32" s="424"/>
      <c r="G32" s="424"/>
    </row>
    <row r="33" customFormat="false" ht="12.75" hidden="false" customHeight="true" outlineLevel="0" collapsed="false">
      <c r="A33" s="64" t="s">
        <v>485</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6</v>
      </c>
      <c r="K1" s="113" t="s">
        <v>78</v>
      </c>
    </row>
    <row r="2" customFormat="false" ht="15.75" hidden="false" customHeight="true" outlineLevel="0" collapsed="false">
      <c r="A2" s="4" t="s">
        <v>487</v>
      </c>
      <c r="K2" s="113" t="s">
        <v>80</v>
      </c>
    </row>
    <row r="3" customFormat="false" ht="15.75" hidden="false" customHeight="true" outlineLevel="0" collapsed="false">
      <c r="A3" s="4" t="s">
        <v>299</v>
      </c>
      <c r="J3" s="113"/>
      <c r="K3" s="113" t="s">
        <v>81</v>
      </c>
    </row>
    <row r="4" customFormat="false" ht="12.75" hidden="false" customHeight="true" outlineLevel="0" collapsed="false"/>
    <row r="5" customFormat="false" ht="15" hidden="false" customHeight="true" outlineLevel="0" collapsed="false">
      <c r="A5" s="269" t="s">
        <v>453</v>
      </c>
      <c r="B5" s="425"/>
      <c r="C5" s="426" t="s">
        <v>488</v>
      </c>
      <c r="D5" s="426"/>
      <c r="E5" s="426"/>
      <c r="F5" s="386" t="s">
        <v>489</v>
      </c>
      <c r="G5" s="386"/>
      <c r="H5" s="386"/>
      <c r="I5" s="388" t="s">
        <v>194</v>
      </c>
      <c r="J5" s="388"/>
      <c r="K5" s="388"/>
    </row>
    <row r="6" customFormat="false" ht="12" hidden="false" customHeight="true" outlineLevel="0" collapsed="false">
      <c r="A6" s="392" t="s">
        <v>456</v>
      </c>
      <c r="B6" s="427"/>
      <c r="C6" s="428" t="s">
        <v>490</v>
      </c>
      <c r="D6" s="428" t="s">
        <v>491</v>
      </c>
      <c r="E6" s="429" t="s">
        <v>492</v>
      </c>
      <c r="F6" s="430" t="s">
        <v>459</v>
      </c>
      <c r="G6" s="430" t="s">
        <v>493</v>
      </c>
      <c r="H6" s="390" t="s">
        <v>494</v>
      </c>
      <c r="I6" s="430" t="s">
        <v>459</v>
      </c>
      <c r="J6" s="390" t="s">
        <v>493</v>
      </c>
      <c r="K6" s="391" t="s">
        <v>494</v>
      </c>
    </row>
    <row r="7" customFormat="false" ht="15" hidden="false" customHeight="true" outlineLevel="0" collapsed="false">
      <c r="A7" s="431"/>
      <c r="B7" s="432"/>
      <c r="C7" s="433"/>
      <c r="D7" s="433"/>
      <c r="E7" s="433"/>
      <c r="F7" s="434" t="s">
        <v>495</v>
      </c>
      <c r="G7" s="434"/>
      <c r="H7" s="434"/>
      <c r="I7" s="435" t="s">
        <v>90</v>
      </c>
      <c r="J7" s="435"/>
      <c r="K7" s="435"/>
    </row>
    <row r="8" customFormat="false" ht="15" hidden="false" customHeight="true" outlineLevel="0" collapsed="false">
      <c r="A8" s="436" t="s">
        <v>496</v>
      </c>
      <c r="B8" s="437"/>
      <c r="C8" s="438"/>
      <c r="D8" s="438"/>
      <c r="E8" s="222"/>
      <c r="F8" s="438"/>
      <c r="G8" s="438"/>
      <c r="H8" s="438"/>
      <c r="I8" s="439" t="n">
        <v>1.180976727931</v>
      </c>
      <c r="J8" s="439" t="n">
        <v>16.99722488925</v>
      </c>
      <c r="K8" s="440" t="s">
        <v>127</v>
      </c>
    </row>
    <row r="9" customFormat="false" ht="12.75" hidden="false" customHeight="true" outlineLevel="0" collapsed="false">
      <c r="A9" s="236"/>
      <c r="B9" s="241" t="s">
        <v>497</v>
      </c>
      <c r="C9" s="441" t="s">
        <v>498</v>
      </c>
      <c r="D9" s="442" t="s">
        <v>499</v>
      </c>
      <c r="E9" s="144" t="n">
        <v>23</v>
      </c>
      <c r="F9" s="80" t="n">
        <v>0.48</v>
      </c>
      <c r="G9" s="80" t="n">
        <v>64</v>
      </c>
      <c r="H9" s="443" t="s">
        <v>127</v>
      </c>
      <c r="I9" s="444" t="n">
        <v>1.104E-005</v>
      </c>
      <c r="J9" s="144" t="n">
        <v>0.001472</v>
      </c>
      <c r="K9" s="445" t="s">
        <v>127</v>
      </c>
    </row>
    <row r="10" customFormat="false" ht="12.75" hidden="false" customHeight="true" outlineLevel="0" collapsed="false">
      <c r="A10" s="446"/>
      <c r="B10" s="447" t="s">
        <v>500</v>
      </c>
      <c r="C10" s="448" t="s">
        <v>501</v>
      </c>
      <c r="D10" s="442" t="s">
        <v>502</v>
      </c>
      <c r="E10" s="144" t="n">
        <v>3572.873</v>
      </c>
      <c r="F10" s="80" t="n">
        <v>0.3132</v>
      </c>
      <c r="G10" s="80" t="n">
        <v>2.724</v>
      </c>
      <c r="H10" s="449"/>
      <c r="I10" s="450" t="n">
        <v>1.1190238236</v>
      </c>
      <c r="J10" s="144" t="n">
        <v>9.732506052</v>
      </c>
      <c r="K10" s="451"/>
    </row>
    <row r="11" customFormat="false" ht="12.75" hidden="false" customHeight="true" outlineLevel="0" collapsed="false">
      <c r="A11" s="236"/>
      <c r="B11" s="241" t="s">
        <v>503</v>
      </c>
      <c r="C11" s="448" t="s">
        <v>504</v>
      </c>
      <c r="D11" s="442" t="s">
        <v>502</v>
      </c>
      <c r="E11" s="144" t="n">
        <v>101047.087</v>
      </c>
      <c r="F11" s="80" t="n">
        <v>0.613</v>
      </c>
      <c r="G11" s="80" t="n">
        <v>0.00675</v>
      </c>
      <c r="H11" s="449"/>
      <c r="I11" s="450" t="n">
        <v>0.061941864331</v>
      </c>
      <c r="J11" s="144" t="n">
        <v>0.68206783725</v>
      </c>
      <c r="K11" s="451"/>
    </row>
    <row r="12" customFormat="false" ht="12.75" hidden="false" customHeight="true" outlineLevel="0" collapsed="false">
      <c r="A12" s="446"/>
      <c r="B12" s="447" t="s">
        <v>505</v>
      </c>
      <c r="C12" s="448" t="s">
        <v>506</v>
      </c>
      <c r="D12" s="442" t="s">
        <v>502</v>
      </c>
      <c r="E12" s="144" t="n">
        <v>126158</v>
      </c>
      <c r="F12" s="80" t="s">
        <v>127</v>
      </c>
      <c r="G12" s="80" t="n">
        <v>0.0326647854277969</v>
      </c>
      <c r="H12" s="452" t="s">
        <v>127</v>
      </c>
      <c r="I12" s="450" t="s">
        <v>127</v>
      </c>
      <c r="J12" s="144" t="n">
        <v>4.120924</v>
      </c>
      <c r="K12" s="445" t="s">
        <v>127</v>
      </c>
    </row>
    <row r="13" customFormat="false" ht="12.75" hidden="false" customHeight="true" outlineLevel="0" collapsed="false">
      <c r="A13" s="446"/>
      <c r="B13" s="447" t="s">
        <v>507</v>
      </c>
      <c r="C13" s="448" t="s">
        <v>508</v>
      </c>
      <c r="D13" s="442" t="s">
        <v>502</v>
      </c>
      <c r="E13" s="144" t="n">
        <v>23431</v>
      </c>
      <c r="F13" s="80" t="s">
        <v>127</v>
      </c>
      <c r="G13" s="80" t="n">
        <v>0.105</v>
      </c>
      <c r="H13" s="449"/>
      <c r="I13" s="450" t="s">
        <v>127</v>
      </c>
      <c r="J13" s="144" t="n">
        <v>2.460255</v>
      </c>
      <c r="K13" s="451"/>
    </row>
    <row r="14" customFormat="false" ht="12.75" hidden="false" customHeight="true" outlineLevel="0" collapsed="false">
      <c r="A14" s="453"/>
      <c r="B14" s="454" t="s">
        <v>509</v>
      </c>
      <c r="C14" s="455"/>
      <c r="D14" s="456" t="s">
        <v>502</v>
      </c>
      <c r="E14" s="457" t="s">
        <v>127</v>
      </c>
      <c r="F14" s="80" t="s">
        <v>127</v>
      </c>
      <c r="G14" s="80" t="s">
        <v>127</v>
      </c>
      <c r="H14" s="458"/>
      <c r="I14" s="459" t="s">
        <v>127</v>
      </c>
      <c r="J14" s="457" t="s">
        <v>127</v>
      </c>
      <c r="K14" s="460"/>
    </row>
    <row r="15" customFormat="false" ht="12" hidden="false" customHeight="true" outlineLevel="0" collapsed="false">
      <c r="A15" s="436" t="s">
        <v>510</v>
      </c>
      <c r="B15" s="461"/>
      <c r="C15" s="462"/>
      <c r="D15" s="463"/>
      <c r="E15" s="415"/>
      <c r="F15" s="464"/>
      <c r="G15" s="464"/>
      <c r="H15" s="438"/>
      <c r="I15" s="465" t="n">
        <v>1753.59572631363</v>
      </c>
      <c r="J15" s="465" t="n">
        <v>342.320252002586</v>
      </c>
      <c r="K15" s="466"/>
    </row>
    <row r="16" customFormat="false" ht="12.75" hidden="false" customHeight="true" outlineLevel="0" collapsed="false">
      <c r="A16" s="436"/>
      <c r="B16" s="241" t="s">
        <v>511</v>
      </c>
      <c r="C16" s="467" t="s">
        <v>512</v>
      </c>
      <c r="D16" s="442" t="s">
        <v>331</v>
      </c>
      <c r="E16" s="144" t="s">
        <v>99</v>
      </c>
      <c r="F16" s="80" t="s">
        <v>99</v>
      </c>
      <c r="G16" s="80" t="s">
        <v>99</v>
      </c>
      <c r="H16" s="468"/>
      <c r="I16" s="444" t="s">
        <v>99</v>
      </c>
      <c r="J16" s="234" t="s">
        <v>99</v>
      </c>
      <c r="K16" s="469"/>
    </row>
    <row r="17" customFormat="false" ht="12.75" hidden="false" customHeight="true" outlineLevel="0" collapsed="false">
      <c r="A17" s="446"/>
      <c r="B17" s="470" t="s">
        <v>513</v>
      </c>
      <c r="C17" s="448" t="s">
        <v>514</v>
      </c>
      <c r="D17" s="442" t="s">
        <v>331</v>
      </c>
      <c r="E17" s="144" t="n">
        <v>597125</v>
      </c>
      <c r="F17" s="80" t="n">
        <v>2936.73138172682</v>
      </c>
      <c r="G17" s="80" t="n">
        <v>89.0819258992439</v>
      </c>
      <c r="H17" s="449"/>
      <c r="I17" s="450" t="n">
        <v>1753.59572631363</v>
      </c>
      <c r="J17" s="144" t="n">
        <v>53.193045002586</v>
      </c>
      <c r="K17" s="451"/>
    </row>
    <row r="18" customFormat="false" ht="12.75" hidden="false" customHeight="true" outlineLevel="0" collapsed="false">
      <c r="A18" s="446"/>
      <c r="B18" s="447" t="s">
        <v>515</v>
      </c>
      <c r="C18" s="448" t="s">
        <v>516</v>
      </c>
      <c r="D18" s="442" t="s">
        <v>331</v>
      </c>
      <c r="E18" s="144" t="n">
        <v>3228829</v>
      </c>
      <c r="F18" s="80" t="s">
        <v>127</v>
      </c>
      <c r="G18" s="80" t="n">
        <v>12.7912543525842</v>
      </c>
      <c r="H18" s="449"/>
      <c r="I18" s="450" t="s">
        <v>127</v>
      </c>
      <c r="J18" s="144" t="n">
        <v>41.300773</v>
      </c>
      <c r="K18" s="451"/>
    </row>
    <row r="19" customFormat="false" ht="12.75" hidden="false" customHeight="true" outlineLevel="0" collapsed="false">
      <c r="A19" s="446"/>
      <c r="B19" s="447" t="s">
        <v>517</v>
      </c>
      <c r="C19" s="448" t="s">
        <v>518</v>
      </c>
      <c r="D19" s="442" t="s">
        <v>519</v>
      </c>
      <c r="E19" s="144" t="n">
        <v>411954</v>
      </c>
      <c r="F19" s="80" t="s">
        <v>127</v>
      </c>
      <c r="G19" s="80" t="n">
        <v>463.411987746205</v>
      </c>
      <c r="H19" s="449"/>
      <c r="I19" s="450" t="s">
        <v>127</v>
      </c>
      <c r="J19" s="144" t="n">
        <v>190.904422</v>
      </c>
      <c r="K19" s="451"/>
    </row>
    <row r="20" customFormat="false" ht="12.75" hidden="false" customHeight="true" outlineLevel="0" collapsed="false">
      <c r="A20" s="236"/>
      <c r="B20" s="241" t="s">
        <v>520</v>
      </c>
      <c r="C20" s="448" t="s">
        <v>521</v>
      </c>
      <c r="D20" s="442" t="s">
        <v>331</v>
      </c>
      <c r="E20" s="471" t="n">
        <v>1355286</v>
      </c>
      <c r="F20" s="80" t="s">
        <v>127</v>
      </c>
      <c r="G20" s="80" t="n">
        <v>42</v>
      </c>
      <c r="H20" s="449"/>
      <c r="I20" s="465" t="s">
        <v>127</v>
      </c>
      <c r="J20" s="465" t="n">
        <v>56.922012</v>
      </c>
      <c r="K20" s="451"/>
    </row>
    <row r="21" customFormat="false" ht="12.75" hidden="false" customHeight="true" outlineLevel="0" collapsed="false">
      <c r="A21" s="472" t="s">
        <v>522</v>
      </c>
      <c r="B21" s="473"/>
      <c r="C21" s="448" t="s">
        <v>521</v>
      </c>
      <c r="D21" s="442" t="s">
        <v>331</v>
      </c>
      <c r="E21" s="144" t="s">
        <v>99</v>
      </c>
      <c r="F21" s="80" t="s">
        <v>127</v>
      </c>
      <c r="G21" s="80" t="s">
        <v>99</v>
      </c>
      <c r="H21" s="449"/>
      <c r="I21" s="450" t="s">
        <v>127</v>
      </c>
      <c r="J21" s="144" t="s">
        <v>99</v>
      </c>
      <c r="K21" s="451"/>
    </row>
    <row r="22" customFormat="false" ht="12.75" hidden="false" customHeight="true" outlineLevel="0" collapsed="false">
      <c r="A22" s="474" t="s">
        <v>523</v>
      </c>
      <c r="B22" s="475"/>
      <c r="C22" s="476" t="s">
        <v>524</v>
      </c>
      <c r="D22" s="442" t="s">
        <v>331</v>
      </c>
      <c r="E22" s="144" t="n">
        <v>1355286</v>
      </c>
      <c r="F22" s="80" t="s">
        <v>127</v>
      </c>
      <c r="G22" s="80" t="n">
        <v>42</v>
      </c>
      <c r="H22" s="458"/>
      <c r="I22" s="459" t="s">
        <v>127</v>
      </c>
      <c r="J22" s="457" t="n">
        <v>56.922012</v>
      </c>
      <c r="K22" s="460"/>
    </row>
    <row r="23" customFormat="false" ht="14.25" hidden="false" customHeight="true" outlineLevel="0" collapsed="false">
      <c r="A23" s="436" t="s">
        <v>525</v>
      </c>
      <c r="B23" s="461"/>
      <c r="C23" s="462"/>
      <c r="D23" s="463"/>
      <c r="E23" s="415"/>
      <c r="F23" s="464"/>
      <c r="G23" s="464"/>
      <c r="H23" s="438"/>
      <c r="I23" s="465" t="s">
        <v>99</v>
      </c>
      <c r="J23" s="465" t="s">
        <v>99</v>
      </c>
      <c r="K23" s="466"/>
    </row>
    <row r="24" customFormat="false" ht="12.75" hidden="false" customHeight="true" outlineLevel="0" collapsed="false">
      <c r="A24" s="446"/>
      <c r="B24" s="447" t="s">
        <v>526</v>
      </c>
      <c r="C24" s="477"/>
      <c r="D24" s="442" t="s">
        <v>527</v>
      </c>
      <c r="E24" s="144" t="s">
        <v>99</v>
      </c>
      <c r="F24" s="80" t="s">
        <v>99</v>
      </c>
      <c r="G24" s="80" t="s">
        <v>99</v>
      </c>
      <c r="H24" s="449"/>
      <c r="I24" s="450" t="s">
        <v>99</v>
      </c>
      <c r="J24" s="144" t="s">
        <v>99</v>
      </c>
      <c r="K24" s="451"/>
    </row>
    <row r="25" customFormat="false" ht="12.75" hidden="false" customHeight="true" outlineLevel="0" collapsed="false">
      <c r="A25" s="446"/>
      <c r="B25" s="447" t="s">
        <v>528</v>
      </c>
      <c r="C25" s="448" t="s">
        <v>529</v>
      </c>
      <c r="D25" s="442" t="s">
        <v>527</v>
      </c>
      <c r="E25" s="144" t="s">
        <v>99</v>
      </c>
      <c r="F25" s="80" t="s">
        <v>99</v>
      </c>
      <c r="G25" s="80" t="s">
        <v>99</v>
      </c>
      <c r="H25" s="449"/>
      <c r="I25" s="450" t="s">
        <v>99</v>
      </c>
      <c r="J25" s="144" t="s">
        <v>99</v>
      </c>
      <c r="K25" s="451"/>
    </row>
    <row r="26" customFormat="false" ht="12.75" hidden="false" customHeight="true" outlineLevel="0" collapsed="false">
      <c r="A26" s="453"/>
      <c r="B26" s="454" t="s">
        <v>530</v>
      </c>
      <c r="C26" s="455"/>
      <c r="D26" s="442" t="s">
        <v>527</v>
      </c>
      <c r="E26" s="144" t="s">
        <v>99</v>
      </c>
      <c r="F26" s="80" t="s">
        <v>99</v>
      </c>
      <c r="G26" s="80" t="s">
        <v>99</v>
      </c>
      <c r="H26" s="458"/>
      <c r="I26" s="459" t="s">
        <v>99</v>
      </c>
      <c r="J26" s="457" t="s">
        <v>99</v>
      </c>
      <c r="K26" s="460"/>
    </row>
    <row r="27" customFormat="false" ht="12" hidden="false" customHeight="true" outlineLevel="0" collapsed="false">
      <c r="A27" s="436" t="s">
        <v>531</v>
      </c>
      <c r="B27" s="461"/>
      <c r="C27" s="462"/>
      <c r="D27" s="463"/>
      <c r="E27" s="415"/>
      <c r="F27" s="464"/>
      <c r="G27" s="464"/>
      <c r="H27" s="438"/>
      <c r="I27" s="465" t="n">
        <v>23.0917941884131</v>
      </c>
      <c r="J27" s="465" t="n">
        <v>0.01619167223202</v>
      </c>
      <c r="K27" s="99" t="s">
        <v>127</v>
      </c>
    </row>
    <row r="28" customFormat="false" ht="12.75" hidden="false" customHeight="true" outlineLevel="0" collapsed="false">
      <c r="A28" s="446"/>
      <c r="B28" s="447" t="s">
        <v>526</v>
      </c>
      <c r="C28" s="477"/>
      <c r="D28" s="442" t="s">
        <v>502</v>
      </c>
      <c r="E28" s="144" t="s">
        <v>99</v>
      </c>
      <c r="F28" s="80" t="s">
        <v>99</v>
      </c>
      <c r="G28" s="80" t="s">
        <v>99</v>
      </c>
      <c r="H28" s="80" t="s">
        <v>127</v>
      </c>
      <c r="I28" s="450" t="n">
        <v>0.5133314564131</v>
      </c>
      <c r="J28" s="144" t="n">
        <v>0.00189197916842</v>
      </c>
      <c r="K28" s="143" t="s">
        <v>127</v>
      </c>
    </row>
    <row r="29" customFormat="false" ht="12.75" hidden="false" customHeight="true" outlineLevel="0" collapsed="false">
      <c r="A29" s="446"/>
      <c r="B29" s="447" t="s">
        <v>528</v>
      </c>
      <c r="C29" s="448" t="s">
        <v>532</v>
      </c>
      <c r="D29" s="442" t="s">
        <v>527</v>
      </c>
      <c r="E29" s="144" t="n">
        <v>18734166</v>
      </c>
      <c r="F29" s="80" t="n">
        <v>1205.20244840363</v>
      </c>
      <c r="G29" s="80" t="n">
        <v>0.763294883988964</v>
      </c>
      <c r="H29" s="80" t="s">
        <v>127</v>
      </c>
      <c r="I29" s="450" t="n">
        <v>22.578462732</v>
      </c>
      <c r="J29" s="144" t="n">
        <v>0.0142996930636</v>
      </c>
      <c r="K29" s="143" t="s">
        <v>127</v>
      </c>
    </row>
    <row r="30" customFormat="false" ht="12.75" hidden="false" customHeight="true" outlineLevel="0" collapsed="false">
      <c r="A30" s="453"/>
      <c r="B30" s="454" t="s">
        <v>530</v>
      </c>
      <c r="C30" s="455"/>
      <c r="D30" s="442" t="s">
        <v>527</v>
      </c>
      <c r="E30" s="144" t="s">
        <v>99</v>
      </c>
      <c r="F30" s="80" t="s">
        <v>99</v>
      </c>
      <c r="G30" s="80" t="s">
        <v>99</v>
      </c>
      <c r="H30" s="80" t="s">
        <v>127</v>
      </c>
      <c r="I30" s="459" t="s">
        <v>99</v>
      </c>
      <c r="J30" s="457" t="s">
        <v>99</v>
      </c>
      <c r="K30" s="478" t="s">
        <v>127</v>
      </c>
    </row>
    <row r="31" customFormat="false" ht="14.25" hidden="false" customHeight="true" outlineLevel="0" collapsed="false">
      <c r="A31" s="479" t="s">
        <v>533</v>
      </c>
      <c r="B31" s="480"/>
      <c r="C31" s="481"/>
      <c r="D31" s="463"/>
      <c r="E31" s="415"/>
      <c r="F31" s="464"/>
      <c r="G31" s="464"/>
      <c r="H31" s="464"/>
      <c r="I31" s="482" t="s">
        <v>127</v>
      </c>
      <c r="J31" s="482" t="s">
        <v>127</v>
      </c>
      <c r="K31" s="483" t="s">
        <v>127</v>
      </c>
    </row>
    <row r="32" customFormat="false" ht="12.75" hidden="false" customHeight="true" outlineLevel="0" collapsed="false">
      <c r="A32" s="134"/>
      <c r="B32" s="134" t="s">
        <v>143</v>
      </c>
      <c r="C32" s="476" t="s">
        <v>534</v>
      </c>
      <c r="D32" s="442" t="s">
        <v>535</v>
      </c>
      <c r="E32" s="418" t="s">
        <v>232</v>
      </c>
      <c r="F32" s="159" t="s">
        <v>127</v>
      </c>
      <c r="G32" s="159" t="s">
        <v>127</v>
      </c>
      <c r="H32" s="159" t="s">
        <v>127</v>
      </c>
      <c r="I32" s="484" t="s">
        <v>127</v>
      </c>
      <c r="J32" s="484" t="s">
        <v>127</v>
      </c>
      <c r="K32" s="485"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6" t="s">
        <v>536</v>
      </c>
      <c r="B34" s="486"/>
      <c r="C34" s="486"/>
      <c r="D34" s="486"/>
      <c r="E34" s="486"/>
      <c r="F34" s="486"/>
      <c r="G34" s="486"/>
      <c r="H34" s="486"/>
      <c r="I34" s="486"/>
      <c r="J34" s="486"/>
      <c r="K34" s="486"/>
    </row>
    <row r="35" customFormat="false" ht="14.25" hidden="false" customHeight="true" outlineLevel="0" collapsed="false">
      <c r="A35" s="268" t="s">
        <v>537</v>
      </c>
    </row>
    <row r="36" customFormat="false" ht="13.5" hidden="false" customHeight="true" outlineLevel="0" collapsed="false">
      <c r="A36" s="268" t="s">
        <v>538</v>
      </c>
    </row>
    <row r="37" customFormat="false" ht="15" hidden="false" customHeight="true" outlineLevel="0" collapsed="false">
      <c r="A37" s="268" t="s">
        <v>539</v>
      </c>
    </row>
    <row r="38" customFormat="false" ht="14.25" hidden="false" customHeight="true" outlineLevel="0" collapsed="false">
      <c r="A38" s="268" t="s">
        <v>540</v>
      </c>
    </row>
    <row r="39" customFormat="false" ht="14.25" hidden="false" customHeight="true" outlineLevel="0" collapsed="false">
      <c r="A39" s="268" t="s">
        <v>541</v>
      </c>
    </row>
    <row r="40" customFormat="false" ht="6" hidden="false" customHeight="true" outlineLevel="0" collapsed="false"/>
    <row r="41" customFormat="false" ht="12" hidden="false" customHeight="true" outlineLevel="0" collapsed="false">
      <c r="A41" s="114" t="s">
        <v>542</v>
      </c>
      <c r="B41" s="186"/>
      <c r="C41" s="186"/>
      <c r="D41" s="186"/>
      <c r="E41" s="186"/>
      <c r="F41" s="186"/>
      <c r="G41" s="186"/>
      <c r="H41" s="186"/>
      <c r="I41" s="186"/>
      <c r="J41" s="186"/>
      <c r="K41" s="187"/>
    </row>
    <row r="42" customFormat="false" ht="26.25" hidden="false" customHeight="true" outlineLevel="0" collapsed="false">
      <c r="A42" s="424" t="s">
        <v>543</v>
      </c>
      <c r="B42" s="424"/>
      <c r="C42" s="424"/>
      <c r="D42" s="424"/>
      <c r="E42" s="424"/>
      <c r="F42" s="424"/>
      <c r="G42" s="424"/>
      <c r="H42" s="424"/>
      <c r="I42" s="424"/>
      <c r="J42" s="424"/>
      <c r="K42" s="424"/>
    </row>
    <row r="43" customFormat="false" ht="12" hidden="false" customHeight="true" outlineLevel="0" collapsed="false">
      <c r="A43" s="424" t="s">
        <v>544</v>
      </c>
      <c r="B43" s="424"/>
      <c r="C43" s="424"/>
      <c r="D43" s="424"/>
      <c r="E43" s="424"/>
      <c r="F43" s="424"/>
      <c r="G43" s="424"/>
      <c r="H43" s="424"/>
      <c r="I43" s="424"/>
      <c r="J43" s="424"/>
      <c r="K43" s="424"/>
    </row>
    <row r="44" customFormat="false" ht="15" hidden="false" customHeight="true" outlineLevel="0" collapsed="false">
      <c r="A44" s="424" t="s">
        <v>545</v>
      </c>
      <c r="B44" s="424"/>
      <c r="C44" s="424"/>
      <c r="D44" s="424"/>
      <c r="E44" s="424"/>
      <c r="F44" s="424"/>
      <c r="G44" s="424"/>
      <c r="H44" s="424"/>
      <c r="I44" s="424"/>
      <c r="J44" s="424"/>
      <c r="K44" s="424"/>
    </row>
    <row r="45" customFormat="false" ht="12.75" hidden="false" customHeight="true" outlineLevel="0" collapsed="false">
      <c r="A45" s="487" t="s">
        <v>546</v>
      </c>
      <c r="B45" s="488"/>
      <c r="C45" s="488"/>
      <c r="D45" s="488"/>
      <c r="E45" s="488"/>
      <c r="F45" s="488"/>
      <c r="G45" s="488"/>
      <c r="H45" s="488"/>
      <c r="I45" s="488"/>
      <c r="J45" s="488"/>
      <c r="K45" s="489"/>
    </row>
    <row r="46" customFormat="false" ht="12.75" hidden="false" customHeight="true" outlineLevel="0" collapsed="false">
      <c r="A46" s="64" t="s">
        <v>547</v>
      </c>
      <c r="B46" s="64"/>
      <c r="C46" s="64"/>
      <c r="D46" s="64"/>
      <c r="E46" s="64"/>
      <c r="F46" s="64"/>
      <c r="G46" s="64"/>
      <c r="H46" s="64"/>
      <c r="I46" s="64"/>
      <c r="J46" s="64"/>
      <c r="K46" s="64"/>
    </row>
    <row r="47" customFormat="false" ht="12.75" hidden="false" customHeight="true" outlineLevel="0" collapsed="false">
      <c r="A47" s="64" t="s">
        <v>548</v>
      </c>
      <c r="B47" s="64"/>
      <c r="C47" s="64"/>
      <c r="D47" s="64"/>
      <c r="E47" s="64"/>
      <c r="F47" s="64"/>
      <c r="G47" s="64"/>
      <c r="H47" s="64"/>
      <c r="I47" s="64"/>
      <c r="J47" s="64"/>
      <c r="K47" s="64"/>
    </row>
    <row r="48" customFormat="false" ht="12.75" hidden="false" customHeight="true" outlineLevel="0" collapsed="false">
      <c r="A48" s="64" t="s">
        <v>549</v>
      </c>
      <c r="B48" s="64"/>
      <c r="C48" s="64"/>
      <c r="D48" s="64"/>
      <c r="E48" s="64"/>
      <c r="F48" s="64"/>
      <c r="G48" s="64"/>
      <c r="H48" s="64"/>
      <c r="I48" s="64"/>
      <c r="J48" s="64"/>
      <c r="K48" s="64"/>
    </row>
    <row r="49" customFormat="false" ht="12.75" hidden="false" customHeight="true" outlineLevel="0" collapsed="false">
      <c r="A49" s="64" t="s">
        <v>550</v>
      </c>
      <c r="B49" s="64"/>
      <c r="C49" s="64"/>
      <c r="D49" s="64"/>
      <c r="E49" s="64"/>
      <c r="F49" s="64"/>
      <c r="G49" s="64"/>
      <c r="H49" s="64"/>
      <c r="I49" s="64"/>
      <c r="J49" s="64"/>
      <c r="K49" s="64"/>
    </row>
    <row r="50" customFormat="false" ht="12.75" hidden="false" customHeight="true" outlineLevel="0" collapsed="false">
      <c r="A50" s="64" t="s">
        <v>551</v>
      </c>
      <c r="B50" s="64"/>
      <c r="C50" s="64"/>
      <c r="D50" s="64"/>
      <c r="E50" s="64"/>
      <c r="F50" s="64"/>
      <c r="G50" s="64"/>
      <c r="H50" s="64"/>
      <c r="I50" s="64"/>
      <c r="J50" s="64"/>
      <c r="K50" s="64"/>
    </row>
    <row r="51" customFormat="false" ht="12.75" hidden="false" customHeight="true" outlineLevel="0" collapsed="false">
      <c r="A51" s="64" t="s">
        <v>552</v>
      </c>
      <c r="B51" s="64"/>
      <c r="C51" s="64"/>
      <c r="D51" s="64"/>
      <c r="E51" s="64"/>
      <c r="F51" s="64"/>
      <c r="G51" s="64"/>
      <c r="H51" s="64"/>
      <c r="I51" s="64"/>
      <c r="J51" s="64"/>
      <c r="K51" s="64"/>
    </row>
    <row r="52" customFormat="false" ht="12.75" hidden="false" customHeight="true" outlineLevel="0" collapsed="false">
      <c r="A52" s="64" t="s">
        <v>553</v>
      </c>
      <c r="B52" s="64"/>
      <c r="C52" s="64"/>
      <c r="D52" s="64"/>
      <c r="E52" s="64"/>
      <c r="F52" s="64"/>
      <c r="G52" s="64"/>
      <c r="H52" s="64"/>
      <c r="I52" s="64"/>
      <c r="J52" s="64"/>
      <c r="K52" s="64"/>
    </row>
    <row r="53" customFormat="false" ht="12.75" hidden="false" customHeight="true" outlineLevel="0" collapsed="false">
      <c r="A53" s="64" t="s">
        <v>554</v>
      </c>
      <c r="B53" s="64"/>
      <c r="C53" s="64"/>
      <c r="D53" s="64"/>
      <c r="E53" s="64"/>
      <c r="F53" s="64"/>
      <c r="G53" s="64"/>
      <c r="H53" s="64"/>
      <c r="I53" s="64"/>
      <c r="J53" s="64"/>
      <c r="K53" s="64"/>
    </row>
    <row r="54" customFormat="false" ht="12.75" hidden="false" customHeight="true" outlineLevel="0" collapsed="false">
      <c r="A54" s="64" t="s">
        <v>184</v>
      </c>
      <c r="B54" s="64"/>
      <c r="C54" s="64"/>
      <c r="D54" s="64"/>
      <c r="E54" s="64"/>
      <c r="F54" s="64"/>
      <c r="G54" s="64"/>
      <c r="H54" s="64"/>
      <c r="I54" s="64"/>
      <c r="J54" s="64"/>
      <c r="K54" s="64"/>
    </row>
    <row r="55" customFormat="false" ht="12.75" hidden="false" customHeight="true" outlineLevel="0" collapsed="false">
      <c r="A55" s="64"/>
      <c r="B55" s="64"/>
      <c r="C55" s="64"/>
      <c r="D55" s="64"/>
      <c r="E55" s="64"/>
      <c r="F55" s="64"/>
      <c r="G55" s="64"/>
      <c r="H55" s="64"/>
      <c r="I55" s="64"/>
      <c r="J55" s="64"/>
      <c r="K55" s="64"/>
    </row>
    <row r="56" customFormat="false" ht="12.75" hidden="false" customHeight="true" outlineLevel="0" collapsed="false">
      <c r="A56" s="64" t="s">
        <v>185</v>
      </c>
      <c r="B56" s="64"/>
      <c r="C56" s="64"/>
      <c r="D56" s="64"/>
      <c r="E56" s="64"/>
      <c r="F56" s="64"/>
      <c r="G56" s="64"/>
      <c r="H56" s="64"/>
      <c r="I56" s="64"/>
      <c r="J56" s="64"/>
      <c r="K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5</v>
      </c>
      <c r="L1" s="113" t="s">
        <v>78</v>
      </c>
    </row>
    <row r="2" customFormat="false" ht="15.75" hidden="false" customHeight="true" outlineLevel="0" collapsed="false">
      <c r="A2" s="4" t="s">
        <v>556</v>
      </c>
      <c r="L2" s="113" t="s">
        <v>80</v>
      </c>
    </row>
    <row r="3" customFormat="false" ht="15.75" hidden="false" customHeight="true" outlineLevel="0" collapsed="false">
      <c r="A3" s="4" t="s">
        <v>299</v>
      </c>
      <c r="K3" s="113"/>
      <c r="L3" s="113" t="s">
        <v>81</v>
      </c>
    </row>
    <row r="4" customFormat="false" ht="12.75" hidden="false" customHeight="true" outlineLevel="0" collapsed="false">
      <c r="J4" s="490" t="s">
        <v>557</v>
      </c>
    </row>
    <row r="5" customFormat="false" ht="14.25" hidden="false" customHeight="true" outlineLevel="0" collapsed="false">
      <c r="A5" s="153" t="s">
        <v>558</v>
      </c>
      <c r="B5" s="317" t="s">
        <v>559</v>
      </c>
      <c r="C5" s="317" t="s">
        <v>455</v>
      </c>
      <c r="D5" s="317"/>
      <c r="E5" s="317"/>
      <c r="F5" s="491" t="s">
        <v>194</v>
      </c>
      <c r="G5" s="491"/>
      <c r="H5" s="491"/>
      <c r="I5" s="140"/>
      <c r="J5" s="492" t="s">
        <v>560</v>
      </c>
      <c r="K5" s="493" t="s">
        <v>561</v>
      </c>
      <c r="L5" s="493"/>
    </row>
    <row r="6" customFormat="false" ht="13.5" hidden="false" customHeight="true" outlineLevel="0" collapsed="false">
      <c r="A6" s="274" t="s">
        <v>562</v>
      </c>
      <c r="B6" s="327" t="s">
        <v>195</v>
      </c>
      <c r="C6" s="494" t="s">
        <v>563</v>
      </c>
      <c r="D6" s="494" t="s">
        <v>493</v>
      </c>
      <c r="E6" s="495" t="s">
        <v>494</v>
      </c>
      <c r="F6" s="494" t="s">
        <v>563</v>
      </c>
      <c r="G6" s="494" t="s">
        <v>493</v>
      </c>
      <c r="H6" s="496" t="s">
        <v>494</v>
      </c>
      <c r="I6" s="140"/>
      <c r="J6" s="497" t="s">
        <v>564</v>
      </c>
      <c r="K6" s="498" t="s">
        <v>565</v>
      </c>
      <c r="L6" s="499" t="s">
        <v>305</v>
      </c>
    </row>
    <row r="7" customFormat="false" ht="12.75" hidden="false" customHeight="true" outlineLevel="0" collapsed="false">
      <c r="A7" s="500"/>
      <c r="B7" s="332" t="s">
        <v>198</v>
      </c>
      <c r="C7" s="283" t="s">
        <v>200</v>
      </c>
      <c r="D7" s="283"/>
      <c r="E7" s="283"/>
      <c r="F7" s="285" t="s">
        <v>90</v>
      </c>
      <c r="G7" s="285"/>
      <c r="H7" s="285"/>
      <c r="I7" s="140"/>
      <c r="J7" s="101" t="s">
        <v>146</v>
      </c>
      <c r="K7" s="501" t="n">
        <v>8.52450355591031</v>
      </c>
      <c r="L7" s="502" t="n">
        <v>91.4754964440897</v>
      </c>
    </row>
    <row r="8" customFormat="false" ht="13.5" hidden="false" customHeight="true" outlineLevel="0" collapsed="false">
      <c r="A8" s="479" t="s">
        <v>566</v>
      </c>
      <c r="B8" s="96" t="n">
        <v>315155.954124</v>
      </c>
      <c r="C8" s="414"/>
      <c r="D8" s="415"/>
      <c r="E8" s="415"/>
      <c r="F8" s="96" t="n">
        <v>23087.0645753077</v>
      </c>
      <c r="G8" s="96" t="n">
        <v>0.136281796827241</v>
      </c>
      <c r="H8" s="503" t="n">
        <v>0.722321128235401</v>
      </c>
      <c r="I8" s="140"/>
      <c r="J8" s="504" t="s">
        <v>147</v>
      </c>
      <c r="K8" s="505" t="n">
        <v>11.1952710104975</v>
      </c>
      <c r="L8" s="506" t="n">
        <v>88.8047289895025</v>
      </c>
    </row>
    <row r="9" customFormat="false" ht="12" hidden="false" customHeight="true" outlineLevel="0" collapsed="false">
      <c r="A9" s="446" t="s">
        <v>225</v>
      </c>
      <c r="B9" s="131" t="n">
        <v>315155.954124</v>
      </c>
      <c r="C9" s="80" t="n">
        <v>73.2559999999999</v>
      </c>
      <c r="D9" s="80" t="n">
        <v>0.000432426533733264</v>
      </c>
      <c r="E9" s="80" t="n">
        <v>0.00229194822050292</v>
      </c>
      <c r="F9" s="507" t="n">
        <v>23087.0645753077</v>
      </c>
      <c r="G9" s="507" t="n">
        <v>0.136281796827241</v>
      </c>
      <c r="H9" s="508" t="n">
        <v>0.722321128235401</v>
      </c>
      <c r="I9" s="140"/>
      <c r="J9" s="374"/>
      <c r="K9" s="374"/>
      <c r="L9" s="374"/>
    </row>
    <row r="10" customFormat="false" ht="12.75" hidden="false" customHeight="true" outlineLevel="0" collapsed="false">
      <c r="A10" s="453" t="s">
        <v>226</v>
      </c>
      <c r="B10" s="267" t="s">
        <v>127</v>
      </c>
      <c r="C10" s="108" t="s">
        <v>127</v>
      </c>
      <c r="D10" s="108" t="s">
        <v>127</v>
      </c>
      <c r="E10" s="108" t="s">
        <v>127</v>
      </c>
      <c r="F10" s="509" t="s">
        <v>127</v>
      </c>
      <c r="G10" s="509" t="s">
        <v>127</v>
      </c>
      <c r="H10" s="510" t="s">
        <v>127</v>
      </c>
      <c r="I10" s="140"/>
      <c r="J10" s="511" t="s">
        <v>567</v>
      </c>
      <c r="K10" s="511"/>
      <c r="L10" s="511"/>
    </row>
    <row r="11" customFormat="false" ht="12" hidden="false" customHeight="true" outlineLevel="0" collapsed="false">
      <c r="A11" s="512" t="s">
        <v>568</v>
      </c>
      <c r="B11" s="215" t="n">
        <v>104006</v>
      </c>
      <c r="C11" s="513"/>
      <c r="D11" s="169"/>
      <c r="E11" s="514"/>
      <c r="F11" s="96" t="n">
        <v>8037.924</v>
      </c>
      <c r="G11" s="96" t="n">
        <v>0.728042</v>
      </c>
      <c r="H11" s="99" t="n">
        <v>0.208012</v>
      </c>
      <c r="I11" s="140"/>
      <c r="J11" s="511"/>
      <c r="K11" s="511"/>
      <c r="L11" s="511"/>
    </row>
    <row r="12" customFormat="false" ht="12" hidden="false" customHeight="true" outlineLevel="0" collapsed="false">
      <c r="A12" s="337" t="s">
        <v>226</v>
      </c>
      <c r="B12" s="213" t="s">
        <v>127</v>
      </c>
      <c r="C12" s="133" t="s">
        <v>127</v>
      </c>
      <c r="D12" s="80" t="s">
        <v>127</v>
      </c>
      <c r="E12" s="80" t="s">
        <v>127</v>
      </c>
      <c r="F12" s="515" t="s">
        <v>127</v>
      </c>
      <c r="G12" s="515" t="s">
        <v>127</v>
      </c>
      <c r="H12" s="516" t="s">
        <v>127</v>
      </c>
      <c r="I12" s="140"/>
      <c r="J12" s="511"/>
      <c r="K12" s="511"/>
      <c r="L12" s="511"/>
    </row>
    <row r="13" customFormat="false" ht="12" hidden="false" customHeight="true" outlineLevel="0" collapsed="false">
      <c r="A13" s="446" t="s">
        <v>238</v>
      </c>
      <c r="B13" s="131" t="n">
        <v>18636</v>
      </c>
      <c r="C13" s="80" t="n">
        <v>74</v>
      </c>
      <c r="D13" s="80" t="n">
        <v>0.007</v>
      </c>
      <c r="E13" s="80" t="n">
        <v>0.002</v>
      </c>
      <c r="F13" s="507" t="n">
        <v>1379.064</v>
      </c>
      <c r="G13" s="507" t="n">
        <v>0.130452</v>
      </c>
      <c r="H13" s="508" t="n">
        <v>0.037272</v>
      </c>
      <c r="I13" s="140"/>
      <c r="J13" s="511"/>
      <c r="K13" s="511"/>
      <c r="L13" s="511"/>
    </row>
    <row r="14" customFormat="false" ht="12" hidden="false" customHeight="true" outlineLevel="0" collapsed="false">
      <c r="A14" s="446" t="s">
        <v>341</v>
      </c>
      <c r="B14" s="131" t="n">
        <v>85370</v>
      </c>
      <c r="C14" s="80" t="n">
        <v>78</v>
      </c>
      <c r="D14" s="80" t="n">
        <v>0.007</v>
      </c>
      <c r="E14" s="80" t="n">
        <v>0.002</v>
      </c>
      <c r="F14" s="507" t="n">
        <v>6658.86</v>
      </c>
      <c r="G14" s="507" t="n">
        <v>0.59759</v>
      </c>
      <c r="H14" s="508" t="n">
        <v>0.17074</v>
      </c>
      <c r="I14" s="140"/>
      <c r="J14" s="511"/>
      <c r="K14" s="511"/>
      <c r="L14" s="511"/>
    </row>
    <row r="15" customFormat="false" ht="12" hidden="false" customHeight="true" outlineLevel="0" collapsed="false">
      <c r="A15" s="446" t="s">
        <v>347</v>
      </c>
      <c r="B15" s="131" t="s">
        <v>232</v>
      </c>
      <c r="C15" s="80" t="s">
        <v>232</v>
      </c>
      <c r="D15" s="80" t="s">
        <v>232</v>
      </c>
      <c r="E15" s="80" t="s">
        <v>232</v>
      </c>
      <c r="F15" s="507" t="s">
        <v>232</v>
      </c>
      <c r="G15" s="507" t="s">
        <v>232</v>
      </c>
      <c r="H15" s="508" t="s">
        <v>232</v>
      </c>
      <c r="I15" s="140"/>
      <c r="J15" s="112"/>
      <c r="K15" s="112"/>
      <c r="L15" s="112"/>
    </row>
    <row r="16" customFormat="false" ht="12" hidden="false" customHeight="true" outlineLevel="0" collapsed="false">
      <c r="A16" s="446" t="s">
        <v>569</v>
      </c>
      <c r="B16" s="131" t="s">
        <v>127</v>
      </c>
      <c r="C16" s="80" t="s">
        <v>127</v>
      </c>
      <c r="D16" s="80" t="s">
        <v>127</v>
      </c>
      <c r="E16" s="80" t="s">
        <v>127</v>
      </c>
      <c r="F16" s="507" t="s">
        <v>127</v>
      </c>
      <c r="G16" s="507" t="s">
        <v>127</v>
      </c>
      <c r="H16" s="508" t="s">
        <v>127</v>
      </c>
      <c r="I16" s="140"/>
      <c r="J16" s="112"/>
      <c r="K16" s="112"/>
      <c r="L16" s="112"/>
    </row>
    <row r="17" customFormat="false" ht="13.5" hidden="false" customHeight="true" outlineLevel="0" collapsed="false">
      <c r="A17" s="446" t="s">
        <v>570</v>
      </c>
      <c r="B17" s="80" t="s">
        <v>127</v>
      </c>
      <c r="C17" s="517"/>
      <c r="D17" s="51"/>
      <c r="E17" s="51"/>
      <c r="F17" s="80" t="s">
        <v>127</v>
      </c>
      <c r="G17" s="501" t="s">
        <v>127</v>
      </c>
      <c r="H17" s="130" t="s">
        <v>127</v>
      </c>
      <c r="I17" s="140"/>
      <c r="J17" s="112"/>
      <c r="K17" s="112"/>
      <c r="L17" s="112"/>
    </row>
    <row r="18" customFormat="false" ht="12.75" hidden="false" customHeight="true" outlineLevel="0" collapsed="false">
      <c r="A18" s="134" t="s">
        <v>117</v>
      </c>
      <c r="B18" s="418" t="s">
        <v>127</v>
      </c>
      <c r="C18" s="80" t="s">
        <v>127</v>
      </c>
      <c r="D18" s="80" t="s">
        <v>127</v>
      </c>
      <c r="E18" s="80" t="s">
        <v>127</v>
      </c>
      <c r="F18" s="418" t="s">
        <v>127</v>
      </c>
      <c r="G18" s="418" t="s">
        <v>127</v>
      </c>
      <c r="H18" s="420" t="s">
        <v>127</v>
      </c>
      <c r="I18" s="140"/>
      <c r="J18" s="518"/>
      <c r="K18" s="180"/>
      <c r="L18" s="180"/>
    </row>
    <row r="19" customFormat="false" ht="15" hidden="false" customHeight="true" outlineLevel="0" collapsed="false">
      <c r="A19" s="519" t="s">
        <v>571</v>
      </c>
      <c r="B19" s="520" t="s">
        <v>127</v>
      </c>
      <c r="C19" s="521" t="s">
        <v>127</v>
      </c>
      <c r="D19" s="521" t="s">
        <v>127</v>
      </c>
      <c r="E19" s="522" t="s">
        <v>127</v>
      </c>
      <c r="F19" s="523" t="s">
        <v>127</v>
      </c>
      <c r="G19" s="523" t="s">
        <v>127</v>
      </c>
      <c r="H19" s="524" t="s">
        <v>127</v>
      </c>
      <c r="I19" s="525"/>
      <c r="J19" s="112"/>
      <c r="K19" s="374"/>
      <c r="L19" s="374"/>
    </row>
    <row r="20" customFormat="false" ht="7.5" hidden="false" customHeight="true" outlineLevel="0" collapsed="false">
      <c r="J20" s="3" t="s">
        <v>385</v>
      </c>
    </row>
    <row r="21" customFormat="false" ht="14.25" hidden="false" customHeight="true" outlineLevel="0" collapsed="false">
      <c r="A21" s="421" t="s">
        <v>572</v>
      </c>
      <c r="B21" s="526"/>
      <c r="C21" s="526"/>
      <c r="D21" s="526"/>
      <c r="E21" s="526"/>
      <c r="F21" s="526"/>
      <c r="G21" s="526"/>
      <c r="H21" s="526"/>
      <c r="I21" s="421"/>
      <c r="J21" s="421"/>
      <c r="K21" s="421"/>
      <c r="L21" s="421"/>
    </row>
    <row r="22" customFormat="false" ht="13.5" hidden="false" customHeight="true" outlineLevel="0" collapsed="false">
      <c r="A22" s="527" t="s">
        <v>573</v>
      </c>
      <c r="B22" s="526"/>
      <c r="C22" s="526"/>
      <c r="D22" s="526"/>
      <c r="E22" s="526"/>
      <c r="F22" s="526"/>
      <c r="G22" s="526"/>
      <c r="H22" s="526"/>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28" t="s">
        <v>57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542</v>
      </c>
      <c r="B26" s="530"/>
      <c r="C26" s="530"/>
      <c r="D26" s="530"/>
      <c r="E26" s="530"/>
      <c r="F26" s="530"/>
      <c r="G26" s="530"/>
      <c r="H26" s="530"/>
    </row>
    <row r="27" customFormat="false" ht="39.75" hidden="false" customHeight="true" outlineLevel="0" collapsed="false">
      <c r="A27" s="531" t="s">
        <v>575</v>
      </c>
      <c r="B27" s="531"/>
      <c r="C27" s="531"/>
      <c r="D27" s="531"/>
      <c r="E27" s="531"/>
      <c r="F27" s="531"/>
      <c r="G27" s="531"/>
      <c r="H27" s="531"/>
    </row>
    <row r="28" customFormat="false" ht="26.25" hidden="false" customHeight="true" outlineLevel="0" collapsed="false">
      <c r="A28" s="532" t="s">
        <v>576</v>
      </c>
      <c r="B28" s="532"/>
      <c r="C28" s="532"/>
      <c r="D28" s="532"/>
      <c r="E28" s="532"/>
      <c r="F28" s="532"/>
      <c r="G28" s="532"/>
      <c r="H28" s="532"/>
    </row>
    <row r="29" customFormat="false" ht="102" hidden="false" customHeight="true" outlineLevel="0" collapsed="false">
      <c r="A29" s="533" t="s">
        <v>186</v>
      </c>
      <c r="B29" s="533"/>
      <c r="C29" s="533"/>
      <c r="D29" s="533"/>
      <c r="E29" s="533"/>
      <c r="F29" s="533"/>
      <c r="G29" s="533"/>
      <c r="H29" s="533"/>
    </row>
    <row r="30" customFormat="false" ht="25.5" hidden="false" customHeight="true" outlineLevel="0" collapsed="false">
      <c r="A30" s="533" t="s">
        <v>187</v>
      </c>
      <c r="B30" s="533"/>
      <c r="C30" s="533"/>
      <c r="D30" s="533"/>
      <c r="E30" s="533"/>
      <c r="F30" s="533"/>
      <c r="G30" s="533"/>
      <c r="H30" s="533"/>
    </row>
    <row r="31" customFormat="false" ht="102" hidden="false" customHeight="true" outlineLevel="0" collapsed="false">
      <c r="A31" s="533" t="s">
        <v>577</v>
      </c>
      <c r="B31" s="533"/>
      <c r="C31" s="533"/>
      <c r="D31" s="533"/>
      <c r="E31" s="533"/>
      <c r="F31" s="533"/>
      <c r="G31" s="533"/>
      <c r="H31" s="533"/>
    </row>
    <row r="32" customFormat="false" ht="25.5" hidden="false" customHeight="true" outlineLevel="0" collapsed="false">
      <c r="A32" s="533" t="s">
        <v>578</v>
      </c>
      <c r="B32" s="533"/>
      <c r="C32" s="533"/>
      <c r="D32" s="533"/>
      <c r="E32" s="533"/>
      <c r="F32" s="533"/>
      <c r="G32" s="533"/>
      <c r="H32" s="533"/>
    </row>
    <row r="33" customFormat="false" ht="51" hidden="false" customHeight="true" outlineLevel="0" collapsed="false">
      <c r="A33" s="533" t="s">
        <v>188</v>
      </c>
      <c r="B33" s="533"/>
      <c r="C33" s="533"/>
      <c r="D33" s="533"/>
      <c r="E33" s="533"/>
      <c r="F33" s="533"/>
      <c r="G33" s="533"/>
      <c r="H33" s="533"/>
    </row>
    <row r="34" customFormat="false" ht="12.75" hidden="false" customHeight="true" outlineLevel="0" collapsed="false">
      <c r="A34" s="306" t="s">
        <v>579</v>
      </c>
      <c r="B34" s="306"/>
      <c r="C34" s="306"/>
      <c r="D34" s="306"/>
      <c r="E34" s="306"/>
      <c r="F34" s="306"/>
      <c r="G34" s="306"/>
      <c r="H34" s="306"/>
    </row>
    <row r="35" customFormat="false" ht="38.25" hidden="false" customHeight="true" outlineLevel="0" collapsed="false">
      <c r="A35" s="533" t="s">
        <v>580</v>
      </c>
      <c r="B35" s="533"/>
      <c r="C35" s="533"/>
      <c r="D35" s="533"/>
      <c r="E35" s="533"/>
      <c r="F35" s="533"/>
      <c r="G35" s="533"/>
      <c r="H35" s="533"/>
    </row>
    <row r="36" customFormat="false" ht="38.25" hidden="false" customHeight="true" outlineLevel="0" collapsed="false">
      <c r="A36" s="533" t="s">
        <v>581</v>
      </c>
      <c r="B36" s="533"/>
      <c r="C36" s="533"/>
      <c r="D36" s="533"/>
      <c r="E36" s="533"/>
      <c r="F36" s="533"/>
      <c r="G36" s="533"/>
      <c r="H36" s="533"/>
    </row>
    <row r="37" customFormat="false" ht="12.75" hidden="false" customHeight="true" outlineLevel="0" collapsed="false">
      <c r="A37" s="306" t="s">
        <v>582</v>
      </c>
      <c r="B37" s="306"/>
      <c r="C37" s="306"/>
      <c r="D37" s="306"/>
      <c r="E37" s="306"/>
      <c r="F37" s="306"/>
      <c r="G37" s="306"/>
      <c r="H37" s="306"/>
    </row>
    <row r="38" customFormat="false" ht="12.75" hidden="false" customHeight="true" outlineLevel="0" collapsed="false">
      <c r="A38" s="306" t="s">
        <v>583</v>
      </c>
      <c r="B38" s="306"/>
      <c r="C38" s="306"/>
      <c r="D38" s="306"/>
      <c r="E38" s="306"/>
      <c r="F38" s="306"/>
      <c r="G38" s="306"/>
      <c r="H38" s="306"/>
    </row>
    <row r="39" customFormat="false" ht="12.75" hidden="false" customHeight="true" outlineLevel="0" collapsed="false">
      <c r="A39" s="306" t="s">
        <v>584</v>
      </c>
      <c r="B39" s="306"/>
      <c r="C39" s="306"/>
      <c r="D39" s="306"/>
      <c r="E39" s="306"/>
      <c r="F39" s="306"/>
      <c r="G39" s="306"/>
      <c r="H39" s="306"/>
    </row>
    <row r="40" customFormat="false" ht="12.75" hidden="false" customHeight="true" outlineLevel="0" collapsed="false">
      <c r="A40" s="32"/>
      <c r="B40" s="32"/>
      <c r="C40" s="32"/>
      <c r="D40" s="32"/>
      <c r="E40" s="32"/>
      <c r="F40" s="32"/>
      <c r="G40" s="32"/>
      <c r="H40" s="3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23 A24:H24 M24:IV24 A25:IV25 A26:A39 I26:IV40 E29:H39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3" min="2" style="3" width="8.41"/>
    <col collapsed="false" customWidth="true" hidden="false" outlineLevel="0" max="4" min="4" style="3" width="10.13"/>
    <col collapsed="false" customWidth="true" hidden="false" outlineLevel="0" max="14" min="5"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4"/>
    </row>
    <row r="5" customFormat="false" ht="14.25" hidden="false" customHeight="true" outlineLevel="0" collapsed="false">
      <c r="A5" s="535" t="s">
        <v>453</v>
      </c>
      <c r="B5" s="536" t="s">
        <v>459</v>
      </c>
      <c r="C5" s="536" t="s">
        <v>493</v>
      </c>
      <c r="D5" s="536" t="s">
        <v>494</v>
      </c>
      <c r="E5" s="537" t="s">
        <v>586</v>
      </c>
      <c r="F5" s="537"/>
      <c r="G5" s="537" t="s">
        <v>587</v>
      </c>
      <c r="H5" s="537"/>
      <c r="I5" s="537" t="s">
        <v>588</v>
      </c>
      <c r="J5" s="537"/>
      <c r="K5" s="536" t="s">
        <v>589</v>
      </c>
      <c r="L5" s="536" t="s">
        <v>87</v>
      </c>
      <c r="M5" s="536" t="s">
        <v>88</v>
      </c>
      <c r="N5" s="538" t="s">
        <v>590</v>
      </c>
    </row>
    <row r="6" customFormat="false" ht="12" hidden="false" customHeight="true" outlineLevel="0" collapsed="false">
      <c r="A6" s="539" t="s">
        <v>456</v>
      </c>
      <c r="B6" s="540"/>
      <c r="C6" s="540"/>
      <c r="D6" s="540"/>
      <c r="E6" s="540" t="s">
        <v>591</v>
      </c>
      <c r="F6" s="540" t="s">
        <v>592</v>
      </c>
      <c r="G6" s="540" t="s">
        <v>591</v>
      </c>
      <c r="H6" s="540" t="s">
        <v>592</v>
      </c>
      <c r="I6" s="540" t="s">
        <v>591</v>
      </c>
      <c r="J6" s="541" t="s">
        <v>592</v>
      </c>
      <c r="K6" s="540"/>
      <c r="L6" s="540"/>
      <c r="M6" s="540"/>
      <c r="N6" s="538"/>
    </row>
    <row r="7" customFormat="false" ht="14.25" hidden="false" customHeight="true" outlineLevel="0" collapsed="false">
      <c r="A7" s="542"/>
      <c r="B7" s="543" t="s">
        <v>90</v>
      </c>
      <c r="C7" s="543"/>
      <c r="D7" s="543"/>
      <c r="E7" s="543" t="s">
        <v>593</v>
      </c>
      <c r="F7" s="543"/>
      <c r="G7" s="543"/>
      <c r="H7" s="543"/>
      <c r="I7" s="544" t="s">
        <v>90</v>
      </c>
      <c r="J7" s="544"/>
      <c r="K7" s="544"/>
      <c r="L7" s="544"/>
      <c r="M7" s="544"/>
      <c r="N7" s="544"/>
    </row>
    <row r="8" customFormat="false" ht="13.5" hidden="false" customHeight="true" outlineLevel="0" collapsed="false">
      <c r="A8" s="545" t="s">
        <v>594</v>
      </c>
      <c r="B8" s="546" t="n">
        <v>77170.783986405</v>
      </c>
      <c r="C8" s="547" t="n">
        <v>0.10817135</v>
      </c>
      <c r="D8" s="547" t="n">
        <v>21.626062037</v>
      </c>
      <c r="E8" s="547" t="n">
        <v>80092.8509625036</v>
      </c>
      <c r="F8" s="547" t="n">
        <v>9989.58349562658</v>
      </c>
      <c r="G8" s="547" t="n">
        <v>729.4038264</v>
      </c>
      <c r="H8" s="547" t="n">
        <v>706.5038656912</v>
      </c>
      <c r="I8" s="547" t="n">
        <v>3.71642372686691</v>
      </c>
      <c r="J8" s="547" t="n">
        <v>0.204930510779416</v>
      </c>
      <c r="K8" s="547" t="n">
        <v>111.98586315371</v>
      </c>
      <c r="L8" s="548" t="n">
        <v>592.174335833333</v>
      </c>
      <c r="M8" s="549" t="n">
        <v>39.6056947923616</v>
      </c>
      <c r="N8" s="550" t="n">
        <v>87.4874114785922</v>
      </c>
    </row>
    <row r="9" customFormat="false" ht="12" hidden="false" customHeight="true" outlineLevel="0" collapsed="false">
      <c r="A9" s="551" t="s">
        <v>595</v>
      </c>
      <c r="B9" s="552" t="n">
        <v>19400.334942</v>
      </c>
      <c r="C9" s="552" t="s">
        <v>127</v>
      </c>
      <c r="D9" s="552" t="s">
        <v>127</v>
      </c>
      <c r="E9" s="553"/>
      <c r="F9" s="553"/>
      <c r="G9" s="553"/>
      <c r="H9" s="553"/>
      <c r="I9" s="553"/>
      <c r="J9" s="554"/>
      <c r="K9" s="552" t="n">
        <v>50.6028028371695</v>
      </c>
      <c r="L9" s="552" t="s">
        <v>102</v>
      </c>
      <c r="M9" s="555" t="n">
        <v>4.06756061921061</v>
      </c>
      <c r="N9" s="556" t="n">
        <v>17.1566805722947</v>
      </c>
    </row>
    <row r="10" customFormat="false" ht="12" hidden="false" customHeight="true" outlineLevel="0" collapsed="false">
      <c r="A10" s="557" t="s">
        <v>596</v>
      </c>
      <c r="B10" s="558" t="n">
        <v>12920.59811</v>
      </c>
      <c r="C10" s="559"/>
      <c r="D10" s="559"/>
      <c r="E10" s="560"/>
      <c r="F10" s="560"/>
      <c r="G10" s="560"/>
      <c r="H10" s="560"/>
      <c r="I10" s="560"/>
      <c r="J10" s="561"/>
      <c r="K10" s="559" t="n">
        <v>24.53085254375</v>
      </c>
      <c r="L10" s="559"/>
      <c r="M10" s="559" t="n">
        <v>1.121410402</v>
      </c>
      <c r="N10" s="562" t="n">
        <v>5.60705201</v>
      </c>
    </row>
    <row r="11" customFormat="false" ht="12" hidden="false" customHeight="true" outlineLevel="0" collapsed="false">
      <c r="A11" s="557" t="s">
        <v>597</v>
      </c>
      <c r="B11" s="563" t="n">
        <v>5415.215672</v>
      </c>
      <c r="C11" s="560"/>
      <c r="D11" s="560"/>
      <c r="E11" s="560"/>
      <c r="F11" s="560"/>
      <c r="G11" s="560"/>
      <c r="H11" s="560"/>
      <c r="I11" s="560"/>
      <c r="J11" s="561"/>
      <c r="K11" s="560" t="n">
        <v>10.23426</v>
      </c>
      <c r="L11" s="560"/>
      <c r="M11" s="560" t="n">
        <v>0.279401297156467</v>
      </c>
      <c r="N11" s="564" t="n">
        <v>0.424942995294743</v>
      </c>
    </row>
    <row r="12" customFormat="false" ht="12" hidden="false" customHeight="true" outlineLevel="0" collapsed="false">
      <c r="A12" s="557" t="s">
        <v>598</v>
      </c>
      <c r="B12" s="563" t="s">
        <v>99</v>
      </c>
      <c r="C12" s="560"/>
      <c r="D12" s="560"/>
      <c r="E12" s="560"/>
      <c r="F12" s="560"/>
      <c r="G12" s="560"/>
      <c r="H12" s="560"/>
      <c r="I12" s="560"/>
      <c r="J12" s="561"/>
      <c r="K12" s="560"/>
      <c r="L12" s="560"/>
      <c r="M12" s="560"/>
      <c r="N12" s="564"/>
    </row>
    <row r="13" customFormat="false" ht="12" hidden="false" customHeight="true" outlineLevel="0" collapsed="false">
      <c r="A13" s="557" t="s">
        <v>599</v>
      </c>
      <c r="B13" s="563" t="s">
        <v>102</v>
      </c>
      <c r="C13" s="560"/>
      <c r="D13" s="560"/>
      <c r="E13" s="560"/>
      <c r="F13" s="560"/>
      <c r="G13" s="560"/>
      <c r="H13" s="560"/>
      <c r="I13" s="560"/>
      <c r="J13" s="561"/>
      <c r="K13" s="560"/>
      <c r="L13" s="560"/>
      <c r="M13" s="560"/>
      <c r="N13" s="564"/>
    </row>
    <row r="14" customFormat="false" ht="12" hidden="false" customHeight="true" outlineLevel="0" collapsed="false">
      <c r="A14" s="557" t="s">
        <v>600</v>
      </c>
      <c r="B14" s="563" t="s">
        <v>127</v>
      </c>
      <c r="C14" s="560"/>
      <c r="D14" s="560"/>
      <c r="E14" s="560"/>
      <c r="F14" s="560"/>
      <c r="G14" s="560"/>
      <c r="H14" s="560"/>
      <c r="I14" s="560"/>
      <c r="J14" s="561"/>
      <c r="K14" s="560"/>
      <c r="L14" s="131" t="s">
        <v>127</v>
      </c>
      <c r="M14" s="565" t="n">
        <v>0.06825601972375</v>
      </c>
      <c r="N14" s="564"/>
    </row>
    <row r="15" customFormat="false" ht="12" hidden="false" customHeight="true" outlineLevel="0" collapsed="false">
      <c r="A15" s="557" t="s">
        <v>601</v>
      </c>
      <c r="B15" s="563" t="s">
        <v>127</v>
      </c>
      <c r="C15" s="560"/>
      <c r="D15" s="560"/>
      <c r="E15" s="560"/>
      <c r="F15" s="560"/>
      <c r="G15" s="560"/>
      <c r="H15" s="560"/>
      <c r="I15" s="560"/>
      <c r="J15" s="561"/>
      <c r="K15" s="131" t="n">
        <v>0.855</v>
      </c>
      <c r="L15" s="131" t="s">
        <v>99</v>
      </c>
      <c r="M15" s="131" t="n">
        <v>1.71</v>
      </c>
      <c r="N15" s="508" t="n">
        <v>1.71</v>
      </c>
    </row>
    <row r="16" customFormat="false" ht="12.75" hidden="false" customHeight="true" outlineLevel="0" collapsed="false">
      <c r="A16" s="18" t="s">
        <v>602</v>
      </c>
      <c r="B16" s="563" t="n">
        <v>1064.52116</v>
      </c>
      <c r="C16" s="563" t="s">
        <v>127</v>
      </c>
      <c r="D16" s="563" t="s">
        <v>127</v>
      </c>
      <c r="E16" s="402"/>
      <c r="F16" s="402"/>
      <c r="G16" s="402"/>
      <c r="H16" s="402"/>
      <c r="I16" s="402"/>
      <c r="J16" s="449"/>
      <c r="K16" s="563" t="n">
        <v>14.9826902934195</v>
      </c>
      <c r="L16" s="563" t="s">
        <v>127</v>
      </c>
      <c r="M16" s="563" t="n">
        <v>0.888492900330397</v>
      </c>
      <c r="N16" s="566" t="n">
        <v>9.414685567</v>
      </c>
    </row>
    <row r="17" customFormat="false" ht="12.75" hidden="false" customHeight="true" outlineLevel="0" collapsed="false">
      <c r="A17" s="567" t="s">
        <v>603</v>
      </c>
      <c r="B17" s="558" t="n">
        <v>705.9100851</v>
      </c>
      <c r="C17" s="214" t="s">
        <v>127</v>
      </c>
      <c r="D17" s="214" t="s">
        <v>127</v>
      </c>
      <c r="E17" s="214"/>
      <c r="F17" s="214"/>
      <c r="G17" s="214"/>
      <c r="H17" s="214"/>
      <c r="I17" s="214"/>
      <c r="J17" s="468"/>
      <c r="K17" s="131" t="n">
        <v>12.3857147</v>
      </c>
      <c r="L17" s="131" t="s">
        <v>127</v>
      </c>
      <c r="M17" s="131" t="n">
        <v>0.777216</v>
      </c>
      <c r="N17" s="508" t="n">
        <v>7.950346067</v>
      </c>
    </row>
    <row r="18" customFormat="false" ht="12.75" hidden="false" customHeight="true" outlineLevel="0" collapsed="false">
      <c r="A18" s="568" t="s">
        <v>604</v>
      </c>
      <c r="B18" s="569" t="s">
        <v>99</v>
      </c>
      <c r="C18" s="569" t="s">
        <v>127</v>
      </c>
      <c r="D18" s="569" t="s">
        <v>127</v>
      </c>
      <c r="E18" s="251"/>
      <c r="F18" s="251"/>
      <c r="G18" s="251"/>
      <c r="H18" s="251"/>
      <c r="I18" s="251"/>
      <c r="J18" s="251"/>
      <c r="K18" s="569" t="n">
        <v>2.5969755934195</v>
      </c>
      <c r="L18" s="569" t="s">
        <v>127</v>
      </c>
      <c r="M18" s="569" t="n">
        <v>0.111276900330397</v>
      </c>
      <c r="N18" s="570" t="n">
        <v>1.4643395</v>
      </c>
    </row>
    <row r="19" customFormat="false" ht="12.75" hidden="false" customHeight="true" outlineLevel="0" collapsed="false">
      <c r="A19" s="568" t="s">
        <v>605</v>
      </c>
      <c r="B19" s="569" t="n">
        <v>358.6110749</v>
      </c>
      <c r="C19" s="569" t="s">
        <v>127</v>
      </c>
      <c r="D19" s="569" t="s">
        <v>127</v>
      </c>
      <c r="E19" s="251"/>
      <c r="F19" s="251"/>
      <c r="G19" s="251"/>
      <c r="H19" s="251"/>
      <c r="I19" s="251"/>
      <c r="J19" s="251"/>
      <c r="K19" s="569" t="s">
        <v>99</v>
      </c>
      <c r="L19" s="569" t="s">
        <v>127</v>
      </c>
      <c r="M19" s="569" t="s">
        <v>99</v>
      </c>
      <c r="N19" s="570" t="s">
        <v>99</v>
      </c>
    </row>
    <row r="20" customFormat="false" ht="12" hidden="false" customHeight="true" outlineLevel="0" collapsed="false">
      <c r="A20" s="571" t="s">
        <v>606</v>
      </c>
      <c r="B20" s="552" t="n">
        <v>14248.557709405</v>
      </c>
      <c r="C20" s="552" t="n">
        <v>0.00997515</v>
      </c>
      <c r="D20" s="572" t="n">
        <v>21.626062037</v>
      </c>
      <c r="E20" s="559" t="s">
        <v>344</v>
      </c>
      <c r="F20" s="559" t="s">
        <v>344</v>
      </c>
      <c r="G20" s="559" t="s">
        <v>127</v>
      </c>
      <c r="H20" s="559" t="s">
        <v>344</v>
      </c>
      <c r="I20" s="559" t="s">
        <v>344</v>
      </c>
      <c r="J20" s="559" t="s">
        <v>344</v>
      </c>
      <c r="K20" s="552" t="n">
        <v>28.593741</v>
      </c>
      <c r="L20" s="552" t="n">
        <v>0.8312625</v>
      </c>
      <c r="M20" s="552" t="n">
        <v>5.38974982</v>
      </c>
      <c r="N20" s="556" t="n">
        <v>25.7431905</v>
      </c>
    </row>
    <row r="21" customFormat="false" ht="12" hidden="false" customHeight="true" outlineLevel="0" collapsed="false">
      <c r="A21" s="573" t="s">
        <v>607</v>
      </c>
      <c r="B21" s="558" t="n">
        <v>4570</v>
      </c>
      <c r="C21" s="574" t="s">
        <v>127</v>
      </c>
      <c r="D21" s="574" t="s">
        <v>127</v>
      </c>
      <c r="E21" s="559"/>
      <c r="F21" s="559"/>
      <c r="G21" s="559"/>
      <c r="H21" s="559"/>
      <c r="I21" s="559"/>
      <c r="J21" s="575"/>
      <c r="K21" s="213" t="n">
        <v>3.289371</v>
      </c>
      <c r="L21" s="213" t="s">
        <v>127</v>
      </c>
      <c r="M21" s="213" t="s">
        <v>127</v>
      </c>
      <c r="N21" s="516" t="s">
        <v>127</v>
      </c>
    </row>
    <row r="22" customFormat="false" ht="12" hidden="false" customHeight="true" outlineLevel="0" collapsed="false">
      <c r="A22" s="557" t="s">
        <v>608</v>
      </c>
      <c r="B22" s="560"/>
      <c r="C22" s="560"/>
      <c r="D22" s="563" t="n">
        <v>11.05800969</v>
      </c>
      <c r="E22" s="560"/>
      <c r="F22" s="560"/>
      <c r="G22" s="560"/>
      <c r="H22" s="560"/>
      <c r="I22" s="560"/>
      <c r="J22" s="561"/>
      <c r="K22" s="131" t="n">
        <v>25.30437</v>
      </c>
      <c r="L22" s="560"/>
      <c r="M22" s="560"/>
      <c r="N22" s="564"/>
    </row>
    <row r="23" customFormat="false" ht="12" hidden="false" customHeight="true" outlineLevel="0" collapsed="false">
      <c r="A23" s="557" t="s">
        <v>609</v>
      </c>
      <c r="B23" s="576" t="s">
        <v>127</v>
      </c>
      <c r="C23" s="560"/>
      <c r="D23" s="563" t="n">
        <v>10.568052347</v>
      </c>
      <c r="E23" s="560"/>
      <c r="F23" s="560"/>
      <c r="G23" s="560"/>
      <c r="H23" s="560"/>
      <c r="I23" s="560"/>
      <c r="J23" s="561"/>
      <c r="K23" s="131" t="s">
        <v>232</v>
      </c>
      <c r="L23" s="131" t="s">
        <v>232</v>
      </c>
      <c r="M23" s="131" t="s">
        <v>232</v>
      </c>
      <c r="N23" s="564"/>
    </row>
    <row r="24" customFormat="false" ht="12" hidden="false" customHeight="true" outlineLevel="0" collapsed="false">
      <c r="A24" s="557" t="s">
        <v>610</v>
      </c>
      <c r="B24" s="563" t="n">
        <v>16.422</v>
      </c>
      <c r="C24" s="563" t="s">
        <v>127</v>
      </c>
      <c r="D24" s="560"/>
      <c r="E24" s="560"/>
      <c r="F24" s="560"/>
      <c r="G24" s="560"/>
      <c r="H24" s="560"/>
      <c r="I24" s="560"/>
      <c r="J24" s="561"/>
      <c r="K24" s="131" t="s">
        <v>127</v>
      </c>
      <c r="L24" s="131" t="s">
        <v>127</v>
      </c>
      <c r="M24" s="131" t="s">
        <v>127</v>
      </c>
      <c r="N24" s="508" t="s">
        <v>127</v>
      </c>
    </row>
    <row r="25" customFormat="false" ht="12.75" hidden="false" customHeight="true" outlineLevel="0" collapsed="false">
      <c r="A25" s="577" t="s">
        <v>611</v>
      </c>
      <c r="B25" s="563" t="n">
        <v>9662.135709405</v>
      </c>
      <c r="C25" s="563" t="n">
        <v>0.00997515</v>
      </c>
      <c r="D25" s="563" t="s">
        <v>612</v>
      </c>
      <c r="E25" s="560" t="s">
        <v>344</v>
      </c>
      <c r="F25" s="560" t="s">
        <v>344</v>
      </c>
      <c r="G25" s="560" t="s">
        <v>127</v>
      </c>
      <c r="H25" s="560" t="s">
        <v>344</v>
      </c>
      <c r="I25" s="560" t="s">
        <v>344</v>
      </c>
      <c r="J25" s="560" t="s">
        <v>344</v>
      </c>
      <c r="K25" s="563" t="s">
        <v>344</v>
      </c>
      <c r="L25" s="563" t="n">
        <v>0.8312625</v>
      </c>
      <c r="M25" s="563" t="n">
        <v>5.38974982</v>
      </c>
      <c r="N25" s="566" t="n">
        <v>25.7431905</v>
      </c>
    </row>
    <row r="26" customFormat="false" ht="12.75" hidden="false" customHeight="true" outlineLevel="0" collapsed="false">
      <c r="A26" s="567" t="s">
        <v>613</v>
      </c>
      <c r="B26" s="559" t="n">
        <v>651.7098</v>
      </c>
      <c r="C26" s="558" t="n">
        <v>0.00997515</v>
      </c>
      <c r="D26" s="559"/>
      <c r="E26" s="559"/>
      <c r="F26" s="559"/>
      <c r="G26" s="559"/>
      <c r="H26" s="559"/>
      <c r="I26" s="559"/>
      <c r="J26" s="575"/>
      <c r="K26" s="575"/>
      <c r="L26" s="575" t="n">
        <v>0.8312625</v>
      </c>
      <c r="M26" s="575"/>
      <c r="N26" s="564" t="n">
        <v>3.8238075</v>
      </c>
    </row>
    <row r="27" customFormat="false" ht="12.75" hidden="false" customHeight="true" outlineLevel="0" collapsed="false">
      <c r="A27" s="567" t="s">
        <v>614</v>
      </c>
      <c r="B27" s="558" t="s">
        <v>127</v>
      </c>
      <c r="C27" s="558" t="s">
        <v>127</v>
      </c>
      <c r="D27" s="558" t="s">
        <v>127</v>
      </c>
      <c r="E27" s="559"/>
      <c r="F27" s="559"/>
      <c r="G27" s="559"/>
      <c r="H27" s="559"/>
      <c r="I27" s="559"/>
      <c r="J27" s="575"/>
      <c r="K27" s="575"/>
      <c r="L27" s="575"/>
      <c r="M27" s="575"/>
      <c r="N27" s="564"/>
    </row>
    <row r="28" customFormat="false" ht="12.75" hidden="false" customHeight="true" outlineLevel="0" collapsed="false">
      <c r="A28" s="567" t="s">
        <v>615</v>
      </c>
      <c r="B28" s="559"/>
      <c r="C28" s="558" t="s">
        <v>127</v>
      </c>
      <c r="D28" s="559"/>
      <c r="E28" s="559"/>
      <c r="F28" s="559"/>
      <c r="G28" s="559"/>
      <c r="H28" s="559"/>
      <c r="I28" s="559"/>
      <c r="J28" s="575"/>
      <c r="K28" s="575"/>
      <c r="L28" s="575"/>
      <c r="M28" s="575"/>
      <c r="N28" s="564"/>
    </row>
    <row r="29" customFormat="false" ht="12.75" hidden="false" customHeight="true" outlineLevel="0" collapsed="false">
      <c r="A29" s="567" t="s">
        <v>616</v>
      </c>
      <c r="B29" s="559"/>
      <c r="C29" s="558" t="s">
        <v>127</v>
      </c>
      <c r="D29" s="559"/>
      <c r="E29" s="559"/>
      <c r="F29" s="559"/>
      <c r="G29" s="559"/>
      <c r="H29" s="559"/>
      <c r="I29" s="559"/>
      <c r="J29" s="575"/>
      <c r="K29" s="575"/>
      <c r="L29" s="575"/>
      <c r="M29" s="575"/>
      <c r="N29" s="564"/>
    </row>
    <row r="30" customFormat="false" ht="12.75" hidden="false" customHeight="true" outlineLevel="0" collapsed="false">
      <c r="A30" s="567" t="s">
        <v>617</v>
      </c>
      <c r="B30" s="559" t="n">
        <v>2351.428571</v>
      </c>
      <c r="C30" s="558" t="s">
        <v>127</v>
      </c>
      <c r="D30" s="559"/>
      <c r="E30" s="559"/>
      <c r="F30" s="559"/>
      <c r="G30" s="559"/>
      <c r="H30" s="559"/>
      <c r="I30" s="559"/>
      <c r="J30" s="575"/>
      <c r="K30" s="575"/>
      <c r="L30" s="575"/>
      <c r="M30" s="575"/>
      <c r="N30" s="564"/>
    </row>
    <row r="31" customFormat="false" ht="12.75" hidden="false" customHeight="true" outlineLevel="0" collapsed="false">
      <c r="A31" s="568" t="s">
        <v>618</v>
      </c>
      <c r="B31" s="569" t="s">
        <v>335</v>
      </c>
      <c r="C31" s="569" t="s">
        <v>335</v>
      </c>
      <c r="D31" s="569" t="s">
        <v>127</v>
      </c>
      <c r="E31" s="251" t="s">
        <v>127</v>
      </c>
      <c r="F31" s="251" t="s">
        <v>127</v>
      </c>
      <c r="G31" s="251" t="s">
        <v>127</v>
      </c>
      <c r="H31" s="214" t="s">
        <v>127</v>
      </c>
      <c r="I31" s="251" t="s">
        <v>127</v>
      </c>
      <c r="J31" s="214" t="s">
        <v>127</v>
      </c>
      <c r="K31" s="569" t="s">
        <v>335</v>
      </c>
      <c r="L31" s="569" t="s">
        <v>127</v>
      </c>
      <c r="M31" s="578" t="s">
        <v>335</v>
      </c>
      <c r="N31" s="570" t="s">
        <v>335</v>
      </c>
    </row>
    <row r="32" customFormat="false" ht="12.75" hidden="false" customHeight="true" outlineLevel="0" collapsed="false">
      <c r="A32" s="568" t="s">
        <v>619</v>
      </c>
      <c r="B32" s="569" t="n">
        <v>2883.283052405</v>
      </c>
      <c r="C32" s="569" t="s">
        <v>335</v>
      </c>
      <c r="D32" s="569" t="s">
        <v>335</v>
      </c>
      <c r="E32" s="251" t="s">
        <v>127</v>
      </c>
      <c r="F32" s="251" t="s">
        <v>335</v>
      </c>
      <c r="G32" s="251" t="s">
        <v>127</v>
      </c>
      <c r="H32" s="214" t="s">
        <v>335</v>
      </c>
      <c r="I32" s="251" t="s">
        <v>335</v>
      </c>
      <c r="J32" s="214" t="s">
        <v>335</v>
      </c>
      <c r="K32" s="569" t="s">
        <v>335</v>
      </c>
      <c r="L32" s="569" t="s">
        <v>335</v>
      </c>
      <c r="M32" s="578" t="s">
        <v>335</v>
      </c>
      <c r="N32" s="570" t="s">
        <v>335</v>
      </c>
    </row>
    <row r="33" customFormat="false" ht="12.75" hidden="false" customHeight="true" outlineLevel="0" collapsed="false">
      <c r="A33" s="568" t="s">
        <v>620</v>
      </c>
      <c r="B33" s="569" t="n">
        <v>3775.714286</v>
      </c>
      <c r="C33" s="569" t="s">
        <v>127</v>
      </c>
      <c r="D33" s="569" t="s">
        <v>127</v>
      </c>
      <c r="E33" s="251" t="s">
        <v>127</v>
      </c>
      <c r="F33" s="251" t="s">
        <v>127</v>
      </c>
      <c r="G33" s="251" t="s">
        <v>127</v>
      </c>
      <c r="H33" s="214" t="s">
        <v>127</v>
      </c>
      <c r="I33" s="251" t="s">
        <v>127</v>
      </c>
      <c r="J33" s="214" t="s">
        <v>127</v>
      </c>
      <c r="K33" s="569" t="s">
        <v>127</v>
      </c>
      <c r="L33" s="569" t="s">
        <v>127</v>
      </c>
      <c r="M33" s="578" t="s">
        <v>127</v>
      </c>
      <c r="N33" s="570" t="s">
        <v>127</v>
      </c>
    </row>
    <row r="34" customFormat="false" ht="12.75" hidden="false" customHeight="true" outlineLevel="0" collapsed="false">
      <c r="A34" s="568" t="s">
        <v>621</v>
      </c>
      <c r="B34" s="569" t="s">
        <v>127</v>
      </c>
      <c r="C34" s="569" t="s">
        <v>127</v>
      </c>
      <c r="D34" s="569" t="s">
        <v>99</v>
      </c>
      <c r="E34" s="251" t="s">
        <v>127</v>
      </c>
      <c r="F34" s="251" t="s">
        <v>127</v>
      </c>
      <c r="G34" s="251" t="s">
        <v>127</v>
      </c>
      <c r="H34" s="214" t="s">
        <v>127</v>
      </c>
      <c r="I34" s="251" t="s">
        <v>127</v>
      </c>
      <c r="J34" s="214" t="s">
        <v>127</v>
      </c>
      <c r="K34" s="569" t="s">
        <v>127</v>
      </c>
      <c r="L34" s="569" t="s">
        <v>127</v>
      </c>
      <c r="M34" s="578" t="s">
        <v>127</v>
      </c>
      <c r="N34" s="570" t="s">
        <v>127</v>
      </c>
    </row>
    <row r="35" customFormat="false" ht="12.75" hidden="false" customHeight="true" outlineLevel="0" collapsed="false">
      <c r="A35" s="568" t="s">
        <v>622</v>
      </c>
      <c r="B35" s="569" t="s">
        <v>335</v>
      </c>
      <c r="C35" s="569" t="s">
        <v>335</v>
      </c>
      <c r="D35" s="569" t="s">
        <v>623</v>
      </c>
      <c r="E35" s="251" t="s">
        <v>335</v>
      </c>
      <c r="F35" s="251" t="s">
        <v>127</v>
      </c>
      <c r="G35" s="251" t="s">
        <v>127</v>
      </c>
      <c r="H35" s="214" t="s">
        <v>127</v>
      </c>
      <c r="I35" s="251" t="s">
        <v>127</v>
      </c>
      <c r="J35" s="214" t="s">
        <v>127</v>
      </c>
      <c r="K35" s="569" t="s">
        <v>335</v>
      </c>
      <c r="L35" s="569" t="s">
        <v>127</v>
      </c>
      <c r="M35" s="578" t="s">
        <v>335</v>
      </c>
      <c r="N35" s="570" t="s">
        <v>335</v>
      </c>
    </row>
    <row r="36" customFormat="false" ht="12.75" hidden="false" customHeight="true" outlineLevel="0" collapsed="false">
      <c r="A36" s="568" t="s">
        <v>624</v>
      </c>
      <c r="B36" s="569" t="s">
        <v>127</v>
      </c>
      <c r="C36" s="569" t="s">
        <v>127</v>
      </c>
      <c r="D36" s="569" t="s">
        <v>127</v>
      </c>
      <c r="E36" s="251" t="s">
        <v>127</v>
      </c>
      <c r="F36" s="251" t="s">
        <v>127</v>
      </c>
      <c r="G36" s="251" t="s">
        <v>127</v>
      </c>
      <c r="H36" s="214" t="s">
        <v>127</v>
      </c>
      <c r="I36" s="251" t="s">
        <v>127</v>
      </c>
      <c r="J36" s="214" t="s">
        <v>127</v>
      </c>
      <c r="K36" s="569" t="s">
        <v>127</v>
      </c>
      <c r="L36" s="569" t="s">
        <v>127</v>
      </c>
      <c r="M36" s="578" t="n">
        <v>5.38974982</v>
      </c>
      <c r="N36" s="570" t="s">
        <v>127</v>
      </c>
    </row>
    <row r="37" customFormat="false" ht="12.75" hidden="false" customHeight="true" outlineLevel="0" collapsed="false">
      <c r="A37" s="568" t="s">
        <v>625</v>
      </c>
      <c r="B37" s="569" t="s">
        <v>127</v>
      </c>
      <c r="C37" s="569" t="s">
        <v>127</v>
      </c>
      <c r="D37" s="569" t="s">
        <v>127</v>
      </c>
      <c r="E37" s="251" t="s">
        <v>127</v>
      </c>
      <c r="F37" s="251" t="s">
        <v>127</v>
      </c>
      <c r="G37" s="251" t="s">
        <v>127</v>
      </c>
      <c r="H37" s="214" t="s">
        <v>127</v>
      </c>
      <c r="I37" s="251" t="s">
        <v>127</v>
      </c>
      <c r="J37" s="214" t="s">
        <v>127</v>
      </c>
      <c r="K37" s="569" t="s">
        <v>127</v>
      </c>
      <c r="L37" s="569" t="s">
        <v>127</v>
      </c>
      <c r="M37" s="578" t="s">
        <v>127</v>
      </c>
      <c r="N37" s="570" t="n">
        <v>21.919383</v>
      </c>
    </row>
    <row r="38" customFormat="false" ht="12.75" hidden="false" customHeight="true" outlineLevel="0" collapsed="false">
      <c r="A38" s="568" t="s">
        <v>117</v>
      </c>
      <c r="B38" s="569" t="s">
        <v>127</v>
      </c>
      <c r="C38" s="569" t="s">
        <v>127</v>
      </c>
      <c r="D38" s="569" t="s">
        <v>127</v>
      </c>
      <c r="E38" s="251" t="s">
        <v>127</v>
      </c>
      <c r="F38" s="251" t="s">
        <v>127</v>
      </c>
      <c r="G38" s="251" t="s">
        <v>127</v>
      </c>
      <c r="H38" s="214" t="s">
        <v>127</v>
      </c>
      <c r="I38" s="251" t="s">
        <v>127</v>
      </c>
      <c r="J38" s="214" t="s">
        <v>127</v>
      </c>
      <c r="K38" s="569" t="s">
        <v>127</v>
      </c>
      <c r="L38" s="569" t="s">
        <v>127</v>
      </c>
      <c r="M38" s="578" t="s">
        <v>127</v>
      </c>
      <c r="N38" s="570" t="s">
        <v>127</v>
      </c>
    </row>
    <row r="39" customFormat="false" ht="12" hidden="false" customHeight="true" outlineLevel="0" collapsed="false">
      <c r="A39" s="551" t="s">
        <v>626</v>
      </c>
      <c r="B39" s="552" t="n">
        <v>43521.891335</v>
      </c>
      <c r="C39" s="552" t="n">
        <v>0.0981962</v>
      </c>
      <c r="D39" s="572" t="s">
        <v>127</v>
      </c>
      <c r="E39" s="214" t="s">
        <v>127</v>
      </c>
      <c r="F39" s="214" t="s">
        <v>627</v>
      </c>
      <c r="G39" s="214" t="s">
        <v>127</v>
      </c>
      <c r="H39" s="552" t="n">
        <v>337.55624</v>
      </c>
      <c r="I39" s="214" t="s">
        <v>127</v>
      </c>
      <c r="J39" s="552" t="n">
        <v>0.028757</v>
      </c>
      <c r="K39" s="552" t="n">
        <v>31.55020906654</v>
      </c>
      <c r="L39" s="552" t="n">
        <v>591.343073333333</v>
      </c>
      <c r="M39" s="555" t="n">
        <v>8.07122484195098</v>
      </c>
      <c r="N39" s="556" t="n">
        <v>43.1360112562975</v>
      </c>
    </row>
    <row r="40" customFormat="false" ht="12" hidden="false" customHeight="true" outlineLevel="0" collapsed="false">
      <c r="A40" s="557" t="s">
        <v>628</v>
      </c>
      <c r="B40" s="558" t="n">
        <v>42636.31223</v>
      </c>
      <c r="C40" s="558" t="n">
        <v>0.0981962</v>
      </c>
      <c r="D40" s="559"/>
      <c r="E40" s="559"/>
      <c r="F40" s="559"/>
      <c r="G40" s="559"/>
      <c r="H40" s="559"/>
      <c r="I40" s="559"/>
      <c r="J40" s="575"/>
      <c r="K40" s="213" t="n">
        <v>31.55020906654</v>
      </c>
      <c r="L40" s="213" t="n">
        <v>475.096373333333</v>
      </c>
      <c r="M40" s="213" t="n">
        <v>8.07122484195098</v>
      </c>
      <c r="N40" s="516" t="n">
        <v>34.4470352562975</v>
      </c>
    </row>
    <row r="41" customFormat="false" ht="12" hidden="false" customHeight="true" outlineLevel="0" collapsed="false">
      <c r="A41" s="557" t="s">
        <v>629</v>
      </c>
      <c r="B41" s="563" t="n">
        <v>2.75</v>
      </c>
      <c r="C41" s="563" t="s">
        <v>127</v>
      </c>
      <c r="D41" s="560"/>
      <c r="E41" s="560"/>
      <c r="F41" s="560"/>
      <c r="G41" s="560"/>
      <c r="H41" s="560"/>
      <c r="I41" s="560"/>
      <c r="J41" s="561"/>
      <c r="K41" s="131" t="s">
        <v>127</v>
      </c>
      <c r="L41" s="131" t="s">
        <v>99</v>
      </c>
      <c r="M41" s="131" t="s">
        <v>127</v>
      </c>
      <c r="N41" s="508" t="s">
        <v>127</v>
      </c>
    </row>
    <row r="42" customFormat="false" ht="12" hidden="false" customHeight="true" outlineLevel="0" collapsed="false">
      <c r="A42" s="557" t="s">
        <v>630</v>
      </c>
      <c r="B42" s="563" t="n">
        <v>882.829105</v>
      </c>
      <c r="C42" s="563" t="s">
        <v>127</v>
      </c>
      <c r="D42" s="560"/>
      <c r="E42" s="560"/>
      <c r="F42" s="560"/>
      <c r="G42" s="579" t="s">
        <v>127</v>
      </c>
      <c r="H42" s="563" t="n">
        <v>337.55624</v>
      </c>
      <c r="I42" s="560"/>
      <c r="J42" s="561"/>
      <c r="K42" s="131" t="s">
        <v>127</v>
      </c>
      <c r="L42" s="131" t="n">
        <v>116.2467</v>
      </c>
      <c r="M42" s="131" t="s">
        <v>127</v>
      </c>
      <c r="N42" s="508" t="n">
        <v>6.716476</v>
      </c>
    </row>
    <row r="43" customFormat="false" ht="12" hidden="false" customHeight="true" outlineLevel="0" collapsed="false">
      <c r="A43" s="18" t="s">
        <v>631</v>
      </c>
      <c r="B43" s="580"/>
      <c r="C43" s="580"/>
      <c r="D43" s="581"/>
      <c r="E43" s="560"/>
      <c r="F43" s="560"/>
      <c r="G43" s="560"/>
      <c r="H43" s="560"/>
      <c r="I43" s="517" t="s">
        <v>127</v>
      </c>
      <c r="J43" s="582" t="n">
        <v>0.028757</v>
      </c>
      <c r="K43" s="580"/>
      <c r="L43" s="580"/>
      <c r="M43" s="580"/>
      <c r="N43" s="583"/>
    </row>
    <row r="44" customFormat="false" ht="12.75" hidden="false" customHeight="true" outlineLevel="0" collapsed="false">
      <c r="A44" s="577" t="s">
        <v>611</v>
      </c>
      <c r="B44" s="563" t="s">
        <v>127</v>
      </c>
      <c r="C44" s="563" t="s">
        <v>127</v>
      </c>
      <c r="D44" s="563" t="s">
        <v>127</v>
      </c>
      <c r="E44" s="559" t="s">
        <v>127</v>
      </c>
      <c r="F44" s="559" t="s">
        <v>627</v>
      </c>
      <c r="G44" s="559" t="s">
        <v>127</v>
      </c>
      <c r="H44" s="559" t="s">
        <v>344</v>
      </c>
      <c r="I44" s="559" t="s">
        <v>127</v>
      </c>
      <c r="J44" s="560" t="s">
        <v>102</v>
      </c>
      <c r="K44" s="563" t="s">
        <v>127</v>
      </c>
      <c r="L44" s="563" t="s">
        <v>127</v>
      </c>
      <c r="M44" s="563" t="s">
        <v>127</v>
      </c>
      <c r="N44" s="566" t="n">
        <v>1.9725</v>
      </c>
    </row>
    <row r="45" customFormat="false" ht="12.75" hidden="false" customHeight="true" outlineLevel="0" collapsed="false">
      <c r="A45" s="584" t="s">
        <v>632</v>
      </c>
      <c r="B45" s="418" t="s">
        <v>127</v>
      </c>
      <c r="C45" s="418" t="s">
        <v>127</v>
      </c>
      <c r="D45" s="418" t="s">
        <v>127</v>
      </c>
      <c r="E45" s="214" t="s">
        <v>127</v>
      </c>
      <c r="F45" s="214" t="s">
        <v>623</v>
      </c>
      <c r="G45" s="214" t="s">
        <v>127</v>
      </c>
      <c r="H45" s="214" t="s">
        <v>127</v>
      </c>
      <c r="I45" s="214" t="s">
        <v>127</v>
      </c>
      <c r="J45" s="214" t="s">
        <v>99</v>
      </c>
      <c r="K45" s="418" t="s">
        <v>127</v>
      </c>
      <c r="L45" s="418" t="s">
        <v>127</v>
      </c>
      <c r="M45" s="418" t="s">
        <v>127</v>
      </c>
      <c r="N45" s="585" t="s">
        <v>127</v>
      </c>
    </row>
    <row r="46" customFormat="false" ht="12.75" hidden="false" customHeight="true" outlineLevel="0" collapsed="false">
      <c r="A46" s="584" t="s">
        <v>633</v>
      </c>
      <c r="B46" s="418" t="s">
        <v>127</v>
      </c>
      <c r="C46" s="418" t="s">
        <v>127</v>
      </c>
      <c r="D46" s="418" t="s">
        <v>127</v>
      </c>
      <c r="E46" s="214" t="s">
        <v>127</v>
      </c>
      <c r="F46" s="214" t="s">
        <v>127</v>
      </c>
      <c r="G46" s="214" t="s">
        <v>127</v>
      </c>
      <c r="H46" s="214" t="s">
        <v>127</v>
      </c>
      <c r="I46" s="214" t="s">
        <v>127</v>
      </c>
      <c r="J46" s="214" t="s">
        <v>127</v>
      </c>
      <c r="K46" s="418" t="s">
        <v>127</v>
      </c>
      <c r="L46" s="418" t="s">
        <v>127</v>
      </c>
      <c r="M46" s="418" t="s">
        <v>127</v>
      </c>
      <c r="N46" s="586" t="n">
        <v>1.9725</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7" t="s">
        <v>634</v>
      </c>
      <c r="B48" s="587"/>
      <c r="C48" s="587"/>
      <c r="D48" s="587"/>
      <c r="E48" s="587"/>
      <c r="F48" s="587"/>
      <c r="G48" s="587"/>
      <c r="H48" s="587"/>
      <c r="I48" s="587"/>
      <c r="J48" s="587"/>
      <c r="K48" s="587"/>
      <c r="L48" s="587"/>
      <c r="M48" s="587"/>
      <c r="N48" s="587"/>
    </row>
    <row r="50" customFormat="false" ht="13.5" hidden="false" customHeight="true" outlineLevel="0" collapsed="false">
      <c r="A50" s="183" t="s">
        <v>635</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5</v>
      </c>
      <c r="N1" s="113" t="s">
        <v>78</v>
      </c>
    </row>
    <row r="2" customFormat="false" ht="15.75" hidden="false" customHeight="true" outlineLevel="0" collapsed="false">
      <c r="A2" s="4" t="s">
        <v>118</v>
      </c>
      <c r="G2" s="3" t="s">
        <v>385</v>
      </c>
      <c r="N2" s="113" t="s">
        <v>80</v>
      </c>
    </row>
    <row r="3" customFormat="false" ht="15.75" hidden="false" customHeight="true" outlineLevel="0" collapsed="false">
      <c r="A3" s="379"/>
      <c r="M3" s="113"/>
      <c r="N3" s="113" t="s">
        <v>81</v>
      </c>
    </row>
    <row r="4" customFormat="false" ht="12.75" hidden="false" customHeight="true" outlineLevel="0" collapsed="false">
      <c r="N4" s="588"/>
    </row>
    <row r="5" customFormat="false" ht="14.25" hidden="false" customHeight="true" outlineLevel="0" collapsed="false">
      <c r="A5" s="535" t="s">
        <v>453</v>
      </c>
      <c r="B5" s="536" t="s">
        <v>459</v>
      </c>
      <c r="C5" s="536" t="s">
        <v>493</v>
      </c>
      <c r="D5" s="536" t="s">
        <v>494</v>
      </c>
      <c r="E5" s="537" t="s">
        <v>586</v>
      </c>
      <c r="F5" s="537"/>
      <c r="G5" s="537" t="s">
        <v>587</v>
      </c>
      <c r="H5" s="537"/>
      <c r="I5" s="537" t="s">
        <v>588</v>
      </c>
      <c r="J5" s="537"/>
      <c r="K5" s="536" t="s">
        <v>589</v>
      </c>
      <c r="L5" s="536" t="s">
        <v>87</v>
      </c>
      <c r="M5" s="536" t="s">
        <v>88</v>
      </c>
      <c r="N5" s="538" t="s">
        <v>590</v>
      </c>
    </row>
    <row r="6" customFormat="false" ht="12" hidden="false" customHeight="true" outlineLevel="0" collapsed="false">
      <c r="A6" s="539" t="s">
        <v>456</v>
      </c>
      <c r="B6" s="540"/>
      <c r="C6" s="540"/>
      <c r="D6" s="540"/>
      <c r="E6" s="540" t="s">
        <v>591</v>
      </c>
      <c r="F6" s="540" t="s">
        <v>592</v>
      </c>
      <c r="G6" s="540" t="s">
        <v>591</v>
      </c>
      <c r="H6" s="540" t="s">
        <v>592</v>
      </c>
      <c r="I6" s="540" t="s">
        <v>591</v>
      </c>
      <c r="J6" s="541" t="s">
        <v>592</v>
      </c>
      <c r="K6" s="540"/>
      <c r="L6" s="540"/>
      <c r="M6" s="540"/>
      <c r="N6" s="538"/>
    </row>
    <row r="7" customFormat="false" ht="14.25" hidden="false" customHeight="true" outlineLevel="0" collapsed="false">
      <c r="A7" s="589"/>
      <c r="B7" s="543" t="s">
        <v>90</v>
      </c>
      <c r="C7" s="543"/>
      <c r="D7" s="543"/>
      <c r="E7" s="543" t="s">
        <v>593</v>
      </c>
      <c r="F7" s="543"/>
      <c r="G7" s="543"/>
      <c r="H7" s="543"/>
      <c r="I7" s="544" t="s">
        <v>90</v>
      </c>
      <c r="J7" s="544"/>
      <c r="K7" s="544"/>
      <c r="L7" s="544"/>
      <c r="M7" s="544"/>
      <c r="N7" s="544"/>
    </row>
    <row r="8" customFormat="false" ht="12.75" hidden="false" customHeight="true" outlineLevel="0" collapsed="false">
      <c r="A8" s="17" t="s">
        <v>636</v>
      </c>
      <c r="B8" s="590" t="s">
        <v>127</v>
      </c>
      <c r="C8" s="591"/>
      <c r="D8" s="591"/>
      <c r="E8" s="591"/>
      <c r="F8" s="591"/>
      <c r="G8" s="591"/>
      <c r="H8" s="591"/>
      <c r="I8" s="591"/>
      <c r="J8" s="592"/>
      <c r="K8" s="558" t="n">
        <v>1.23911025</v>
      </c>
      <c r="L8" s="558" t="s">
        <v>99</v>
      </c>
      <c r="M8" s="593" t="n">
        <v>22.0771595112</v>
      </c>
      <c r="N8" s="594" t="n">
        <v>1.45152915</v>
      </c>
    </row>
    <row r="9" customFormat="false" ht="12" hidden="false" customHeight="true" outlineLevel="0" collapsed="false">
      <c r="A9" s="18" t="s">
        <v>637</v>
      </c>
      <c r="B9" s="559"/>
      <c r="C9" s="560"/>
      <c r="D9" s="560"/>
      <c r="E9" s="560"/>
      <c r="F9" s="560"/>
      <c r="G9" s="560"/>
      <c r="H9" s="560"/>
      <c r="I9" s="560"/>
      <c r="J9" s="561"/>
      <c r="K9" s="213" t="n">
        <v>1.23911025</v>
      </c>
      <c r="L9" s="213" t="s">
        <v>99</v>
      </c>
      <c r="M9" s="213" t="n">
        <v>7.9784331</v>
      </c>
      <c r="N9" s="516" t="n">
        <v>1.45152915</v>
      </c>
    </row>
    <row r="10" customFormat="false" ht="14.25" hidden="false" customHeight="true" outlineLevel="0" collapsed="false">
      <c r="A10" s="595" t="s">
        <v>638</v>
      </c>
      <c r="B10" s="596" t="s">
        <v>127</v>
      </c>
      <c r="C10" s="597"/>
      <c r="D10" s="597"/>
      <c r="E10" s="597"/>
      <c r="F10" s="597"/>
      <c r="G10" s="597"/>
      <c r="H10" s="597"/>
      <c r="I10" s="597"/>
      <c r="J10" s="598"/>
      <c r="K10" s="597"/>
      <c r="L10" s="597"/>
      <c r="M10" s="267" t="n">
        <v>14.0987264112</v>
      </c>
      <c r="N10" s="599"/>
    </row>
    <row r="11" customFormat="false" ht="13.5" hidden="false" customHeight="true" outlineLevel="0" collapsed="false">
      <c r="A11" s="17" t="s">
        <v>639</v>
      </c>
      <c r="B11" s="591"/>
      <c r="C11" s="591"/>
      <c r="D11" s="591"/>
      <c r="E11" s="415"/>
      <c r="F11" s="552" t="s">
        <v>627</v>
      </c>
      <c r="G11" s="415"/>
      <c r="H11" s="552" t="s">
        <v>344</v>
      </c>
      <c r="I11" s="415"/>
      <c r="J11" s="552" t="s">
        <v>640</v>
      </c>
      <c r="K11" s="591"/>
      <c r="L11" s="591"/>
      <c r="M11" s="591"/>
      <c r="N11" s="600"/>
    </row>
    <row r="12" customFormat="false" ht="12" hidden="false" customHeight="true" outlineLevel="0" collapsed="false">
      <c r="A12" s="18" t="s">
        <v>641</v>
      </c>
      <c r="B12" s="560"/>
      <c r="C12" s="560"/>
      <c r="D12" s="560"/>
      <c r="E12" s="560"/>
      <c r="F12" s="601" t="s">
        <v>640</v>
      </c>
      <c r="G12" s="560"/>
      <c r="H12" s="563" t="s">
        <v>335</v>
      </c>
      <c r="I12" s="560"/>
      <c r="J12" s="563" t="s">
        <v>335</v>
      </c>
      <c r="K12" s="560"/>
      <c r="L12" s="560"/>
      <c r="M12" s="560"/>
      <c r="N12" s="564"/>
    </row>
    <row r="13" customFormat="false" ht="12" hidden="false" customHeight="true" outlineLevel="0" collapsed="false">
      <c r="A13" s="602" t="s">
        <v>642</v>
      </c>
      <c r="B13" s="560"/>
      <c r="C13" s="560"/>
      <c r="D13" s="560"/>
      <c r="E13" s="560"/>
      <c r="F13" s="601" t="s">
        <v>623</v>
      </c>
      <c r="G13" s="560"/>
      <c r="H13" s="560"/>
      <c r="I13" s="560"/>
      <c r="J13" s="560"/>
      <c r="K13" s="560"/>
      <c r="L13" s="560"/>
      <c r="M13" s="560"/>
      <c r="N13" s="564"/>
    </row>
    <row r="14" customFormat="false" ht="12" hidden="false" customHeight="true" outlineLevel="0" collapsed="false">
      <c r="A14" s="602" t="s">
        <v>643</v>
      </c>
      <c r="B14" s="560"/>
      <c r="C14" s="560"/>
      <c r="D14" s="560"/>
      <c r="E14" s="560"/>
      <c r="F14" s="601" t="s">
        <v>335</v>
      </c>
      <c r="G14" s="560"/>
      <c r="H14" s="563" t="s">
        <v>335</v>
      </c>
      <c r="I14" s="560"/>
      <c r="J14" s="563" t="s">
        <v>335</v>
      </c>
      <c r="K14" s="560"/>
      <c r="L14" s="560"/>
      <c r="M14" s="560"/>
      <c r="N14" s="564"/>
    </row>
    <row r="15" customFormat="false" ht="12" hidden="false" customHeight="true" outlineLevel="0" collapsed="false">
      <c r="A15" s="18" t="s">
        <v>644</v>
      </c>
      <c r="B15" s="560"/>
      <c r="C15" s="560"/>
      <c r="D15" s="560"/>
      <c r="E15" s="560"/>
      <c r="F15" s="601" t="s">
        <v>627</v>
      </c>
      <c r="G15" s="560"/>
      <c r="H15" s="563" t="s">
        <v>344</v>
      </c>
      <c r="I15" s="560"/>
      <c r="J15" s="563" t="s">
        <v>623</v>
      </c>
      <c r="K15" s="560"/>
      <c r="L15" s="560"/>
      <c r="M15" s="560"/>
      <c r="N15" s="564"/>
    </row>
    <row r="16" customFormat="false" ht="12.75" hidden="false" customHeight="true" outlineLevel="0" collapsed="false">
      <c r="A16" s="18" t="s">
        <v>645</v>
      </c>
      <c r="B16" s="560"/>
      <c r="C16" s="560"/>
      <c r="D16" s="560"/>
      <c r="E16" s="51"/>
      <c r="F16" s="563" t="s">
        <v>646</v>
      </c>
      <c r="G16" s="402"/>
      <c r="H16" s="563" t="s">
        <v>127</v>
      </c>
      <c r="I16" s="402"/>
      <c r="J16" s="563" t="s">
        <v>623</v>
      </c>
      <c r="K16" s="560"/>
      <c r="L16" s="560"/>
      <c r="M16" s="560"/>
      <c r="N16" s="564"/>
    </row>
    <row r="17" customFormat="false" ht="12.75" hidden="false" customHeight="true" outlineLevel="0" collapsed="false">
      <c r="A17" s="584" t="s">
        <v>117</v>
      </c>
      <c r="B17" s="559"/>
      <c r="C17" s="559"/>
      <c r="D17" s="559"/>
      <c r="E17" s="579"/>
      <c r="F17" s="569" t="s">
        <v>646</v>
      </c>
      <c r="G17" s="214"/>
      <c r="H17" s="569" t="s">
        <v>127</v>
      </c>
      <c r="I17" s="214"/>
      <c r="J17" s="569" t="s">
        <v>623</v>
      </c>
      <c r="K17" s="559"/>
      <c r="L17" s="559"/>
      <c r="M17" s="559"/>
      <c r="N17" s="603"/>
    </row>
    <row r="18" customFormat="false" ht="13.5" hidden="false" customHeight="true" outlineLevel="0" collapsed="false">
      <c r="A18" s="26" t="s">
        <v>647</v>
      </c>
      <c r="B18" s="553"/>
      <c r="C18" s="553"/>
      <c r="D18" s="553"/>
      <c r="E18" s="552" t="n">
        <v>80092.8509625036</v>
      </c>
      <c r="F18" s="552" t="n">
        <v>9470.22971562658</v>
      </c>
      <c r="G18" s="552" t="n">
        <v>729.4038264</v>
      </c>
      <c r="H18" s="552" t="n">
        <v>363.7174256912</v>
      </c>
      <c r="I18" s="552" t="n">
        <v>3.71642372686691</v>
      </c>
      <c r="J18" s="552" t="n">
        <v>0.0986342607794158</v>
      </c>
      <c r="K18" s="553"/>
      <c r="L18" s="553"/>
      <c r="M18" s="553"/>
      <c r="N18" s="604"/>
    </row>
    <row r="19" customFormat="false" ht="12" hidden="false" customHeight="true" outlineLevel="0" collapsed="false">
      <c r="A19" s="18" t="s">
        <v>648</v>
      </c>
      <c r="B19" s="560"/>
      <c r="C19" s="560"/>
      <c r="D19" s="560"/>
      <c r="E19" s="131" t="s">
        <v>99</v>
      </c>
      <c r="F19" s="563" t="n">
        <v>7668.03821900218</v>
      </c>
      <c r="G19" s="131" t="s">
        <v>99</v>
      </c>
      <c r="H19" s="563" t="n">
        <v>115.0105256912</v>
      </c>
      <c r="I19" s="144" t="s">
        <v>99</v>
      </c>
      <c r="J19" s="563" t="s">
        <v>127</v>
      </c>
      <c r="K19" s="560"/>
      <c r="L19" s="560"/>
      <c r="M19" s="560"/>
      <c r="N19" s="564"/>
    </row>
    <row r="20" customFormat="false" ht="12" hidden="false" customHeight="true" outlineLevel="0" collapsed="false">
      <c r="A20" s="18" t="s">
        <v>649</v>
      </c>
      <c r="B20" s="560"/>
      <c r="C20" s="560"/>
      <c r="D20" s="560"/>
      <c r="E20" s="131" t="s">
        <v>127</v>
      </c>
      <c r="F20" s="563" t="n">
        <v>1162.9958347244</v>
      </c>
      <c r="G20" s="131" t="s">
        <v>127</v>
      </c>
      <c r="H20" s="563" t="s">
        <v>127</v>
      </c>
      <c r="I20" s="144" t="s">
        <v>127</v>
      </c>
      <c r="J20" s="563" t="s">
        <v>127</v>
      </c>
      <c r="K20" s="560"/>
      <c r="L20" s="560"/>
      <c r="M20" s="560"/>
      <c r="N20" s="564"/>
    </row>
    <row r="21" customFormat="false" ht="12" hidden="false" customHeight="true" outlineLevel="0" collapsed="false">
      <c r="A21" s="18" t="s">
        <v>650</v>
      </c>
      <c r="B21" s="560"/>
      <c r="C21" s="560"/>
      <c r="D21" s="560"/>
      <c r="E21" s="131" t="s">
        <v>99</v>
      </c>
      <c r="F21" s="563" t="n">
        <v>7.4006619</v>
      </c>
      <c r="G21" s="131" t="s">
        <v>127</v>
      </c>
      <c r="H21" s="563" t="s">
        <v>127</v>
      </c>
      <c r="I21" s="144" t="s">
        <v>127</v>
      </c>
      <c r="J21" s="563" t="s">
        <v>127</v>
      </c>
      <c r="K21" s="560"/>
      <c r="L21" s="560"/>
      <c r="M21" s="560"/>
      <c r="N21" s="564"/>
    </row>
    <row r="22" customFormat="false" ht="12" hidden="false" customHeight="true" outlineLevel="0" collapsed="false">
      <c r="A22" s="18" t="s">
        <v>651</v>
      </c>
      <c r="B22" s="560"/>
      <c r="C22" s="560"/>
      <c r="D22" s="560"/>
      <c r="E22" s="131" t="s">
        <v>99</v>
      </c>
      <c r="F22" s="563" t="n">
        <v>616.0117</v>
      </c>
      <c r="G22" s="131" t="s">
        <v>127</v>
      </c>
      <c r="H22" s="563" t="s">
        <v>646</v>
      </c>
      <c r="I22" s="144" t="s">
        <v>127</v>
      </c>
      <c r="J22" s="563" t="s">
        <v>127</v>
      </c>
      <c r="K22" s="560"/>
      <c r="L22" s="560"/>
      <c r="M22" s="560"/>
      <c r="N22" s="564"/>
    </row>
    <row r="23" customFormat="false" ht="12" hidden="false" customHeight="true" outlineLevel="0" collapsed="false">
      <c r="A23" s="18" t="s">
        <v>652</v>
      </c>
      <c r="B23" s="560"/>
      <c r="C23" s="560"/>
      <c r="D23" s="560"/>
      <c r="E23" s="131" t="s">
        <v>127</v>
      </c>
      <c r="F23" s="563" t="s">
        <v>646</v>
      </c>
      <c r="G23" s="131" t="s">
        <v>127</v>
      </c>
      <c r="H23" s="563" t="s">
        <v>127</v>
      </c>
      <c r="I23" s="144" t="s">
        <v>127</v>
      </c>
      <c r="J23" s="563" t="s">
        <v>127</v>
      </c>
      <c r="K23" s="560"/>
      <c r="L23" s="560"/>
      <c r="M23" s="560"/>
      <c r="N23" s="564"/>
    </row>
    <row r="24" customFormat="false" ht="13.5" hidden="false" customHeight="true" outlineLevel="0" collapsed="false">
      <c r="A24" s="18" t="s">
        <v>653</v>
      </c>
      <c r="B24" s="560"/>
      <c r="C24" s="560"/>
      <c r="D24" s="560"/>
      <c r="E24" s="144" t="s">
        <v>127</v>
      </c>
      <c r="F24" s="563" t="s">
        <v>127</v>
      </c>
      <c r="G24" s="144" t="s">
        <v>127</v>
      </c>
      <c r="H24" s="563" t="s">
        <v>127</v>
      </c>
      <c r="I24" s="144" t="s">
        <v>127</v>
      </c>
      <c r="J24" s="563" t="s">
        <v>127</v>
      </c>
      <c r="K24" s="560"/>
      <c r="L24" s="560"/>
      <c r="M24" s="560"/>
      <c r="N24" s="564"/>
    </row>
    <row r="25" customFormat="false" ht="12" hidden="false" customHeight="true" outlineLevel="0" collapsed="false">
      <c r="A25" s="18" t="s">
        <v>654</v>
      </c>
      <c r="B25" s="560"/>
      <c r="C25" s="560"/>
      <c r="D25" s="560"/>
      <c r="E25" s="131" t="s">
        <v>99</v>
      </c>
      <c r="F25" s="563" t="n">
        <v>15.7833</v>
      </c>
      <c r="G25" s="131" t="s">
        <v>99</v>
      </c>
      <c r="H25" s="563" t="n">
        <v>248.7069</v>
      </c>
      <c r="I25" s="144" t="s">
        <v>99</v>
      </c>
      <c r="J25" s="563" t="n">
        <v>0.003121</v>
      </c>
      <c r="K25" s="560"/>
      <c r="L25" s="560"/>
      <c r="M25" s="560"/>
      <c r="N25" s="564"/>
    </row>
    <row r="26" customFormat="false" ht="12" hidden="false" customHeight="true" outlineLevel="0" collapsed="false">
      <c r="A26" s="18" t="s">
        <v>655</v>
      </c>
      <c r="B26" s="560"/>
      <c r="C26" s="560"/>
      <c r="D26" s="560"/>
      <c r="E26" s="131" t="s">
        <v>127</v>
      </c>
      <c r="F26" s="563" t="s">
        <v>127</v>
      </c>
      <c r="G26" s="131" t="s">
        <v>127</v>
      </c>
      <c r="H26" s="563" t="s">
        <v>127</v>
      </c>
      <c r="I26" s="144" t="s">
        <v>99</v>
      </c>
      <c r="J26" s="563" t="n">
        <v>0.03189872846</v>
      </c>
      <c r="K26" s="560"/>
      <c r="L26" s="560"/>
      <c r="M26" s="560"/>
      <c r="N26" s="564"/>
    </row>
    <row r="27" customFormat="false" ht="12.75" hidden="false" customHeight="true" outlineLevel="0" collapsed="false">
      <c r="A27" s="18" t="s">
        <v>656</v>
      </c>
      <c r="B27" s="560"/>
      <c r="C27" s="560"/>
      <c r="D27" s="560"/>
      <c r="E27" s="563" t="s">
        <v>344</v>
      </c>
      <c r="F27" s="563" t="s">
        <v>627</v>
      </c>
      <c r="G27" s="563" t="s">
        <v>657</v>
      </c>
      <c r="H27" s="563" t="s">
        <v>627</v>
      </c>
      <c r="I27" s="563" t="s">
        <v>657</v>
      </c>
      <c r="J27" s="563" t="n">
        <v>0.0636145323194158</v>
      </c>
      <c r="K27" s="560"/>
      <c r="L27" s="560"/>
      <c r="M27" s="560"/>
      <c r="N27" s="564"/>
    </row>
    <row r="28" customFormat="false" ht="12.75" hidden="false" customHeight="true" outlineLevel="0" collapsed="false">
      <c r="A28" s="584" t="s">
        <v>658</v>
      </c>
      <c r="B28" s="559"/>
      <c r="C28" s="559"/>
      <c r="D28" s="559"/>
      <c r="E28" s="605" t="s">
        <v>127</v>
      </c>
      <c r="F28" s="569" t="s">
        <v>127</v>
      </c>
      <c r="G28" s="569" t="s">
        <v>127</v>
      </c>
      <c r="H28" s="569" t="s">
        <v>127</v>
      </c>
      <c r="I28" s="569" t="s">
        <v>335</v>
      </c>
      <c r="J28" s="569" t="s">
        <v>623</v>
      </c>
      <c r="K28" s="559"/>
      <c r="L28" s="559"/>
      <c r="M28" s="559"/>
      <c r="N28" s="603"/>
    </row>
    <row r="29" customFormat="false" ht="12.75" hidden="false" customHeight="true" outlineLevel="0" collapsed="false">
      <c r="A29" s="584" t="s">
        <v>659</v>
      </c>
      <c r="B29" s="559"/>
      <c r="C29" s="559"/>
      <c r="D29" s="559"/>
      <c r="E29" s="605" t="s">
        <v>127</v>
      </c>
      <c r="F29" s="569" t="s">
        <v>127</v>
      </c>
      <c r="G29" s="569" t="s">
        <v>127</v>
      </c>
      <c r="H29" s="569" t="s">
        <v>344</v>
      </c>
      <c r="I29" s="569" t="s">
        <v>99</v>
      </c>
      <c r="J29" s="569" t="n">
        <v>0.0027</v>
      </c>
      <c r="K29" s="559"/>
      <c r="L29" s="559"/>
      <c r="M29" s="559"/>
      <c r="N29" s="603"/>
    </row>
    <row r="30" customFormat="false" ht="12.75" hidden="false" customHeight="true" outlineLevel="0" collapsed="false">
      <c r="A30" s="584" t="s">
        <v>660</v>
      </c>
      <c r="B30" s="559"/>
      <c r="C30" s="559"/>
      <c r="D30" s="559"/>
      <c r="E30" s="605" t="s">
        <v>335</v>
      </c>
      <c r="F30" s="569" t="s">
        <v>627</v>
      </c>
      <c r="G30" s="569" t="s">
        <v>335</v>
      </c>
      <c r="H30" s="569" t="s">
        <v>344</v>
      </c>
      <c r="I30" s="569" t="s">
        <v>335</v>
      </c>
      <c r="J30" s="569" t="s">
        <v>335</v>
      </c>
      <c r="K30" s="559"/>
      <c r="L30" s="559"/>
      <c r="M30" s="559"/>
      <c r="N30" s="603"/>
    </row>
    <row r="31" customFormat="false" ht="12.75" hidden="false" customHeight="true" outlineLevel="0" collapsed="false">
      <c r="A31" s="584" t="s">
        <v>661</v>
      </c>
      <c r="B31" s="559"/>
      <c r="C31" s="559"/>
      <c r="D31" s="559"/>
      <c r="E31" s="605" t="s">
        <v>127</v>
      </c>
      <c r="F31" s="569" t="s">
        <v>127</v>
      </c>
      <c r="G31" s="569" t="s">
        <v>127</v>
      </c>
      <c r="H31" s="569" t="s">
        <v>127</v>
      </c>
      <c r="I31" s="569" t="s">
        <v>99</v>
      </c>
      <c r="J31" s="569" t="n">
        <v>0.0564045323194158</v>
      </c>
      <c r="K31" s="559"/>
      <c r="L31" s="559"/>
      <c r="M31" s="559"/>
      <c r="N31" s="603"/>
    </row>
    <row r="32" customFormat="false" ht="12.75" hidden="false" customHeight="true" outlineLevel="0" collapsed="false">
      <c r="A32" s="584" t="s">
        <v>662</v>
      </c>
      <c r="B32" s="559"/>
      <c r="C32" s="559"/>
      <c r="D32" s="559"/>
      <c r="E32" s="605" t="s">
        <v>127</v>
      </c>
      <c r="F32" s="569" t="s">
        <v>127</v>
      </c>
      <c r="G32" s="569" t="s">
        <v>127</v>
      </c>
      <c r="H32" s="569" t="s">
        <v>127</v>
      </c>
      <c r="I32" s="569" t="s">
        <v>127</v>
      </c>
      <c r="J32" s="569" t="n">
        <v>0.00301</v>
      </c>
      <c r="K32" s="559"/>
      <c r="L32" s="559"/>
      <c r="M32" s="559"/>
      <c r="N32" s="603"/>
    </row>
    <row r="33" customFormat="false" ht="12.75" hidden="false" customHeight="true" outlineLevel="0" collapsed="false">
      <c r="A33" s="584" t="s">
        <v>117</v>
      </c>
      <c r="B33" s="559"/>
      <c r="C33" s="559"/>
      <c r="D33" s="559"/>
      <c r="E33" s="605" t="s">
        <v>127</v>
      </c>
      <c r="F33" s="569" t="s">
        <v>127</v>
      </c>
      <c r="G33" s="569" t="s">
        <v>127</v>
      </c>
      <c r="H33" s="569" t="s">
        <v>344</v>
      </c>
      <c r="I33" s="569" t="s">
        <v>127</v>
      </c>
      <c r="J33" s="569" t="s">
        <v>127</v>
      </c>
      <c r="K33" s="559"/>
      <c r="L33" s="559"/>
      <c r="M33" s="559"/>
      <c r="N33" s="603"/>
    </row>
    <row r="34" customFormat="false" ht="12.75" hidden="false" customHeight="true" outlineLevel="0" collapsed="false">
      <c r="A34" s="584" t="s">
        <v>663</v>
      </c>
      <c r="B34" s="559"/>
      <c r="C34" s="559"/>
      <c r="D34" s="559"/>
      <c r="E34" s="605" t="s">
        <v>127</v>
      </c>
      <c r="F34" s="569" t="s">
        <v>127</v>
      </c>
      <c r="G34" s="569" t="s">
        <v>99</v>
      </c>
      <c r="H34" s="569" t="s">
        <v>646</v>
      </c>
      <c r="I34" s="569" t="s">
        <v>99</v>
      </c>
      <c r="J34" s="569" t="s">
        <v>623</v>
      </c>
      <c r="K34" s="559"/>
      <c r="L34" s="559"/>
      <c r="M34" s="559"/>
      <c r="N34" s="603"/>
    </row>
    <row r="35" customFormat="false" ht="12.75" hidden="false" customHeight="true" outlineLevel="0" collapsed="false">
      <c r="A35" s="584" t="s">
        <v>664</v>
      </c>
      <c r="B35" s="559"/>
      <c r="C35" s="559"/>
      <c r="D35" s="559"/>
      <c r="E35" s="605" t="s">
        <v>127</v>
      </c>
      <c r="F35" s="569" t="s">
        <v>127</v>
      </c>
      <c r="G35" s="569" t="s">
        <v>127</v>
      </c>
      <c r="H35" s="569" t="s">
        <v>127</v>
      </c>
      <c r="I35" s="569" t="s">
        <v>127</v>
      </c>
      <c r="J35" s="569" t="n">
        <v>0.001</v>
      </c>
      <c r="K35" s="559"/>
      <c r="L35" s="559"/>
      <c r="M35" s="559"/>
      <c r="N35" s="603"/>
    </row>
    <row r="36" customFormat="false" ht="12.75" hidden="false" customHeight="true" outlineLevel="0" collapsed="false">
      <c r="A36" s="584" t="s">
        <v>665</v>
      </c>
      <c r="B36" s="559"/>
      <c r="C36" s="559"/>
      <c r="D36" s="559"/>
      <c r="E36" s="605" t="s">
        <v>127</v>
      </c>
      <c r="F36" s="569" t="s">
        <v>127</v>
      </c>
      <c r="G36" s="569" t="s">
        <v>127</v>
      </c>
      <c r="H36" s="569" t="s">
        <v>127</v>
      </c>
      <c r="I36" s="569" t="s">
        <v>99</v>
      </c>
      <c r="J36" s="569" t="n">
        <v>0.0005</v>
      </c>
      <c r="K36" s="559"/>
      <c r="L36" s="559"/>
      <c r="M36" s="559"/>
      <c r="N36" s="603"/>
    </row>
    <row r="37" customFormat="false" ht="12.75" hidden="false" customHeight="true" outlineLevel="0" collapsed="false">
      <c r="A37" s="584" t="s">
        <v>666</v>
      </c>
      <c r="B37" s="559"/>
      <c r="C37" s="559"/>
      <c r="D37" s="559"/>
      <c r="E37" s="605" t="s">
        <v>127</v>
      </c>
      <c r="F37" s="569" t="s">
        <v>127</v>
      </c>
      <c r="G37" s="569" t="s">
        <v>127</v>
      </c>
      <c r="H37" s="569" t="s">
        <v>127</v>
      </c>
      <c r="I37" s="569" t="s">
        <v>127</v>
      </c>
      <c r="J37" s="569" t="s">
        <v>623</v>
      </c>
      <c r="K37" s="559"/>
      <c r="L37" s="559"/>
      <c r="M37" s="559"/>
      <c r="N37" s="603"/>
    </row>
    <row r="38" customFormat="false" ht="13.5" hidden="false" customHeight="true" outlineLevel="0" collapsed="false">
      <c r="A38" s="26" t="s">
        <v>667</v>
      </c>
      <c r="B38" s="552" t="s">
        <v>127</v>
      </c>
      <c r="C38" s="552" t="s">
        <v>127</v>
      </c>
      <c r="D38" s="572" t="s">
        <v>127</v>
      </c>
      <c r="E38" s="552" t="s">
        <v>127</v>
      </c>
      <c r="F38" s="552" t="n">
        <v>519.35378</v>
      </c>
      <c r="G38" s="552" t="s">
        <v>127</v>
      </c>
      <c r="H38" s="552" t="n">
        <v>5.2302</v>
      </c>
      <c r="I38" s="552" t="s">
        <v>127</v>
      </c>
      <c r="J38" s="552" t="n">
        <v>0.07753925</v>
      </c>
      <c r="K38" s="552" t="s">
        <v>127</v>
      </c>
      <c r="L38" s="552" t="s">
        <v>127</v>
      </c>
      <c r="M38" s="552" t="s">
        <v>127</v>
      </c>
      <c r="N38" s="556" t="s">
        <v>127</v>
      </c>
    </row>
    <row r="39" customFormat="false" ht="12.75" hidden="false" customHeight="true" outlineLevel="0" collapsed="false">
      <c r="A39" s="134" t="s">
        <v>117</v>
      </c>
      <c r="B39" s="418" t="s">
        <v>127</v>
      </c>
      <c r="C39" s="418" t="s">
        <v>127</v>
      </c>
      <c r="D39" s="418" t="s">
        <v>127</v>
      </c>
      <c r="E39" s="418" t="s">
        <v>127</v>
      </c>
      <c r="F39" s="419" t="n">
        <v>519.35378</v>
      </c>
      <c r="G39" s="418" t="s">
        <v>127</v>
      </c>
      <c r="H39" s="419" t="n">
        <v>5.2302</v>
      </c>
      <c r="I39" s="418" t="s">
        <v>127</v>
      </c>
      <c r="J39" s="419" t="n">
        <v>0.07753925</v>
      </c>
      <c r="K39" s="418" t="s">
        <v>127</v>
      </c>
      <c r="L39" s="418" t="s">
        <v>127</v>
      </c>
      <c r="M39" s="418" t="s">
        <v>127</v>
      </c>
      <c r="N39" s="585" t="s">
        <v>12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12" hidden="false" customHeight="true" outlineLevel="0" collapsed="false">
      <c r="A41" s="606" t="s">
        <v>634</v>
      </c>
      <c r="B41" s="180"/>
      <c r="C41" s="180"/>
      <c r="D41" s="180"/>
      <c r="E41" s="180"/>
      <c r="F41" s="180"/>
      <c r="G41" s="180"/>
      <c r="H41" s="180"/>
      <c r="I41" s="180"/>
      <c r="J41" s="180"/>
      <c r="K41" s="180"/>
      <c r="L41" s="180"/>
      <c r="M41" s="180"/>
      <c r="N41" s="180"/>
    </row>
    <row r="42" customFormat="false" ht="12" hidden="false" customHeight="true" outlineLevel="0" collapsed="false">
      <c r="A42" s="140"/>
      <c r="B42" s="140"/>
      <c r="C42" s="140"/>
      <c r="D42" s="140"/>
      <c r="E42" s="140"/>
      <c r="F42" s="140"/>
      <c r="G42" s="140"/>
      <c r="H42" s="140"/>
      <c r="I42" s="140"/>
      <c r="J42" s="140"/>
      <c r="K42" s="140"/>
      <c r="L42" s="140"/>
      <c r="M42" s="140"/>
      <c r="N42" s="140"/>
    </row>
    <row r="43" customFormat="false" ht="13.5" hidden="false" customHeight="true" outlineLevel="0" collapsed="false">
      <c r="A43" s="183" t="s">
        <v>635</v>
      </c>
      <c r="B43" s="140"/>
      <c r="C43" s="140"/>
      <c r="D43" s="140"/>
      <c r="E43" s="140"/>
      <c r="F43" s="140"/>
      <c r="G43" s="140"/>
      <c r="H43" s="140"/>
      <c r="I43" s="140"/>
      <c r="J43" s="140"/>
      <c r="K43" s="607"/>
      <c r="L43" s="140"/>
      <c r="M43" s="140"/>
      <c r="N43" s="140"/>
    </row>
    <row r="44" customFormat="false" ht="13.5" hidden="false" customHeight="true" outlineLevel="0" collapsed="false">
      <c r="A44" s="183" t="s">
        <v>668</v>
      </c>
      <c r="B44" s="140"/>
      <c r="C44" s="140"/>
      <c r="D44" s="140"/>
      <c r="E44" s="140"/>
      <c r="F44" s="140"/>
      <c r="G44" s="140"/>
      <c r="H44" s="140"/>
      <c r="I44" s="140"/>
      <c r="J44" s="140"/>
      <c r="K44" s="140"/>
      <c r="L44" s="140"/>
      <c r="M44" s="140"/>
      <c r="N44" s="140"/>
    </row>
    <row r="45" customFormat="false" ht="13.5" hidden="false" customHeight="true" outlineLevel="0" collapsed="false">
      <c r="A45" s="183" t="s">
        <v>669</v>
      </c>
      <c r="B45" s="140"/>
      <c r="C45" s="140"/>
      <c r="D45" s="140"/>
      <c r="E45" s="140"/>
      <c r="F45" s="140"/>
      <c r="G45" s="140"/>
      <c r="H45" s="140"/>
      <c r="I45" s="140"/>
      <c r="J45" s="140"/>
      <c r="K45" s="140"/>
      <c r="L45" s="140"/>
      <c r="M45" s="140"/>
      <c r="N45" s="140"/>
    </row>
    <row r="46" customFormat="false" ht="12.75" hidden="false" customHeight="true" outlineLevel="0" collapsed="false"/>
    <row r="47" customFormat="false" ht="12" hidden="false" customHeight="true" outlineLevel="0" collapsed="false">
      <c r="A47" s="608" t="s">
        <v>542</v>
      </c>
      <c r="B47" s="609"/>
      <c r="C47" s="609"/>
      <c r="D47" s="609"/>
      <c r="E47" s="609"/>
      <c r="F47" s="609"/>
      <c r="G47" s="609"/>
      <c r="H47" s="609"/>
      <c r="I47" s="609"/>
      <c r="J47" s="609"/>
      <c r="K47" s="609"/>
      <c r="L47" s="609"/>
      <c r="M47" s="609"/>
      <c r="N47" s="610"/>
    </row>
    <row r="48" customFormat="false" ht="26.25" hidden="false" customHeight="true" outlineLevel="0" collapsed="false">
      <c r="A48" s="611" t="s">
        <v>670</v>
      </c>
      <c r="B48" s="611"/>
      <c r="C48" s="611"/>
      <c r="D48" s="611"/>
      <c r="E48" s="611"/>
      <c r="F48" s="611"/>
      <c r="G48" s="611"/>
      <c r="H48" s="611"/>
      <c r="I48" s="611"/>
      <c r="J48" s="611"/>
      <c r="K48" s="611"/>
      <c r="L48" s="611"/>
      <c r="M48" s="611"/>
      <c r="N48" s="611"/>
    </row>
    <row r="49" customFormat="false" ht="12.75" hidden="false" customHeight="true" outlineLevel="0" collapsed="false">
      <c r="A49" s="64" t="s">
        <v>671</v>
      </c>
      <c r="B49" s="64"/>
      <c r="C49" s="64"/>
      <c r="D49" s="64"/>
      <c r="E49" s="64"/>
      <c r="F49" s="64"/>
      <c r="G49" s="64"/>
      <c r="H49" s="64"/>
      <c r="I49" s="64"/>
      <c r="J49" s="64"/>
      <c r="K49" s="64"/>
      <c r="L49" s="64"/>
      <c r="M49" s="64"/>
      <c r="N49" s="64"/>
    </row>
    <row r="50" customFormat="false" ht="12.75" hidden="false" customHeight="true" outlineLevel="0" collapsed="false">
      <c r="A50" s="64" t="s">
        <v>672</v>
      </c>
      <c r="B50" s="64"/>
      <c r="C50" s="64"/>
      <c r="D50" s="64"/>
      <c r="E50" s="64"/>
      <c r="F50" s="64"/>
      <c r="G50" s="64"/>
      <c r="H50" s="64"/>
      <c r="I50" s="64"/>
      <c r="J50" s="64"/>
      <c r="K50" s="64"/>
      <c r="L50" s="64"/>
      <c r="M50" s="64"/>
      <c r="N50" s="64"/>
    </row>
    <row r="51" customFormat="false" ht="12.75" hidden="false" customHeight="true" outlineLevel="0" collapsed="false">
      <c r="A51" s="64" t="s">
        <v>673</v>
      </c>
      <c r="B51" s="64"/>
      <c r="C51" s="64"/>
      <c r="D51" s="64"/>
      <c r="E51" s="64"/>
      <c r="F51" s="64"/>
      <c r="G51" s="64"/>
      <c r="H51" s="64"/>
      <c r="I51" s="64"/>
      <c r="J51" s="64"/>
      <c r="K51" s="64"/>
      <c r="L51" s="64"/>
      <c r="M51" s="64"/>
      <c r="N51" s="64"/>
    </row>
    <row r="52" customFormat="false" ht="12.75" hidden="false" customHeight="true" outlineLevel="0" collapsed="false">
      <c r="A52" s="64" t="s">
        <v>674</v>
      </c>
      <c r="B52" s="64"/>
      <c r="C52" s="64"/>
      <c r="D52" s="64"/>
      <c r="E52" s="64"/>
      <c r="F52" s="64"/>
      <c r="G52" s="64"/>
      <c r="H52" s="64"/>
      <c r="I52" s="64"/>
      <c r="J52" s="64"/>
      <c r="K52" s="64"/>
      <c r="L52" s="64"/>
      <c r="M52" s="64"/>
      <c r="N52" s="64"/>
    </row>
    <row r="53" customFormat="false" ht="12.75" hidden="false" customHeight="true" outlineLevel="0" collapsed="false">
      <c r="A53" s="64" t="s">
        <v>675</v>
      </c>
      <c r="B53" s="64"/>
      <c r="C53" s="64"/>
      <c r="D53" s="64"/>
      <c r="E53" s="64"/>
      <c r="F53" s="64"/>
      <c r="G53" s="64"/>
      <c r="H53" s="64"/>
      <c r="I53" s="64"/>
      <c r="J53" s="64"/>
      <c r="K53" s="64"/>
      <c r="L53" s="64"/>
      <c r="M53" s="64"/>
      <c r="N53" s="64"/>
    </row>
    <row r="54" customFormat="false" ht="12.75" hidden="false" customHeight="true" outlineLevel="0" collapsed="false">
      <c r="A54" s="64" t="s">
        <v>676</v>
      </c>
      <c r="B54" s="64"/>
      <c r="C54" s="64"/>
      <c r="D54" s="64"/>
      <c r="E54" s="64"/>
      <c r="F54" s="64"/>
      <c r="G54" s="64"/>
      <c r="H54" s="64"/>
      <c r="I54" s="64"/>
      <c r="J54" s="64"/>
      <c r="K54" s="64"/>
      <c r="L54" s="64"/>
      <c r="M54" s="64"/>
      <c r="N54" s="64"/>
    </row>
    <row r="55" customFormat="false" ht="12.75" hidden="false" customHeight="true" outlineLevel="0" collapsed="false">
      <c r="A55" s="64" t="s">
        <v>677</v>
      </c>
      <c r="B55" s="64"/>
      <c r="C55" s="64"/>
      <c r="D55" s="64"/>
      <c r="E55" s="64"/>
      <c r="F55" s="64"/>
      <c r="G55" s="64"/>
      <c r="H55" s="64"/>
      <c r="I55" s="64"/>
      <c r="J55" s="64"/>
      <c r="K55" s="64"/>
      <c r="L55" s="64"/>
      <c r="M55" s="64"/>
      <c r="N55" s="64"/>
    </row>
    <row r="56" customFormat="false" ht="12.75" hidden="false" customHeight="true" outlineLevel="0" collapsed="false">
      <c r="A56" s="64" t="s">
        <v>678</v>
      </c>
      <c r="B56" s="64"/>
      <c r="C56" s="64"/>
      <c r="D56" s="64"/>
      <c r="E56" s="64"/>
      <c r="F56" s="64"/>
      <c r="G56" s="64"/>
      <c r="H56" s="64"/>
      <c r="I56" s="64"/>
      <c r="J56" s="64"/>
      <c r="K56" s="64"/>
      <c r="L56" s="64"/>
      <c r="M56" s="64"/>
      <c r="N56" s="64"/>
    </row>
    <row r="57" customFormat="false" ht="36" hidden="false" customHeight="true" outlineLevel="0" collapsed="false">
      <c r="A57" s="64" t="s">
        <v>679</v>
      </c>
      <c r="B57" s="64"/>
      <c r="C57" s="64"/>
      <c r="D57" s="64"/>
      <c r="E57" s="64"/>
      <c r="F57" s="64"/>
      <c r="G57" s="64"/>
      <c r="H57" s="64"/>
      <c r="I57" s="64"/>
      <c r="J57" s="64"/>
      <c r="K57" s="64"/>
      <c r="L57" s="64"/>
      <c r="M57" s="64"/>
      <c r="N57" s="64"/>
    </row>
    <row r="58" customFormat="false" ht="24" hidden="false" customHeight="true" outlineLevel="0" collapsed="false">
      <c r="A58" s="64" t="s">
        <v>680</v>
      </c>
      <c r="B58" s="64"/>
      <c r="C58" s="64"/>
      <c r="D58" s="64"/>
      <c r="E58" s="64"/>
      <c r="F58" s="64"/>
      <c r="G58" s="64"/>
      <c r="H58" s="64"/>
      <c r="I58" s="64"/>
      <c r="J58" s="64"/>
      <c r="K58" s="64"/>
      <c r="L58" s="64"/>
      <c r="M58" s="64"/>
      <c r="N58" s="64"/>
    </row>
    <row r="59" customFormat="false" ht="60" hidden="false" customHeight="true" outlineLevel="0" collapsed="false">
      <c r="A59" s="64" t="s">
        <v>681</v>
      </c>
      <c r="B59" s="64"/>
      <c r="C59" s="64"/>
      <c r="D59" s="64"/>
      <c r="E59" s="64"/>
      <c r="F59" s="64"/>
      <c r="G59" s="64"/>
      <c r="H59" s="64"/>
      <c r="I59" s="64"/>
      <c r="J59" s="64"/>
      <c r="K59" s="64"/>
      <c r="L59" s="64"/>
      <c r="M59" s="64"/>
      <c r="N59" s="64"/>
    </row>
    <row r="60" customFormat="false" ht="12.75" hidden="false" customHeight="true" outlineLevel="0" collapsed="false">
      <c r="A60" s="64" t="s">
        <v>682</v>
      </c>
      <c r="B60" s="64"/>
      <c r="C60" s="64"/>
      <c r="D60" s="64"/>
      <c r="E60" s="64"/>
      <c r="F60" s="64"/>
      <c r="G60" s="64"/>
      <c r="H60" s="64"/>
      <c r="I60" s="64"/>
      <c r="J60" s="64"/>
      <c r="K60" s="64"/>
      <c r="L60" s="64"/>
      <c r="M60" s="64"/>
      <c r="N60" s="64"/>
    </row>
    <row r="61" customFormat="false" ht="60" hidden="false" customHeight="true" outlineLevel="0" collapsed="false">
      <c r="A61" s="64" t="s">
        <v>683</v>
      </c>
      <c r="B61" s="64"/>
      <c r="C61" s="64"/>
      <c r="D61" s="64"/>
      <c r="E61" s="64"/>
      <c r="F61" s="64"/>
      <c r="G61" s="64"/>
      <c r="H61" s="64"/>
      <c r="I61" s="64"/>
      <c r="J61" s="64"/>
      <c r="K61" s="64"/>
      <c r="L61" s="64"/>
      <c r="M61" s="64"/>
      <c r="N61" s="64"/>
    </row>
    <row r="62" customFormat="false" ht="24" hidden="false" customHeight="true" outlineLevel="0" collapsed="false">
      <c r="A62" s="64" t="s">
        <v>684</v>
      </c>
      <c r="B62" s="64"/>
      <c r="C62" s="64"/>
      <c r="D62" s="64"/>
      <c r="E62" s="64"/>
      <c r="F62" s="64"/>
      <c r="G62" s="64"/>
      <c r="H62" s="64"/>
      <c r="I62" s="64"/>
      <c r="J62" s="64"/>
      <c r="K62" s="64"/>
      <c r="L62" s="64"/>
      <c r="M62" s="64"/>
      <c r="N62" s="64"/>
    </row>
    <row r="63" customFormat="false" ht="12.75" hidden="false" customHeight="true" outlineLevel="0" collapsed="false">
      <c r="A63" s="64" t="s">
        <v>685</v>
      </c>
      <c r="B63" s="64"/>
      <c r="C63" s="64"/>
      <c r="D63" s="64"/>
      <c r="E63" s="64"/>
      <c r="F63" s="64"/>
      <c r="G63" s="64"/>
      <c r="H63" s="64"/>
      <c r="I63" s="64"/>
      <c r="J63" s="64"/>
      <c r="K63" s="64"/>
      <c r="L63" s="64"/>
      <c r="M63" s="64"/>
      <c r="N63" s="64"/>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3" t="s">
        <v>78</v>
      </c>
    </row>
    <row r="2" customFormat="false" ht="17.25" hidden="false" customHeight="true" outlineLevel="0" collapsed="false">
      <c r="A2" s="4" t="s">
        <v>687</v>
      </c>
      <c r="L2" s="113" t="s">
        <v>80</v>
      </c>
    </row>
    <row r="3" customFormat="false" ht="15.75" hidden="false" customHeight="true" outlineLevel="0" collapsed="false">
      <c r="A3" s="4" t="s">
        <v>79</v>
      </c>
      <c r="K3" s="113"/>
      <c r="L3" s="113" t="s">
        <v>81</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453</v>
      </c>
      <c r="B5" s="614" t="s">
        <v>559</v>
      </c>
      <c r="C5" s="614"/>
      <c r="D5" s="386" t="s">
        <v>688</v>
      </c>
      <c r="E5" s="386"/>
      <c r="F5" s="386"/>
      <c r="G5" s="388" t="s">
        <v>194</v>
      </c>
      <c r="H5" s="388"/>
      <c r="I5" s="388"/>
      <c r="J5" s="388"/>
      <c r="K5" s="388"/>
      <c r="L5" s="388"/>
    </row>
    <row r="6" customFormat="false" ht="13.5" hidden="false" customHeight="true" outlineLevel="0" collapsed="false">
      <c r="A6" s="274" t="s">
        <v>456</v>
      </c>
      <c r="B6" s="615" t="s">
        <v>689</v>
      </c>
      <c r="C6" s="615"/>
      <c r="D6" s="616" t="s">
        <v>459</v>
      </c>
      <c r="E6" s="617" t="s">
        <v>493</v>
      </c>
      <c r="F6" s="616" t="s">
        <v>494</v>
      </c>
      <c r="G6" s="616" t="s">
        <v>459</v>
      </c>
      <c r="H6" s="616"/>
      <c r="I6" s="616" t="s">
        <v>493</v>
      </c>
      <c r="J6" s="616"/>
      <c r="K6" s="499" t="s">
        <v>494</v>
      </c>
      <c r="L6" s="499"/>
    </row>
    <row r="7" customFormat="false" ht="14.25" hidden="false" customHeight="true" outlineLevel="0" collapsed="false">
      <c r="A7" s="274"/>
      <c r="B7" s="615"/>
      <c r="C7" s="615"/>
      <c r="D7" s="616"/>
      <c r="E7" s="616"/>
      <c r="F7" s="616"/>
      <c r="G7" s="389" t="s">
        <v>690</v>
      </c>
      <c r="H7" s="618" t="s">
        <v>691</v>
      </c>
      <c r="I7" s="389" t="s">
        <v>690</v>
      </c>
      <c r="J7" s="618" t="s">
        <v>691</v>
      </c>
      <c r="K7" s="389" t="s">
        <v>690</v>
      </c>
      <c r="L7" s="619" t="s">
        <v>691</v>
      </c>
    </row>
    <row r="8" customFormat="false" ht="15" hidden="false" customHeight="true" outlineLevel="0" collapsed="false">
      <c r="A8" s="500"/>
      <c r="B8" s="620" t="s">
        <v>692</v>
      </c>
      <c r="C8" s="283" t="s">
        <v>693</v>
      </c>
      <c r="D8" s="284" t="s">
        <v>694</v>
      </c>
      <c r="E8" s="284"/>
      <c r="F8" s="284"/>
      <c r="G8" s="397" t="s">
        <v>90</v>
      </c>
      <c r="H8" s="397"/>
      <c r="I8" s="397"/>
      <c r="J8" s="397"/>
      <c r="K8" s="397"/>
      <c r="L8" s="397"/>
    </row>
    <row r="9" customFormat="false" ht="12.75" hidden="false" customHeight="true" outlineLevel="0" collapsed="false">
      <c r="A9" s="164" t="s">
        <v>595</v>
      </c>
      <c r="B9" s="621"/>
      <c r="C9" s="622"/>
      <c r="D9" s="623"/>
      <c r="E9" s="623"/>
      <c r="F9" s="624"/>
      <c r="G9" s="625" t="n">
        <v>19400.334942</v>
      </c>
      <c r="H9" s="625" t="s">
        <v>344</v>
      </c>
      <c r="I9" s="625" t="s">
        <v>127</v>
      </c>
      <c r="J9" s="625" t="s">
        <v>344</v>
      </c>
      <c r="K9" s="626" t="s">
        <v>127</v>
      </c>
      <c r="L9" s="627" t="s">
        <v>344</v>
      </c>
    </row>
    <row r="10" customFormat="false" ht="12.75" hidden="false" customHeight="true" outlineLevel="0" collapsed="false">
      <c r="A10" s="628" t="s">
        <v>695</v>
      </c>
      <c r="B10" s="629" t="s">
        <v>696</v>
      </c>
      <c r="C10" s="131" t="n">
        <v>24378.487</v>
      </c>
      <c r="D10" s="80" t="n">
        <v>0.53</v>
      </c>
      <c r="E10" s="560"/>
      <c r="F10" s="560"/>
      <c r="G10" s="630" t="n">
        <v>12920.59811</v>
      </c>
      <c r="H10" s="131" t="s">
        <v>127</v>
      </c>
      <c r="I10" s="560"/>
      <c r="J10" s="560"/>
      <c r="K10" s="560"/>
      <c r="L10" s="564"/>
    </row>
    <row r="11" customFormat="false" ht="12.75" hidden="false" customHeight="true" outlineLevel="0" collapsed="false">
      <c r="A11" s="628" t="s">
        <v>597</v>
      </c>
      <c r="B11" s="629" t="s">
        <v>697</v>
      </c>
      <c r="C11" s="131" t="n">
        <v>6822.84</v>
      </c>
      <c r="D11" s="80" t="n">
        <v>0.793689383306658</v>
      </c>
      <c r="E11" s="560"/>
      <c r="F11" s="560"/>
      <c r="G11" s="630" t="n">
        <v>5415.215672</v>
      </c>
      <c r="H11" s="131" t="s">
        <v>127</v>
      </c>
      <c r="I11" s="560"/>
      <c r="J11" s="560"/>
      <c r="K11" s="560"/>
      <c r="L11" s="564"/>
    </row>
    <row r="12" customFormat="false" ht="12.75" hidden="false" customHeight="true" outlineLevel="0" collapsed="false">
      <c r="A12" s="628" t="s">
        <v>698</v>
      </c>
      <c r="B12" s="629" t="s">
        <v>699</v>
      </c>
      <c r="C12" s="131" t="s">
        <v>99</v>
      </c>
      <c r="D12" s="80" t="s">
        <v>99</v>
      </c>
      <c r="E12" s="560"/>
      <c r="F12" s="560"/>
      <c r="G12" s="630" t="s">
        <v>99</v>
      </c>
      <c r="H12" s="131" t="s">
        <v>127</v>
      </c>
      <c r="I12" s="560"/>
      <c r="J12" s="560"/>
      <c r="K12" s="560"/>
      <c r="L12" s="564"/>
    </row>
    <row r="13" customFormat="false" ht="12" hidden="false" customHeight="true" outlineLevel="0" collapsed="false">
      <c r="A13" s="628" t="s">
        <v>700</v>
      </c>
      <c r="B13" s="560"/>
      <c r="C13" s="560"/>
      <c r="D13" s="560"/>
      <c r="E13" s="560"/>
      <c r="F13" s="560"/>
      <c r="G13" s="501" t="s">
        <v>102</v>
      </c>
      <c r="H13" s="501" t="s">
        <v>127</v>
      </c>
      <c r="I13" s="560"/>
      <c r="J13" s="560"/>
      <c r="K13" s="560"/>
      <c r="L13" s="564"/>
    </row>
    <row r="14" customFormat="false" ht="12.75" hidden="false" customHeight="true" outlineLevel="0" collapsed="false">
      <c r="A14" s="84" t="s">
        <v>701</v>
      </c>
      <c r="B14" s="629" t="s">
        <v>702</v>
      </c>
      <c r="C14" s="131" t="n">
        <v>1467.159</v>
      </c>
      <c r="D14" s="80" t="s">
        <v>127</v>
      </c>
      <c r="E14" s="560"/>
      <c r="F14" s="560"/>
      <c r="G14" s="630" t="s">
        <v>127</v>
      </c>
      <c r="H14" s="131" t="s">
        <v>127</v>
      </c>
      <c r="I14" s="560"/>
      <c r="J14" s="560"/>
      <c r="K14" s="560"/>
      <c r="L14" s="564"/>
    </row>
    <row r="15" customFormat="false" ht="12" hidden="false" customHeight="true" outlineLevel="0" collapsed="false">
      <c r="A15" s="84" t="s">
        <v>703</v>
      </c>
      <c r="B15" s="631" t="s">
        <v>99</v>
      </c>
      <c r="C15" s="131" t="s">
        <v>232</v>
      </c>
      <c r="D15" s="80" t="s">
        <v>99</v>
      </c>
      <c r="E15" s="560"/>
      <c r="F15" s="560"/>
      <c r="G15" s="630" t="s">
        <v>99</v>
      </c>
      <c r="H15" s="131" t="s">
        <v>127</v>
      </c>
      <c r="I15" s="560"/>
      <c r="J15" s="560"/>
      <c r="K15" s="560"/>
      <c r="L15" s="564"/>
    </row>
    <row r="16" customFormat="false" ht="12.75" hidden="false" customHeight="true" outlineLevel="0" collapsed="false">
      <c r="A16" s="628" t="s">
        <v>600</v>
      </c>
      <c r="B16" s="629" t="s">
        <v>704</v>
      </c>
      <c r="C16" s="131" t="n">
        <v>459.08554</v>
      </c>
      <c r="D16" s="80" t="s">
        <v>127</v>
      </c>
      <c r="E16" s="560"/>
      <c r="F16" s="560"/>
      <c r="G16" s="630" t="s">
        <v>127</v>
      </c>
      <c r="H16" s="131" t="s">
        <v>127</v>
      </c>
      <c r="I16" s="560"/>
      <c r="J16" s="560"/>
      <c r="K16" s="560"/>
      <c r="L16" s="564"/>
    </row>
    <row r="17" customFormat="false" ht="12.75" hidden="false" customHeight="true" outlineLevel="0" collapsed="false">
      <c r="A17" s="628" t="s">
        <v>601</v>
      </c>
      <c r="B17" s="629" t="s">
        <v>705</v>
      </c>
      <c r="C17" s="131" t="n">
        <v>57000</v>
      </c>
      <c r="D17" s="80" t="s">
        <v>127</v>
      </c>
      <c r="E17" s="560"/>
      <c r="F17" s="560"/>
      <c r="G17" s="630" t="s">
        <v>127</v>
      </c>
      <c r="H17" s="131" t="s">
        <v>127</v>
      </c>
      <c r="I17" s="560"/>
      <c r="J17" s="560"/>
      <c r="K17" s="560"/>
      <c r="L17" s="564"/>
    </row>
    <row r="18" customFormat="false" ht="12" hidden="false" customHeight="true" outlineLevel="0" collapsed="false">
      <c r="A18" s="628" t="s">
        <v>706</v>
      </c>
      <c r="B18" s="560"/>
      <c r="C18" s="560"/>
      <c r="D18" s="560"/>
      <c r="E18" s="632"/>
      <c r="F18" s="632"/>
      <c r="G18" s="501" t="n">
        <v>1064.52116</v>
      </c>
      <c r="H18" s="501" t="s">
        <v>344</v>
      </c>
      <c r="I18" s="501" t="s">
        <v>127</v>
      </c>
      <c r="J18" s="501" t="s">
        <v>344</v>
      </c>
      <c r="K18" s="501" t="s">
        <v>127</v>
      </c>
      <c r="L18" s="502" t="s">
        <v>344</v>
      </c>
    </row>
    <row r="19" customFormat="false" ht="12.75" hidden="false" customHeight="true" outlineLevel="0" collapsed="false">
      <c r="A19" s="84" t="s">
        <v>603</v>
      </c>
      <c r="B19" s="633" t="s">
        <v>707</v>
      </c>
      <c r="C19" s="419" t="n">
        <v>6948.4</v>
      </c>
      <c r="D19" s="80" t="n">
        <v>0.101593184776351</v>
      </c>
      <c r="E19" s="632" t="s">
        <v>127</v>
      </c>
      <c r="F19" s="632" t="s">
        <v>127</v>
      </c>
      <c r="G19" s="501" t="n">
        <v>705.9100851</v>
      </c>
      <c r="H19" s="501" t="s">
        <v>127</v>
      </c>
      <c r="I19" s="560" t="s">
        <v>127</v>
      </c>
      <c r="J19" s="560" t="s">
        <v>127</v>
      </c>
      <c r="K19" s="560" t="s">
        <v>127</v>
      </c>
      <c r="L19" s="560" t="s">
        <v>127</v>
      </c>
    </row>
    <row r="20" customFormat="false" ht="12.75" hidden="false" customHeight="true" outlineLevel="0" collapsed="false">
      <c r="A20" s="634" t="s">
        <v>604</v>
      </c>
      <c r="B20" s="633" t="s">
        <v>707</v>
      </c>
      <c r="C20" s="419" t="n">
        <v>14643.395</v>
      </c>
      <c r="D20" s="80" t="s">
        <v>99</v>
      </c>
      <c r="E20" s="80" t="s">
        <v>127</v>
      </c>
      <c r="F20" s="80" t="s">
        <v>127</v>
      </c>
      <c r="G20" s="418" t="s">
        <v>99</v>
      </c>
      <c r="H20" s="418" t="s">
        <v>335</v>
      </c>
      <c r="I20" s="418" t="s">
        <v>127</v>
      </c>
      <c r="J20" s="418" t="s">
        <v>335</v>
      </c>
      <c r="K20" s="418" t="s">
        <v>127</v>
      </c>
      <c r="L20" s="585" t="s">
        <v>335</v>
      </c>
    </row>
    <row r="21" customFormat="false" ht="12.75" hidden="false" customHeight="true" outlineLevel="0" collapsed="false">
      <c r="A21" s="634" t="s">
        <v>605</v>
      </c>
      <c r="B21" s="633" t="s">
        <v>707</v>
      </c>
      <c r="C21" s="419" t="n">
        <v>12366.099</v>
      </c>
      <c r="D21" s="80" t="n">
        <v>0.0289995312911533</v>
      </c>
      <c r="E21" s="80" t="s">
        <v>127</v>
      </c>
      <c r="F21" s="80" t="s">
        <v>127</v>
      </c>
      <c r="G21" s="419" t="n">
        <v>358.6110749</v>
      </c>
      <c r="H21" s="418" t="s">
        <v>127</v>
      </c>
      <c r="I21" s="418" t="s">
        <v>127</v>
      </c>
      <c r="J21" s="418" t="s">
        <v>335</v>
      </c>
      <c r="K21" s="418" t="s">
        <v>127</v>
      </c>
      <c r="L21" s="585" t="s">
        <v>335</v>
      </c>
    </row>
    <row r="22" customFormat="false" ht="12.75" hidden="false" customHeight="true" outlineLevel="0" collapsed="false">
      <c r="A22" s="635" t="s">
        <v>606</v>
      </c>
      <c r="B22" s="636"/>
      <c r="C22" s="53"/>
      <c r="D22" s="637"/>
      <c r="E22" s="638"/>
      <c r="F22" s="639"/>
      <c r="G22" s="96" t="n">
        <v>14248.557709405</v>
      </c>
      <c r="H22" s="96" t="n">
        <v>3235</v>
      </c>
      <c r="I22" s="96" t="n">
        <v>0.00997515</v>
      </c>
      <c r="J22" s="96" t="s">
        <v>344</v>
      </c>
      <c r="K22" s="96" t="n">
        <v>21.626062037</v>
      </c>
      <c r="L22" s="640" t="s">
        <v>344</v>
      </c>
    </row>
    <row r="23" customFormat="false" ht="12.75" hidden="false" customHeight="true" outlineLevel="0" collapsed="false">
      <c r="A23" s="628" t="s">
        <v>708</v>
      </c>
      <c r="B23" s="629" t="s">
        <v>709</v>
      </c>
      <c r="C23" s="144" t="n">
        <v>3289.371</v>
      </c>
      <c r="D23" s="80" t="n">
        <v>2.37279406913966</v>
      </c>
      <c r="E23" s="80" t="s">
        <v>127</v>
      </c>
      <c r="F23" s="80" t="s">
        <v>127</v>
      </c>
      <c r="G23" s="144" t="n">
        <v>4570</v>
      </c>
      <c r="H23" s="144" t="n">
        <v>3235</v>
      </c>
      <c r="I23" s="144" t="s">
        <v>127</v>
      </c>
      <c r="J23" s="450" t="s">
        <v>127</v>
      </c>
      <c r="K23" s="450" t="s">
        <v>127</v>
      </c>
      <c r="L23" s="143" t="s">
        <v>127</v>
      </c>
    </row>
    <row r="24" customFormat="false" ht="12.75" hidden="false" customHeight="true" outlineLevel="0" collapsed="false">
      <c r="A24" s="628" t="s">
        <v>608</v>
      </c>
      <c r="B24" s="629" t="s">
        <v>710</v>
      </c>
      <c r="C24" s="144" t="n">
        <v>2530.437</v>
      </c>
      <c r="D24" s="402"/>
      <c r="E24" s="402"/>
      <c r="F24" s="80" t="n">
        <v>0.00437</v>
      </c>
      <c r="G24" s="402"/>
      <c r="H24" s="402"/>
      <c r="I24" s="402"/>
      <c r="J24" s="449"/>
      <c r="K24" s="450" t="n">
        <v>11.05800969</v>
      </c>
      <c r="L24" s="143" t="s">
        <v>127</v>
      </c>
    </row>
    <row r="25" customFormat="false" ht="12.75" hidden="false" customHeight="true" outlineLevel="0" collapsed="false">
      <c r="A25" s="628" t="s">
        <v>609</v>
      </c>
      <c r="B25" s="629" t="s">
        <v>711</v>
      </c>
      <c r="C25" s="144" t="s">
        <v>623</v>
      </c>
      <c r="D25" s="641" t="s">
        <v>127</v>
      </c>
      <c r="E25" s="402"/>
      <c r="F25" s="80" t="s">
        <v>623</v>
      </c>
      <c r="G25" s="642" t="s">
        <v>127</v>
      </c>
      <c r="H25" s="642" t="s">
        <v>127</v>
      </c>
      <c r="I25" s="402"/>
      <c r="J25" s="449"/>
      <c r="K25" s="450" t="n">
        <v>10.568052347</v>
      </c>
      <c r="L25" s="143" t="s">
        <v>127</v>
      </c>
    </row>
    <row r="26" customFormat="false" ht="12" hidden="false" customHeight="true" outlineLevel="0" collapsed="false">
      <c r="A26" s="628" t="s">
        <v>610</v>
      </c>
      <c r="B26" s="631"/>
      <c r="C26" s="144" t="s">
        <v>646</v>
      </c>
      <c r="D26" s="80" t="s">
        <v>646</v>
      </c>
      <c r="E26" s="80" t="s">
        <v>127</v>
      </c>
      <c r="F26" s="449"/>
      <c r="G26" s="80" t="n">
        <v>16.422</v>
      </c>
      <c r="H26" s="80" t="s">
        <v>127</v>
      </c>
      <c r="I26" s="80" t="s">
        <v>127</v>
      </c>
      <c r="J26" s="80" t="s">
        <v>127</v>
      </c>
      <c r="K26" s="449" t="s">
        <v>385</v>
      </c>
      <c r="L26" s="451"/>
    </row>
    <row r="27" customFormat="false" ht="12.75" hidden="false" customHeight="true" outlineLevel="0" collapsed="false">
      <c r="A27" s="84" t="s">
        <v>712</v>
      </c>
      <c r="B27" s="629" t="s">
        <v>712</v>
      </c>
      <c r="C27" s="144" t="s">
        <v>127</v>
      </c>
      <c r="D27" s="80" t="s">
        <v>127</v>
      </c>
      <c r="E27" s="80" t="s">
        <v>127</v>
      </c>
      <c r="F27" s="449"/>
      <c r="G27" s="131" t="s">
        <v>127</v>
      </c>
      <c r="H27" s="131" t="s">
        <v>127</v>
      </c>
      <c r="I27" s="131" t="s">
        <v>127</v>
      </c>
      <c r="J27" s="507" t="s">
        <v>127</v>
      </c>
      <c r="K27" s="449"/>
      <c r="L27" s="451"/>
    </row>
    <row r="28" customFormat="false" ht="12.75" hidden="false" customHeight="true" outlineLevel="0" collapsed="false">
      <c r="A28" s="84" t="s">
        <v>713</v>
      </c>
      <c r="B28" s="629" t="s">
        <v>713</v>
      </c>
      <c r="C28" s="144" t="s">
        <v>623</v>
      </c>
      <c r="D28" s="80" t="s">
        <v>623</v>
      </c>
      <c r="E28" s="80" t="s">
        <v>127</v>
      </c>
      <c r="F28" s="402"/>
      <c r="G28" s="131" t="n">
        <v>16.422</v>
      </c>
      <c r="H28" s="131" t="s">
        <v>127</v>
      </c>
      <c r="I28" s="131" t="s">
        <v>127</v>
      </c>
      <c r="J28" s="507" t="s">
        <v>127</v>
      </c>
      <c r="K28" s="449"/>
      <c r="L28" s="451"/>
    </row>
    <row r="29" customFormat="false" ht="12" hidden="false" customHeight="true" outlineLevel="0" collapsed="false">
      <c r="A29" s="628" t="s">
        <v>714</v>
      </c>
      <c r="B29" s="560"/>
      <c r="C29" s="560"/>
      <c r="D29" s="560"/>
      <c r="E29" s="560"/>
      <c r="F29" s="560"/>
      <c r="G29" s="80" t="n">
        <v>9662.135709405</v>
      </c>
      <c r="H29" s="80" t="s">
        <v>344</v>
      </c>
      <c r="I29" s="80" t="n">
        <v>0.00997515</v>
      </c>
      <c r="J29" s="80" t="s">
        <v>344</v>
      </c>
      <c r="K29" s="80" t="s">
        <v>612</v>
      </c>
      <c r="L29" s="130" t="s">
        <v>344</v>
      </c>
    </row>
    <row r="30" customFormat="false" ht="12.75" hidden="false" customHeight="true" outlineLevel="0" collapsed="false">
      <c r="A30" s="84" t="s">
        <v>613</v>
      </c>
      <c r="B30" s="629" t="s">
        <v>715</v>
      </c>
      <c r="C30" s="643" t="n">
        <v>332.505</v>
      </c>
      <c r="D30" s="560" t="n">
        <v>1.96</v>
      </c>
      <c r="E30" s="644" t="n">
        <v>3E-005</v>
      </c>
      <c r="F30" s="560"/>
      <c r="G30" s="645" t="n">
        <v>651.7098</v>
      </c>
      <c r="H30" s="645"/>
      <c r="I30" s="643" t="n">
        <v>0.00997515</v>
      </c>
      <c r="J30" s="643" t="s">
        <v>127</v>
      </c>
      <c r="K30" s="645"/>
      <c r="L30" s="646"/>
    </row>
    <row r="31" customFormat="false" ht="12.75" hidden="false" customHeight="true" outlineLevel="0" collapsed="false">
      <c r="A31" s="647" t="s">
        <v>614</v>
      </c>
      <c r="B31" s="629" t="s">
        <v>715</v>
      </c>
      <c r="C31" s="643" t="s">
        <v>127</v>
      </c>
      <c r="D31" s="644" t="s">
        <v>127</v>
      </c>
      <c r="E31" s="644" t="s">
        <v>127</v>
      </c>
      <c r="F31" s="644" t="s">
        <v>127</v>
      </c>
      <c r="G31" s="643" t="s">
        <v>127</v>
      </c>
      <c r="H31" s="643" t="s">
        <v>127</v>
      </c>
      <c r="I31" s="643" t="s">
        <v>127</v>
      </c>
      <c r="J31" s="643" t="s">
        <v>127</v>
      </c>
      <c r="K31" s="643" t="s">
        <v>127</v>
      </c>
      <c r="L31" s="648" t="s">
        <v>127</v>
      </c>
    </row>
    <row r="32" customFormat="false" ht="12.75" hidden="false" customHeight="true" outlineLevel="0" collapsed="false">
      <c r="A32" s="647" t="s">
        <v>615</v>
      </c>
      <c r="B32" s="629" t="s">
        <v>715</v>
      </c>
      <c r="C32" s="643" t="s">
        <v>127</v>
      </c>
      <c r="D32" s="560"/>
      <c r="E32" s="644" t="s">
        <v>127</v>
      </c>
      <c r="F32" s="560"/>
      <c r="G32" s="645"/>
      <c r="H32" s="645"/>
      <c r="I32" s="643" t="s">
        <v>127</v>
      </c>
      <c r="J32" s="643" t="s">
        <v>127</v>
      </c>
      <c r="K32" s="645"/>
      <c r="L32" s="646"/>
    </row>
    <row r="33" customFormat="false" ht="12.75" hidden="false" customHeight="true" outlineLevel="0" collapsed="false">
      <c r="A33" s="647" t="s">
        <v>616</v>
      </c>
      <c r="B33" s="629" t="s">
        <v>715</v>
      </c>
      <c r="C33" s="643" t="s">
        <v>127</v>
      </c>
      <c r="D33" s="560"/>
      <c r="E33" s="644" t="s">
        <v>127</v>
      </c>
      <c r="F33" s="560"/>
      <c r="G33" s="645"/>
      <c r="H33" s="645"/>
      <c r="I33" s="643" t="s">
        <v>127</v>
      </c>
      <c r="J33" s="643" t="s">
        <v>127</v>
      </c>
      <c r="K33" s="645"/>
      <c r="L33" s="646"/>
    </row>
    <row r="34" customFormat="false" ht="12.75" hidden="false" customHeight="true" outlineLevel="0" collapsed="false">
      <c r="A34" s="647" t="s">
        <v>617</v>
      </c>
      <c r="B34" s="629" t="s">
        <v>715</v>
      </c>
      <c r="C34" s="643" t="n">
        <v>1960.901</v>
      </c>
      <c r="D34" s="560" t="n">
        <v>1.19915720936447</v>
      </c>
      <c r="E34" s="644" t="s">
        <v>127</v>
      </c>
      <c r="F34" s="560"/>
      <c r="G34" s="645" t="n">
        <v>2351.428571</v>
      </c>
      <c r="H34" s="645"/>
      <c r="I34" s="643" t="s">
        <v>127</v>
      </c>
      <c r="J34" s="643" t="s">
        <v>127</v>
      </c>
      <c r="K34" s="645"/>
      <c r="L34" s="646"/>
    </row>
    <row r="35" customFormat="false" ht="12.75" hidden="false" customHeight="true" outlineLevel="0" collapsed="false">
      <c r="A35" s="649" t="s">
        <v>618</v>
      </c>
      <c r="B35" s="650" t="s">
        <v>716</v>
      </c>
      <c r="C35" s="419" t="n">
        <v>264</v>
      </c>
      <c r="D35" s="87" t="s">
        <v>335</v>
      </c>
      <c r="E35" s="87" t="s">
        <v>335</v>
      </c>
      <c r="F35" s="87" t="s">
        <v>127</v>
      </c>
      <c r="G35" s="418" t="s">
        <v>335</v>
      </c>
      <c r="H35" s="418" t="s">
        <v>335</v>
      </c>
      <c r="I35" s="418" t="s">
        <v>335</v>
      </c>
      <c r="J35" s="418" t="s">
        <v>335</v>
      </c>
      <c r="K35" s="418" t="s">
        <v>127</v>
      </c>
      <c r="L35" s="585" t="s">
        <v>127</v>
      </c>
    </row>
    <row r="36" customFormat="false" ht="12.75" hidden="false" customHeight="true" outlineLevel="0" collapsed="false">
      <c r="A36" s="649" t="s">
        <v>619</v>
      </c>
      <c r="B36" s="650" t="s">
        <v>717</v>
      </c>
      <c r="C36" s="419" t="n">
        <v>46195</v>
      </c>
      <c r="D36" s="87" t="n">
        <v>0.062415479</v>
      </c>
      <c r="E36" s="87" t="s">
        <v>335</v>
      </c>
      <c r="F36" s="87" t="s">
        <v>335</v>
      </c>
      <c r="G36" s="419" t="n">
        <v>2883.283052405</v>
      </c>
      <c r="H36" s="418" t="s">
        <v>335</v>
      </c>
      <c r="I36" s="418" t="s">
        <v>335</v>
      </c>
      <c r="J36" s="418" t="s">
        <v>335</v>
      </c>
      <c r="K36" s="418" t="s">
        <v>335</v>
      </c>
      <c r="L36" s="585" t="s">
        <v>335</v>
      </c>
    </row>
    <row r="37" customFormat="false" ht="12.75" hidden="false" customHeight="true" outlineLevel="0" collapsed="false">
      <c r="A37" s="649" t="s">
        <v>620</v>
      </c>
      <c r="B37" s="650" t="s">
        <v>717</v>
      </c>
      <c r="C37" s="418" t="s">
        <v>335</v>
      </c>
      <c r="D37" s="87" t="s">
        <v>335</v>
      </c>
      <c r="E37" s="87" t="s">
        <v>127</v>
      </c>
      <c r="F37" s="87" t="s">
        <v>127</v>
      </c>
      <c r="G37" s="419" t="n">
        <v>3775.714286</v>
      </c>
      <c r="H37" s="418" t="s">
        <v>127</v>
      </c>
      <c r="I37" s="418" t="s">
        <v>127</v>
      </c>
      <c r="J37" s="418" t="s">
        <v>127</v>
      </c>
      <c r="K37" s="418" t="s">
        <v>127</v>
      </c>
      <c r="L37" s="585" t="s">
        <v>127</v>
      </c>
    </row>
    <row r="38" customFormat="false" ht="12.75" hidden="false" customHeight="true" outlineLevel="0" collapsed="false">
      <c r="A38" s="649" t="s">
        <v>621</v>
      </c>
      <c r="B38" s="650" t="s">
        <v>715</v>
      </c>
      <c r="C38" s="418" t="s">
        <v>99</v>
      </c>
      <c r="D38" s="87" t="s">
        <v>127</v>
      </c>
      <c r="E38" s="87" t="s">
        <v>127</v>
      </c>
      <c r="F38" s="87" t="s">
        <v>99</v>
      </c>
      <c r="G38" s="418" t="s">
        <v>127</v>
      </c>
      <c r="H38" s="418" t="s">
        <v>127</v>
      </c>
      <c r="I38" s="418" t="s">
        <v>127</v>
      </c>
      <c r="J38" s="418" t="s">
        <v>127</v>
      </c>
      <c r="K38" s="418" t="s">
        <v>99</v>
      </c>
      <c r="L38" s="585" t="s">
        <v>127</v>
      </c>
    </row>
    <row r="39" customFormat="false" ht="12.75" hidden="false" customHeight="true" outlineLevel="0" collapsed="false">
      <c r="A39" s="649" t="s">
        <v>622</v>
      </c>
      <c r="B39" s="650" t="s">
        <v>717</v>
      </c>
      <c r="C39" s="418" t="s">
        <v>623</v>
      </c>
      <c r="D39" s="87" t="s">
        <v>335</v>
      </c>
      <c r="E39" s="87" t="s">
        <v>335</v>
      </c>
      <c r="F39" s="87" t="s">
        <v>623</v>
      </c>
      <c r="G39" s="418" t="s">
        <v>335</v>
      </c>
      <c r="H39" s="418" t="s">
        <v>335</v>
      </c>
      <c r="I39" s="418" t="s">
        <v>335</v>
      </c>
      <c r="J39" s="418" t="s">
        <v>335</v>
      </c>
      <c r="K39" s="418" t="s">
        <v>623</v>
      </c>
      <c r="L39" s="585" t="s">
        <v>127</v>
      </c>
    </row>
    <row r="40" customFormat="false" ht="12.75" hidden="false" customHeight="true" outlineLevel="0" collapsed="false">
      <c r="A40" s="649" t="s">
        <v>624</v>
      </c>
      <c r="B40" s="650" t="s">
        <v>717</v>
      </c>
      <c r="C40" s="419" t="n">
        <v>28927.645</v>
      </c>
      <c r="D40" s="87" t="s">
        <v>127</v>
      </c>
      <c r="E40" s="87" t="s">
        <v>127</v>
      </c>
      <c r="F40" s="87" t="s">
        <v>127</v>
      </c>
      <c r="G40" s="418" t="s">
        <v>127</v>
      </c>
      <c r="H40" s="418" t="s">
        <v>127</v>
      </c>
      <c r="I40" s="418" t="s">
        <v>127</v>
      </c>
      <c r="J40" s="418" t="s">
        <v>127</v>
      </c>
      <c r="K40" s="418" t="s">
        <v>127</v>
      </c>
      <c r="L40" s="585" t="s">
        <v>127</v>
      </c>
    </row>
    <row r="41" customFormat="false" ht="12.75" hidden="false" customHeight="true" outlineLevel="0" collapsed="false">
      <c r="A41" s="649" t="s">
        <v>625</v>
      </c>
      <c r="B41" s="650" t="s">
        <v>717</v>
      </c>
      <c r="C41" s="419" t="n">
        <v>7006.461</v>
      </c>
      <c r="D41" s="87" t="s">
        <v>127</v>
      </c>
      <c r="E41" s="87" t="s">
        <v>127</v>
      </c>
      <c r="F41" s="87" t="s">
        <v>127</v>
      </c>
      <c r="G41" s="418" t="s">
        <v>127</v>
      </c>
      <c r="H41" s="418" t="s">
        <v>127</v>
      </c>
      <c r="I41" s="418" t="s">
        <v>127</v>
      </c>
      <c r="J41" s="418" t="s">
        <v>127</v>
      </c>
      <c r="K41" s="418" t="s">
        <v>127</v>
      </c>
      <c r="L41" s="585" t="s">
        <v>127</v>
      </c>
    </row>
    <row r="42" customFormat="false" ht="12.75" hidden="false" customHeight="true" outlineLevel="0" collapsed="false">
      <c r="A42" s="649" t="s">
        <v>117</v>
      </c>
      <c r="B42" s="650" t="s">
        <v>717</v>
      </c>
      <c r="C42" s="418" t="s">
        <v>127</v>
      </c>
      <c r="D42" s="87" t="s">
        <v>127</v>
      </c>
      <c r="E42" s="87" t="s">
        <v>127</v>
      </c>
      <c r="F42" s="87" t="s">
        <v>127</v>
      </c>
      <c r="G42" s="418" t="s">
        <v>127</v>
      </c>
      <c r="H42" s="418" t="s">
        <v>127</v>
      </c>
      <c r="I42" s="418" t="s">
        <v>127</v>
      </c>
      <c r="J42" s="418" t="s">
        <v>127</v>
      </c>
      <c r="K42" s="418" t="s">
        <v>127</v>
      </c>
      <c r="L42" s="585" t="s">
        <v>127</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86" t="s">
        <v>718</v>
      </c>
      <c r="B44" s="486"/>
      <c r="C44" s="486"/>
      <c r="D44" s="486"/>
      <c r="E44" s="486"/>
      <c r="F44" s="486"/>
      <c r="G44" s="486"/>
      <c r="H44" s="486"/>
      <c r="I44" s="486"/>
      <c r="J44" s="486"/>
      <c r="K44" s="486"/>
      <c r="L44" s="486"/>
    </row>
    <row r="45" customFormat="false" ht="12" hidden="false" customHeight="true" outlineLevel="0" collapsed="false">
      <c r="A45" s="268" t="s">
        <v>719</v>
      </c>
    </row>
    <row r="46" customFormat="false" ht="12" hidden="false" customHeight="true" outlineLevel="0" collapsed="false">
      <c r="A46" s="183" t="s">
        <v>720</v>
      </c>
    </row>
    <row r="47" customFormat="false" ht="12" hidden="false" customHeight="true" outlineLevel="0" collapsed="false">
      <c r="A47" s="183" t="s">
        <v>721</v>
      </c>
    </row>
    <row r="48" customFormat="false" ht="12.75" hidden="false" customHeight="true" outlineLevel="0" collapsed="false">
      <c r="A48" s="268" t="s">
        <v>722</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A1:IV6 A7:C12 G7:IV7 D8:IV12 A13: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723</v>
      </c>
      <c r="L1" s="113" t="s">
        <v>78</v>
      </c>
    </row>
    <row r="2" customFormat="false" ht="17.25" hidden="false" customHeight="true" outlineLevel="0" collapsed="false">
      <c r="A2" s="651" t="s">
        <v>687</v>
      </c>
      <c r="L2" s="113" t="s">
        <v>80</v>
      </c>
    </row>
    <row r="3" customFormat="false" ht="15.75" hidden="false" customHeight="true" outlineLevel="0" collapsed="false">
      <c r="A3" s="651" t="s">
        <v>118</v>
      </c>
      <c r="K3" s="113"/>
      <c r="L3" s="113" t="s">
        <v>81</v>
      </c>
    </row>
    <row r="4" customFormat="false" ht="12.75" hidden="false" customHeight="true" outlineLevel="0" collapsed="false">
      <c r="A4" s="490"/>
      <c r="B4" s="652"/>
      <c r="C4" s="374"/>
      <c r="D4" s="653"/>
      <c r="E4" s="653"/>
      <c r="F4" s="654"/>
      <c r="G4" s="654"/>
      <c r="H4" s="654"/>
      <c r="I4" s="653"/>
      <c r="J4" s="653"/>
      <c r="K4" s="654"/>
      <c r="L4" s="654"/>
    </row>
    <row r="5" customFormat="false" ht="14.25" hidden="false" customHeight="true" outlineLevel="0" collapsed="false">
      <c r="A5" s="153" t="s">
        <v>453</v>
      </c>
      <c r="B5" s="614" t="s">
        <v>559</v>
      </c>
      <c r="C5" s="614"/>
      <c r="D5" s="386" t="s">
        <v>688</v>
      </c>
      <c r="E5" s="386"/>
      <c r="F5" s="386"/>
      <c r="G5" s="388" t="s">
        <v>194</v>
      </c>
      <c r="H5" s="388"/>
      <c r="I5" s="388"/>
      <c r="J5" s="388"/>
      <c r="K5" s="388"/>
      <c r="L5" s="388"/>
    </row>
    <row r="6" customFormat="false" ht="13.5" hidden="false" customHeight="true" outlineLevel="0" collapsed="false">
      <c r="A6" s="274" t="s">
        <v>456</v>
      </c>
      <c r="B6" s="615" t="s">
        <v>689</v>
      </c>
      <c r="C6" s="615"/>
      <c r="D6" s="616" t="s">
        <v>459</v>
      </c>
      <c r="E6" s="617" t="s">
        <v>493</v>
      </c>
      <c r="F6" s="616" t="s">
        <v>494</v>
      </c>
      <c r="G6" s="616" t="s">
        <v>459</v>
      </c>
      <c r="H6" s="616"/>
      <c r="I6" s="616" t="s">
        <v>493</v>
      </c>
      <c r="J6" s="616"/>
      <c r="K6" s="499" t="s">
        <v>494</v>
      </c>
      <c r="L6" s="499"/>
    </row>
    <row r="7" customFormat="false" ht="14.25" hidden="false" customHeight="true" outlineLevel="0" collapsed="false">
      <c r="A7" s="274"/>
      <c r="B7" s="615"/>
      <c r="C7" s="615"/>
      <c r="D7" s="616"/>
      <c r="E7" s="616"/>
      <c r="F7" s="616"/>
      <c r="G7" s="389" t="s">
        <v>690</v>
      </c>
      <c r="H7" s="618" t="s">
        <v>691</v>
      </c>
      <c r="I7" s="389" t="s">
        <v>690</v>
      </c>
      <c r="J7" s="618" t="s">
        <v>691</v>
      </c>
      <c r="K7" s="389" t="s">
        <v>690</v>
      </c>
      <c r="L7" s="619" t="s">
        <v>691</v>
      </c>
    </row>
    <row r="8" customFormat="false" ht="15" hidden="false" customHeight="true" outlineLevel="0" collapsed="false">
      <c r="A8" s="500"/>
      <c r="B8" s="620" t="s">
        <v>692</v>
      </c>
      <c r="C8" s="283" t="s">
        <v>693</v>
      </c>
      <c r="D8" s="284" t="s">
        <v>694</v>
      </c>
      <c r="E8" s="284"/>
      <c r="F8" s="284"/>
      <c r="G8" s="397" t="s">
        <v>90</v>
      </c>
      <c r="H8" s="397"/>
      <c r="I8" s="397"/>
      <c r="J8" s="397"/>
      <c r="K8" s="397"/>
      <c r="L8" s="397"/>
    </row>
    <row r="9" customFormat="false" ht="12.75" hidden="false" customHeight="true" outlineLevel="0" collapsed="false">
      <c r="A9" s="164" t="s">
        <v>724</v>
      </c>
      <c r="B9" s="655"/>
      <c r="C9" s="175"/>
      <c r="D9" s="623"/>
      <c r="E9" s="623"/>
      <c r="F9" s="656"/>
      <c r="G9" s="215" t="n">
        <v>43521.891335</v>
      </c>
      <c r="H9" s="215" t="s">
        <v>102</v>
      </c>
      <c r="I9" s="215" t="n">
        <v>0.0981962</v>
      </c>
      <c r="J9" s="215" t="s">
        <v>657</v>
      </c>
      <c r="K9" s="215" t="s">
        <v>127</v>
      </c>
      <c r="L9" s="216" t="s">
        <v>127</v>
      </c>
    </row>
    <row r="10" customFormat="false" ht="12" hidden="false" customHeight="true" outlineLevel="0" collapsed="false">
      <c r="A10" s="628" t="s">
        <v>628</v>
      </c>
      <c r="B10" s="657"/>
      <c r="C10" s="658"/>
      <c r="D10" s="659" t="n">
        <v>0.41843380175671</v>
      </c>
      <c r="E10" s="660" t="n">
        <v>9.63699887138721E-007</v>
      </c>
      <c r="F10" s="561"/>
      <c r="G10" s="80" t="n">
        <v>42636.31223</v>
      </c>
      <c r="H10" s="80" t="s">
        <v>102</v>
      </c>
      <c r="I10" s="80" t="n">
        <v>0.0981962</v>
      </c>
      <c r="J10" s="80" t="s">
        <v>657</v>
      </c>
      <c r="K10" s="449"/>
      <c r="L10" s="564"/>
    </row>
    <row r="11" customFormat="false" ht="12.75" hidden="false" customHeight="true" outlineLevel="0" collapsed="false">
      <c r="A11" s="84" t="s">
        <v>725</v>
      </c>
      <c r="B11" s="661" t="s">
        <v>725</v>
      </c>
      <c r="C11" s="144" t="n">
        <v>44524</v>
      </c>
      <c r="D11" s="80" t="n">
        <v>0.95760291595544</v>
      </c>
      <c r="E11" s="660" t="s">
        <v>335</v>
      </c>
      <c r="F11" s="561"/>
      <c r="G11" s="131" t="n">
        <v>42636.31223</v>
      </c>
      <c r="H11" s="144" t="s">
        <v>127</v>
      </c>
      <c r="I11" s="662" t="s">
        <v>335</v>
      </c>
      <c r="J11" s="663" t="s">
        <v>335</v>
      </c>
      <c r="K11" s="561"/>
      <c r="L11" s="564"/>
    </row>
    <row r="12" customFormat="false" ht="12.75" hidden="false" customHeight="true" outlineLevel="0" collapsed="false">
      <c r="A12" s="84" t="s">
        <v>726</v>
      </c>
      <c r="B12" s="661" t="s">
        <v>726</v>
      </c>
      <c r="C12" s="144" t="n">
        <v>28854</v>
      </c>
      <c r="D12" s="80" t="s">
        <v>99</v>
      </c>
      <c r="E12" s="80" t="s">
        <v>99</v>
      </c>
      <c r="F12" s="561"/>
      <c r="G12" s="131" t="s">
        <v>99</v>
      </c>
      <c r="H12" s="144" t="s">
        <v>127</v>
      </c>
      <c r="I12" s="131" t="s">
        <v>99</v>
      </c>
      <c r="J12" s="450" t="s">
        <v>127</v>
      </c>
      <c r="K12" s="561"/>
      <c r="L12" s="564"/>
    </row>
    <row r="13" customFormat="false" ht="12.75" hidden="false" customHeight="true" outlineLevel="0" collapsed="false">
      <c r="A13" s="84" t="s">
        <v>727</v>
      </c>
      <c r="B13" s="661" t="s">
        <v>727</v>
      </c>
      <c r="C13" s="144" t="n">
        <v>28517</v>
      </c>
      <c r="D13" s="80" t="s">
        <v>99</v>
      </c>
      <c r="E13" s="80" t="s">
        <v>99</v>
      </c>
      <c r="F13" s="561"/>
      <c r="G13" s="131" t="s">
        <v>99</v>
      </c>
      <c r="H13" s="144" t="s">
        <v>99</v>
      </c>
      <c r="I13" s="131" t="s">
        <v>99</v>
      </c>
      <c r="J13" s="450" t="s">
        <v>99</v>
      </c>
      <c r="K13" s="561"/>
      <c r="L13" s="564"/>
    </row>
    <row r="14" customFormat="false" ht="12" hidden="false" customHeight="true" outlineLevel="0" collapsed="false">
      <c r="A14" s="84" t="s">
        <v>728</v>
      </c>
      <c r="B14" s="664"/>
      <c r="C14" s="144" t="s">
        <v>99</v>
      </c>
      <c r="D14" s="80" t="s">
        <v>99</v>
      </c>
      <c r="E14" s="80" t="s">
        <v>99</v>
      </c>
      <c r="F14" s="51"/>
      <c r="G14" s="131" t="s">
        <v>99</v>
      </c>
      <c r="H14" s="144" t="s">
        <v>99</v>
      </c>
      <c r="I14" s="131" t="s">
        <v>99</v>
      </c>
      <c r="J14" s="450" t="s">
        <v>99</v>
      </c>
      <c r="K14" s="561"/>
      <c r="L14" s="564"/>
    </row>
    <row r="15" customFormat="false" ht="12" hidden="false" customHeight="true" outlineLevel="0" collapsed="false">
      <c r="A15" s="665" t="s">
        <v>434</v>
      </c>
      <c r="B15" s="666"/>
      <c r="C15" s="449"/>
      <c r="D15" s="449"/>
      <c r="E15" s="449"/>
      <c r="F15" s="449"/>
      <c r="G15" s="80" t="s">
        <v>127</v>
      </c>
      <c r="H15" s="80" t="s">
        <v>127</v>
      </c>
      <c r="I15" s="80" t="n">
        <v>0.0981962</v>
      </c>
      <c r="J15" s="80" t="s">
        <v>127</v>
      </c>
      <c r="K15" s="402"/>
      <c r="L15" s="136"/>
    </row>
    <row r="16" customFormat="false" ht="24" hidden="false" customHeight="true" outlineLevel="0" collapsed="false">
      <c r="A16" s="649" t="s">
        <v>117</v>
      </c>
      <c r="B16" s="661" t="s">
        <v>729</v>
      </c>
      <c r="C16" s="144" t="n">
        <v>4269.4</v>
      </c>
      <c r="D16" s="80" t="s">
        <v>127</v>
      </c>
      <c r="E16" s="80" t="n">
        <v>2.3E-005</v>
      </c>
      <c r="F16" s="667"/>
      <c r="G16" s="131" t="s">
        <v>127</v>
      </c>
      <c r="H16" s="144" t="s">
        <v>127</v>
      </c>
      <c r="I16" s="131" t="n">
        <v>0.0981962</v>
      </c>
      <c r="J16" s="144" t="s">
        <v>127</v>
      </c>
      <c r="K16" s="51"/>
      <c r="L16" s="136"/>
    </row>
    <row r="17" customFormat="false" ht="12.75" hidden="false" customHeight="true" outlineLevel="0" collapsed="false">
      <c r="A17" s="628" t="s">
        <v>629</v>
      </c>
      <c r="B17" s="661" t="s">
        <v>730</v>
      </c>
      <c r="C17" s="144" t="n">
        <v>25</v>
      </c>
      <c r="D17" s="80" t="n">
        <v>0.11</v>
      </c>
      <c r="E17" s="80" t="s">
        <v>127</v>
      </c>
      <c r="F17" s="561"/>
      <c r="G17" s="131" t="n">
        <v>2.75</v>
      </c>
      <c r="H17" s="144" t="s">
        <v>127</v>
      </c>
      <c r="I17" s="144" t="s">
        <v>127</v>
      </c>
      <c r="J17" s="450" t="s">
        <v>127</v>
      </c>
      <c r="K17" s="561"/>
      <c r="L17" s="564"/>
    </row>
    <row r="18" customFormat="false" ht="12.75" hidden="false" customHeight="true" outlineLevel="0" collapsed="false">
      <c r="A18" s="628" t="s">
        <v>630</v>
      </c>
      <c r="B18" s="661" t="s">
        <v>731</v>
      </c>
      <c r="C18" s="144" t="n">
        <v>645.815</v>
      </c>
      <c r="D18" s="80" t="n">
        <v>1.367</v>
      </c>
      <c r="E18" s="80" t="s">
        <v>127</v>
      </c>
      <c r="F18" s="561"/>
      <c r="G18" s="131" t="n">
        <v>882.829105</v>
      </c>
      <c r="H18" s="144" t="s">
        <v>127</v>
      </c>
      <c r="I18" s="144" t="s">
        <v>127</v>
      </c>
      <c r="J18" s="450" t="s">
        <v>127</v>
      </c>
      <c r="K18" s="561"/>
      <c r="L18" s="564"/>
    </row>
    <row r="19" customFormat="false" ht="29.25" hidden="false" customHeight="true" outlineLevel="0" collapsed="false">
      <c r="A19" s="668" t="s">
        <v>732</v>
      </c>
      <c r="B19" s="666"/>
      <c r="C19" s="51"/>
      <c r="D19" s="51"/>
      <c r="E19" s="560"/>
      <c r="F19" s="561"/>
      <c r="G19" s="51"/>
      <c r="H19" s="51"/>
      <c r="I19" s="560"/>
      <c r="J19" s="561"/>
      <c r="K19" s="561"/>
      <c r="L19" s="564"/>
    </row>
    <row r="20" customFormat="false" ht="12" hidden="false" customHeight="true" outlineLevel="0" collapsed="false">
      <c r="A20" s="628" t="s">
        <v>733</v>
      </c>
      <c r="B20" s="135"/>
      <c r="C20" s="51"/>
      <c r="D20" s="51"/>
      <c r="E20" s="51"/>
      <c r="F20" s="51"/>
      <c r="G20" s="80" t="s">
        <v>127</v>
      </c>
      <c r="H20" s="80" t="s">
        <v>127</v>
      </c>
      <c r="I20" s="80" t="s">
        <v>127</v>
      </c>
      <c r="J20" s="80" t="s">
        <v>127</v>
      </c>
      <c r="K20" s="80" t="s">
        <v>127</v>
      </c>
      <c r="L20" s="130" t="s">
        <v>127</v>
      </c>
    </row>
    <row r="21" customFormat="false" ht="12.75" hidden="false" customHeight="true" outlineLevel="0" collapsed="false">
      <c r="A21" s="669" t="s">
        <v>632</v>
      </c>
      <c r="B21" s="661" t="s">
        <v>715</v>
      </c>
      <c r="C21" s="670" t="s">
        <v>335</v>
      </c>
      <c r="D21" s="87" t="s">
        <v>127</v>
      </c>
      <c r="E21" s="87" t="s">
        <v>127</v>
      </c>
      <c r="F21" s="87" t="s">
        <v>127</v>
      </c>
      <c r="G21" s="418" t="s">
        <v>127</v>
      </c>
      <c r="H21" s="418" t="s">
        <v>127</v>
      </c>
      <c r="I21" s="418" t="s">
        <v>127</v>
      </c>
      <c r="J21" s="418" t="s">
        <v>127</v>
      </c>
      <c r="K21" s="418" t="s">
        <v>127</v>
      </c>
      <c r="L21" s="585" t="s">
        <v>127</v>
      </c>
    </row>
    <row r="22" customFormat="false" ht="12.75" hidden="false" customHeight="true" outlineLevel="0" collapsed="false">
      <c r="A22" s="669" t="s">
        <v>633</v>
      </c>
      <c r="B22" s="661" t="s">
        <v>715</v>
      </c>
      <c r="C22" s="670" t="s">
        <v>127</v>
      </c>
      <c r="D22" s="87" t="s">
        <v>127</v>
      </c>
      <c r="E22" s="87" t="s">
        <v>127</v>
      </c>
      <c r="F22" s="87" t="s">
        <v>127</v>
      </c>
      <c r="G22" s="418" t="s">
        <v>127</v>
      </c>
      <c r="H22" s="418" t="s">
        <v>127</v>
      </c>
      <c r="I22" s="418" t="s">
        <v>127</v>
      </c>
      <c r="J22" s="418" t="s">
        <v>127</v>
      </c>
      <c r="K22" s="418" t="s">
        <v>127</v>
      </c>
      <c r="L22" s="585" t="s">
        <v>127</v>
      </c>
      <c r="M22" s="16"/>
    </row>
    <row r="23" customFormat="false" ht="12" hidden="false" customHeight="true" outlineLevel="0" collapsed="false">
      <c r="A23" s="635" t="s">
        <v>636</v>
      </c>
      <c r="B23" s="671"/>
      <c r="C23" s="671"/>
      <c r="D23" s="671"/>
      <c r="E23" s="671"/>
      <c r="F23" s="671"/>
      <c r="G23" s="96" t="s">
        <v>127</v>
      </c>
      <c r="H23" s="96" t="s">
        <v>127</v>
      </c>
      <c r="I23" s="671"/>
      <c r="J23" s="671"/>
      <c r="K23" s="671"/>
      <c r="L23" s="671"/>
      <c r="M23" s="16"/>
    </row>
    <row r="24" customFormat="false" ht="12" hidden="false" customHeight="true" outlineLevel="0" collapsed="false">
      <c r="A24" s="628" t="s">
        <v>637</v>
      </c>
      <c r="B24" s="672"/>
      <c r="C24" s="672"/>
      <c r="D24" s="672"/>
      <c r="E24" s="672"/>
      <c r="F24" s="672"/>
      <c r="G24" s="672"/>
      <c r="H24" s="672"/>
      <c r="I24" s="672"/>
      <c r="J24" s="672"/>
      <c r="K24" s="672"/>
      <c r="L24" s="672"/>
      <c r="M24" s="16"/>
    </row>
    <row r="25" customFormat="false" ht="12.75" hidden="false" customHeight="true" outlineLevel="0" collapsed="false">
      <c r="A25" s="673" t="s">
        <v>734</v>
      </c>
      <c r="B25" s="661" t="s">
        <v>735</v>
      </c>
      <c r="C25" s="457" t="n">
        <v>32119.538</v>
      </c>
      <c r="D25" s="108" t="s">
        <v>127</v>
      </c>
      <c r="E25" s="672"/>
      <c r="F25" s="672"/>
      <c r="G25" s="457" t="s">
        <v>127</v>
      </c>
      <c r="H25" s="457" t="s">
        <v>127</v>
      </c>
      <c r="I25" s="674"/>
      <c r="J25" s="674"/>
      <c r="K25" s="674"/>
      <c r="L25" s="674"/>
    </row>
    <row r="26" customFormat="false" ht="12" hidden="false" customHeight="true" outlineLevel="0" collapsed="false">
      <c r="A26" s="413" t="s">
        <v>736</v>
      </c>
      <c r="B26" s="671"/>
      <c r="C26" s="671"/>
      <c r="D26" s="671"/>
      <c r="E26" s="671"/>
      <c r="F26" s="671"/>
      <c r="G26" s="224" t="s">
        <v>127</v>
      </c>
      <c r="H26" s="224" t="s">
        <v>127</v>
      </c>
      <c r="I26" s="224" t="s">
        <v>127</v>
      </c>
      <c r="J26" s="224" t="s">
        <v>127</v>
      </c>
      <c r="K26" s="224" t="s">
        <v>127</v>
      </c>
      <c r="L26" s="675" t="s">
        <v>127</v>
      </c>
      <c r="M26" s="16"/>
    </row>
    <row r="27" customFormat="false" ht="12.75" hidden="false" customHeight="true" outlineLevel="0" collapsed="false">
      <c r="A27" s="134" t="s">
        <v>117</v>
      </c>
      <c r="B27" s="661" t="s">
        <v>737</v>
      </c>
      <c r="C27" s="418" t="s">
        <v>127</v>
      </c>
      <c r="D27" s="159" t="s">
        <v>127</v>
      </c>
      <c r="E27" s="159" t="s">
        <v>127</v>
      </c>
      <c r="F27" s="159"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6" t="s">
        <v>738</v>
      </c>
      <c r="B29" s="486"/>
      <c r="C29" s="486"/>
      <c r="D29" s="486"/>
      <c r="E29" s="486"/>
      <c r="F29" s="486"/>
      <c r="G29" s="486"/>
      <c r="H29" s="486"/>
      <c r="I29" s="486"/>
      <c r="J29" s="486"/>
      <c r="K29" s="486"/>
      <c r="L29" s="486"/>
    </row>
    <row r="30" customFormat="false" ht="13.5" hidden="false" customHeight="true" outlineLevel="0" collapsed="false">
      <c r="A30" s="268" t="s">
        <v>739</v>
      </c>
      <c r="B30" s="140"/>
      <c r="C30" s="140"/>
      <c r="D30" s="140"/>
      <c r="E30" s="140"/>
      <c r="F30" s="140"/>
      <c r="G30" s="140"/>
      <c r="H30" s="140"/>
      <c r="I30" s="140"/>
      <c r="J30" s="140"/>
      <c r="K30" s="140"/>
      <c r="L30" s="140"/>
    </row>
    <row r="31" customFormat="false" ht="13.5" hidden="false" customHeight="true" outlineLevel="0" collapsed="false">
      <c r="A31" s="183" t="s">
        <v>720</v>
      </c>
      <c r="B31" s="140"/>
      <c r="C31" s="140"/>
      <c r="D31" s="140"/>
      <c r="E31" s="140"/>
      <c r="F31" s="140"/>
      <c r="G31" s="140"/>
      <c r="H31" s="140"/>
      <c r="I31" s="140"/>
      <c r="J31" s="140"/>
      <c r="K31" s="140"/>
      <c r="L31" s="140"/>
    </row>
    <row r="32" customFormat="false" ht="13.5" hidden="false" customHeight="true" outlineLevel="0" collapsed="false">
      <c r="A32" s="183" t="s">
        <v>721</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4" t="s">
        <v>542</v>
      </c>
      <c r="B34" s="186"/>
      <c r="C34" s="186"/>
      <c r="D34" s="186"/>
      <c r="E34" s="186"/>
      <c r="F34" s="186"/>
      <c r="G34" s="186"/>
      <c r="H34" s="186"/>
      <c r="I34" s="186"/>
      <c r="J34" s="186"/>
      <c r="K34" s="186"/>
      <c r="L34" s="187"/>
    </row>
    <row r="35" customFormat="false" ht="27" hidden="false" customHeight="true" outlineLevel="0" collapsed="false">
      <c r="A35" s="424" t="s">
        <v>740</v>
      </c>
      <c r="B35" s="424"/>
      <c r="C35" s="424"/>
      <c r="D35" s="424"/>
      <c r="E35" s="424"/>
      <c r="F35" s="424"/>
      <c r="G35" s="424"/>
      <c r="H35" s="424"/>
      <c r="I35" s="424"/>
      <c r="J35" s="424"/>
      <c r="K35" s="424"/>
      <c r="L35" s="424"/>
    </row>
    <row r="36" customFormat="false" ht="15.75" hidden="false" customHeight="true" outlineLevel="0" collapsed="false">
      <c r="A36" s="424" t="s">
        <v>741</v>
      </c>
      <c r="B36" s="424"/>
      <c r="C36" s="424"/>
      <c r="D36" s="424"/>
      <c r="E36" s="424"/>
      <c r="F36" s="424"/>
      <c r="G36" s="424"/>
      <c r="H36" s="424"/>
      <c r="I36" s="424"/>
      <c r="J36" s="424"/>
      <c r="K36" s="424"/>
      <c r="L36" s="424"/>
    </row>
    <row r="37" customFormat="false" ht="12" hidden="false" customHeight="true" outlineLevel="0" collapsed="false">
      <c r="A37" s="487" t="s">
        <v>742</v>
      </c>
      <c r="B37" s="488"/>
      <c r="C37" s="488"/>
      <c r="D37" s="488"/>
      <c r="E37" s="488"/>
      <c r="F37" s="488"/>
      <c r="G37" s="488"/>
      <c r="H37" s="488"/>
      <c r="I37" s="488"/>
      <c r="J37" s="488"/>
      <c r="K37" s="488"/>
      <c r="L37" s="489"/>
      <c r="M37" s="16"/>
    </row>
    <row r="38" customFormat="false" ht="12.75" hidden="false" customHeight="true" outlineLevel="0" collapsed="false">
      <c r="A38" s="64" t="s">
        <v>671</v>
      </c>
      <c r="B38" s="64"/>
      <c r="C38" s="64"/>
      <c r="D38" s="64"/>
      <c r="E38" s="64"/>
      <c r="F38" s="64"/>
      <c r="G38" s="64"/>
      <c r="H38" s="64"/>
      <c r="I38" s="64"/>
      <c r="J38" s="64"/>
      <c r="K38" s="64"/>
      <c r="L38" s="64"/>
    </row>
    <row r="39" customFormat="false" ht="12.75" hidden="false" customHeight="true" outlineLevel="0" collapsed="false">
      <c r="A39" s="64" t="s">
        <v>672</v>
      </c>
      <c r="B39" s="64"/>
      <c r="C39" s="64"/>
      <c r="D39" s="64"/>
      <c r="E39" s="64"/>
      <c r="F39" s="64"/>
      <c r="G39" s="64"/>
      <c r="H39" s="64"/>
      <c r="I39" s="64"/>
      <c r="J39" s="64"/>
      <c r="K39" s="64"/>
      <c r="L39" s="64"/>
    </row>
    <row r="40" customFormat="false" ht="12.75" hidden="false" customHeight="true" outlineLevel="0" collapsed="false">
      <c r="A40" s="64" t="s">
        <v>743</v>
      </c>
      <c r="B40" s="64"/>
      <c r="C40" s="64"/>
      <c r="D40" s="64"/>
      <c r="E40" s="64"/>
      <c r="F40" s="64"/>
      <c r="G40" s="64"/>
      <c r="H40" s="64"/>
      <c r="I40" s="64"/>
      <c r="J40" s="64"/>
      <c r="K40" s="64"/>
      <c r="L40" s="64"/>
    </row>
    <row r="41" customFormat="false" ht="12.75" hidden="false" customHeight="true" outlineLevel="0" collapsed="false">
      <c r="A41" s="64" t="s">
        <v>744</v>
      </c>
      <c r="B41" s="64"/>
      <c r="C41" s="64"/>
      <c r="D41" s="64"/>
      <c r="E41" s="64"/>
      <c r="F41" s="64"/>
      <c r="G41" s="64"/>
      <c r="H41" s="64"/>
      <c r="I41" s="64"/>
      <c r="J41" s="64"/>
      <c r="K41" s="64"/>
      <c r="L41" s="64"/>
    </row>
    <row r="42" customFormat="false" ht="12.75" hidden="false" customHeight="true" outlineLevel="0" collapsed="false">
      <c r="A42" s="64" t="s">
        <v>673</v>
      </c>
      <c r="B42" s="64"/>
      <c r="C42" s="64"/>
      <c r="D42" s="64"/>
      <c r="E42" s="64"/>
      <c r="F42" s="64"/>
      <c r="G42" s="64"/>
      <c r="H42" s="64"/>
      <c r="I42" s="64"/>
      <c r="J42" s="64"/>
      <c r="K42" s="64"/>
      <c r="L42" s="64"/>
    </row>
    <row r="43" customFormat="false" ht="12.75" hidden="false" customHeight="true" outlineLevel="0" collapsed="false">
      <c r="A43" s="64" t="s">
        <v>674</v>
      </c>
      <c r="B43" s="64"/>
      <c r="C43" s="64"/>
      <c r="D43" s="64"/>
      <c r="E43" s="64"/>
      <c r="F43" s="64"/>
      <c r="G43" s="64"/>
      <c r="H43" s="64"/>
      <c r="I43" s="64"/>
      <c r="J43" s="64"/>
      <c r="K43" s="64"/>
      <c r="L43" s="64"/>
    </row>
    <row r="44" customFormat="false" ht="12.75" hidden="false" customHeight="true" outlineLevel="0" collapsed="false">
      <c r="A44" s="64" t="s">
        <v>745</v>
      </c>
      <c r="B44" s="64"/>
      <c r="C44" s="64"/>
      <c r="D44" s="64"/>
      <c r="E44" s="64"/>
      <c r="F44" s="64"/>
      <c r="G44" s="64"/>
      <c r="H44" s="64"/>
      <c r="I44" s="64"/>
      <c r="J44" s="64"/>
      <c r="K44" s="64"/>
      <c r="L44" s="64"/>
    </row>
    <row r="45" customFormat="false" ht="12.75" hidden="false" customHeight="true" outlineLevel="0" collapsed="false">
      <c r="A45" s="64" t="s">
        <v>675</v>
      </c>
      <c r="B45" s="64"/>
      <c r="C45" s="64"/>
      <c r="D45" s="64"/>
      <c r="E45" s="64"/>
      <c r="F45" s="64"/>
      <c r="G45" s="64"/>
      <c r="H45" s="64"/>
      <c r="I45" s="64"/>
      <c r="J45" s="64"/>
      <c r="K45" s="64"/>
      <c r="L45" s="64"/>
    </row>
    <row r="46" customFormat="false" ht="12.75" hidden="false" customHeight="true" outlineLevel="0" collapsed="false">
      <c r="A46" s="64" t="s">
        <v>676</v>
      </c>
      <c r="B46" s="64"/>
      <c r="C46" s="64"/>
      <c r="D46" s="64"/>
      <c r="E46" s="64"/>
      <c r="F46" s="64"/>
      <c r="G46" s="64"/>
      <c r="H46" s="64"/>
      <c r="I46" s="64"/>
      <c r="J46" s="64"/>
      <c r="K46" s="64"/>
      <c r="L46" s="64"/>
    </row>
    <row r="47" customFormat="false" ht="12.75" hidden="false" customHeight="true" outlineLevel="0" collapsed="false">
      <c r="A47" s="64" t="s">
        <v>677</v>
      </c>
      <c r="B47" s="64"/>
      <c r="C47" s="64"/>
      <c r="D47" s="64"/>
      <c r="E47" s="64"/>
      <c r="F47" s="64"/>
      <c r="G47" s="64"/>
      <c r="H47" s="64"/>
      <c r="I47" s="64"/>
      <c r="J47" s="64"/>
      <c r="K47" s="64"/>
      <c r="L47" s="64"/>
    </row>
    <row r="48" customFormat="false" ht="12.75" hidden="false" customHeight="true" outlineLevel="0" collapsed="false">
      <c r="A48" s="64" t="s">
        <v>678</v>
      </c>
      <c r="B48" s="64"/>
      <c r="C48" s="64"/>
      <c r="D48" s="64"/>
      <c r="E48" s="64"/>
      <c r="F48" s="64"/>
      <c r="G48" s="64"/>
      <c r="H48" s="64"/>
      <c r="I48" s="64"/>
      <c r="J48" s="64"/>
      <c r="K48" s="64"/>
      <c r="L48" s="64"/>
    </row>
    <row r="49" customFormat="false" ht="36" hidden="false" customHeight="true" outlineLevel="0" collapsed="false">
      <c r="A49" s="64" t="s">
        <v>679</v>
      </c>
      <c r="B49" s="64"/>
      <c r="C49" s="64"/>
      <c r="D49" s="64"/>
      <c r="E49" s="64"/>
      <c r="F49" s="64"/>
      <c r="G49" s="64"/>
      <c r="H49" s="64"/>
      <c r="I49" s="64"/>
      <c r="J49" s="64"/>
      <c r="K49" s="64"/>
      <c r="L49" s="64"/>
    </row>
    <row r="50" customFormat="false" ht="24" hidden="false" customHeight="true" outlineLevel="0" collapsed="false">
      <c r="A50" s="64" t="s">
        <v>680</v>
      </c>
      <c r="B50" s="64"/>
      <c r="C50" s="64"/>
      <c r="D50" s="64"/>
      <c r="E50" s="64"/>
      <c r="F50" s="64"/>
      <c r="G50" s="64"/>
      <c r="H50" s="64"/>
      <c r="I50" s="64"/>
      <c r="J50" s="64"/>
      <c r="K50" s="64"/>
      <c r="L50" s="64"/>
    </row>
    <row r="51" customFormat="false" ht="12.75" hidden="false" customHeight="true" outlineLevel="0" collapsed="false">
      <c r="A51" s="64" t="s">
        <v>685</v>
      </c>
      <c r="B51" s="64"/>
      <c r="C51" s="64"/>
      <c r="D51" s="64"/>
      <c r="E51" s="64"/>
      <c r="F51" s="64"/>
      <c r="G51" s="64"/>
      <c r="H51" s="64"/>
      <c r="I51" s="64"/>
      <c r="J51" s="64"/>
      <c r="K51" s="64"/>
      <c r="L51" s="64"/>
    </row>
    <row r="52" customFormat="false" ht="12" hidden="false" customHeight="true" outlineLevel="0" collapsed="false">
      <c r="A52" s="31"/>
      <c r="B52" s="31"/>
      <c r="C52" s="31"/>
      <c r="D52" s="31"/>
      <c r="E52" s="31"/>
      <c r="F52" s="31"/>
      <c r="G52" s="31"/>
      <c r="H52" s="31"/>
      <c r="I52" s="31"/>
      <c r="J52" s="31"/>
      <c r="K52" s="31"/>
      <c r="L52"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s>
  <dataValidations count="1">
    <dataValidation allowBlank="true" errorStyle="stop" operator="between" showDropDown="false" showErrorMessage="true" showInputMessage="false" sqref="A1:IV6 A7:C14 G7:IV7 D8:IV14 A15:IV37 A38:A51 M38:IV52 A52:L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74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8</v>
      </c>
    </row>
    <row r="2" customFormat="false" ht="15.75" hidden="false" customHeight="true" outlineLevel="0" collapsed="false">
      <c r="A2" s="651"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747</v>
      </c>
      <c r="C5" s="680" t="s">
        <v>748</v>
      </c>
      <c r="D5" s="680" t="s">
        <v>749</v>
      </c>
      <c r="E5" s="680" t="s">
        <v>750</v>
      </c>
      <c r="F5" s="680" t="s">
        <v>751</v>
      </c>
      <c r="G5" s="680" t="s">
        <v>752</v>
      </c>
      <c r="H5" s="680" t="s">
        <v>753</v>
      </c>
      <c r="I5" s="680" t="s">
        <v>754</v>
      </c>
      <c r="J5" s="680" t="s">
        <v>755</v>
      </c>
      <c r="K5" s="680" t="s">
        <v>756</v>
      </c>
      <c r="L5" s="680" t="s">
        <v>757</v>
      </c>
      <c r="M5" s="680" t="s">
        <v>758</v>
      </c>
      <c r="N5" s="680" t="s">
        <v>759</v>
      </c>
      <c r="O5" s="681" t="s">
        <v>760</v>
      </c>
      <c r="P5" s="680" t="s">
        <v>761</v>
      </c>
      <c r="Q5" s="680" t="s">
        <v>762</v>
      </c>
      <c r="R5" s="680" t="s">
        <v>763</v>
      </c>
      <c r="S5" s="680" t="s">
        <v>764</v>
      </c>
      <c r="T5" s="680" t="s">
        <v>765</v>
      </c>
      <c r="U5" s="680" t="s">
        <v>766</v>
      </c>
      <c r="V5" s="680" t="s">
        <v>767</v>
      </c>
      <c r="W5" s="680" t="s">
        <v>768</v>
      </c>
      <c r="X5" s="681" t="s">
        <v>769</v>
      </c>
      <c r="Y5" s="680" t="s">
        <v>770</v>
      </c>
      <c r="Z5" s="682" t="s">
        <v>588</v>
      </c>
    </row>
    <row r="6" customFormat="false" ht="62.25" hidden="false" customHeight="true" outlineLevel="0" collapsed="false">
      <c r="A6" s="679"/>
      <c r="B6" s="543" t="s">
        <v>771</v>
      </c>
      <c r="C6" s="543"/>
      <c r="D6" s="543"/>
      <c r="E6" s="543"/>
      <c r="F6" s="543"/>
      <c r="G6" s="543"/>
      <c r="H6" s="543"/>
      <c r="I6" s="543"/>
      <c r="J6" s="543"/>
      <c r="K6" s="543"/>
      <c r="L6" s="543"/>
      <c r="M6" s="543"/>
      <c r="N6" s="543"/>
      <c r="O6" s="683" t="s">
        <v>772</v>
      </c>
      <c r="P6" s="683" t="s">
        <v>772</v>
      </c>
      <c r="Q6" s="543" t="s">
        <v>771</v>
      </c>
      <c r="R6" s="543"/>
      <c r="S6" s="543"/>
      <c r="T6" s="543"/>
      <c r="U6" s="543"/>
      <c r="V6" s="543"/>
      <c r="W6" s="543"/>
      <c r="X6" s="683" t="s">
        <v>772</v>
      </c>
      <c r="Y6" s="683" t="s">
        <v>772</v>
      </c>
      <c r="Z6" s="544" t="s">
        <v>771</v>
      </c>
    </row>
    <row r="7" customFormat="false" ht="26.25" hidden="false" customHeight="true" outlineLevel="0" collapsed="false">
      <c r="A7" s="684" t="s">
        <v>773</v>
      </c>
      <c r="B7" s="685" t="n">
        <v>15.563825064</v>
      </c>
      <c r="C7" s="685" t="n">
        <v>41.5171070981828</v>
      </c>
      <c r="D7" s="686" t="s">
        <v>344</v>
      </c>
      <c r="E7" s="686" t="s">
        <v>627</v>
      </c>
      <c r="F7" s="685" t="n">
        <v>541.923371672671</v>
      </c>
      <c r="G7" s="686" t="s">
        <v>344</v>
      </c>
      <c r="H7" s="685" t="n">
        <v>4385.52378916154</v>
      </c>
      <c r="I7" s="685" t="n">
        <v>781.99675</v>
      </c>
      <c r="J7" s="686" t="s">
        <v>344</v>
      </c>
      <c r="K7" s="685" t="n">
        <v>482.060958360653</v>
      </c>
      <c r="L7" s="685" t="n">
        <v>34.231242</v>
      </c>
      <c r="M7" s="685" t="n">
        <v>0.317252</v>
      </c>
      <c r="N7" s="686" t="s">
        <v>344</v>
      </c>
      <c r="O7" s="685" t="n">
        <v>519.35378</v>
      </c>
      <c r="P7" s="169"/>
      <c r="Q7" s="685" t="n">
        <v>60.464</v>
      </c>
      <c r="R7" s="685" t="n">
        <v>17.892928336</v>
      </c>
      <c r="S7" s="685" t="n">
        <v>20.305375</v>
      </c>
      <c r="T7" s="686" t="s">
        <v>344</v>
      </c>
      <c r="U7" s="685" t="n">
        <v>0.173</v>
      </c>
      <c r="V7" s="686" t="s">
        <v>344</v>
      </c>
      <c r="W7" s="686" t="s">
        <v>344</v>
      </c>
      <c r="X7" s="685" t="n">
        <v>5.2302</v>
      </c>
      <c r="Y7" s="169"/>
      <c r="Z7" s="687" t="n">
        <v>204.930510779416</v>
      </c>
    </row>
    <row r="8" customFormat="false" ht="12.75" hidden="false" customHeight="true" outlineLevel="0" collapsed="false">
      <c r="A8" s="684" t="s">
        <v>774</v>
      </c>
      <c r="B8" s="688" t="s">
        <v>335</v>
      </c>
      <c r="C8" s="688" t="s">
        <v>335</v>
      </c>
      <c r="D8" s="688" t="s">
        <v>335</v>
      </c>
      <c r="E8" s="688" t="s">
        <v>335</v>
      </c>
      <c r="F8" s="688" t="s">
        <v>335</v>
      </c>
      <c r="G8" s="688" t="s">
        <v>335</v>
      </c>
      <c r="H8" s="688" t="s">
        <v>335</v>
      </c>
      <c r="I8" s="688" t="s">
        <v>335</v>
      </c>
      <c r="J8" s="688" t="s">
        <v>335</v>
      </c>
      <c r="K8" s="688" t="s">
        <v>335</v>
      </c>
      <c r="L8" s="688" t="s">
        <v>335</v>
      </c>
      <c r="M8" s="688" t="s">
        <v>335</v>
      </c>
      <c r="N8" s="688" t="s">
        <v>335</v>
      </c>
      <c r="O8" s="688" t="s">
        <v>335</v>
      </c>
      <c r="P8" s="688"/>
      <c r="Q8" s="689" t="n">
        <v>45.34</v>
      </c>
      <c r="R8" s="690" t="n">
        <v>4.6572</v>
      </c>
      <c r="S8" s="213" t="s">
        <v>127</v>
      </c>
      <c r="T8" s="418" t="s">
        <v>127</v>
      </c>
      <c r="U8" s="418" t="s">
        <v>127</v>
      </c>
      <c r="V8" s="418" t="s">
        <v>127</v>
      </c>
      <c r="W8" s="418" t="s">
        <v>127</v>
      </c>
      <c r="X8" s="418" t="s">
        <v>127</v>
      </c>
      <c r="Y8" s="691"/>
      <c r="Z8" s="594" t="n">
        <v>28.757</v>
      </c>
    </row>
    <row r="9" customFormat="false" ht="12.75" hidden="false" customHeight="true" outlineLevel="0" collapsed="false">
      <c r="A9" s="602" t="s">
        <v>731</v>
      </c>
      <c r="B9" s="692"/>
      <c r="C9" s="692"/>
      <c r="D9" s="692"/>
      <c r="E9" s="692"/>
      <c r="F9" s="692"/>
      <c r="G9" s="692"/>
      <c r="H9" s="692"/>
      <c r="I9" s="692"/>
      <c r="J9" s="692"/>
      <c r="K9" s="692"/>
      <c r="L9" s="692"/>
      <c r="M9" s="692"/>
      <c r="N9" s="692"/>
      <c r="O9" s="692"/>
      <c r="P9" s="692"/>
      <c r="Q9" s="563" t="n">
        <v>45.34</v>
      </c>
      <c r="R9" s="563" t="n">
        <v>4.6572</v>
      </c>
      <c r="S9" s="213" t="s">
        <v>127</v>
      </c>
      <c r="T9" s="418" t="s">
        <v>127</v>
      </c>
      <c r="U9" s="418" t="s">
        <v>127</v>
      </c>
      <c r="V9" s="418" t="s">
        <v>127</v>
      </c>
      <c r="W9" s="418" t="s">
        <v>127</v>
      </c>
      <c r="X9" s="418" t="s">
        <v>127</v>
      </c>
      <c r="Y9" s="692"/>
      <c r="Z9" s="178"/>
    </row>
    <row r="10" customFormat="false" ht="13.5" hidden="false" customHeight="true" outlineLevel="0" collapsed="false">
      <c r="A10" s="602" t="s">
        <v>775</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623</v>
      </c>
    </row>
    <row r="11" customFormat="false" ht="14.25" hidden="false" customHeight="true" outlineLevel="0" collapsed="false">
      <c r="A11" s="693" t="s">
        <v>776</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8.757</v>
      </c>
    </row>
    <row r="12" customFormat="false" ht="13.5" hidden="false" customHeight="true" outlineLevel="0" collapsed="false">
      <c r="A12" s="697" t="s">
        <v>777</v>
      </c>
      <c r="B12" s="686" t="s">
        <v>627</v>
      </c>
      <c r="C12" s="686" t="s">
        <v>344</v>
      </c>
      <c r="D12" s="686" t="s">
        <v>344</v>
      </c>
      <c r="E12" s="686" t="s">
        <v>344</v>
      </c>
      <c r="F12" s="686" t="s">
        <v>344</v>
      </c>
      <c r="G12" s="686" t="s">
        <v>344</v>
      </c>
      <c r="H12" s="686" t="s">
        <v>640</v>
      </c>
      <c r="I12" s="686" t="s">
        <v>344</v>
      </c>
      <c r="J12" s="686" t="s">
        <v>344</v>
      </c>
      <c r="K12" s="686" t="s">
        <v>344</v>
      </c>
      <c r="L12" s="686" t="s">
        <v>640</v>
      </c>
      <c r="M12" s="686" t="s">
        <v>344</v>
      </c>
      <c r="N12" s="686" t="s">
        <v>344</v>
      </c>
      <c r="O12" s="686" t="s">
        <v>344</v>
      </c>
      <c r="P12" s="688"/>
      <c r="Q12" s="686" t="s">
        <v>344</v>
      </c>
      <c r="R12" s="686" t="s">
        <v>344</v>
      </c>
      <c r="S12" s="686" t="s">
        <v>344</v>
      </c>
      <c r="T12" s="686" t="s">
        <v>344</v>
      </c>
      <c r="U12" s="686" t="s">
        <v>344</v>
      </c>
      <c r="V12" s="686" t="s">
        <v>344</v>
      </c>
      <c r="W12" s="686" t="s">
        <v>344</v>
      </c>
      <c r="X12" s="686" t="s">
        <v>344</v>
      </c>
      <c r="Y12" s="688"/>
      <c r="Z12" s="698" t="s">
        <v>640</v>
      </c>
    </row>
    <row r="13" customFormat="false" ht="12.75" hidden="false" customHeight="true" outlineLevel="0" collapsed="false">
      <c r="A13" s="18" t="s">
        <v>778</v>
      </c>
      <c r="B13" s="686" t="s">
        <v>640</v>
      </c>
      <c r="C13" s="686" t="s">
        <v>335</v>
      </c>
      <c r="D13" s="686" t="s">
        <v>335</v>
      </c>
      <c r="E13" s="686" t="s">
        <v>335</v>
      </c>
      <c r="F13" s="686" t="s">
        <v>335</v>
      </c>
      <c r="G13" s="686" t="s">
        <v>335</v>
      </c>
      <c r="H13" s="686" t="s">
        <v>335</v>
      </c>
      <c r="I13" s="686" t="s">
        <v>335</v>
      </c>
      <c r="J13" s="686" t="s">
        <v>335</v>
      </c>
      <c r="K13" s="686" t="s">
        <v>335</v>
      </c>
      <c r="L13" s="686" t="s">
        <v>335</v>
      </c>
      <c r="M13" s="686" t="s">
        <v>335</v>
      </c>
      <c r="N13" s="686" t="s">
        <v>335</v>
      </c>
      <c r="O13" s="686" t="s">
        <v>335</v>
      </c>
      <c r="P13" s="692"/>
      <c r="Q13" s="686" t="s">
        <v>335</v>
      </c>
      <c r="R13" s="686" t="s">
        <v>335</v>
      </c>
      <c r="S13" s="686" t="s">
        <v>335</v>
      </c>
      <c r="T13" s="686" t="s">
        <v>335</v>
      </c>
      <c r="U13" s="686" t="s">
        <v>335</v>
      </c>
      <c r="V13" s="686" t="s">
        <v>335</v>
      </c>
      <c r="W13" s="686" t="s">
        <v>335</v>
      </c>
      <c r="X13" s="686" t="s">
        <v>335</v>
      </c>
      <c r="Y13" s="692"/>
      <c r="Z13" s="698" t="s">
        <v>335</v>
      </c>
    </row>
    <row r="14" customFormat="false" ht="12.75" hidden="false" customHeight="true" outlineLevel="0" collapsed="false">
      <c r="A14" s="602" t="s">
        <v>779</v>
      </c>
      <c r="B14" s="686" t="s">
        <v>623</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2" t="s">
        <v>643</v>
      </c>
      <c r="B15" s="418" t="s">
        <v>335</v>
      </c>
      <c r="C15" s="418" t="s">
        <v>335</v>
      </c>
      <c r="D15" s="418" t="s">
        <v>335</v>
      </c>
      <c r="E15" s="418" t="s">
        <v>335</v>
      </c>
      <c r="F15" s="418" t="s">
        <v>335</v>
      </c>
      <c r="G15" s="418" t="s">
        <v>335</v>
      </c>
      <c r="H15" s="418" t="s">
        <v>335</v>
      </c>
      <c r="I15" s="418" t="s">
        <v>335</v>
      </c>
      <c r="J15" s="418" t="s">
        <v>335</v>
      </c>
      <c r="K15" s="418" t="s">
        <v>335</v>
      </c>
      <c r="L15" s="418" t="s">
        <v>335</v>
      </c>
      <c r="M15" s="418" t="s">
        <v>335</v>
      </c>
      <c r="N15" s="418" t="s">
        <v>335</v>
      </c>
      <c r="O15" s="418" t="s">
        <v>335</v>
      </c>
      <c r="P15" s="692"/>
      <c r="Q15" s="418" t="s">
        <v>335</v>
      </c>
      <c r="R15" s="418" t="s">
        <v>335</v>
      </c>
      <c r="S15" s="418" t="s">
        <v>335</v>
      </c>
      <c r="T15" s="418" t="s">
        <v>335</v>
      </c>
      <c r="U15" s="418" t="s">
        <v>335</v>
      </c>
      <c r="V15" s="418" t="s">
        <v>335</v>
      </c>
      <c r="W15" s="418" t="s">
        <v>335</v>
      </c>
      <c r="X15" s="418" t="s">
        <v>335</v>
      </c>
      <c r="Y15" s="692"/>
      <c r="Z15" s="700" t="s">
        <v>335</v>
      </c>
    </row>
    <row r="16" customFormat="false" ht="12.75" hidden="false" customHeight="true" outlineLevel="0" collapsed="false">
      <c r="A16" s="18" t="s">
        <v>780</v>
      </c>
      <c r="B16" s="418" t="s">
        <v>335</v>
      </c>
      <c r="C16" s="418" t="s">
        <v>127</v>
      </c>
      <c r="D16" s="418" t="s">
        <v>127</v>
      </c>
      <c r="E16" s="418" t="s">
        <v>127</v>
      </c>
      <c r="F16" s="418" t="s">
        <v>127</v>
      </c>
      <c r="G16" s="418" t="s">
        <v>127</v>
      </c>
      <c r="H16" s="418" t="s">
        <v>623</v>
      </c>
      <c r="I16" s="418" t="s">
        <v>127</v>
      </c>
      <c r="J16" s="418" t="s">
        <v>127</v>
      </c>
      <c r="K16" s="418" t="s">
        <v>127</v>
      </c>
      <c r="L16" s="418" t="s">
        <v>623</v>
      </c>
      <c r="M16" s="418" t="s">
        <v>127</v>
      </c>
      <c r="N16" s="418" t="s">
        <v>127</v>
      </c>
      <c r="O16" s="418" t="s">
        <v>335</v>
      </c>
      <c r="P16" s="692"/>
      <c r="Q16" s="418" t="s">
        <v>127</v>
      </c>
      <c r="R16" s="418" t="s">
        <v>127</v>
      </c>
      <c r="S16" s="418" t="s">
        <v>127</v>
      </c>
      <c r="T16" s="418" t="s">
        <v>127</v>
      </c>
      <c r="U16" s="418" t="s">
        <v>127</v>
      </c>
      <c r="V16" s="418" t="s">
        <v>127</v>
      </c>
      <c r="W16" s="418" t="s">
        <v>127</v>
      </c>
      <c r="X16" s="418" t="s">
        <v>335</v>
      </c>
      <c r="Y16" s="692"/>
      <c r="Z16" s="700" t="s">
        <v>623</v>
      </c>
    </row>
    <row r="17" customFormat="false" ht="12.75" hidden="false" customHeight="true" outlineLevel="0" collapsed="false">
      <c r="A17" s="18" t="s">
        <v>781</v>
      </c>
      <c r="B17" s="686" t="s">
        <v>127</v>
      </c>
      <c r="C17" s="686" t="s">
        <v>127</v>
      </c>
      <c r="D17" s="686" t="s">
        <v>127</v>
      </c>
      <c r="E17" s="686" t="s">
        <v>127</v>
      </c>
      <c r="F17" s="686" t="s">
        <v>127</v>
      </c>
      <c r="G17" s="686" t="s">
        <v>127</v>
      </c>
      <c r="H17" s="686" t="s">
        <v>623</v>
      </c>
      <c r="I17" s="686" t="s">
        <v>127</v>
      </c>
      <c r="J17" s="686" t="s">
        <v>127</v>
      </c>
      <c r="K17" s="686" t="s">
        <v>127</v>
      </c>
      <c r="L17" s="686" t="s">
        <v>623</v>
      </c>
      <c r="M17" s="686" t="s">
        <v>127</v>
      </c>
      <c r="N17" s="686" t="s">
        <v>127</v>
      </c>
      <c r="O17" s="686" t="s">
        <v>127</v>
      </c>
      <c r="P17" s="692"/>
      <c r="Q17" s="686" t="s">
        <v>127</v>
      </c>
      <c r="R17" s="686" t="s">
        <v>127</v>
      </c>
      <c r="S17" s="686" t="s">
        <v>127</v>
      </c>
      <c r="T17" s="686" t="s">
        <v>127</v>
      </c>
      <c r="U17" s="686" t="s">
        <v>127</v>
      </c>
      <c r="V17" s="686" t="s">
        <v>127</v>
      </c>
      <c r="W17" s="686" t="s">
        <v>127</v>
      </c>
      <c r="X17" s="686" t="s">
        <v>127</v>
      </c>
      <c r="Y17" s="692"/>
      <c r="Z17" s="698" t="s">
        <v>623</v>
      </c>
    </row>
    <row r="18" customFormat="false" ht="13.5" hidden="false" customHeight="true" outlineLevel="0" collapsed="false">
      <c r="A18" s="134" t="s">
        <v>117</v>
      </c>
      <c r="B18" s="418" t="s">
        <v>127</v>
      </c>
      <c r="C18" s="418" t="s">
        <v>127</v>
      </c>
      <c r="D18" s="418" t="s">
        <v>127</v>
      </c>
      <c r="E18" s="418" t="s">
        <v>127</v>
      </c>
      <c r="F18" s="418" t="s">
        <v>127</v>
      </c>
      <c r="G18" s="418" t="s">
        <v>127</v>
      </c>
      <c r="H18" s="418" t="s">
        <v>623</v>
      </c>
      <c r="I18" s="418" t="s">
        <v>127</v>
      </c>
      <c r="J18" s="418" t="s">
        <v>127</v>
      </c>
      <c r="K18" s="418" t="s">
        <v>127</v>
      </c>
      <c r="L18" s="418" t="s">
        <v>623</v>
      </c>
      <c r="M18" s="418" t="s">
        <v>127</v>
      </c>
      <c r="N18" s="418" t="s">
        <v>127</v>
      </c>
      <c r="O18" s="418" t="s">
        <v>127</v>
      </c>
      <c r="P18" s="701"/>
      <c r="Q18" s="418" t="s">
        <v>127</v>
      </c>
      <c r="R18" s="418" t="s">
        <v>127</v>
      </c>
      <c r="S18" s="418" t="s">
        <v>127</v>
      </c>
      <c r="T18" s="418" t="s">
        <v>127</v>
      </c>
      <c r="U18" s="418" t="s">
        <v>127</v>
      </c>
      <c r="V18" s="418" t="s">
        <v>127</v>
      </c>
      <c r="W18" s="418" t="s">
        <v>127</v>
      </c>
      <c r="X18" s="418" t="s">
        <v>127</v>
      </c>
      <c r="Y18" s="701"/>
      <c r="Z18" s="585" t="s">
        <v>623</v>
      </c>
    </row>
    <row r="19" customFormat="false" ht="13.5" hidden="false" customHeight="true" outlineLevel="0" collapsed="false">
      <c r="A19" s="702" t="s">
        <v>782</v>
      </c>
      <c r="B19" s="703" t="n">
        <v>15.563825064</v>
      </c>
      <c r="C19" s="703" t="n">
        <v>41.5171070981828</v>
      </c>
      <c r="D19" s="703" t="s">
        <v>344</v>
      </c>
      <c r="E19" s="703" t="s">
        <v>646</v>
      </c>
      <c r="F19" s="703" t="n">
        <v>541.923371672671</v>
      </c>
      <c r="G19" s="703" t="s">
        <v>344</v>
      </c>
      <c r="H19" s="703" t="n">
        <v>4385.52378916154</v>
      </c>
      <c r="I19" s="703" t="n">
        <v>781.99675</v>
      </c>
      <c r="J19" s="703" t="s">
        <v>344</v>
      </c>
      <c r="K19" s="703" t="n">
        <v>482.060958360653</v>
      </c>
      <c r="L19" s="703" t="n">
        <v>34.231242</v>
      </c>
      <c r="M19" s="703" t="n">
        <v>0.317252</v>
      </c>
      <c r="N19" s="703" t="s">
        <v>344</v>
      </c>
      <c r="O19" s="703" t="s">
        <v>344</v>
      </c>
      <c r="P19" s="704"/>
      <c r="Q19" s="703" t="n">
        <v>15.124</v>
      </c>
      <c r="R19" s="703" t="n">
        <v>13.235728336</v>
      </c>
      <c r="S19" s="703" t="n">
        <v>20.305375</v>
      </c>
      <c r="T19" s="703" t="s">
        <v>344</v>
      </c>
      <c r="U19" s="703" t="n">
        <v>0.173</v>
      </c>
      <c r="V19" s="703" t="s">
        <v>344</v>
      </c>
      <c r="W19" s="703" t="s">
        <v>344</v>
      </c>
      <c r="X19" s="703" t="s">
        <v>344</v>
      </c>
      <c r="Y19" s="704"/>
      <c r="Z19" s="705" t="n">
        <v>98.6342607794158</v>
      </c>
    </row>
    <row r="20" customFormat="false" ht="25.5" hidden="false" customHeight="true" outlineLevel="0" collapsed="false">
      <c r="A20" s="18" t="s">
        <v>783</v>
      </c>
      <c r="B20" s="419" t="n">
        <v>14.206625064</v>
      </c>
      <c r="C20" s="419" t="n">
        <v>41.5171070981828</v>
      </c>
      <c r="D20" s="418" t="s">
        <v>127</v>
      </c>
      <c r="E20" s="418" t="s">
        <v>127</v>
      </c>
      <c r="F20" s="419" t="n">
        <v>541.923371672671</v>
      </c>
      <c r="G20" s="418" t="s">
        <v>127</v>
      </c>
      <c r="H20" s="419" t="n">
        <v>3157.66833937354</v>
      </c>
      <c r="I20" s="419" t="n">
        <v>29.19375</v>
      </c>
      <c r="J20" s="418" t="s">
        <v>127</v>
      </c>
      <c r="K20" s="419" t="n">
        <v>482.060958360653</v>
      </c>
      <c r="L20" s="419" t="n">
        <v>5.710875</v>
      </c>
      <c r="M20" s="418" t="s">
        <v>127</v>
      </c>
      <c r="N20" s="418" t="s">
        <v>127</v>
      </c>
      <c r="O20" s="418" t="s">
        <v>335</v>
      </c>
      <c r="P20" s="692"/>
      <c r="Q20" s="418" t="s">
        <v>127</v>
      </c>
      <c r="R20" s="419" t="n">
        <v>1.501728336</v>
      </c>
      <c r="S20" s="419" t="n">
        <v>14.456375</v>
      </c>
      <c r="T20" s="418" t="s">
        <v>127</v>
      </c>
      <c r="U20" s="418" t="s">
        <v>127</v>
      </c>
      <c r="V20" s="418" t="s">
        <v>127</v>
      </c>
      <c r="W20" s="418" t="s">
        <v>127</v>
      </c>
      <c r="X20" s="418" t="s">
        <v>335</v>
      </c>
      <c r="Y20" s="692"/>
      <c r="Z20" s="700" t="s">
        <v>127</v>
      </c>
    </row>
    <row r="21" customFormat="false" ht="12.75" hidden="false" customHeight="true" outlineLevel="0" collapsed="false">
      <c r="A21" s="18" t="s">
        <v>649</v>
      </c>
      <c r="B21" s="418" t="s">
        <v>127</v>
      </c>
      <c r="C21" s="418" t="s">
        <v>127</v>
      </c>
      <c r="D21" s="418" t="s">
        <v>127</v>
      </c>
      <c r="E21" s="418" t="s">
        <v>127</v>
      </c>
      <c r="F21" s="418" t="s">
        <v>127</v>
      </c>
      <c r="G21" s="418" t="s">
        <v>127</v>
      </c>
      <c r="H21" s="419" t="n">
        <v>814.176449788</v>
      </c>
      <c r="I21" s="419" t="n">
        <v>740.053</v>
      </c>
      <c r="J21" s="418" t="s">
        <v>127</v>
      </c>
      <c r="K21" s="418" t="s">
        <v>127</v>
      </c>
      <c r="L21" s="419" t="n">
        <v>0.3307</v>
      </c>
      <c r="M21" s="418" t="s">
        <v>127</v>
      </c>
      <c r="N21" s="418" t="s">
        <v>127</v>
      </c>
      <c r="O21" s="418" t="s">
        <v>127</v>
      </c>
      <c r="P21" s="692"/>
      <c r="Q21" s="418" t="s">
        <v>127</v>
      </c>
      <c r="R21" s="418" t="s">
        <v>127</v>
      </c>
      <c r="S21" s="418" t="s">
        <v>127</v>
      </c>
      <c r="T21" s="418" t="s">
        <v>127</v>
      </c>
      <c r="U21" s="418" t="s">
        <v>127</v>
      </c>
      <c r="V21" s="418" t="s">
        <v>127</v>
      </c>
      <c r="W21" s="418" t="s">
        <v>127</v>
      </c>
      <c r="X21" s="418" t="s">
        <v>127</v>
      </c>
      <c r="Y21" s="692"/>
      <c r="Z21" s="700" t="s">
        <v>127</v>
      </c>
    </row>
    <row r="22" customFormat="false" ht="12.75" hidden="false" customHeight="true" outlineLevel="0" collapsed="false">
      <c r="A22" s="18" t="s">
        <v>650</v>
      </c>
      <c r="B22" s="419" t="n">
        <v>0.0082</v>
      </c>
      <c r="C22" s="418" t="s">
        <v>127</v>
      </c>
      <c r="D22" s="418" t="s">
        <v>127</v>
      </c>
      <c r="E22" s="418" t="s">
        <v>127</v>
      </c>
      <c r="F22" s="418" t="s">
        <v>127</v>
      </c>
      <c r="G22" s="418" t="s">
        <v>127</v>
      </c>
      <c r="H22" s="418" t="s">
        <v>127</v>
      </c>
      <c r="I22" s="418" t="s">
        <v>127</v>
      </c>
      <c r="J22" s="418" t="s">
        <v>127</v>
      </c>
      <c r="K22" s="418" t="s">
        <v>127</v>
      </c>
      <c r="L22" s="419" t="n">
        <v>1.829667</v>
      </c>
      <c r="M22" s="419" t="n">
        <v>0.317252</v>
      </c>
      <c r="N22" s="418" t="s">
        <v>127</v>
      </c>
      <c r="O22" s="418" t="s">
        <v>127</v>
      </c>
      <c r="P22" s="692"/>
      <c r="Q22" s="418" t="s">
        <v>127</v>
      </c>
      <c r="R22" s="418" t="s">
        <v>127</v>
      </c>
      <c r="S22" s="418" t="s">
        <v>127</v>
      </c>
      <c r="T22" s="418" t="s">
        <v>127</v>
      </c>
      <c r="U22" s="418" t="s">
        <v>127</v>
      </c>
      <c r="V22" s="418" t="s">
        <v>127</v>
      </c>
      <c r="W22" s="418" t="s">
        <v>127</v>
      </c>
      <c r="X22" s="418" t="s">
        <v>127</v>
      </c>
      <c r="Y22" s="692"/>
      <c r="Z22" s="700" t="s">
        <v>127</v>
      </c>
    </row>
    <row r="23" customFormat="false" ht="12.75" hidden="false" customHeight="true" outlineLevel="0" collapsed="false">
      <c r="A23" s="18" t="s">
        <v>784</v>
      </c>
      <c r="B23" s="418" t="s">
        <v>127</v>
      </c>
      <c r="C23" s="418" t="s">
        <v>127</v>
      </c>
      <c r="D23" s="418" t="s">
        <v>127</v>
      </c>
      <c r="E23" s="418" t="s">
        <v>127</v>
      </c>
      <c r="F23" s="418" t="s">
        <v>127</v>
      </c>
      <c r="G23" s="418" t="s">
        <v>127</v>
      </c>
      <c r="H23" s="419" t="n">
        <v>413.679</v>
      </c>
      <c r="I23" s="419" t="n">
        <v>12.75</v>
      </c>
      <c r="J23" s="418" t="s">
        <v>127</v>
      </c>
      <c r="K23" s="418" t="s">
        <v>127</v>
      </c>
      <c r="L23" s="419" t="n">
        <v>26.36</v>
      </c>
      <c r="M23" s="418" t="s">
        <v>127</v>
      </c>
      <c r="N23" s="418" t="s">
        <v>127</v>
      </c>
      <c r="O23" s="418" t="s">
        <v>127</v>
      </c>
      <c r="P23" s="692"/>
      <c r="Q23" s="418" t="s">
        <v>127</v>
      </c>
      <c r="R23" s="418" t="s">
        <v>127</v>
      </c>
      <c r="S23" s="418" t="s">
        <v>623</v>
      </c>
      <c r="T23" s="418" t="s">
        <v>127</v>
      </c>
      <c r="U23" s="418" t="s">
        <v>127</v>
      </c>
      <c r="V23" s="418" t="s">
        <v>127</v>
      </c>
      <c r="W23" s="418" t="s">
        <v>127</v>
      </c>
      <c r="X23" s="418" t="s">
        <v>127</v>
      </c>
      <c r="Y23" s="692"/>
      <c r="Z23" s="700" t="s">
        <v>127</v>
      </c>
    </row>
    <row r="24" customFormat="false" ht="12.75" hidden="false" customHeight="true" outlineLevel="0" collapsed="false">
      <c r="A24" s="18" t="s">
        <v>652</v>
      </c>
      <c r="B24" s="418" t="s">
        <v>127</v>
      </c>
      <c r="C24" s="418" t="s">
        <v>127</v>
      </c>
      <c r="D24" s="418" t="s">
        <v>127</v>
      </c>
      <c r="E24" s="418" t="s">
        <v>646</v>
      </c>
      <c r="F24" s="418" t="s">
        <v>127</v>
      </c>
      <c r="G24" s="418" t="s">
        <v>127</v>
      </c>
      <c r="H24" s="418" t="s">
        <v>127</v>
      </c>
      <c r="I24" s="418" t="s">
        <v>127</v>
      </c>
      <c r="J24" s="418" t="s">
        <v>127</v>
      </c>
      <c r="K24" s="418" t="s">
        <v>127</v>
      </c>
      <c r="L24" s="418" t="s">
        <v>127</v>
      </c>
      <c r="M24" s="418" t="s">
        <v>127</v>
      </c>
      <c r="N24" s="418" t="s">
        <v>127</v>
      </c>
      <c r="O24" s="418" t="s">
        <v>127</v>
      </c>
      <c r="P24" s="692"/>
      <c r="Q24" s="418" t="s">
        <v>127</v>
      </c>
      <c r="R24" s="418" t="s">
        <v>127</v>
      </c>
      <c r="S24" s="418" t="s">
        <v>127</v>
      </c>
      <c r="T24" s="418" t="s">
        <v>127</v>
      </c>
      <c r="U24" s="418" t="s">
        <v>127</v>
      </c>
      <c r="V24" s="418" t="s">
        <v>127</v>
      </c>
      <c r="W24" s="418" t="s">
        <v>127</v>
      </c>
      <c r="X24" s="418" t="s">
        <v>127</v>
      </c>
      <c r="Y24" s="692"/>
      <c r="Z24" s="700" t="s">
        <v>127</v>
      </c>
    </row>
    <row r="25" customFormat="false" ht="12.75" hidden="false" customHeight="true" outlineLevel="0" collapsed="false">
      <c r="A25" s="18" t="s">
        <v>785</v>
      </c>
      <c r="B25" s="418" t="s">
        <v>127</v>
      </c>
      <c r="C25" s="418" t="s">
        <v>127</v>
      </c>
      <c r="D25" s="418" t="s">
        <v>127</v>
      </c>
      <c r="E25" s="418" t="s">
        <v>127</v>
      </c>
      <c r="F25" s="418" t="s">
        <v>127</v>
      </c>
      <c r="G25" s="418" t="s">
        <v>127</v>
      </c>
      <c r="H25" s="418" t="s">
        <v>127</v>
      </c>
      <c r="I25" s="418" t="s">
        <v>127</v>
      </c>
      <c r="J25" s="418" t="s">
        <v>127</v>
      </c>
      <c r="K25" s="418" t="s">
        <v>127</v>
      </c>
      <c r="L25" s="418" t="s">
        <v>127</v>
      </c>
      <c r="M25" s="418" t="s">
        <v>127</v>
      </c>
      <c r="N25" s="418" t="s">
        <v>127</v>
      </c>
      <c r="O25" s="418" t="s">
        <v>127</v>
      </c>
      <c r="P25" s="692"/>
      <c r="Q25" s="418" t="s">
        <v>127</v>
      </c>
      <c r="R25" s="418" t="s">
        <v>127</v>
      </c>
      <c r="S25" s="418" t="s">
        <v>127</v>
      </c>
      <c r="T25" s="418" t="s">
        <v>127</v>
      </c>
      <c r="U25" s="418" t="s">
        <v>127</v>
      </c>
      <c r="V25" s="418" t="s">
        <v>127</v>
      </c>
      <c r="W25" s="418" t="s">
        <v>127</v>
      </c>
      <c r="X25" s="418" t="s">
        <v>127</v>
      </c>
      <c r="Y25" s="692"/>
      <c r="Z25" s="700" t="s">
        <v>127</v>
      </c>
    </row>
    <row r="26" customFormat="false" ht="13.5" hidden="false" customHeight="true" outlineLevel="0" collapsed="false">
      <c r="A26" s="18" t="s">
        <v>654</v>
      </c>
      <c r="B26" s="419" t="n">
        <v>1.349</v>
      </c>
      <c r="C26" s="418" t="s">
        <v>127</v>
      </c>
      <c r="D26" s="418" t="s">
        <v>127</v>
      </c>
      <c r="E26" s="418" t="s">
        <v>127</v>
      </c>
      <c r="F26" s="418" t="s">
        <v>127</v>
      </c>
      <c r="G26" s="418" t="s">
        <v>127</v>
      </c>
      <c r="H26" s="418" t="s">
        <v>127</v>
      </c>
      <c r="I26" s="418" t="s">
        <v>127</v>
      </c>
      <c r="J26" s="418" t="s">
        <v>127</v>
      </c>
      <c r="K26" s="418" t="s">
        <v>127</v>
      </c>
      <c r="L26" s="418" t="s">
        <v>127</v>
      </c>
      <c r="M26" s="418" t="s">
        <v>127</v>
      </c>
      <c r="N26" s="418" t="s">
        <v>127</v>
      </c>
      <c r="O26" s="418" t="s">
        <v>127</v>
      </c>
      <c r="P26" s="692"/>
      <c r="Q26" s="419" t="n">
        <v>15.124</v>
      </c>
      <c r="R26" s="419" t="n">
        <v>11.734</v>
      </c>
      <c r="S26" s="419" t="n">
        <v>5.849</v>
      </c>
      <c r="T26" s="418" t="s">
        <v>127</v>
      </c>
      <c r="U26" s="419" t="n">
        <v>0.173</v>
      </c>
      <c r="V26" s="418" t="s">
        <v>127</v>
      </c>
      <c r="W26" s="418" t="s">
        <v>127</v>
      </c>
      <c r="X26" s="418" t="s">
        <v>127</v>
      </c>
      <c r="Y26" s="692"/>
      <c r="Z26" s="700" t="n">
        <v>3.121</v>
      </c>
    </row>
    <row r="27" customFormat="false" ht="12.75" hidden="false" customHeight="true" outlineLevel="0" collapsed="false">
      <c r="A27" s="18" t="s">
        <v>655</v>
      </c>
      <c r="B27" s="692" t="s">
        <v>127</v>
      </c>
      <c r="C27" s="692" t="s">
        <v>127</v>
      </c>
      <c r="D27" s="692" t="s">
        <v>127</v>
      </c>
      <c r="E27" s="692" t="s">
        <v>127</v>
      </c>
      <c r="F27" s="692" t="s">
        <v>127</v>
      </c>
      <c r="G27" s="692" t="s">
        <v>127</v>
      </c>
      <c r="H27" s="692" t="s">
        <v>127</v>
      </c>
      <c r="I27" s="692" t="s">
        <v>127</v>
      </c>
      <c r="J27" s="692" t="s">
        <v>127</v>
      </c>
      <c r="K27" s="692" t="s">
        <v>127</v>
      </c>
      <c r="L27" s="692" t="s">
        <v>127</v>
      </c>
      <c r="M27" s="692" t="s">
        <v>127</v>
      </c>
      <c r="N27" s="692" t="s">
        <v>127</v>
      </c>
      <c r="O27" s="692" t="s">
        <v>127</v>
      </c>
      <c r="P27" s="692"/>
      <c r="Q27" s="692" t="s">
        <v>127</v>
      </c>
      <c r="R27" s="692" t="s">
        <v>127</v>
      </c>
      <c r="S27" s="692" t="s">
        <v>127</v>
      </c>
      <c r="T27" s="692" t="s">
        <v>127</v>
      </c>
      <c r="U27" s="692" t="s">
        <v>127</v>
      </c>
      <c r="V27" s="692" t="s">
        <v>127</v>
      </c>
      <c r="W27" s="692" t="s">
        <v>127</v>
      </c>
      <c r="X27" s="692" t="s">
        <v>127</v>
      </c>
      <c r="Y27" s="692"/>
      <c r="Z27" s="700" t="n">
        <v>31.89872846</v>
      </c>
    </row>
    <row r="28" customFormat="false" ht="12.75" hidden="false" customHeight="true" outlineLevel="0" collapsed="false">
      <c r="A28" s="18" t="s">
        <v>786</v>
      </c>
      <c r="B28" s="686" t="s">
        <v>344</v>
      </c>
      <c r="C28" s="686" t="s">
        <v>344</v>
      </c>
      <c r="D28" s="686" t="s">
        <v>344</v>
      </c>
      <c r="E28" s="686" t="s">
        <v>646</v>
      </c>
      <c r="F28" s="686" t="s">
        <v>344</v>
      </c>
      <c r="G28" s="686" t="s">
        <v>344</v>
      </c>
      <c r="H28" s="686" t="s">
        <v>344</v>
      </c>
      <c r="I28" s="686" t="s">
        <v>344</v>
      </c>
      <c r="J28" s="686" t="s">
        <v>344</v>
      </c>
      <c r="K28" s="686" t="s">
        <v>344</v>
      </c>
      <c r="L28" s="686" t="s">
        <v>344</v>
      </c>
      <c r="M28" s="686" t="s">
        <v>344</v>
      </c>
      <c r="N28" s="686" t="s">
        <v>344</v>
      </c>
      <c r="O28" s="686" t="s">
        <v>344</v>
      </c>
      <c r="P28" s="692"/>
      <c r="Q28" s="686" t="s">
        <v>344</v>
      </c>
      <c r="R28" s="686" t="s">
        <v>344</v>
      </c>
      <c r="S28" s="686" t="s">
        <v>627</v>
      </c>
      <c r="T28" s="686" t="s">
        <v>344</v>
      </c>
      <c r="U28" s="686" t="s">
        <v>127</v>
      </c>
      <c r="V28" s="686" t="s">
        <v>344</v>
      </c>
      <c r="W28" s="686" t="s">
        <v>344</v>
      </c>
      <c r="X28" s="686" t="s">
        <v>344</v>
      </c>
      <c r="Y28" s="692"/>
      <c r="Z28" s="698" t="n">
        <v>63.6145323194158</v>
      </c>
    </row>
    <row r="29" customFormat="false" ht="12.75" hidden="false" customHeight="true" outlineLevel="0" collapsed="false">
      <c r="A29" s="134" t="s">
        <v>658</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701"/>
      <c r="Q29" s="418" t="s">
        <v>127</v>
      </c>
      <c r="R29" s="418" t="s">
        <v>127</v>
      </c>
      <c r="S29" s="418" t="s">
        <v>127</v>
      </c>
      <c r="T29" s="418" t="s">
        <v>127</v>
      </c>
      <c r="U29" s="418" t="s">
        <v>127</v>
      </c>
      <c r="V29" s="418" t="s">
        <v>127</v>
      </c>
      <c r="W29" s="418" t="s">
        <v>127</v>
      </c>
      <c r="X29" s="418" t="s">
        <v>127</v>
      </c>
      <c r="Y29" s="701"/>
      <c r="Z29" s="585" t="s">
        <v>623</v>
      </c>
    </row>
    <row r="30" customFormat="false" ht="12.75" hidden="false" customHeight="true" outlineLevel="0" collapsed="false">
      <c r="A30" s="134" t="s">
        <v>659</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701"/>
      <c r="Q30" s="418" t="s">
        <v>127</v>
      </c>
      <c r="R30" s="418" t="s">
        <v>127</v>
      </c>
      <c r="S30" s="418" t="s">
        <v>127</v>
      </c>
      <c r="T30" s="418" t="s">
        <v>127</v>
      </c>
      <c r="U30" s="418" t="s">
        <v>127</v>
      </c>
      <c r="V30" s="418" t="s">
        <v>127</v>
      </c>
      <c r="W30" s="418" t="s">
        <v>127</v>
      </c>
      <c r="X30" s="418" t="s">
        <v>335</v>
      </c>
      <c r="Y30" s="701"/>
      <c r="Z30" s="586" t="n">
        <v>2.7</v>
      </c>
    </row>
    <row r="31" customFormat="false" ht="12.75" hidden="false" customHeight="true" outlineLevel="0" collapsed="false">
      <c r="A31" s="134" t="s">
        <v>660</v>
      </c>
      <c r="B31" s="418" t="s">
        <v>335</v>
      </c>
      <c r="C31" s="418" t="s">
        <v>335</v>
      </c>
      <c r="D31" s="418" t="s">
        <v>335</v>
      </c>
      <c r="E31" s="418" t="s">
        <v>646</v>
      </c>
      <c r="F31" s="418" t="s">
        <v>335</v>
      </c>
      <c r="G31" s="418" t="s">
        <v>335</v>
      </c>
      <c r="H31" s="418" t="s">
        <v>335</v>
      </c>
      <c r="I31" s="418" t="s">
        <v>335</v>
      </c>
      <c r="J31" s="418" t="s">
        <v>335</v>
      </c>
      <c r="K31" s="418" t="s">
        <v>335</v>
      </c>
      <c r="L31" s="418" t="s">
        <v>335</v>
      </c>
      <c r="M31" s="418" t="s">
        <v>335</v>
      </c>
      <c r="N31" s="418" t="s">
        <v>335</v>
      </c>
      <c r="O31" s="418" t="s">
        <v>335</v>
      </c>
      <c r="P31" s="701"/>
      <c r="Q31" s="418" t="s">
        <v>335</v>
      </c>
      <c r="R31" s="418" t="s">
        <v>335</v>
      </c>
      <c r="S31" s="418" t="s">
        <v>335</v>
      </c>
      <c r="T31" s="418" t="s">
        <v>335</v>
      </c>
      <c r="U31" s="418" t="s">
        <v>127</v>
      </c>
      <c r="V31" s="418" t="s">
        <v>335</v>
      </c>
      <c r="W31" s="418" t="s">
        <v>335</v>
      </c>
      <c r="X31" s="418" t="s">
        <v>335</v>
      </c>
      <c r="Y31" s="701"/>
      <c r="Z31" s="585" t="s">
        <v>335</v>
      </c>
    </row>
    <row r="32" customFormat="false" ht="12.75" hidden="false" customHeight="true" outlineLevel="0" collapsed="false">
      <c r="A32" s="134" t="s">
        <v>66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701"/>
      <c r="Q32" s="418" t="s">
        <v>127</v>
      </c>
      <c r="R32" s="418" t="s">
        <v>127</v>
      </c>
      <c r="S32" s="418" t="s">
        <v>127</v>
      </c>
      <c r="T32" s="418" t="s">
        <v>127</v>
      </c>
      <c r="U32" s="418" t="s">
        <v>127</v>
      </c>
      <c r="V32" s="418" t="s">
        <v>127</v>
      </c>
      <c r="W32" s="418" t="s">
        <v>127</v>
      </c>
      <c r="X32" s="418" t="s">
        <v>127</v>
      </c>
      <c r="Y32" s="701"/>
      <c r="Z32" s="586" t="n">
        <v>56.4045323194158</v>
      </c>
    </row>
    <row r="33" customFormat="false" ht="12.75" hidden="false" customHeight="true" outlineLevel="0" collapsed="false">
      <c r="A33" s="134" t="s">
        <v>662</v>
      </c>
      <c r="B33" s="418" t="s">
        <v>127</v>
      </c>
      <c r="C33" s="418" t="s">
        <v>127</v>
      </c>
      <c r="D33" s="418" t="s">
        <v>127</v>
      </c>
      <c r="E33" s="418" t="s">
        <v>127</v>
      </c>
      <c r="F33" s="418" t="s">
        <v>127</v>
      </c>
      <c r="G33" s="418" t="s">
        <v>127</v>
      </c>
      <c r="H33" s="418" t="s">
        <v>127</v>
      </c>
      <c r="I33" s="418" t="s">
        <v>127</v>
      </c>
      <c r="J33" s="418" t="s">
        <v>127</v>
      </c>
      <c r="K33" s="418" t="s">
        <v>127</v>
      </c>
      <c r="L33" s="418" t="s">
        <v>127</v>
      </c>
      <c r="M33" s="418" t="s">
        <v>127</v>
      </c>
      <c r="N33" s="418" t="s">
        <v>127</v>
      </c>
      <c r="O33" s="418" t="s">
        <v>127</v>
      </c>
      <c r="P33" s="701"/>
      <c r="Q33" s="418" t="s">
        <v>127</v>
      </c>
      <c r="R33" s="418" t="s">
        <v>127</v>
      </c>
      <c r="S33" s="418" t="s">
        <v>127</v>
      </c>
      <c r="T33" s="418" t="s">
        <v>127</v>
      </c>
      <c r="U33" s="418" t="s">
        <v>127</v>
      </c>
      <c r="V33" s="418" t="s">
        <v>127</v>
      </c>
      <c r="W33" s="418" t="s">
        <v>127</v>
      </c>
      <c r="X33" s="418" t="s">
        <v>127</v>
      </c>
      <c r="Y33" s="701"/>
      <c r="Z33" s="586" t="n">
        <v>3.01</v>
      </c>
    </row>
    <row r="34" customFormat="false" ht="12.75" hidden="false" customHeight="true" outlineLevel="0" collapsed="false">
      <c r="A34" s="134" t="s">
        <v>117</v>
      </c>
      <c r="B34" s="418" t="s">
        <v>127</v>
      </c>
      <c r="C34" s="418" t="s">
        <v>127</v>
      </c>
      <c r="D34" s="418" t="s">
        <v>127</v>
      </c>
      <c r="E34" s="418" t="s">
        <v>127</v>
      </c>
      <c r="F34" s="418" t="s">
        <v>127</v>
      </c>
      <c r="G34" s="418" t="s">
        <v>127</v>
      </c>
      <c r="H34" s="418" t="s">
        <v>127</v>
      </c>
      <c r="I34" s="418" t="s">
        <v>127</v>
      </c>
      <c r="J34" s="418" t="s">
        <v>127</v>
      </c>
      <c r="K34" s="418" t="s">
        <v>127</v>
      </c>
      <c r="L34" s="418" t="s">
        <v>127</v>
      </c>
      <c r="M34" s="418" t="s">
        <v>127</v>
      </c>
      <c r="N34" s="418" t="s">
        <v>127</v>
      </c>
      <c r="O34" s="418" t="s">
        <v>127</v>
      </c>
      <c r="P34" s="701"/>
      <c r="Q34" s="418" t="s">
        <v>127</v>
      </c>
      <c r="R34" s="418" t="s">
        <v>127</v>
      </c>
      <c r="S34" s="418" t="s">
        <v>127</v>
      </c>
      <c r="T34" s="418" t="s">
        <v>127</v>
      </c>
      <c r="U34" s="418" t="s">
        <v>127</v>
      </c>
      <c r="V34" s="418" t="s">
        <v>127</v>
      </c>
      <c r="W34" s="418" t="s">
        <v>127</v>
      </c>
      <c r="X34" s="418" t="s">
        <v>335</v>
      </c>
      <c r="Y34" s="701"/>
      <c r="Z34" s="585" t="s">
        <v>127</v>
      </c>
    </row>
    <row r="35" customFormat="false" ht="12.75" hidden="false" customHeight="true" outlineLevel="0" collapsed="false">
      <c r="A35" s="134" t="s">
        <v>663</v>
      </c>
      <c r="B35" s="418" t="s">
        <v>127</v>
      </c>
      <c r="C35" s="418" t="s">
        <v>127</v>
      </c>
      <c r="D35" s="418" t="s">
        <v>127</v>
      </c>
      <c r="E35" s="418" t="s">
        <v>127</v>
      </c>
      <c r="F35" s="418" t="s">
        <v>127</v>
      </c>
      <c r="G35" s="418" t="s">
        <v>127</v>
      </c>
      <c r="H35" s="418" t="s">
        <v>127</v>
      </c>
      <c r="I35" s="418" t="s">
        <v>127</v>
      </c>
      <c r="J35" s="418" t="s">
        <v>127</v>
      </c>
      <c r="K35" s="418" t="s">
        <v>127</v>
      </c>
      <c r="L35" s="418" t="s">
        <v>127</v>
      </c>
      <c r="M35" s="418" t="s">
        <v>127</v>
      </c>
      <c r="N35" s="418" t="s">
        <v>127</v>
      </c>
      <c r="O35" s="418" t="s">
        <v>127</v>
      </c>
      <c r="P35" s="701"/>
      <c r="Q35" s="418" t="s">
        <v>127</v>
      </c>
      <c r="R35" s="418" t="s">
        <v>127</v>
      </c>
      <c r="S35" s="418" t="s">
        <v>623</v>
      </c>
      <c r="T35" s="418" t="s">
        <v>127</v>
      </c>
      <c r="U35" s="418" t="s">
        <v>127</v>
      </c>
      <c r="V35" s="418" t="s">
        <v>127</v>
      </c>
      <c r="W35" s="418" t="s">
        <v>127</v>
      </c>
      <c r="X35" s="418" t="s">
        <v>127</v>
      </c>
      <c r="Y35" s="701"/>
      <c r="Z35" s="585" t="s">
        <v>623</v>
      </c>
    </row>
    <row r="36" customFormat="false" ht="12.75" hidden="false" customHeight="true" outlineLevel="0" collapsed="false">
      <c r="A36" s="134" t="s">
        <v>664</v>
      </c>
      <c r="B36" s="418" t="s">
        <v>127</v>
      </c>
      <c r="C36" s="418" t="s">
        <v>127</v>
      </c>
      <c r="D36" s="418" t="s">
        <v>127</v>
      </c>
      <c r="E36" s="418" t="s">
        <v>127</v>
      </c>
      <c r="F36" s="418" t="s">
        <v>127</v>
      </c>
      <c r="G36" s="418" t="s">
        <v>127</v>
      </c>
      <c r="H36" s="418" t="s">
        <v>127</v>
      </c>
      <c r="I36" s="418" t="s">
        <v>127</v>
      </c>
      <c r="J36" s="418" t="s">
        <v>127</v>
      </c>
      <c r="K36" s="418" t="s">
        <v>127</v>
      </c>
      <c r="L36" s="418" t="s">
        <v>127</v>
      </c>
      <c r="M36" s="418" t="s">
        <v>127</v>
      </c>
      <c r="N36" s="418" t="s">
        <v>127</v>
      </c>
      <c r="O36" s="418" t="s">
        <v>127</v>
      </c>
      <c r="P36" s="701"/>
      <c r="Q36" s="418" t="s">
        <v>127</v>
      </c>
      <c r="R36" s="418" t="s">
        <v>127</v>
      </c>
      <c r="S36" s="418" t="s">
        <v>127</v>
      </c>
      <c r="T36" s="418" t="s">
        <v>127</v>
      </c>
      <c r="U36" s="418" t="s">
        <v>127</v>
      </c>
      <c r="V36" s="418" t="s">
        <v>127</v>
      </c>
      <c r="W36" s="418" t="s">
        <v>127</v>
      </c>
      <c r="X36" s="418" t="s">
        <v>127</v>
      </c>
      <c r="Y36" s="701"/>
      <c r="Z36" s="586" t="n">
        <v>1</v>
      </c>
    </row>
    <row r="37" customFormat="false" ht="12.75" hidden="false" customHeight="true" outlineLevel="0" collapsed="false">
      <c r="A37" s="134" t="s">
        <v>665</v>
      </c>
      <c r="B37" s="418" t="s">
        <v>127</v>
      </c>
      <c r="C37" s="418" t="s">
        <v>127</v>
      </c>
      <c r="D37" s="418" t="s">
        <v>127</v>
      </c>
      <c r="E37" s="418" t="s">
        <v>127</v>
      </c>
      <c r="F37" s="418" t="s">
        <v>127</v>
      </c>
      <c r="G37" s="418" t="s">
        <v>127</v>
      </c>
      <c r="H37" s="418" t="s">
        <v>127</v>
      </c>
      <c r="I37" s="418" t="s">
        <v>127</v>
      </c>
      <c r="J37" s="418" t="s">
        <v>127</v>
      </c>
      <c r="K37" s="418" t="s">
        <v>127</v>
      </c>
      <c r="L37" s="418" t="s">
        <v>127</v>
      </c>
      <c r="M37" s="418" t="s">
        <v>127</v>
      </c>
      <c r="N37" s="418" t="s">
        <v>127</v>
      </c>
      <c r="O37" s="418" t="s">
        <v>127</v>
      </c>
      <c r="P37" s="701"/>
      <c r="Q37" s="418" t="s">
        <v>127</v>
      </c>
      <c r="R37" s="418" t="s">
        <v>127</v>
      </c>
      <c r="S37" s="418" t="s">
        <v>127</v>
      </c>
      <c r="T37" s="418" t="s">
        <v>127</v>
      </c>
      <c r="U37" s="418" t="s">
        <v>127</v>
      </c>
      <c r="V37" s="418" t="s">
        <v>127</v>
      </c>
      <c r="W37" s="418" t="s">
        <v>127</v>
      </c>
      <c r="X37" s="418" t="s">
        <v>127</v>
      </c>
      <c r="Y37" s="701"/>
      <c r="Z37" s="586" t="n">
        <v>0.5</v>
      </c>
    </row>
    <row r="38" customFormat="false" ht="12.75" hidden="false" customHeight="true" outlineLevel="0" collapsed="false">
      <c r="A38" s="134" t="s">
        <v>666</v>
      </c>
      <c r="B38" s="418" t="s">
        <v>127</v>
      </c>
      <c r="C38" s="418" t="s">
        <v>127</v>
      </c>
      <c r="D38" s="418" t="s">
        <v>127</v>
      </c>
      <c r="E38" s="418" t="s">
        <v>127</v>
      </c>
      <c r="F38" s="418" t="s">
        <v>127</v>
      </c>
      <c r="G38" s="418" t="s">
        <v>127</v>
      </c>
      <c r="H38" s="418" t="s">
        <v>127</v>
      </c>
      <c r="I38" s="418" t="s">
        <v>127</v>
      </c>
      <c r="J38" s="418" t="s">
        <v>127</v>
      </c>
      <c r="K38" s="418" t="s">
        <v>127</v>
      </c>
      <c r="L38" s="418" t="s">
        <v>127</v>
      </c>
      <c r="M38" s="418" t="s">
        <v>127</v>
      </c>
      <c r="N38" s="418" t="s">
        <v>127</v>
      </c>
      <c r="O38" s="418" t="s">
        <v>127</v>
      </c>
      <c r="P38" s="701"/>
      <c r="Q38" s="418" t="s">
        <v>127</v>
      </c>
      <c r="R38" s="418" t="s">
        <v>127</v>
      </c>
      <c r="S38" s="418" t="s">
        <v>127</v>
      </c>
      <c r="T38" s="418" t="s">
        <v>127</v>
      </c>
      <c r="U38" s="418" t="s">
        <v>127</v>
      </c>
      <c r="V38" s="418" t="s">
        <v>127</v>
      </c>
      <c r="W38" s="418" t="s">
        <v>127</v>
      </c>
      <c r="X38" s="418" t="s">
        <v>127</v>
      </c>
      <c r="Y38" s="701"/>
      <c r="Z38" s="585" t="s">
        <v>623</v>
      </c>
    </row>
    <row r="39" customFormat="false" ht="13.5" hidden="false" customHeight="true" outlineLevel="0" collapsed="false">
      <c r="A39" s="706" t="s">
        <v>787</v>
      </c>
      <c r="B39" s="703" t="s">
        <v>127</v>
      </c>
      <c r="C39" s="703" t="s">
        <v>127</v>
      </c>
      <c r="D39" s="703" t="s">
        <v>127</v>
      </c>
      <c r="E39" s="703" t="s">
        <v>127</v>
      </c>
      <c r="F39" s="703" t="s">
        <v>127</v>
      </c>
      <c r="G39" s="703" t="s">
        <v>127</v>
      </c>
      <c r="H39" s="703" t="s">
        <v>127</v>
      </c>
      <c r="I39" s="703" t="s">
        <v>127</v>
      </c>
      <c r="J39" s="703" t="s">
        <v>127</v>
      </c>
      <c r="K39" s="703" t="s">
        <v>127</v>
      </c>
      <c r="L39" s="703" t="s">
        <v>127</v>
      </c>
      <c r="M39" s="703" t="s">
        <v>127</v>
      </c>
      <c r="N39" s="703" t="s">
        <v>127</v>
      </c>
      <c r="O39" s="703" t="n">
        <v>519.35378</v>
      </c>
      <c r="P39" s="704"/>
      <c r="Q39" s="703" t="s">
        <v>127</v>
      </c>
      <c r="R39" s="703" t="s">
        <v>127</v>
      </c>
      <c r="S39" s="703" t="s">
        <v>127</v>
      </c>
      <c r="T39" s="703" t="s">
        <v>127</v>
      </c>
      <c r="U39" s="703" t="s">
        <v>127</v>
      </c>
      <c r="V39" s="703" t="s">
        <v>127</v>
      </c>
      <c r="W39" s="703" t="s">
        <v>127</v>
      </c>
      <c r="X39" s="703" t="n">
        <v>5.2302</v>
      </c>
      <c r="Y39" s="704"/>
      <c r="Z39" s="705" t="n">
        <v>77.53925</v>
      </c>
    </row>
    <row r="40" customFormat="false" ht="12.75" hidden="false" customHeight="true" outlineLevel="0" collapsed="false">
      <c r="A40" s="134" t="s">
        <v>117</v>
      </c>
      <c r="B40" s="418" t="s">
        <v>127</v>
      </c>
      <c r="C40" s="418" t="s">
        <v>127</v>
      </c>
      <c r="D40" s="418" t="s">
        <v>127</v>
      </c>
      <c r="E40" s="418" t="s">
        <v>127</v>
      </c>
      <c r="F40" s="418" t="s">
        <v>127</v>
      </c>
      <c r="G40" s="418" t="s">
        <v>127</v>
      </c>
      <c r="H40" s="418" t="s">
        <v>127</v>
      </c>
      <c r="I40" s="418" t="s">
        <v>127</v>
      </c>
      <c r="J40" s="418" t="s">
        <v>127</v>
      </c>
      <c r="K40" s="418" t="s">
        <v>127</v>
      </c>
      <c r="L40" s="418" t="s">
        <v>127</v>
      </c>
      <c r="M40" s="418" t="s">
        <v>127</v>
      </c>
      <c r="N40" s="418" t="s">
        <v>127</v>
      </c>
      <c r="O40" s="419" t="n">
        <v>519.35378</v>
      </c>
      <c r="P40" s="701"/>
      <c r="Q40" s="418" t="s">
        <v>127</v>
      </c>
      <c r="R40" s="418" t="s">
        <v>127</v>
      </c>
      <c r="S40" s="418" t="s">
        <v>127</v>
      </c>
      <c r="T40" s="418" t="s">
        <v>127</v>
      </c>
      <c r="U40" s="418" t="s">
        <v>127</v>
      </c>
      <c r="V40" s="418" t="s">
        <v>127</v>
      </c>
      <c r="W40" s="418" t="s">
        <v>127</v>
      </c>
      <c r="X40" s="419" t="n">
        <v>5.2302</v>
      </c>
      <c r="Y40" s="701"/>
      <c r="Z40" s="586" t="n">
        <v>77.539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07" t="s">
        <v>788</v>
      </c>
      <c r="B42" s="707"/>
      <c r="C42" s="707"/>
      <c r="D42" s="707"/>
      <c r="E42" s="707"/>
      <c r="F42" s="707"/>
      <c r="G42" s="707"/>
      <c r="H42" s="707"/>
      <c r="I42" s="707"/>
      <c r="J42" s="707"/>
      <c r="K42" s="707"/>
      <c r="L42" s="707"/>
      <c r="M42" s="707"/>
      <c r="N42" s="707"/>
      <c r="O42" s="707"/>
      <c r="P42" s="707"/>
      <c r="Q42" s="707"/>
      <c r="R42" s="707"/>
      <c r="S42" s="677"/>
      <c r="T42" s="677"/>
      <c r="U42" s="677"/>
      <c r="V42" s="677"/>
      <c r="W42" s="677"/>
      <c r="X42" s="677"/>
      <c r="Y42" s="677"/>
      <c r="Z42" s="677"/>
      <c r="AA42" s="677"/>
      <c r="AB42" s="677"/>
    </row>
    <row r="43" customFormat="false" ht="15.75" hidden="false" customHeight="true" outlineLevel="0" collapsed="false">
      <c r="A43" s="612" t="s">
        <v>789</v>
      </c>
      <c r="B43" s="183"/>
      <c r="C43" s="183"/>
      <c r="D43" s="183"/>
      <c r="E43" s="183"/>
      <c r="F43" s="183"/>
      <c r="G43" s="183"/>
      <c r="H43" s="183"/>
      <c r="I43" s="183"/>
      <c r="J43" s="183"/>
      <c r="K43" s="183"/>
      <c r="L43" s="183"/>
      <c r="M43" s="613"/>
      <c r="N43" s="613"/>
      <c r="O43" s="613"/>
      <c r="P43" s="613"/>
      <c r="Q43" s="613"/>
      <c r="R43" s="613"/>
      <c r="S43" s="677"/>
      <c r="T43" s="677"/>
      <c r="U43" s="677"/>
      <c r="V43" s="677"/>
      <c r="W43" s="677"/>
      <c r="X43" s="677"/>
      <c r="Y43" s="677"/>
      <c r="Z43" s="677"/>
      <c r="AA43" s="677"/>
      <c r="AB43" s="67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3" min="11" style="3" width="8.41"/>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746</v>
      </c>
      <c r="AB1" s="113" t="s">
        <v>78</v>
      </c>
    </row>
    <row r="2" customFormat="false" ht="15.75" hidden="false" customHeight="true" outlineLevel="0" collapsed="false">
      <c r="A2" s="651" t="s">
        <v>118</v>
      </c>
      <c r="AB2" s="113" t="s">
        <v>80</v>
      </c>
    </row>
    <row r="3" customFormat="false" ht="15.75" hidden="false" customHeight="true" outlineLevel="0" collapsed="false">
      <c r="A3" s="676"/>
      <c r="AA3" s="113"/>
      <c r="AB3" s="113"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790</v>
      </c>
      <c r="B5" s="680" t="s">
        <v>747</v>
      </c>
      <c r="C5" s="680" t="s">
        <v>748</v>
      </c>
      <c r="D5" s="680" t="s">
        <v>749</v>
      </c>
      <c r="E5" s="680" t="s">
        <v>750</v>
      </c>
      <c r="F5" s="680" t="s">
        <v>751</v>
      </c>
      <c r="G5" s="680" t="s">
        <v>752</v>
      </c>
      <c r="H5" s="680" t="s">
        <v>753</v>
      </c>
      <c r="I5" s="680" t="s">
        <v>754</v>
      </c>
      <c r="J5" s="680" t="s">
        <v>755</v>
      </c>
      <c r="K5" s="680" t="s">
        <v>756</v>
      </c>
      <c r="L5" s="680" t="s">
        <v>757</v>
      </c>
      <c r="M5" s="680" t="s">
        <v>758</v>
      </c>
      <c r="N5" s="680" t="s">
        <v>759</v>
      </c>
      <c r="O5" s="681" t="s">
        <v>791</v>
      </c>
      <c r="P5" s="680" t="s">
        <v>761</v>
      </c>
      <c r="Q5" s="680" t="s">
        <v>762</v>
      </c>
      <c r="R5" s="680" t="s">
        <v>763</v>
      </c>
      <c r="S5" s="680" t="s">
        <v>792</v>
      </c>
      <c r="T5" s="680" t="s">
        <v>765</v>
      </c>
      <c r="U5" s="680" t="s">
        <v>766</v>
      </c>
      <c r="V5" s="680" t="s">
        <v>767</v>
      </c>
      <c r="W5" s="680" t="s">
        <v>768</v>
      </c>
      <c r="X5" s="681" t="s">
        <v>793</v>
      </c>
      <c r="Y5" s="680" t="s">
        <v>770</v>
      </c>
      <c r="Z5" s="682" t="s">
        <v>588</v>
      </c>
    </row>
    <row r="6" customFormat="false" ht="47.25" hidden="false" customHeight="true" outlineLevel="0" collapsed="false">
      <c r="A6" s="679"/>
      <c r="B6" s="543" t="s">
        <v>771</v>
      </c>
      <c r="C6" s="543"/>
      <c r="D6" s="543"/>
      <c r="E6" s="543"/>
      <c r="F6" s="543"/>
      <c r="G6" s="543"/>
      <c r="H6" s="543"/>
      <c r="I6" s="543"/>
      <c r="J6" s="543"/>
      <c r="K6" s="543"/>
      <c r="L6" s="543"/>
      <c r="M6" s="543"/>
      <c r="N6" s="543"/>
      <c r="O6" s="683" t="s">
        <v>772</v>
      </c>
      <c r="P6" s="708" t="s">
        <v>772</v>
      </c>
      <c r="Q6" s="709" t="s">
        <v>771</v>
      </c>
      <c r="R6" s="709"/>
      <c r="S6" s="709"/>
      <c r="T6" s="709"/>
      <c r="U6" s="709"/>
      <c r="V6" s="709"/>
      <c r="W6" s="709"/>
      <c r="X6" s="683" t="s">
        <v>772</v>
      </c>
      <c r="Y6" s="683" t="s">
        <v>772</v>
      </c>
      <c r="Z6" s="544" t="s">
        <v>771</v>
      </c>
    </row>
    <row r="7" customFormat="false" ht="27.75" hidden="false" customHeight="true" outlineLevel="0" collapsed="false">
      <c r="A7" s="710" t="s">
        <v>794</v>
      </c>
      <c r="B7" s="685" t="n">
        <v>200.147808</v>
      </c>
      <c r="C7" s="685" t="n">
        <v>834.166405600544</v>
      </c>
      <c r="D7" s="686" t="s">
        <v>102</v>
      </c>
      <c r="E7" s="686" t="s">
        <v>795</v>
      </c>
      <c r="F7" s="685" t="n">
        <v>5247.79689826473</v>
      </c>
      <c r="G7" s="686" t="s">
        <v>102</v>
      </c>
      <c r="H7" s="685" t="n">
        <v>33315.1254566813</v>
      </c>
      <c r="I7" s="685" t="n">
        <v>133.038</v>
      </c>
      <c r="J7" s="686" t="s">
        <v>102</v>
      </c>
      <c r="K7" s="685" t="n">
        <v>4778.01272800956</v>
      </c>
      <c r="L7" s="685" t="n">
        <v>355.2915</v>
      </c>
      <c r="M7" s="686" t="s">
        <v>795</v>
      </c>
      <c r="N7" s="686" t="s">
        <v>102</v>
      </c>
      <c r="O7" s="686" t="s">
        <v>102</v>
      </c>
      <c r="P7" s="591"/>
      <c r="Q7" s="686" t="s">
        <v>102</v>
      </c>
      <c r="R7" s="685" t="n">
        <v>23.079492</v>
      </c>
      <c r="S7" s="685" t="n">
        <v>73.8675</v>
      </c>
      <c r="T7" s="686" t="s">
        <v>102</v>
      </c>
      <c r="U7" s="686" t="s">
        <v>102</v>
      </c>
      <c r="V7" s="686" t="s">
        <v>102</v>
      </c>
      <c r="W7" s="686" t="s">
        <v>102</v>
      </c>
      <c r="X7" s="686" t="s">
        <v>102</v>
      </c>
      <c r="Y7" s="591"/>
      <c r="Z7" s="687" t="n">
        <v>3716.42372686691</v>
      </c>
    </row>
    <row r="8" customFormat="false" ht="13.5" hidden="false" customHeight="true" outlineLevel="0" collapsed="false">
      <c r="A8" s="711" t="s">
        <v>796</v>
      </c>
      <c r="B8" s="418" t="s">
        <v>99</v>
      </c>
      <c r="C8" s="418" t="s">
        <v>99</v>
      </c>
      <c r="D8" s="418" t="s">
        <v>99</v>
      </c>
      <c r="E8" s="418" t="s">
        <v>99</v>
      </c>
      <c r="F8" s="418" t="s">
        <v>99</v>
      </c>
      <c r="G8" s="418" t="s">
        <v>99</v>
      </c>
      <c r="H8" s="418" t="s">
        <v>99</v>
      </c>
      <c r="I8" s="418" t="s">
        <v>99</v>
      </c>
      <c r="J8" s="418" t="s">
        <v>99</v>
      </c>
      <c r="K8" s="418" t="s">
        <v>99</v>
      </c>
      <c r="L8" s="418" t="s">
        <v>99</v>
      </c>
      <c r="M8" s="418" t="s">
        <v>99</v>
      </c>
      <c r="N8" s="418" t="s">
        <v>99</v>
      </c>
      <c r="O8" s="418" t="s">
        <v>99</v>
      </c>
      <c r="P8" s="692"/>
      <c r="Q8" s="418" t="s">
        <v>99</v>
      </c>
      <c r="R8" s="418" t="s">
        <v>99</v>
      </c>
      <c r="S8" s="418" t="s">
        <v>99</v>
      </c>
      <c r="T8" s="418" t="s">
        <v>99</v>
      </c>
      <c r="U8" s="418" t="s">
        <v>99</v>
      </c>
      <c r="V8" s="418" t="s">
        <v>99</v>
      </c>
      <c r="W8" s="418" t="s">
        <v>99</v>
      </c>
      <c r="X8" s="418" t="s">
        <v>99</v>
      </c>
      <c r="Y8" s="692"/>
      <c r="Z8" s="700" t="s">
        <v>99</v>
      </c>
    </row>
    <row r="9" customFormat="false" ht="12.75" hidden="false" customHeight="true" outlineLevel="0" collapsed="false">
      <c r="A9" s="711" t="s">
        <v>797</v>
      </c>
      <c r="B9" s="685" t="n">
        <v>200.147808</v>
      </c>
      <c r="C9" s="685" t="n">
        <v>834.166405600544</v>
      </c>
      <c r="D9" s="686" t="s">
        <v>127</v>
      </c>
      <c r="E9" s="686" t="s">
        <v>646</v>
      </c>
      <c r="F9" s="685" t="n">
        <v>5247.79689826473</v>
      </c>
      <c r="G9" s="686" t="s">
        <v>127</v>
      </c>
      <c r="H9" s="685" t="n">
        <v>33315.1254566813</v>
      </c>
      <c r="I9" s="685" t="n">
        <v>133.038</v>
      </c>
      <c r="J9" s="686" t="s">
        <v>127</v>
      </c>
      <c r="K9" s="685" t="n">
        <v>4778.01272800956</v>
      </c>
      <c r="L9" s="685" t="n">
        <v>355.2915</v>
      </c>
      <c r="M9" s="686" t="s">
        <v>646</v>
      </c>
      <c r="N9" s="686" t="s">
        <v>127</v>
      </c>
      <c r="O9" s="686" t="s">
        <v>127</v>
      </c>
      <c r="P9" s="560"/>
      <c r="Q9" s="686" t="s">
        <v>127</v>
      </c>
      <c r="R9" s="685" t="n">
        <v>23.079492</v>
      </c>
      <c r="S9" s="685" t="n">
        <v>73.8675</v>
      </c>
      <c r="T9" s="686" t="s">
        <v>127</v>
      </c>
      <c r="U9" s="686" t="s">
        <v>127</v>
      </c>
      <c r="V9" s="686" t="s">
        <v>127</v>
      </c>
      <c r="W9" s="686" t="s">
        <v>127</v>
      </c>
      <c r="X9" s="686" t="s">
        <v>127</v>
      </c>
      <c r="Y9" s="560"/>
      <c r="Z9" s="698" t="n">
        <v>3716.42372686691</v>
      </c>
    </row>
    <row r="10" customFormat="false" ht="12.75" hidden="false" customHeight="true" outlineLevel="0" collapsed="false">
      <c r="A10" s="712" t="s">
        <v>798</v>
      </c>
      <c r="B10" s="418" t="s">
        <v>127</v>
      </c>
      <c r="C10" s="418" t="s">
        <v>127</v>
      </c>
      <c r="D10" s="418" t="s">
        <v>127</v>
      </c>
      <c r="E10" s="418" t="s">
        <v>127</v>
      </c>
      <c r="F10" s="418" t="s">
        <v>127</v>
      </c>
      <c r="G10" s="418" t="s">
        <v>127</v>
      </c>
      <c r="H10" s="418" t="s">
        <v>99</v>
      </c>
      <c r="I10" s="418" t="s">
        <v>99</v>
      </c>
      <c r="J10" s="418" t="s">
        <v>127</v>
      </c>
      <c r="K10" s="418" t="s">
        <v>127</v>
      </c>
      <c r="L10" s="418" t="s">
        <v>127</v>
      </c>
      <c r="M10" s="418" t="s">
        <v>127</v>
      </c>
      <c r="N10" s="418" t="s">
        <v>127</v>
      </c>
      <c r="O10" s="418" t="s">
        <v>127</v>
      </c>
      <c r="P10" s="692"/>
      <c r="Q10" s="418" t="s">
        <v>127</v>
      </c>
      <c r="R10" s="418" t="s">
        <v>127</v>
      </c>
      <c r="S10" s="418" t="s">
        <v>127</v>
      </c>
      <c r="T10" s="418" t="s">
        <v>127</v>
      </c>
      <c r="U10" s="418" t="s">
        <v>127</v>
      </c>
      <c r="V10" s="418" t="s">
        <v>127</v>
      </c>
      <c r="W10" s="418" t="s">
        <v>127</v>
      </c>
      <c r="X10" s="418" t="s">
        <v>127</v>
      </c>
      <c r="Y10" s="692"/>
      <c r="Z10" s="700" t="s">
        <v>127</v>
      </c>
    </row>
    <row r="11" customFormat="false" ht="13.5" hidden="false" customHeight="true" outlineLevel="0" collapsed="false">
      <c r="A11" s="712" t="s">
        <v>799</v>
      </c>
      <c r="B11" s="419" t="n">
        <v>200.147808</v>
      </c>
      <c r="C11" s="419" t="n">
        <v>834.166405600544</v>
      </c>
      <c r="D11" s="418" t="s">
        <v>127</v>
      </c>
      <c r="E11" s="418" t="s">
        <v>623</v>
      </c>
      <c r="F11" s="419" t="n">
        <v>5247.79689826473</v>
      </c>
      <c r="G11" s="418" t="s">
        <v>127</v>
      </c>
      <c r="H11" s="419" t="n">
        <v>33315.1254566813</v>
      </c>
      <c r="I11" s="419" t="n">
        <v>133.038</v>
      </c>
      <c r="J11" s="418" t="s">
        <v>127</v>
      </c>
      <c r="K11" s="419" t="n">
        <v>4778.01272800956</v>
      </c>
      <c r="L11" s="419" t="n">
        <v>355.2915</v>
      </c>
      <c r="M11" s="418" t="s">
        <v>623</v>
      </c>
      <c r="N11" s="418" t="s">
        <v>127</v>
      </c>
      <c r="O11" s="418" t="s">
        <v>127</v>
      </c>
      <c r="P11" s="560"/>
      <c r="Q11" s="418" t="s">
        <v>127</v>
      </c>
      <c r="R11" s="419" t="n">
        <v>23.079492</v>
      </c>
      <c r="S11" s="419" t="n">
        <v>73.8675</v>
      </c>
      <c r="T11" s="418" t="s">
        <v>127</v>
      </c>
      <c r="U11" s="418" t="s">
        <v>127</v>
      </c>
      <c r="V11" s="418" t="s">
        <v>127</v>
      </c>
      <c r="W11" s="418" t="s">
        <v>127</v>
      </c>
      <c r="X11" s="418" t="s">
        <v>127</v>
      </c>
      <c r="Y11" s="560"/>
      <c r="Z11" s="700" t="n">
        <v>3716.42372686691</v>
      </c>
    </row>
    <row r="12" customFormat="false" ht="12.75" hidden="false" customHeight="true" outlineLevel="0" collapsed="false">
      <c r="A12" s="711" t="s">
        <v>800</v>
      </c>
      <c r="B12" s="686" t="s">
        <v>127</v>
      </c>
      <c r="C12" s="686" t="s">
        <v>127</v>
      </c>
      <c r="D12" s="686" t="s">
        <v>127</v>
      </c>
      <c r="E12" s="686" t="s">
        <v>127</v>
      </c>
      <c r="F12" s="686" t="s">
        <v>127</v>
      </c>
      <c r="G12" s="686" t="s">
        <v>127</v>
      </c>
      <c r="H12" s="686" t="s">
        <v>127</v>
      </c>
      <c r="I12" s="686" t="s">
        <v>127</v>
      </c>
      <c r="J12" s="686" t="s">
        <v>127</v>
      </c>
      <c r="K12" s="686" t="s">
        <v>127</v>
      </c>
      <c r="L12" s="686" t="s">
        <v>623</v>
      </c>
      <c r="M12" s="686" t="s">
        <v>646</v>
      </c>
      <c r="N12" s="686" t="s">
        <v>127</v>
      </c>
      <c r="O12" s="686" t="s">
        <v>127</v>
      </c>
      <c r="P12" s="692"/>
      <c r="Q12" s="686" t="s">
        <v>127</v>
      </c>
      <c r="R12" s="686" t="s">
        <v>127</v>
      </c>
      <c r="S12" s="686" t="s">
        <v>127</v>
      </c>
      <c r="T12" s="686" t="s">
        <v>127</v>
      </c>
      <c r="U12" s="686" t="s">
        <v>127</v>
      </c>
      <c r="V12" s="686" t="s">
        <v>127</v>
      </c>
      <c r="W12" s="686" t="s">
        <v>127</v>
      </c>
      <c r="X12" s="686" t="s">
        <v>127</v>
      </c>
      <c r="Y12" s="692"/>
      <c r="Z12" s="698" t="s">
        <v>127</v>
      </c>
    </row>
    <row r="13" customFormat="false" ht="12.75" hidden="false" customHeight="true" outlineLevel="0" collapsed="false">
      <c r="A13" s="712" t="s">
        <v>798</v>
      </c>
      <c r="B13" s="418" t="s">
        <v>127</v>
      </c>
      <c r="C13" s="418" t="s">
        <v>127</v>
      </c>
      <c r="D13" s="418" t="s">
        <v>127</v>
      </c>
      <c r="E13" s="418" t="s">
        <v>127</v>
      </c>
      <c r="F13" s="418" t="s">
        <v>127</v>
      </c>
      <c r="G13" s="418" t="s">
        <v>127</v>
      </c>
      <c r="H13" s="418" t="s">
        <v>127</v>
      </c>
      <c r="I13" s="418" t="s">
        <v>127</v>
      </c>
      <c r="J13" s="418" t="s">
        <v>127</v>
      </c>
      <c r="K13" s="418" t="s">
        <v>127</v>
      </c>
      <c r="L13" s="418" t="s">
        <v>623</v>
      </c>
      <c r="M13" s="418" t="s">
        <v>623</v>
      </c>
      <c r="N13" s="418" t="s">
        <v>127</v>
      </c>
      <c r="O13" s="418" t="s">
        <v>127</v>
      </c>
      <c r="P13" s="692"/>
      <c r="Q13" s="418" t="s">
        <v>127</v>
      </c>
      <c r="R13" s="418" t="s">
        <v>127</v>
      </c>
      <c r="S13" s="418" t="s">
        <v>127</v>
      </c>
      <c r="T13" s="418" t="s">
        <v>127</v>
      </c>
      <c r="U13" s="418" t="s">
        <v>127</v>
      </c>
      <c r="V13" s="418" t="s">
        <v>127</v>
      </c>
      <c r="W13" s="418" t="s">
        <v>127</v>
      </c>
      <c r="X13" s="418" t="s">
        <v>127</v>
      </c>
      <c r="Y13" s="692"/>
      <c r="Z13" s="700" t="s">
        <v>127</v>
      </c>
    </row>
    <row r="14" customFormat="false" ht="13.5" hidden="false" customHeight="true" outlineLevel="0" collapsed="false">
      <c r="A14" s="712" t="s">
        <v>799</v>
      </c>
      <c r="B14" s="418" t="s">
        <v>127</v>
      </c>
      <c r="C14" s="418" t="s">
        <v>127</v>
      </c>
      <c r="D14" s="418" t="s">
        <v>127</v>
      </c>
      <c r="E14" s="418" t="s">
        <v>127</v>
      </c>
      <c r="F14" s="418" t="s">
        <v>127</v>
      </c>
      <c r="G14" s="418" t="s">
        <v>127</v>
      </c>
      <c r="H14" s="418" t="s">
        <v>127</v>
      </c>
      <c r="I14" s="418" t="s">
        <v>127</v>
      </c>
      <c r="J14" s="418" t="s">
        <v>127</v>
      </c>
      <c r="K14" s="418" t="s">
        <v>127</v>
      </c>
      <c r="L14" s="418" t="s">
        <v>623</v>
      </c>
      <c r="M14" s="418" t="s">
        <v>127</v>
      </c>
      <c r="N14" s="418" t="s">
        <v>127</v>
      </c>
      <c r="O14" s="418" t="s">
        <v>127</v>
      </c>
      <c r="P14" s="692"/>
      <c r="Q14" s="418" t="s">
        <v>127</v>
      </c>
      <c r="R14" s="418" t="s">
        <v>127</v>
      </c>
      <c r="S14" s="418" t="s">
        <v>127</v>
      </c>
      <c r="T14" s="418" t="s">
        <v>127</v>
      </c>
      <c r="U14" s="418" t="s">
        <v>127</v>
      </c>
      <c r="V14" s="418" t="s">
        <v>127</v>
      </c>
      <c r="W14" s="418" t="s">
        <v>127</v>
      </c>
      <c r="X14" s="418" t="s">
        <v>127</v>
      </c>
      <c r="Y14" s="692"/>
      <c r="Z14" s="700" t="s">
        <v>127</v>
      </c>
    </row>
    <row r="15" customFormat="false" ht="13.5" hidden="false" customHeight="true" outlineLevel="0" collapsed="false">
      <c r="A15" s="713" t="s">
        <v>801</v>
      </c>
      <c r="B15" s="714" t="s">
        <v>127</v>
      </c>
      <c r="C15" s="714" t="s">
        <v>127</v>
      </c>
      <c r="D15" s="714" t="s">
        <v>127</v>
      </c>
      <c r="E15" s="714" t="s">
        <v>127</v>
      </c>
      <c r="F15" s="714" t="s">
        <v>127</v>
      </c>
      <c r="G15" s="714" t="s">
        <v>127</v>
      </c>
      <c r="H15" s="714" t="s">
        <v>127</v>
      </c>
      <c r="I15" s="714" t="s">
        <v>127</v>
      </c>
      <c r="J15" s="714" t="s">
        <v>127</v>
      </c>
      <c r="K15" s="714" t="s">
        <v>127</v>
      </c>
      <c r="L15" s="714" t="s">
        <v>127</v>
      </c>
      <c r="M15" s="714" t="s">
        <v>127</v>
      </c>
      <c r="N15" s="714" t="s">
        <v>127</v>
      </c>
      <c r="O15" s="714" t="s">
        <v>127</v>
      </c>
      <c r="P15" s="695"/>
      <c r="Q15" s="714" t="s">
        <v>127</v>
      </c>
      <c r="R15" s="714" t="s">
        <v>127</v>
      </c>
      <c r="S15" s="714" t="s">
        <v>127</v>
      </c>
      <c r="T15" s="714" t="s">
        <v>127</v>
      </c>
      <c r="U15" s="714" t="s">
        <v>127</v>
      </c>
      <c r="V15" s="714" t="s">
        <v>127</v>
      </c>
      <c r="W15" s="714" t="s">
        <v>127</v>
      </c>
      <c r="X15" s="714" t="s">
        <v>127</v>
      </c>
      <c r="Y15" s="695"/>
      <c r="Z15" s="715" t="s">
        <v>12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80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803</v>
      </c>
      <c r="B18" s="685" t="n">
        <v>182.0967532488</v>
      </c>
      <c r="C18" s="685" t="n">
        <v>26.9861196138188</v>
      </c>
      <c r="D18" s="686" t="s">
        <v>344</v>
      </c>
      <c r="E18" s="686" t="s">
        <v>627</v>
      </c>
      <c r="F18" s="685" t="n">
        <v>1517.38544068348</v>
      </c>
      <c r="G18" s="686" t="s">
        <v>344</v>
      </c>
      <c r="H18" s="685" t="n">
        <v>5701.18092591</v>
      </c>
      <c r="I18" s="685" t="n">
        <v>109.479545</v>
      </c>
      <c r="J18" s="686" t="s">
        <v>344</v>
      </c>
      <c r="K18" s="685" t="n">
        <v>1831.83164177048</v>
      </c>
      <c r="L18" s="685" t="n">
        <v>99.2706018</v>
      </c>
      <c r="M18" s="685" t="n">
        <v>1.9986876</v>
      </c>
      <c r="N18" s="686" t="s">
        <v>344</v>
      </c>
      <c r="O18" s="685" t="n">
        <v>519.35378</v>
      </c>
      <c r="P18" s="685" t="n">
        <v>9989.58349562658</v>
      </c>
      <c r="Q18" s="685" t="n">
        <v>393.016</v>
      </c>
      <c r="R18" s="685" t="n">
        <v>164.6149406912</v>
      </c>
      <c r="S18" s="685" t="n">
        <v>142.137625</v>
      </c>
      <c r="T18" s="686" t="s">
        <v>344</v>
      </c>
      <c r="U18" s="685" t="n">
        <v>1.5051</v>
      </c>
      <c r="V18" s="686" t="s">
        <v>344</v>
      </c>
      <c r="W18" s="686" t="s">
        <v>344</v>
      </c>
      <c r="X18" s="685" t="n">
        <v>5.2302</v>
      </c>
      <c r="Y18" s="685" t="n">
        <v>706.5038656912</v>
      </c>
      <c r="Z18" s="698" t="n">
        <v>4897.83920762804</v>
      </c>
    </row>
    <row r="19" customFormat="false" ht="12.75" hidden="false" customHeight="true" outlineLevel="0" collapsed="false">
      <c r="A19" s="722" t="s">
        <v>804</v>
      </c>
      <c r="B19" s="692" t="s">
        <v>335</v>
      </c>
      <c r="C19" s="692" t="s">
        <v>335</v>
      </c>
      <c r="D19" s="692" t="s">
        <v>335</v>
      </c>
      <c r="E19" s="692" t="s">
        <v>335</v>
      </c>
      <c r="F19" s="692" t="s">
        <v>335</v>
      </c>
      <c r="G19" s="692" t="s">
        <v>335</v>
      </c>
      <c r="H19" s="692" t="s">
        <v>335</v>
      </c>
      <c r="I19" s="692" t="s">
        <v>335</v>
      </c>
      <c r="J19" s="692" t="s">
        <v>335</v>
      </c>
      <c r="K19" s="692" t="s">
        <v>335</v>
      </c>
      <c r="L19" s="692" t="s">
        <v>335</v>
      </c>
      <c r="M19" s="692" t="s">
        <v>335</v>
      </c>
      <c r="N19" s="692" t="s">
        <v>335</v>
      </c>
      <c r="O19" s="692" t="s">
        <v>335</v>
      </c>
      <c r="P19" s="692"/>
      <c r="Q19" s="685" t="n">
        <v>294.71</v>
      </c>
      <c r="R19" s="685" t="n">
        <v>42.84624</v>
      </c>
      <c r="S19" s="418" t="s">
        <v>127</v>
      </c>
      <c r="T19" s="418" t="s">
        <v>127</v>
      </c>
      <c r="U19" s="418" t="s">
        <v>127</v>
      </c>
      <c r="V19" s="418" t="s">
        <v>127</v>
      </c>
      <c r="W19" s="418" t="s">
        <v>127</v>
      </c>
      <c r="X19" s="418" t="s">
        <v>127</v>
      </c>
      <c r="Y19" s="685" t="n">
        <v>337.55624</v>
      </c>
      <c r="Z19" s="698" t="n">
        <v>687.2923</v>
      </c>
    </row>
    <row r="20" customFormat="false" ht="13.5" hidden="false" customHeight="true" outlineLevel="0" collapsed="false">
      <c r="A20" s="723" t="s">
        <v>805</v>
      </c>
      <c r="B20" s="686" t="s">
        <v>627</v>
      </c>
      <c r="C20" s="686" t="s">
        <v>344</v>
      </c>
      <c r="D20" s="686" t="s">
        <v>344</v>
      </c>
      <c r="E20" s="686" t="s">
        <v>344</v>
      </c>
      <c r="F20" s="686" t="s">
        <v>344</v>
      </c>
      <c r="G20" s="686" t="s">
        <v>344</v>
      </c>
      <c r="H20" s="686" t="s">
        <v>640</v>
      </c>
      <c r="I20" s="686" t="s">
        <v>344</v>
      </c>
      <c r="J20" s="686" t="s">
        <v>344</v>
      </c>
      <c r="K20" s="686" t="s">
        <v>344</v>
      </c>
      <c r="L20" s="686" t="s">
        <v>640</v>
      </c>
      <c r="M20" s="686" t="s">
        <v>344</v>
      </c>
      <c r="N20" s="686" t="s">
        <v>344</v>
      </c>
      <c r="O20" s="686" t="s">
        <v>344</v>
      </c>
      <c r="P20" s="686" t="s">
        <v>627</v>
      </c>
      <c r="Q20" s="686" t="s">
        <v>344</v>
      </c>
      <c r="R20" s="686" t="s">
        <v>344</v>
      </c>
      <c r="S20" s="686" t="s">
        <v>344</v>
      </c>
      <c r="T20" s="686" t="s">
        <v>344</v>
      </c>
      <c r="U20" s="686" t="s">
        <v>344</v>
      </c>
      <c r="V20" s="686" t="s">
        <v>344</v>
      </c>
      <c r="W20" s="686" t="s">
        <v>344</v>
      </c>
      <c r="X20" s="686" t="s">
        <v>344</v>
      </c>
      <c r="Y20" s="686" t="s">
        <v>344</v>
      </c>
      <c r="Z20" s="698" t="s">
        <v>640</v>
      </c>
    </row>
    <row r="21" customFormat="false" ht="13.5" hidden="false" customHeight="true" outlineLevel="0" collapsed="false">
      <c r="A21" s="723" t="s">
        <v>806</v>
      </c>
      <c r="B21" s="685" t="n">
        <v>182.0967532488</v>
      </c>
      <c r="C21" s="685" t="n">
        <v>26.9861196138188</v>
      </c>
      <c r="D21" s="686" t="s">
        <v>344</v>
      </c>
      <c r="E21" s="686" t="s">
        <v>646</v>
      </c>
      <c r="F21" s="685" t="n">
        <v>1517.38544068348</v>
      </c>
      <c r="G21" s="686" t="s">
        <v>344</v>
      </c>
      <c r="H21" s="685" t="n">
        <v>5701.18092591</v>
      </c>
      <c r="I21" s="685" t="n">
        <v>109.479545</v>
      </c>
      <c r="J21" s="686" t="s">
        <v>344</v>
      </c>
      <c r="K21" s="685" t="n">
        <v>1831.83164177048</v>
      </c>
      <c r="L21" s="685" t="n">
        <v>99.2706018</v>
      </c>
      <c r="M21" s="685" t="n">
        <v>1.9986876</v>
      </c>
      <c r="N21" s="686" t="s">
        <v>344</v>
      </c>
      <c r="O21" s="686" t="s">
        <v>344</v>
      </c>
      <c r="P21" s="685" t="n">
        <v>9470.22971562658</v>
      </c>
      <c r="Q21" s="685" t="n">
        <v>98.306</v>
      </c>
      <c r="R21" s="685" t="n">
        <v>121.7687006912</v>
      </c>
      <c r="S21" s="685" t="n">
        <v>142.137625</v>
      </c>
      <c r="T21" s="686" t="s">
        <v>344</v>
      </c>
      <c r="U21" s="685" t="n">
        <v>1.5051</v>
      </c>
      <c r="V21" s="686" t="s">
        <v>344</v>
      </c>
      <c r="W21" s="686" t="s">
        <v>344</v>
      </c>
      <c r="X21" s="686" t="s">
        <v>344</v>
      </c>
      <c r="Y21" s="685" t="n">
        <v>363.7174256912</v>
      </c>
      <c r="Z21" s="698" t="n">
        <v>2357.35883262804</v>
      </c>
    </row>
    <row r="22" customFormat="false" ht="13.5" hidden="false" customHeight="true" outlineLevel="0" collapsed="false">
      <c r="A22" s="724" t="s">
        <v>807</v>
      </c>
      <c r="B22" s="686" t="s">
        <v>127</v>
      </c>
      <c r="C22" s="686" t="s">
        <v>127</v>
      </c>
      <c r="D22" s="686" t="s">
        <v>127</v>
      </c>
      <c r="E22" s="686" t="s">
        <v>127</v>
      </c>
      <c r="F22" s="686" t="s">
        <v>127</v>
      </c>
      <c r="G22" s="686" t="s">
        <v>127</v>
      </c>
      <c r="H22" s="686" t="s">
        <v>127</v>
      </c>
      <c r="I22" s="686" t="s">
        <v>127</v>
      </c>
      <c r="J22" s="686" t="s">
        <v>127</v>
      </c>
      <c r="K22" s="686" t="s">
        <v>127</v>
      </c>
      <c r="L22" s="686" t="s">
        <v>127</v>
      </c>
      <c r="M22" s="686" t="s">
        <v>127</v>
      </c>
      <c r="N22" s="686" t="s">
        <v>127</v>
      </c>
      <c r="O22" s="685" t="n">
        <v>519.35378</v>
      </c>
      <c r="P22" s="685" t="n">
        <v>519.35378</v>
      </c>
      <c r="Q22" s="686" t="s">
        <v>127</v>
      </c>
      <c r="R22" s="686" t="s">
        <v>127</v>
      </c>
      <c r="S22" s="686" t="s">
        <v>127</v>
      </c>
      <c r="T22" s="686" t="s">
        <v>127</v>
      </c>
      <c r="U22" s="686" t="s">
        <v>127</v>
      </c>
      <c r="V22" s="686" t="s">
        <v>127</v>
      </c>
      <c r="W22" s="686" t="s">
        <v>127</v>
      </c>
      <c r="X22" s="685" t="n">
        <v>5.2302</v>
      </c>
      <c r="Y22" s="685" t="n">
        <v>5.2302</v>
      </c>
      <c r="Z22" s="698" t="n">
        <v>1853.18807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80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809</v>
      </c>
      <c r="B25" s="685" t="n">
        <v>182.0967532488</v>
      </c>
      <c r="C25" s="685" t="n">
        <v>26.9861196138188</v>
      </c>
      <c r="D25" s="686" t="s">
        <v>344</v>
      </c>
      <c r="E25" s="686" t="s">
        <v>646</v>
      </c>
      <c r="F25" s="685" t="n">
        <v>1517.38544068348</v>
      </c>
      <c r="G25" s="686" t="s">
        <v>344</v>
      </c>
      <c r="H25" s="685" t="n">
        <v>5701.18092591</v>
      </c>
      <c r="I25" s="685" t="n">
        <v>109.479545</v>
      </c>
      <c r="J25" s="686" t="s">
        <v>344</v>
      </c>
      <c r="K25" s="685" t="n">
        <v>1831.83164177048</v>
      </c>
      <c r="L25" s="685" t="n">
        <v>99.2706018</v>
      </c>
      <c r="M25" s="685" t="n">
        <v>1.9986876</v>
      </c>
      <c r="N25" s="686" t="s">
        <v>344</v>
      </c>
      <c r="O25" s="686" t="s">
        <v>344</v>
      </c>
      <c r="P25" s="685" t="n">
        <v>9470.22971562658</v>
      </c>
      <c r="Q25" s="685" t="n">
        <v>98.306</v>
      </c>
      <c r="R25" s="685" t="n">
        <v>121.7687006912</v>
      </c>
      <c r="S25" s="685" t="n">
        <v>142.137625</v>
      </c>
      <c r="T25" s="686" t="s">
        <v>344</v>
      </c>
      <c r="U25" s="685" t="n">
        <v>1.5051</v>
      </c>
      <c r="V25" s="686" t="s">
        <v>344</v>
      </c>
      <c r="W25" s="686" t="s">
        <v>344</v>
      </c>
      <c r="X25" s="686" t="s">
        <v>344</v>
      </c>
      <c r="Y25" s="685" t="n">
        <v>363.7174256912</v>
      </c>
      <c r="Z25" s="698" t="n">
        <v>2357.35883262804</v>
      </c>
    </row>
    <row r="26" customFormat="false" ht="13.5" hidden="false" customHeight="true" outlineLevel="0" collapsed="false">
      <c r="A26" s="729" t="s">
        <v>810</v>
      </c>
      <c r="B26" s="685" t="n">
        <v>2341.7293536</v>
      </c>
      <c r="C26" s="685" t="n">
        <v>542.208163640354</v>
      </c>
      <c r="D26" s="686" t="s">
        <v>102</v>
      </c>
      <c r="E26" s="686" t="s">
        <v>795</v>
      </c>
      <c r="F26" s="685" t="n">
        <v>14693.8313151412</v>
      </c>
      <c r="G26" s="686" t="s">
        <v>102</v>
      </c>
      <c r="H26" s="685" t="n">
        <v>43309.6630936857</v>
      </c>
      <c r="I26" s="685" t="n">
        <v>18.62532</v>
      </c>
      <c r="J26" s="686" t="s">
        <v>102</v>
      </c>
      <c r="K26" s="685" t="n">
        <v>18156.4483664363</v>
      </c>
      <c r="L26" s="685" t="n">
        <v>1030.34535</v>
      </c>
      <c r="M26" s="686" t="s">
        <v>795</v>
      </c>
      <c r="N26" s="686" t="s">
        <v>102</v>
      </c>
      <c r="O26" s="686" t="s">
        <v>102</v>
      </c>
      <c r="P26" s="685" t="n">
        <v>80092.8509625036</v>
      </c>
      <c r="Q26" s="686" t="s">
        <v>102</v>
      </c>
      <c r="R26" s="685" t="n">
        <v>212.3313264</v>
      </c>
      <c r="S26" s="685" t="n">
        <v>517.0725</v>
      </c>
      <c r="T26" s="686" t="s">
        <v>102</v>
      </c>
      <c r="U26" s="686" t="s">
        <v>102</v>
      </c>
      <c r="V26" s="686" t="s">
        <v>102</v>
      </c>
      <c r="W26" s="686" t="s">
        <v>102</v>
      </c>
      <c r="X26" s="686" t="s">
        <v>102</v>
      </c>
      <c r="Y26" s="685" t="n">
        <v>729.4038264</v>
      </c>
      <c r="Z26" s="698" t="n">
        <v>88822.5270721192</v>
      </c>
    </row>
    <row r="27" customFormat="false" ht="13.5" hidden="false" customHeight="true" outlineLevel="0" collapsed="false">
      <c r="A27" s="730" t="s">
        <v>811</v>
      </c>
      <c r="B27" s="731" t="n">
        <v>12.8598083810999</v>
      </c>
      <c r="C27" s="731" t="n">
        <v>20.0921129602755</v>
      </c>
      <c r="D27" s="731" t="s">
        <v>657</v>
      </c>
      <c r="E27" s="731" t="s">
        <v>795</v>
      </c>
      <c r="F27" s="731" t="n">
        <v>9.68365118128633</v>
      </c>
      <c r="G27" s="731" t="s">
        <v>657</v>
      </c>
      <c r="H27" s="731" t="n">
        <v>7.59661264157703</v>
      </c>
      <c r="I27" s="731" t="n">
        <v>0.170126026738602</v>
      </c>
      <c r="J27" s="731" t="s">
        <v>657</v>
      </c>
      <c r="K27" s="731" t="n">
        <v>9.91163595628687</v>
      </c>
      <c r="L27" s="731" t="n">
        <v>10.3791588981785</v>
      </c>
      <c r="M27" s="731" t="s">
        <v>795</v>
      </c>
      <c r="N27" s="731" t="s">
        <v>657</v>
      </c>
      <c r="O27" s="731" t="s">
        <v>657</v>
      </c>
      <c r="P27" s="731" t="n">
        <v>8.45732926946266</v>
      </c>
      <c r="Q27" s="731" t="s">
        <v>102</v>
      </c>
      <c r="R27" s="731" t="n">
        <v>1.74372663249863</v>
      </c>
      <c r="S27" s="731" t="n">
        <v>3.63782988494426</v>
      </c>
      <c r="T27" s="731" t="s">
        <v>657</v>
      </c>
      <c r="U27" s="731" t="s">
        <v>102</v>
      </c>
      <c r="V27" s="731" t="s">
        <v>657</v>
      </c>
      <c r="W27" s="731" t="s">
        <v>657</v>
      </c>
      <c r="X27" s="731" t="s">
        <v>657</v>
      </c>
      <c r="Y27" s="731" t="n">
        <v>2.00541347452314</v>
      </c>
      <c r="Z27" s="732" t="n">
        <v>37.678831853145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81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813</v>
      </c>
      <c r="B30" s="734"/>
      <c r="C30" s="734"/>
      <c r="D30" s="734"/>
      <c r="E30" s="734"/>
      <c r="F30" s="734"/>
      <c r="G30" s="734"/>
      <c r="H30" s="734"/>
      <c r="I30" s="734"/>
      <c r="J30" s="183"/>
      <c r="K30" s="183"/>
      <c r="L30" s="183"/>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3" t="s">
        <v>814</v>
      </c>
      <c r="B31" s="183"/>
      <c r="C31" s="183"/>
      <c r="D31" s="183"/>
      <c r="E31" s="183"/>
      <c r="F31" s="183"/>
      <c r="G31" s="183"/>
      <c r="H31" s="183"/>
      <c r="I31" s="183"/>
      <c r="J31" s="183"/>
      <c r="K31" s="183"/>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81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816</v>
      </c>
      <c r="B33" s="734"/>
      <c r="C33" s="734"/>
      <c r="D33" s="734"/>
      <c r="E33" s="734"/>
      <c r="F33" s="734"/>
      <c r="G33" s="734"/>
      <c r="H33" s="734"/>
      <c r="I33" s="734"/>
      <c r="J33" s="734"/>
      <c r="K33" s="734"/>
      <c r="L33" s="734"/>
      <c r="M33" s="734"/>
      <c r="N33" s="734"/>
      <c r="O33" s="734"/>
      <c r="P33" s="734"/>
      <c r="Q33" s="734"/>
      <c r="R33" s="734"/>
      <c r="S33" s="734"/>
      <c r="T33" s="734"/>
      <c r="U33" s="734"/>
      <c r="V33" s="734"/>
      <c r="W33" s="734"/>
      <c r="X33" s="183"/>
      <c r="Y33" s="183"/>
      <c r="Z33" s="183"/>
      <c r="AA33" s="183"/>
      <c r="AB33" s="183"/>
    </row>
    <row r="34" customFormat="false" ht="13.5" hidden="false" customHeight="true" outlineLevel="0" collapsed="false">
      <c r="A34" s="737" t="s">
        <v>817</v>
      </c>
      <c r="B34" s="183"/>
      <c r="C34" s="183"/>
      <c r="D34" s="183"/>
      <c r="E34" s="183"/>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818</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3"/>
      <c r="Z35" s="613"/>
      <c r="AA35" s="613"/>
      <c r="AB35" s="613"/>
    </row>
    <row r="36" customFormat="false" ht="18" hidden="false" customHeight="true" outlineLevel="0" collapsed="false">
      <c r="A36" s="736" t="s">
        <v>819</v>
      </c>
      <c r="B36" s="734"/>
      <c r="C36" s="734"/>
      <c r="D36" s="734"/>
      <c r="E36" s="734"/>
      <c r="F36" s="734"/>
      <c r="G36" s="734"/>
      <c r="H36" s="734"/>
      <c r="I36" s="734"/>
      <c r="J36" s="734"/>
      <c r="K36" s="183"/>
      <c r="L36" s="183"/>
      <c r="M36" s="183"/>
      <c r="N36" s="183"/>
      <c r="O36" s="183"/>
      <c r="P36" s="183"/>
      <c r="Q36" s="183"/>
      <c r="R36" s="183"/>
      <c r="S36" s="183"/>
      <c r="T36" s="183"/>
      <c r="U36" s="183"/>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3"/>
      <c r="L37" s="183"/>
      <c r="M37" s="183"/>
      <c r="N37" s="183"/>
      <c r="O37" s="183"/>
      <c r="P37" s="183"/>
      <c r="Q37" s="183"/>
      <c r="R37" s="183"/>
      <c r="S37" s="183"/>
      <c r="T37" s="183"/>
      <c r="U37" s="183"/>
      <c r="V37" s="613"/>
      <c r="W37" s="613"/>
      <c r="X37" s="613"/>
      <c r="Y37" s="613"/>
      <c r="Z37" s="613"/>
      <c r="AA37" s="613"/>
      <c r="AB37" s="613"/>
    </row>
    <row r="38" customFormat="false" ht="12.75" hidden="false" customHeight="true" outlineLevel="0" collapsed="false">
      <c r="A38" s="738" t="s">
        <v>82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54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740</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82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24" hidden="false" customHeight="true" outlineLevel="0" collapsed="false">
      <c r="A44" s="64" t="s">
        <v>679</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row>
    <row r="45" customFormat="false" ht="36" hidden="false" customHeight="true" outlineLevel="0" collapsed="false">
      <c r="A45" s="64" t="s">
        <v>68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row>
    <row r="46" customFormat="false" ht="12.75" hidden="false" customHeight="true" outlineLevel="0" collapsed="false">
      <c r="A46" s="64" t="s">
        <v>682</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row>
    <row r="47" customFormat="false" ht="36" hidden="false" customHeight="true" outlineLevel="0" collapsed="false">
      <c r="A47" s="64" t="s">
        <v>683</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row>
    <row r="48" customFormat="false" ht="24" hidden="false" customHeight="true" outlineLevel="0" collapsed="false">
      <c r="A48" s="64" t="s">
        <v>684</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row>
    <row r="49" customFormat="false" ht="12.75" hidden="false" customHeight="true" outlineLevel="0" collapsed="false">
      <c r="A49" s="64" t="s">
        <v>685</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row>
    <row r="50" customFormat="false" ht="13.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774141.271410375</v>
      </c>
      <c r="C7" s="12" t="n">
        <v>747.296690645269</v>
      </c>
      <c r="D7" s="12" t="n">
        <v>20.5377760581927</v>
      </c>
      <c r="E7" s="12" t="n">
        <v>1292.23268728713</v>
      </c>
      <c r="F7" s="12" t="n">
        <v>3237.31041235838</v>
      </c>
      <c r="G7" s="12" t="n">
        <v>303.838848920784</v>
      </c>
      <c r="H7" s="13" t="n">
        <v>436.841902027737</v>
      </c>
    </row>
    <row r="8" customFormat="false" ht="12.75" hidden="false" customHeight="true" outlineLevel="0" collapsed="false">
      <c r="A8" s="14" t="s">
        <v>92</v>
      </c>
      <c r="B8" s="15" t="n">
        <v>772363.402913145</v>
      </c>
      <c r="C8" s="15" t="n">
        <v>113.916933990201</v>
      </c>
      <c r="D8" s="15" t="n">
        <v>20.5377760581927</v>
      </c>
      <c r="E8" s="15" t="n">
        <v>1292.23268728713</v>
      </c>
      <c r="F8" s="15" t="n">
        <v>3228.91341235838</v>
      </c>
      <c r="G8" s="15" t="n">
        <v>234.183882806255</v>
      </c>
      <c r="H8" s="15" t="n">
        <v>418.412427244497</v>
      </c>
      <c r="I8" s="16"/>
    </row>
    <row r="9" customFormat="false" ht="12" hidden="false" customHeight="true" outlineLevel="0" collapsed="false">
      <c r="A9" s="17" t="s">
        <v>93</v>
      </c>
      <c r="B9" s="15" t="n">
        <v>361482.700497545</v>
      </c>
      <c r="C9" s="15" t="n">
        <v>53.8458363565802</v>
      </c>
      <c r="D9" s="15" t="n">
        <v>12.3353825942366</v>
      </c>
      <c r="E9" s="15" t="n">
        <v>295.450558602782</v>
      </c>
      <c r="F9" s="15" t="n">
        <v>143.088580078186</v>
      </c>
      <c r="G9" s="15" t="n">
        <v>11.3346349953418</v>
      </c>
      <c r="H9" s="15" t="n">
        <v>297.285741020487</v>
      </c>
      <c r="I9" s="16"/>
    </row>
    <row r="10" customFormat="false" ht="12" hidden="false" customHeight="true" outlineLevel="0" collapsed="false">
      <c r="A10" s="18" t="s">
        <v>94</v>
      </c>
      <c r="B10" s="19" t="n">
        <v>325131.379722255</v>
      </c>
      <c r="C10" s="19" t="n">
        <v>52.1500031557529</v>
      </c>
      <c r="D10" s="19" t="n">
        <v>11.5013097613643</v>
      </c>
      <c r="E10" s="20" t="n">
        <v>258.599989090447</v>
      </c>
      <c r="F10" s="20" t="n">
        <v>131.41234269227</v>
      </c>
      <c r="G10" s="20" t="n">
        <v>9.60226141902031</v>
      </c>
      <c r="H10" s="21" t="n">
        <v>226.589591026676</v>
      </c>
    </row>
    <row r="11" customFormat="false" ht="12" hidden="false" customHeight="true" outlineLevel="0" collapsed="false">
      <c r="A11" s="18" t="s">
        <v>95</v>
      </c>
      <c r="B11" s="19" t="n">
        <v>22580.04904505</v>
      </c>
      <c r="C11" s="19" t="n">
        <v>0.40145353957525</v>
      </c>
      <c r="D11" s="19" t="n">
        <v>0.228759208431803</v>
      </c>
      <c r="E11" s="20" t="n">
        <v>22.1319849376957</v>
      </c>
      <c r="F11" s="20" t="n">
        <v>1.82104327591553</v>
      </c>
      <c r="G11" s="20" t="n">
        <v>1.11272688967195</v>
      </c>
      <c r="H11" s="21" t="n">
        <v>54.7460409570725</v>
      </c>
    </row>
    <row r="12" customFormat="false" ht="12.75" hidden="false" customHeight="true" outlineLevel="0" collapsed="false">
      <c r="A12" s="22" t="s">
        <v>96</v>
      </c>
      <c r="B12" s="23" t="n">
        <v>13771.27173024</v>
      </c>
      <c r="C12" s="23" t="n">
        <v>1.2943796612521</v>
      </c>
      <c r="D12" s="23" t="n">
        <v>0.60531362444046</v>
      </c>
      <c r="E12" s="24" t="n">
        <v>14.7185845746391</v>
      </c>
      <c r="F12" s="24" t="n">
        <v>9.85519411000096</v>
      </c>
      <c r="G12" s="24" t="n">
        <v>0.6196466866495</v>
      </c>
      <c r="H12" s="25" t="n">
        <v>15.950109036738</v>
      </c>
    </row>
    <row r="13" customFormat="false" ht="12" hidden="false" customHeight="true" outlineLevel="0" collapsed="false">
      <c r="A13" s="26" t="s">
        <v>97</v>
      </c>
      <c r="B13" s="15" t="n">
        <v>92458.5790269768</v>
      </c>
      <c r="C13" s="15" t="n">
        <v>23.6226378178585</v>
      </c>
      <c r="D13" s="15" t="n">
        <v>2.64786912756217</v>
      </c>
      <c r="E13" s="15" t="n">
        <v>85.8704010279083</v>
      </c>
      <c r="F13" s="15" t="n">
        <v>634.711784909852</v>
      </c>
      <c r="G13" s="15" t="n">
        <v>5.02309773536788</v>
      </c>
      <c r="H13" s="15" t="n">
        <v>49.6599164985757</v>
      </c>
      <c r="I13" s="16"/>
    </row>
    <row r="14" customFormat="false" ht="12" hidden="false" customHeight="true" outlineLevel="0" collapsed="false">
      <c r="A14" s="18" t="s">
        <v>98</v>
      </c>
      <c r="B14" s="19" t="n">
        <v>9083.324884</v>
      </c>
      <c r="C14" s="19" t="n">
        <v>2.46663199</v>
      </c>
      <c r="D14" s="19" t="n">
        <v>0.325726794</v>
      </c>
      <c r="E14" s="20" t="s">
        <v>99</v>
      </c>
      <c r="F14" s="20" t="n">
        <v>484.230769193</v>
      </c>
      <c r="G14" s="20" t="s">
        <v>99</v>
      </c>
      <c r="H14" s="21" t="s">
        <v>99</v>
      </c>
    </row>
    <row r="15" customFormat="false" ht="12" hidden="false" customHeight="true" outlineLevel="0" collapsed="false">
      <c r="A15" s="18" t="s">
        <v>100</v>
      </c>
      <c r="B15" s="19" t="n">
        <v>502.53394</v>
      </c>
      <c r="C15" s="19" t="n">
        <v>0.0113453525</v>
      </c>
      <c r="D15" s="19" t="n">
        <v>0.015921408</v>
      </c>
      <c r="E15" s="20" t="n">
        <v>1.59922707016667</v>
      </c>
      <c r="F15" s="20" t="n">
        <v>0.272214688</v>
      </c>
      <c r="G15" s="20" t="n">
        <v>0.113336295</v>
      </c>
      <c r="H15" s="21" t="n">
        <v>1.49836281583333</v>
      </c>
    </row>
    <row r="16" customFormat="false" ht="12" hidden="false" customHeight="true" outlineLevel="0" collapsed="false">
      <c r="A16" s="18" t="s">
        <v>101</v>
      </c>
      <c r="B16" s="19" t="s">
        <v>99</v>
      </c>
      <c r="C16" s="19" t="s">
        <v>102</v>
      </c>
      <c r="D16" s="19" t="s">
        <v>102</v>
      </c>
      <c r="E16" s="20" t="s">
        <v>99</v>
      </c>
      <c r="F16" s="20" t="s">
        <v>99</v>
      </c>
      <c r="G16" s="20" t="s">
        <v>99</v>
      </c>
      <c r="H16" s="21" t="s">
        <v>99</v>
      </c>
    </row>
    <row r="17" customFormat="false" ht="12" hidden="false" customHeight="true" outlineLevel="0" collapsed="false">
      <c r="A17" s="18" t="s">
        <v>103</v>
      </c>
      <c r="B17" s="19" t="n">
        <v>15.98548464</v>
      </c>
      <c r="C17" s="19" t="n">
        <v>0.080105</v>
      </c>
      <c r="D17" s="19" t="n">
        <v>0.0288378</v>
      </c>
      <c r="E17" s="20" t="s">
        <v>99</v>
      </c>
      <c r="F17" s="20" t="s">
        <v>99</v>
      </c>
      <c r="G17" s="20" t="s">
        <v>99</v>
      </c>
      <c r="H17" s="21" t="s">
        <v>99</v>
      </c>
    </row>
    <row r="18" customFormat="false" ht="12" hidden="false" customHeight="true" outlineLevel="0" collapsed="false">
      <c r="A18" s="18" t="s">
        <v>104</v>
      </c>
      <c r="B18" s="19" t="n">
        <v>145.74033</v>
      </c>
      <c r="C18" s="19" t="n">
        <v>0.004684175</v>
      </c>
      <c r="D18" s="19" t="n">
        <v>0.005113947</v>
      </c>
      <c r="E18" s="20" t="n">
        <v>0.154314287</v>
      </c>
      <c r="F18" s="20" t="n">
        <v>0.042237556</v>
      </c>
      <c r="G18" s="20" t="n">
        <v>0.01534201</v>
      </c>
      <c r="H18" s="21" t="n">
        <v>0.55705040846</v>
      </c>
    </row>
    <row r="19" customFormat="false" ht="12.75" hidden="false" customHeight="true" outlineLevel="0" collapsed="false">
      <c r="A19" s="18" t="s">
        <v>105</v>
      </c>
      <c r="B19" s="19" t="n">
        <v>82710.9943883368</v>
      </c>
      <c r="C19" s="19" t="n">
        <v>21.0598713003585</v>
      </c>
      <c r="D19" s="19" t="n">
        <v>2.27226917856217</v>
      </c>
      <c r="E19" s="19" t="n">
        <v>84.1168596707416</v>
      </c>
      <c r="F19" s="19" t="n">
        <v>150.166563472852</v>
      </c>
      <c r="G19" s="19" t="n">
        <v>4.89441943036788</v>
      </c>
      <c r="H19" s="27" t="n">
        <v>47.6045032742824</v>
      </c>
    </row>
    <row r="20" customFormat="false" ht="12.75" hidden="false" customHeight="true" outlineLevel="0" collapsed="false">
      <c r="A20" s="18" t="s">
        <v>106</v>
      </c>
      <c r="B20" s="19" t="n">
        <v>6144.5595919278</v>
      </c>
      <c r="C20" s="19" t="n">
        <v>0.288271246</v>
      </c>
      <c r="D20" s="19" t="n">
        <v>0.232303387</v>
      </c>
      <c r="E20" s="19" t="s">
        <v>99</v>
      </c>
      <c r="F20" s="19" t="n">
        <v>1.7610669945</v>
      </c>
      <c r="G20" s="19" t="s">
        <v>99</v>
      </c>
      <c r="H20" s="27" t="s">
        <v>99</v>
      </c>
    </row>
    <row r="21" customFormat="false" ht="12.75" hidden="false" customHeight="true" outlineLevel="0" collapsed="false">
      <c r="A21" s="18" t="s">
        <v>107</v>
      </c>
      <c r="B21" s="19" t="n">
        <v>250.842614</v>
      </c>
      <c r="C21" s="19" t="n">
        <v>0.010177185</v>
      </c>
      <c r="D21" s="19" t="n">
        <v>0.006666144</v>
      </c>
      <c r="E21" s="19" t="s">
        <v>99</v>
      </c>
      <c r="F21" s="19" t="n">
        <v>0.220769436</v>
      </c>
      <c r="G21" s="19" t="s">
        <v>99</v>
      </c>
      <c r="H21" s="27" t="s">
        <v>99</v>
      </c>
      <c r="I21" s="16"/>
    </row>
    <row r="22" customFormat="false" ht="12.75" hidden="false" customHeight="true" outlineLevel="0" collapsed="false">
      <c r="A22" s="18" t="s">
        <v>108</v>
      </c>
      <c r="B22" s="19" t="s">
        <v>102</v>
      </c>
      <c r="C22" s="19" t="s">
        <v>102</v>
      </c>
      <c r="D22" s="19" t="s">
        <v>102</v>
      </c>
      <c r="E22" s="19" t="s">
        <v>99</v>
      </c>
      <c r="F22" s="19" t="n">
        <v>0.2542473475</v>
      </c>
      <c r="G22" s="19" t="s">
        <v>99</v>
      </c>
      <c r="H22" s="27" t="s">
        <v>99</v>
      </c>
    </row>
    <row r="23" customFormat="false" ht="12.75" hidden="false" customHeight="true" outlineLevel="0" collapsed="false">
      <c r="A23" s="18" t="s">
        <v>109</v>
      </c>
      <c r="B23" s="19" t="n">
        <v>1649.130759427</v>
      </c>
      <c r="C23" s="19" t="n">
        <v>0.0555751575</v>
      </c>
      <c r="D23" s="19" t="n">
        <v>0.058999042</v>
      </c>
      <c r="E23" s="19" t="s">
        <v>99</v>
      </c>
      <c r="F23" s="19" t="n">
        <v>124.824698838</v>
      </c>
      <c r="G23" s="19" t="s">
        <v>99</v>
      </c>
      <c r="H23" s="27" t="s">
        <v>99</v>
      </c>
    </row>
    <row r="24" customFormat="false" ht="12.75" hidden="false" customHeight="true" outlineLevel="0" collapsed="false">
      <c r="A24" s="18" t="s">
        <v>110</v>
      </c>
      <c r="B24" s="19" t="n">
        <v>74666.461422982</v>
      </c>
      <c r="C24" s="19" t="n">
        <v>20.7058477118585</v>
      </c>
      <c r="D24" s="19" t="n">
        <v>1.97430060556217</v>
      </c>
      <c r="E24" s="19" t="n">
        <v>84.1168596707416</v>
      </c>
      <c r="F24" s="19" t="n">
        <v>23.1057808568522</v>
      </c>
      <c r="G24" s="19" t="n">
        <v>4.89441943036788</v>
      </c>
      <c r="H24" s="27" t="n">
        <v>47.6045032742824</v>
      </c>
    </row>
    <row r="25" customFormat="false" ht="12" hidden="false" customHeight="true" outlineLevel="0" collapsed="false">
      <c r="A25" s="26" t="s">
        <v>111</v>
      </c>
      <c r="B25" s="15" t="n">
        <v>159764.906271448</v>
      </c>
      <c r="C25" s="15" t="n">
        <v>9.14366872820384</v>
      </c>
      <c r="D25" s="15" t="n">
        <v>3.93162004097439</v>
      </c>
      <c r="E25" s="15" t="n">
        <v>761.612812133018</v>
      </c>
      <c r="F25" s="15" t="n">
        <v>1594.11813540129</v>
      </c>
      <c r="G25" s="15" t="n">
        <v>163.133164017042</v>
      </c>
      <c r="H25" s="15" t="n">
        <v>1.77638122965701</v>
      </c>
    </row>
    <row r="26" customFormat="false" ht="12" hidden="false" customHeight="true" outlineLevel="0" collapsed="false">
      <c r="A26" s="18" t="s">
        <v>112</v>
      </c>
      <c r="B26" s="28" t="n">
        <v>2148.69753669226</v>
      </c>
      <c r="C26" s="28" t="n">
        <v>0.091468694968151</v>
      </c>
      <c r="D26" s="28" t="n">
        <v>0.0725870845284349</v>
      </c>
      <c r="E26" s="20" t="n">
        <v>9.02632119424357</v>
      </c>
      <c r="F26" s="20" t="n">
        <v>16.4216336889209</v>
      </c>
      <c r="G26" s="20" t="n">
        <v>1.16729810905921</v>
      </c>
      <c r="H26" s="21" t="n">
        <v>0.182200121835095</v>
      </c>
    </row>
    <row r="27" customFormat="false" ht="12" hidden="false" customHeight="true" outlineLevel="0" collapsed="false">
      <c r="A27" s="18" t="s">
        <v>113</v>
      </c>
      <c r="B27" s="28" t="n">
        <v>151603.567865956</v>
      </c>
      <c r="C27" s="28" t="n">
        <v>8.79295125264841</v>
      </c>
      <c r="D27" s="28" t="n">
        <v>3.76324551855396</v>
      </c>
      <c r="E27" s="20" t="n">
        <v>686.068352460156</v>
      </c>
      <c r="F27" s="20" t="n">
        <v>1541.65339158008</v>
      </c>
      <c r="G27" s="20" t="n">
        <v>153.724772625678</v>
      </c>
      <c r="H27" s="21" t="n">
        <v>0.807874953406313</v>
      </c>
    </row>
    <row r="28" customFormat="false" ht="12" hidden="false" customHeight="true" outlineLevel="0" collapsed="false">
      <c r="A28" s="18" t="s">
        <v>114</v>
      </c>
      <c r="B28" s="28" t="n">
        <v>1396.898</v>
      </c>
      <c r="C28" s="28" t="n">
        <v>0.0308637978336</v>
      </c>
      <c r="D28" s="28" t="n">
        <v>0.019289873646</v>
      </c>
      <c r="E28" s="20" t="n">
        <v>21.8959355755746</v>
      </c>
      <c r="F28" s="20" t="n">
        <v>3.6920818158444</v>
      </c>
      <c r="G28" s="20" t="n">
        <v>1.2557707743546</v>
      </c>
      <c r="H28" s="21" t="n">
        <v>0.0077159494584</v>
      </c>
    </row>
    <row r="29" customFormat="false" ht="12" hidden="false" customHeight="true" outlineLevel="0" collapsed="false">
      <c r="A29" s="18" t="s">
        <v>115</v>
      </c>
      <c r="B29" s="28" t="n">
        <v>949.494</v>
      </c>
      <c r="C29" s="28" t="n">
        <v>0.0314679284304</v>
      </c>
      <c r="D29" s="28" t="n">
        <v>0.013111636846</v>
      </c>
      <c r="E29" s="20" t="n">
        <v>18.3117120191236</v>
      </c>
      <c r="F29" s="20" t="n">
        <v>3.1127025872404</v>
      </c>
      <c r="G29" s="20" t="n">
        <v>1.2665841193236</v>
      </c>
      <c r="H29" s="21" t="n">
        <v>0.7630972644372</v>
      </c>
    </row>
    <row r="30" customFormat="false" ht="12" hidden="false" customHeight="true" outlineLevel="0" collapsed="false">
      <c r="A30" s="22" t="s">
        <v>116</v>
      </c>
      <c r="B30" s="23" t="n">
        <v>3666.2488688</v>
      </c>
      <c r="C30" s="23" t="n">
        <v>0.196917054323278</v>
      </c>
      <c r="D30" s="23" t="n">
        <v>0.0633859274</v>
      </c>
      <c r="E30" s="23" t="n">
        <v>26.3104908839206</v>
      </c>
      <c r="F30" s="23" t="n">
        <v>29.2383257292</v>
      </c>
      <c r="G30" s="23" t="n">
        <v>5.7187383886269</v>
      </c>
      <c r="H30" s="29" t="n">
        <v>0.01549294052</v>
      </c>
    </row>
    <row r="31" customFormat="false" ht="12" hidden="false" customHeight="true" outlineLevel="0" collapsed="false">
      <c r="A31" s="22" t="s">
        <v>117</v>
      </c>
      <c r="B31" s="23" t="n">
        <v>3666.2488688</v>
      </c>
      <c r="C31" s="23" t="n">
        <v>0.196917054323278</v>
      </c>
      <c r="D31" s="23" t="n">
        <v>0.0633859274</v>
      </c>
      <c r="E31" s="23" t="n">
        <v>26.3104908839206</v>
      </c>
      <c r="F31" s="23" t="n">
        <v>29.2383257292</v>
      </c>
      <c r="G31" s="23" t="n">
        <v>5.7187383886269</v>
      </c>
      <c r="H31" s="30" t="n">
        <v>0.0154929405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822</v>
      </c>
      <c r="L1" s="113" t="s">
        <v>78</v>
      </c>
    </row>
    <row r="2" customFormat="false" ht="15.75" hidden="false" customHeight="true" outlineLevel="0" collapsed="false">
      <c r="A2" s="651" t="s">
        <v>823</v>
      </c>
      <c r="L2" s="113" t="s">
        <v>80</v>
      </c>
    </row>
    <row r="3" customFormat="false" ht="15.75" hidden="false" customHeight="true" outlineLevel="0" collapsed="false">
      <c r="A3" s="651" t="s">
        <v>299</v>
      </c>
      <c r="K3" s="113"/>
      <c r="L3" s="113" t="s">
        <v>81</v>
      </c>
    </row>
    <row r="4" customFormat="false" ht="12.75" hidden="false" customHeight="true" outlineLevel="0" collapsed="false">
      <c r="A4" s="612"/>
      <c r="B4" s="612"/>
      <c r="C4" s="612"/>
      <c r="L4" s="140"/>
    </row>
    <row r="5" customFormat="false" ht="32.25" hidden="false" customHeight="true" outlineLevel="0" collapsed="false">
      <c r="A5" s="745" t="s">
        <v>82</v>
      </c>
      <c r="B5" s="614" t="s">
        <v>454</v>
      </c>
      <c r="C5" s="614"/>
      <c r="D5" s="387" t="s">
        <v>824</v>
      </c>
      <c r="E5" s="387"/>
      <c r="F5" s="387"/>
      <c r="G5" s="746" t="s">
        <v>194</v>
      </c>
      <c r="H5" s="746"/>
      <c r="I5" s="746"/>
      <c r="J5" s="746"/>
      <c r="K5" s="746"/>
      <c r="L5" s="746"/>
    </row>
    <row r="6" customFormat="false" ht="13.5" hidden="false" customHeight="true" outlineLevel="0" collapsed="false">
      <c r="A6" s="747"/>
      <c r="B6" s="614"/>
      <c r="C6" s="614"/>
      <c r="D6" s="617" t="s">
        <v>762</v>
      </c>
      <c r="E6" s="617" t="s">
        <v>763</v>
      </c>
      <c r="F6" s="748" t="s">
        <v>588</v>
      </c>
      <c r="G6" s="389" t="s">
        <v>762</v>
      </c>
      <c r="H6" s="389"/>
      <c r="I6" s="389" t="s">
        <v>763</v>
      </c>
      <c r="J6" s="389"/>
      <c r="K6" s="749" t="s">
        <v>588</v>
      </c>
      <c r="L6" s="749"/>
    </row>
    <row r="7" customFormat="false" ht="14.25" hidden="false" customHeight="true" outlineLevel="0" collapsed="false">
      <c r="A7" s="747"/>
      <c r="B7" s="614"/>
      <c r="C7" s="614"/>
      <c r="D7" s="617"/>
      <c r="E7" s="617"/>
      <c r="F7" s="748"/>
      <c r="G7" s="389" t="s">
        <v>690</v>
      </c>
      <c r="H7" s="618" t="s">
        <v>691</v>
      </c>
      <c r="I7" s="389" t="s">
        <v>690</v>
      </c>
      <c r="J7" s="618" t="s">
        <v>691</v>
      </c>
      <c r="K7" s="389" t="s">
        <v>690</v>
      </c>
      <c r="L7" s="619" t="s">
        <v>691</v>
      </c>
    </row>
    <row r="8" customFormat="false" ht="15" hidden="false" customHeight="true" outlineLevel="0" collapsed="false">
      <c r="A8" s="750"/>
      <c r="B8" s="751" t="s">
        <v>692</v>
      </c>
      <c r="C8" s="396" t="s">
        <v>825</v>
      </c>
      <c r="D8" s="276" t="s">
        <v>826</v>
      </c>
      <c r="E8" s="276"/>
      <c r="F8" s="276"/>
      <c r="G8" s="752" t="s">
        <v>827</v>
      </c>
      <c r="H8" s="752"/>
      <c r="I8" s="752"/>
      <c r="J8" s="752"/>
      <c r="K8" s="752"/>
      <c r="L8" s="752"/>
    </row>
    <row r="9" customFormat="false" ht="14.25" hidden="false" customHeight="true" outlineLevel="0" collapsed="false">
      <c r="A9" s="753" t="s">
        <v>828</v>
      </c>
      <c r="B9" s="754"/>
      <c r="C9" s="755"/>
      <c r="D9" s="755"/>
      <c r="E9" s="755"/>
      <c r="F9" s="755"/>
      <c r="G9" s="756" t="n">
        <v>45.34</v>
      </c>
      <c r="H9" s="757" t="s">
        <v>127</v>
      </c>
      <c r="I9" s="756" t="n">
        <v>4.6572</v>
      </c>
      <c r="J9" s="757" t="s">
        <v>127</v>
      </c>
      <c r="K9" s="756" t="n">
        <v>28.757</v>
      </c>
      <c r="L9" s="758" t="s">
        <v>127</v>
      </c>
    </row>
    <row r="10" customFormat="false" ht="12.75" hidden="false" customHeight="true" outlineLevel="0" collapsed="false">
      <c r="A10" s="759" t="s">
        <v>829</v>
      </c>
      <c r="B10" s="650" t="s">
        <v>731</v>
      </c>
      <c r="C10" s="419" t="n">
        <v>645815</v>
      </c>
      <c r="D10" s="156" t="n">
        <v>0.0702058639083948</v>
      </c>
      <c r="E10" s="156" t="n">
        <v>0.007211353096475</v>
      </c>
      <c r="F10" s="214"/>
      <c r="G10" s="419" t="n">
        <v>45.34</v>
      </c>
      <c r="H10" s="418" t="s">
        <v>127</v>
      </c>
      <c r="I10" s="419" t="n">
        <v>4.6572</v>
      </c>
      <c r="J10" s="418" t="s">
        <v>127</v>
      </c>
      <c r="K10" s="402"/>
      <c r="L10" s="469"/>
    </row>
    <row r="11" customFormat="false" ht="13.5" hidden="false" customHeight="true" outlineLevel="0" collapsed="false">
      <c r="A11" s="760" t="s">
        <v>830</v>
      </c>
      <c r="B11" s="672"/>
      <c r="C11" s="672"/>
      <c r="D11" s="672"/>
      <c r="E11" s="672"/>
      <c r="F11" s="672"/>
      <c r="G11" s="672"/>
      <c r="H11" s="672"/>
      <c r="I11" s="672"/>
      <c r="J11" s="672"/>
      <c r="K11" s="156" t="n">
        <v>28.757</v>
      </c>
      <c r="L11" s="761" t="s">
        <v>127</v>
      </c>
    </row>
    <row r="12" customFormat="false" ht="24" hidden="false" customHeight="true" outlineLevel="0" collapsed="false">
      <c r="A12" s="762" t="s">
        <v>831</v>
      </c>
      <c r="B12" s="650" t="s">
        <v>832</v>
      </c>
      <c r="C12" s="418" t="s">
        <v>623</v>
      </c>
      <c r="D12" s="672"/>
      <c r="E12" s="672"/>
      <c r="F12" s="159" t="s">
        <v>623</v>
      </c>
      <c r="G12" s="672"/>
      <c r="H12" s="672"/>
      <c r="I12" s="672"/>
      <c r="J12" s="672"/>
      <c r="K12" s="418" t="s">
        <v>623</v>
      </c>
      <c r="L12" s="585" t="s">
        <v>127</v>
      </c>
    </row>
    <row r="13" customFormat="false" ht="24" hidden="false" customHeight="true" outlineLevel="0" collapsed="false">
      <c r="A13" s="763" t="s">
        <v>833</v>
      </c>
      <c r="B13" s="650" t="s">
        <v>834</v>
      </c>
      <c r="C13" s="419" t="n">
        <v>28.757</v>
      </c>
      <c r="D13" s="672"/>
      <c r="E13" s="672"/>
      <c r="F13" s="764" t="n">
        <v>1000</v>
      </c>
      <c r="G13" s="672"/>
      <c r="H13" s="672"/>
      <c r="I13" s="672"/>
      <c r="J13" s="672"/>
      <c r="K13" s="765" t="n">
        <v>28.757</v>
      </c>
      <c r="L13" s="766"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835</v>
      </c>
      <c r="B15" s="768"/>
      <c r="C15" s="768"/>
      <c r="D15" s="768"/>
      <c r="E15" s="768"/>
      <c r="F15" s="768"/>
      <c r="G15" s="768"/>
      <c r="H15" s="768"/>
      <c r="I15" s="768"/>
      <c r="J15" s="768"/>
      <c r="K15" s="768"/>
      <c r="L15" s="768"/>
    </row>
    <row r="16" customFormat="false" ht="18" hidden="false" customHeight="true" outlineLevel="0" collapsed="false">
      <c r="A16" s="769" t="s">
        <v>836</v>
      </c>
    </row>
    <row r="17" customFormat="false" ht="18" hidden="false" customHeight="true" outlineLevel="0" collapsed="false">
      <c r="A17" s="770" t="s">
        <v>837</v>
      </c>
    </row>
    <row r="18" customFormat="false" ht="18" hidden="false" customHeight="true" outlineLevel="0" collapsed="false">
      <c r="A18" s="770" t="s">
        <v>838</v>
      </c>
    </row>
    <row r="19" customFormat="false" ht="12.75" hidden="false" customHeight="true" outlineLevel="0" collapsed="false"/>
    <row r="20" customFormat="false" ht="12" hidden="false" customHeight="true" outlineLevel="0" collapsed="false">
      <c r="A20" s="114" t="s">
        <v>542</v>
      </c>
      <c r="B20" s="186"/>
      <c r="C20" s="186"/>
      <c r="D20" s="186"/>
      <c r="E20" s="186"/>
      <c r="F20" s="186"/>
      <c r="G20" s="186"/>
      <c r="H20" s="186"/>
      <c r="I20" s="186"/>
      <c r="J20" s="186"/>
      <c r="K20" s="186"/>
      <c r="L20" s="187"/>
    </row>
    <row r="21" customFormat="false" ht="12" hidden="false" customHeight="true" outlineLevel="0" collapsed="false">
      <c r="A21" s="424" t="s">
        <v>74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7" t="s">
        <v>839</v>
      </c>
      <c r="B23" s="771"/>
      <c r="C23" s="771"/>
      <c r="D23" s="771"/>
      <c r="E23" s="771"/>
      <c r="F23" s="771"/>
      <c r="G23" s="771"/>
      <c r="H23" s="771"/>
      <c r="I23" s="771"/>
      <c r="J23" s="771"/>
      <c r="K23" s="771"/>
      <c r="L23" s="772"/>
    </row>
    <row r="24" customFormat="false" ht="12.75" hidden="false" customHeight="true" outlineLevel="0" collapsed="false">
      <c r="A24" s="487" t="s">
        <v>840</v>
      </c>
      <c r="B24" s="771"/>
      <c r="C24" s="771"/>
      <c r="D24" s="771"/>
      <c r="E24" s="771"/>
      <c r="F24" s="771"/>
      <c r="G24" s="771"/>
      <c r="H24" s="771"/>
      <c r="I24" s="771"/>
      <c r="J24" s="771"/>
      <c r="K24" s="771"/>
      <c r="L24" s="772"/>
    </row>
    <row r="25" customFormat="false" ht="12.75" hidden="false" customHeight="true" outlineLevel="0" collapsed="false">
      <c r="A25" s="188" t="s">
        <v>841</v>
      </c>
      <c r="B25" s="188"/>
      <c r="C25" s="188"/>
      <c r="D25" s="188"/>
      <c r="E25" s="188"/>
      <c r="F25" s="188"/>
      <c r="G25" s="188"/>
      <c r="H25" s="188"/>
      <c r="I25" s="188"/>
      <c r="J25" s="188"/>
      <c r="K25" s="188"/>
      <c r="L25" s="188"/>
    </row>
    <row r="26" customFormat="false" ht="36" hidden="false" customHeight="true" outlineLevel="0" collapsed="false">
      <c r="A26" s="64" t="s">
        <v>679</v>
      </c>
      <c r="B26" s="64"/>
      <c r="C26" s="64"/>
      <c r="D26" s="64"/>
      <c r="E26" s="64"/>
      <c r="F26" s="64"/>
      <c r="G26" s="64"/>
      <c r="H26" s="64"/>
      <c r="I26" s="64"/>
      <c r="J26" s="64"/>
      <c r="K26" s="64"/>
      <c r="L26" s="64"/>
    </row>
    <row r="27" customFormat="false" ht="12" hidden="false" customHeight="true" outlineLevel="0" collapsed="false">
      <c r="A27" s="31"/>
      <c r="B27" s="31"/>
      <c r="C27" s="31"/>
      <c r="D27" s="31"/>
      <c r="E27" s="31"/>
      <c r="F27" s="31"/>
      <c r="G27" s="31"/>
      <c r="H27" s="31"/>
      <c r="I27" s="31"/>
      <c r="J27" s="31"/>
      <c r="K27" s="31"/>
      <c r="L27" s="31"/>
    </row>
    <row r="30"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842</v>
      </c>
      <c r="B1" s="651"/>
      <c r="C1" s="651"/>
      <c r="H1" s="113" t="s">
        <v>78</v>
      </c>
    </row>
    <row r="2" customFormat="false" ht="17.25" hidden="false" customHeight="true" outlineLevel="0" collapsed="false">
      <c r="A2" s="651" t="s">
        <v>843</v>
      </c>
      <c r="B2" s="651"/>
      <c r="C2" s="651"/>
      <c r="H2" s="113" t="s">
        <v>80</v>
      </c>
    </row>
    <row r="3" customFormat="false" ht="15.75" hidden="false" customHeight="true" outlineLevel="0" collapsed="false">
      <c r="A3" s="651" t="s">
        <v>299</v>
      </c>
      <c r="B3" s="651"/>
      <c r="C3" s="651"/>
      <c r="H3" s="113" t="s">
        <v>81</v>
      </c>
    </row>
    <row r="4" customFormat="false" ht="13.5" hidden="false" customHeight="true" outlineLevel="0" collapsed="false"/>
    <row r="5" customFormat="false" ht="24" hidden="false" customHeight="true" outlineLevel="0" collapsed="false">
      <c r="A5" s="773" t="s">
        <v>82</v>
      </c>
      <c r="B5" s="773"/>
      <c r="C5" s="773"/>
      <c r="D5" s="386" t="s">
        <v>454</v>
      </c>
      <c r="E5" s="386"/>
      <c r="F5" s="387" t="s">
        <v>824</v>
      </c>
      <c r="G5" s="493" t="s">
        <v>194</v>
      </c>
      <c r="H5" s="493"/>
    </row>
    <row r="6" customFormat="false" ht="14.25" hidden="false" customHeight="true" outlineLevel="0" collapsed="false">
      <c r="A6" s="773"/>
      <c r="B6" s="773"/>
      <c r="C6" s="773"/>
      <c r="D6" s="386"/>
      <c r="E6" s="386"/>
      <c r="F6" s="387"/>
      <c r="G6" s="389" t="s">
        <v>690</v>
      </c>
      <c r="H6" s="619" t="s">
        <v>691</v>
      </c>
    </row>
    <row r="7" customFormat="false" ht="15" hidden="false" customHeight="true" outlineLevel="0" collapsed="false">
      <c r="A7" s="773"/>
      <c r="B7" s="773"/>
      <c r="C7" s="773"/>
      <c r="D7" s="751" t="s">
        <v>692</v>
      </c>
      <c r="E7" s="396" t="s">
        <v>825</v>
      </c>
      <c r="F7" s="774" t="s">
        <v>826</v>
      </c>
      <c r="G7" s="775" t="s">
        <v>827</v>
      </c>
      <c r="H7" s="775"/>
    </row>
    <row r="8" customFormat="false" ht="14.25" hidden="false" customHeight="true" outlineLevel="0" collapsed="false">
      <c r="A8" s="776" t="s">
        <v>844</v>
      </c>
      <c r="B8" s="777"/>
      <c r="C8" s="777"/>
      <c r="D8" s="778"/>
      <c r="E8" s="755"/>
      <c r="F8" s="755"/>
      <c r="G8" s="755"/>
      <c r="H8" s="779"/>
    </row>
    <row r="9" customFormat="false" ht="12" hidden="false" customHeight="true" outlineLevel="0" collapsed="false">
      <c r="A9" s="780"/>
      <c r="B9" s="781" t="s">
        <v>778</v>
      </c>
      <c r="C9" s="782"/>
      <c r="D9" s="783"/>
      <c r="E9" s="214"/>
      <c r="F9" s="214"/>
      <c r="G9" s="214"/>
      <c r="H9" s="469"/>
    </row>
    <row r="10" customFormat="false" ht="12" hidden="false" customHeight="true" outlineLevel="0" collapsed="false">
      <c r="A10" s="784"/>
      <c r="B10" s="785" t="s">
        <v>779</v>
      </c>
      <c r="C10" s="786"/>
      <c r="D10" s="787"/>
      <c r="E10" s="788"/>
      <c r="F10" s="148"/>
      <c r="G10" s="230"/>
      <c r="H10" s="789"/>
    </row>
    <row r="11" customFormat="false" ht="12.75" hidden="false" customHeight="true" outlineLevel="0" collapsed="false">
      <c r="A11" s="790"/>
      <c r="B11" s="791" t="s">
        <v>747</v>
      </c>
      <c r="C11" s="792"/>
      <c r="D11" s="793" t="s">
        <v>302</v>
      </c>
      <c r="E11" s="338" t="s">
        <v>232</v>
      </c>
      <c r="F11" s="80" t="s">
        <v>623</v>
      </c>
      <c r="G11" s="794" t="s">
        <v>623</v>
      </c>
      <c r="H11" s="795" t="s">
        <v>127</v>
      </c>
    </row>
    <row r="12" customFormat="false" ht="12" hidden="false" customHeight="true" outlineLevel="0" collapsed="false">
      <c r="A12" s="784"/>
      <c r="B12" s="785" t="s">
        <v>845</v>
      </c>
      <c r="C12" s="796"/>
      <c r="D12" s="797"/>
      <c r="E12" s="402"/>
      <c r="F12" s="402"/>
      <c r="G12" s="402"/>
      <c r="H12" s="451"/>
    </row>
    <row r="13" customFormat="false" ht="12.75" hidden="false" customHeight="true" outlineLevel="0" collapsed="false">
      <c r="A13" s="798"/>
      <c r="B13" s="799" t="s">
        <v>846</v>
      </c>
      <c r="C13" s="799"/>
      <c r="D13" s="800"/>
      <c r="E13" s="53"/>
      <c r="F13" s="53"/>
      <c r="G13" s="53"/>
      <c r="H13" s="54"/>
    </row>
    <row r="14" customFormat="false" ht="12" hidden="false" customHeight="true" outlineLevel="0" collapsed="false">
      <c r="A14" s="801"/>
      <c r="B14" s="802" t="s">
        <v>847</v>
      </c>
      <c r="C14" s="803"/>
      <c r="D14" s="645"/>
      <c r="E14" s="645"/>
      <c r="F14" s="645"/>
      <c r="G14" s="804" t="s">
        <v>627</v>
      </c>
      <c r="H14" s="646"/>
    </row>
    <row r="15" customFormat="false" ht="12" hidden="false" customHeight="true" outlineLevel="0" collapsed="false">
      <c r="A15" s="801"/>
      <c r="B15" s="805" t="s">
        <v>747</v>
      </c>
      <c r="C15" s="803"/>
      <c r="D15" s="645"/>
      <c r="E15" s="645"/>
      <c r="F15" s="645"/>
      <c r="G15" s="644" t="s">
        <v>335</v>
      </c>
      <c r="H15" s="646"/>
    </row>
    <row r="16" customFormat="false" ht="12" hidden="false" customHeight="true" outlineLevel="0" collapsed="false">
      <c r="A16" s="801"/>
      <c r="B16" s="805" t="s">
        <v>748</v>
      </c>
      <c r="C16" s="803"/>
      <c r="D16" s="645"/>
      <c r="E16" s="645"/>
      <c r="F16" s="645"/>
      <c r="G16" s="644" t="s">
        <v>127</v>
      </c>
      <c r="H16" s="646"/>
    </row>
    <row r="17" customFormat="false" ht="12" hidden="false" customHeight="true" outlineLevel="0" collapsed="false">
      <c r="A17" s="801"/>
      <c r="B17" s="805" t="s">
        <v>749</v>
      </c>
      <c r="C17" s="803"/>
      <c r="D17" s="645"/>
      <c r="E17" s="645"/>
      <c r="F17" s="645"/>
      <c r="G17" s="644" t="s">
        <v>127</v>
      </c>
      <c r="H17" s="646"/>
    </row>
    <row r="18" customFormat="false" ht="12" hidden="false" customHeight="true" outlineLevel="0" collapsed="false">
      <c r="A18" s="801"/>
      <c r="B18" s="805" t="s">
        <v>848</v>
      </c>
      <c r="C18" s="803"/>
      <c r="D18" s="645"/>
      <c r="E18" s="645"/>
      <c r="F18" s="645"/>
      <c r="G18" s="644" t="s">
        <v>127</v>
      </c>
      <c r="H18" s="646"/>
    </row>
    <row r="19" customFormat="false" ht="12" hidden="false" customHeight="true" outlineLevel="0" collapsed="false">
      <c r="A19" s="801"/>
      <c r="B19" s="805" t="s">
        <v>751</v>
      </c>
      <c r="C19" s="803"/>
      <c r="D19" s="645"/>
      <c r="E19" s="645"/>
      <c r="F19" s="645"/>
      <c r="G19" s="644" t="s">
        <v>127</v>
      </c>
      <c r="H19" s="646"/>
    </row>
    <row r="20" customFormat="false" ht="12" hidden="false" customHeight="true" outlineLevel="0" collapsed="false">
      <c r="A20" s="801"/>
      <c r="B20" s="805" t="s">
        <v>752</v>
      </c>
      <c r="C20" s="803"/>
      <c r="D20" s="645"/>
      <c r="E20" s="645"/>
      <c r="F20" s="645"/>
      <c r="G20" s="644" t="s">
        <v>127</v>
      </c>
      <c r="H20" s="646"/>
    </row>
    <row r="21" customFormat="false" ht="12" hidden="false" customHeight="true" outlineLevel="0" collapsed="false">
      <c r="A21" s="801"/>
      <c r="B21" s="805" t="s">
        <v>753</v>
      </c>
      <c r="C21" s="803"/>
      <c r="D21" s="645"/>
      <c r="E21" s="645"/>
      <c r="F21" s="645"/>
      <c r="G21" s="644" t="s">
        <v>623</v>
      </c>
      <c r="H21" s="646"/>
    </row>
    <row r="22" customFormat="false" ht="12" hidden="false" customHeight="true" outlineLevel="0" collapsed="false">
      <c r="A22" s="801"/>
      <c r="B22" s="805" t="s">
        <v>754</v>
      </c>
      <c r="C22" s="803"/>
      <c r="D22" s="645"/>
      <c r="E22" s="645"/>
      <c r="F22" s="645"/>
      <c r="G22" s="644" t="s">
        <v>127</v>
      </c>
      <c r="H22" s="646"/>
    </row>
    <row r="23" customFormat="false" ht="12" hidden="false" customHeight="true" outlineLevel="0" collapsed="false">
      <c r="A23" s="801"/>
      <c r="B23" s="805" t="s">
        <v>755</v>
      </c>
      <c r="C23" s="803"/>
      <c r="D23" s="645"/>
      <c r="E23" s="645"/>
      <c r="F23" s="645"/>
      <c r="G23" s="644" t="s">
        <v>127</v>
      </c>
      <c r="H23" s="646"/>
    </row>
    <row r="24" customFormat="false" ht="12" hidden="false" customHeight="true" outlineLevel="0" collapsed="false">
      <c r="A24" s="801"/>
      <c r="B24" s="805" t="s">
        <v>756</v>
      </c>
      <c r="C24" s="803"/>
      <c r="D24" s="645"/>
      <c r="E24" s="645"/>
      <c r="F24" s="645"/>
      <c r="G24" s="644" t="s">
        <v>127</v>
      </c>
      <c r="H24" s="646"/>
    </row>
    <row r="25" customFormat="false" ht="12" hidden="false" customHeight="true" outlineLevel="0" collapsed="false">
      <c r="A25" s="801"/>
      <c r="B25" s="805" t="s">
        <v>757</v>
      </c>
      <c r="C25" s="803"/>
      <c r="D25" s="645"/>
      <c r="E25" s="645"/>
      <c r="F25" s="645"/>
      <c r="G25" s="644" t="s">
        <v>623</v>
      </c>
      <c r="H25" s="646"/>
    </row>
    <row r="26" customFormat="false" ht="12" hidden="false" customHeight="true" outlineLevel="0" collapsed="false">
      <c r="A26" s="801"/>
      <c r="B26" s="805" t="s">
        <v>758</v>
      </c>
      <c r="C26" s="803"/>
      <c r="D26" s="645"/>
      <c r="E26" s="645"/>
      <c r="F26" s="645"/>
      <c r="G26" s="644" t="s">
        <v>127</v>
      </c>
      <c r="H26" s="646"/>
    </row>
    <row r="27" customFormat="false" ht="12.75" hidden="false" customHeight="true" outlineLevel="0" collapsed="false">
      <c r="A27" s="801"/>
      <c r="B27" s="805" t="s">
        <v>759</v>
      </c>
      <c r="C27" s="803"/>
      <c r="D27" s="645"/>
      <c r="E27" s="645"/>
      <c r="F27" s="645"/>
      <c r="G27" s="644" t="s">
        <v>127</v>
      </c>
      <c r="H27" s="646"/>
    </row>
    <row r="28" customFormat="false" ht="12" hidden="false" customHeight="true" outlineLevel="0" collapsed="false">
      <c r="A28" s="801"/>
      <c r="B28" s="805" t="s">
        <v>849</v>
      </c>
      <c r="C28" s="803"/>
      <c r="D28" s="645"/>
      <c r="E28" s="645"/>
      <c r="F28" s="645"/>
      <c r="G28" s="644" t="s">
        <v>335</v>
      </c>
      <c r="H28" s="646"/>
    </row>
    <row r="29" customFormat="false" ht="12" hidden="false" customHeight="true" outlineLevel="0" collapsed="false">
      <c r="A29" s="801"/>
      <c r="B29" s="802" t="s">
        <v>850</v>
      </c>
      <c r="C29" s="803"/>
      <c r="D29" s="645"/>
      <c r="E29" s="645"/>
      <c r="F29" s="645"/>
      <c r="G29" s="644" t="s">
        <v>344</v>
      </c>
      <c r="H29" s="646"/>
    </row>
    <row r="30" customFormat="false" ht="12" hidden="false" customHeight="true" outlineLevel="0" collapsed="false">
      <c r="A30" s="801"/>
      <c r="B30" s="805" t="s">
        <v>851</v>
      </c>
      <c r="C30" s="803"/>
      <c r="D30" s="645"/>
      <c r="E30" s="645"/>
      <c r="F30" s="645"/>
      <c r="G30" s="644" t="s">
        <v>127</v>
      </c>
      <c r="H30" s="646"/>
    </row>
    <row r="31" customFormat="false" ht="12" hidden="false" customHeight="true" outlineLevel="0" collapsed="false">
      <c r="A31" s="801"/>
      <c r="B31" s="805" t="s">
        <v>852</v>
      </c>
      <c r="C31" s="803"/>
      <c r="D31" s="645"/>
      <c r="E31" s="645"/>
      <c r="F31" s="645"/>
      <c r="G31" s="644" t="s">
        <v>127</v>
      </c>
      <c r="H31" s="646"/>
    </row>
    <row r="32" customFormat="false" ht="12" hidden="false" customHeight="true" outlineLevel="0" collapsed="false">
      <c r="A32" s="801"/>
      <c r="B32" s="805" t="s">
        <v>853</v>
      </c>
      <c r="C32" s="803"/>
      <c r="D32" s="645"/>
      <c r="E32" s="645"/>
      <c r="F32" s="645"/>
      <c r="G32" s="644" t="s">
        <v>127</v>
      </c>
      <c r="H32" s="646"/>
    </row>
    <row r="33" customFormat="false" ht="12" hidden="false" customHeight="true" outlineLevel="0" collapsed="false">
      <c r="A33" s="801"/>
      <c r="B33" s="805" t="s">
        <v>854</v>
      </c>
      <c r="C33" s="803"/>
      <c r="D33" s="645"/>
      <c r="E33" s="645"/>
      <c r="F33" s="645"/>
      <c r="G33" s="644" t="s">
        <v>127</v>
      </c>
      <c r="H33" s="646"/>
    </row>
    <row r="34" customFormat="false" ht="12" hidden="false" customHeight="true" outlineLevel="0" collapsed="false">
      <c r="A34" s="801"/>
      <c r="B34" s="805" t="s">
        <v>855</v>
      </c>
      <c r="C34" s="803"/>
      <c r="D34" s="645"/>
      <c r="E34" s="645"/>
      <c r="F34" s="645"/>
      <c r="G34" s="644" t="s">
        <v>127</v>
      </c>
      <c r="H34" s="646"/>
    </row>
    <row r="35" customFormat="false" ht="12" hidden="false" customHeight="true" outlineLevel="0" collapsed="false">
      <c r="A35" s="801"/>
      <c r="B35" s="805" t="s">
        <v>856</v>
      </c>
      <c r="C35" s="803"/>
      <c r="D35" s="645"/>
      <c r="E35" s="645"/>
      <c r="F35" s="645"/>
      <c r="G35" s="644" t="s">
        <v>127</v>
      </c>
      <c r="H35" s="646"/>
    </row>
    <row r="36" customFormat="false" ht="12" hidden="false" customHeight="true" outlineLevel="0" collapsed="false">
      <c r="A36" s="801"/>
      <c r="B36" s="805" t="s">
        <v>857</v>
      </c>
      <c r="C36" s="803"/>
      <c r="D36" s="645"/>
      <c r="E36" s="645"/>
      <c r="F36" s="645"/>
      <c r="G36" s="644" t="s">
        <v>127</v>
      </c>
      <c r="H36" s="646"/>
    </row>
    <row r="37" customFormat="false" ht="12" hidden="false" customHeight="true" outlineLevel="0" collapsed="false">
      <c r="A37" s="801"/>
      <c r="B37" s="805" t="s">
        <v>858</v>
      </c>
      <c r="C37" s="803"/>
      <c r="D37" s="645"/>
      <c r="E37" s="645"/>
      <c r="F37" s="645"/>
      <c r="G37" s="644" t="s">
        <v>335</v>
      </c>
      <c r="H37" s="646"/>
    </row>
    <row r="38" customFormat="false" ht="12" hidden="false" customHeight="true" outlineLevel="0" collapsed="false">
      <c r="A38" s="801"/>
      <c r="B38" s="802" t="s">
        <v>859</v>
      </c>
      <c r="C38" s="803"/>
      <c r="D38" s="645"/>
      <c r="E38" s="645"/>
      <c r="F38" s="645"/>
      <c r="G38" s="644" t="s">
        <v>623</v>
      </c>
      <c r="H38" s="646"/>
    </row>
    <row r="39" customFormat="false" ht="12" hidden="false" customHeight="true" outlineLevel="0" collapsed="false">
      <c r="A39" s="806"/>
      <c r="B39" s="807" t="s">
        <v>117</v>
      </c>
      <c r="C39" s="808"/>
      <c r="D39" s="645"/>
      <c r="E39" s="645"/>
      <c r="F39" s="645"/>
      <c r="G39" s="645"/>
      <c r="H39" s="646"/>
    </row>
    <row r="40" customFormat="false" ht="12.75" hidden="false" customHeight="true" outlineLevel="0" collapsed="false">
      <c r="A40" s="806"/>
      <c r="B40" s="809" t="s">
        <v>847</v>
      </c>
      <c r="C40" s="808"/>
      <c r="D40" s="645"/>
      <c r="E40" s="645"/>
      <c r="F40" s="645"/>
      <c r="G40" s="810" t="s">
        <v>627</v>
      </c>
      <c r="H40" s="646"/>
    </row>
    <row r="41" customFormat="false" ht="12" hidden="false" customHeight="true" outlineLevel="0" collapsed="false">
      <c r="A41" s="806"/>
      <c r="B41" s="811" t="s">
        <v>747</v>
      </c>
      <c r="C41" s="808"/>
      <c r="D41" s="645"/>
      <c r="E41" s="645"/>
      <c r="F41" s="645"/>
      <c r="G41" s="810" t="s">
        <v>335</v>
      </c>
      <c r="H41" s="646"/>
    </row>
    <row r="42" customFormat="false" ht="12" hidden="false" customHeight="true" outlineLevel="0" collapsed="false">
      <c r="A42" s="806"/>
      <c r="B42" s="811" t="s">
        <v>748</v>
      </c>
      <c r="C42" s="808"/>
      <c r="D42" s="645"/>
      <c r="E42" s="645"/>
      <c r="F42" s="645"/>
      <c r="G42" s="810" t="s">
        <v>127</v>
      </c>
      <c r="H42" s="646"/>
    </row>
    <row r="43" customFormat="false" ht="12" hidden="false" customHeight="true" outlineLevel="0" collapsed="false">
      <c r="A43" s="806"/>
      <c r="B43" s="811" t="s">
        <v>749</v>
      </c>
      <c r="C43" s="808"/>
      <c r="D43" s="645"/>
      <c r="E43" s="645"/>
      <c r="F43" s="645"/>
      <c r="G43" s="810" t="s">
        <v>127</v>
      </c>
      <c r="H43" s="646"/>
    </row>
    <row r="44" customFormat="false" ht="12" hidden="false" customHeight="true" outlineLevel="0" collapsed="false">
      <c r="A44" s="806"/>
      <c r="B44" s="811" t="s">
        <v>848</v>
      </c>
      <c r="C44" s="808"/>
      <c r="D44" s="645"/>
      <c r="E44" s="645"/>
      <c r="F44" s="645"/>
      <c r="G44" s="810" t="s">
        <v>127</v>
      </c>
      <c r="H44" s="646"/>
    </row>
    <row r="45" customFormat="false" ht="12" hidden="false" customHeight="true" outlineLevel="0" collapsed="false">
      <c r="A45" s="806"/>
      <c r="B45" s="811" t="s">
        <v>751</v>
      </c>
      <c r="C45" s="808"/>
      <c r="D45" s="645"/>
      <c r="E45" s="645"/>
      <c r="F45" s="645"/>
      <c r="G45" s="810" t="s">
        <v>127</v>
      </c>
      <c r="H45" s="646"/>
    </row>
    <row r="46" customFormat="false" ht="12" hidden="false" customHeight="true" outlineLevel="0" collapsed="false">
      <c r="A46" s="806"/>
      <c r="B46" s="811" t="s">
        <v>752</v>
      </c>
      <c r="C46" s="808"/>
      <c r="D46" s="645"/>
      <c r="E46" s="645"/>
      <c r="F46" s="645"/>
      <c r="G46" s="810" t="s">
        <v>127</v>
      </c>
      <c r="H46" s="646"/>
    </row>
    <row r="47" customFormat="false" ht="12" hidden="false" customHeight="true" outlineLevel="0" collapsed="false">
      <c r="A47" s="806"/>
      <c r="B47" s="811" t="s">
        <v>753</v>
      </c>
      <c r="C47" s="808"/>
      <c r="D47" s="645"/>
      <c r="E47" s="645"/>
      <c r="F47" s="645"/>
      <c r="G47" s="810" t="s">
        <v>623</v>
      </c>
      <c r="H47" s="646"/>
    </row>
    <row r="48" customFormat="false" ht="12" hidden="false" customHeight="true" outlineLevel="0" collapsed="false">
      <c r="A48" s="806"/>
      <c r="B48" s="811" t="s">
        <v>754</v>
      </c>
      <c r="C48" s="808"/>
      <c r="D48" s="645"/>
      <c r="E48" s="645"/>
      <c r="F48" s="645"/>
      <c r="G48" s="810" t="s">
        <v>127</v>
      </c>
      <c r="H48" s="646"/>
    </row>
    <row r="49" customFormat="false" ht="12" hidden="false" customHeight="true" outlineLevel="0" collapsed="false">
      <c r="A49" s="806"/>
      <c r="B49" s="811" t="s">
        <v>755</v>
      </c>
      <c r="C49" s="808"/>
      <c r="D49" s="645"/>
      <c r="E49" s="645"/>
      <c r="F49" s="645"/>
      <c r="G49" s="810" t="s">
        <v>127</v>
      </c>
      <c r="H49" s="646"/>
    </row>
    <row r="50" customFormat="false" ht="12" hidden="false" customHeight="true" outlineLevel="0" collapsed="false">
      <c r="A50" s="806"/>
      <c r="B50" s="811" t="s">
        <v>756</v>
      </c>
      <c r="C50" s="808"/>
      <c r="D50" s="645"/>
      <c r="E50" s="645"/>
      <c r="F50" s="645"/>
      <c r="G50" s="810" t="s">
        <v>127</v>
      </c>
      <c r="H50" s="646"/>
    </row>
    <row r="51" customFormat="false" ht="12" hidden="false" customHeight="true" outlineLevel="0" collapsed="false">
      <c r="A51" s="806"/>
      <c r="B51" s="811" t="s">
        <v>757</v>
      </c>
      <c r="C51" s="808"/>
      <c r="D51" s="645"/>
      <c r="E51" s="645"/>
      <c r="F51" s="645"/>
      <c r="G51" s="810" t="s">
        <v>623</v>
      </c>
      <c r="H51" s="646"/>
    </row>
    <row r="52" customFormat="false" ht="12" hidden="false" customHeight="true" outlineLevel="0" collapsed="false">
      <c r="A52" s="806"/>
      <c r="B52" s="811" t="s">
        <v>758</v>
      </c>
      <c r="C52" s="808"/>
      <c r="D52" s="645"/>
      <c r="E52" s="645"/>
      <c r="F52" s="645"/>
      <c r="G52" s="810" t="s">
        <v>127</v>
      </c>
      <c r="H52" s="646"/>
    </row>
    <row r="53" customFormat="false" ht="12" hidden="false" customHeight="true" outlineLevel="0" collapsed="false">
      <c r="A53" s="806"/>
      <c r="B53" s="811" t="s">
        <v>759</v>
      </c>
      <c r="C53" s="808"/>
      <c r="D53" s="645"/>
      <c r="E53" s="645"/>
      <c r="F53" s="645"/>
      <c r="G53" s="810" t="s">
        <v>127</v>
      </c>
      <c r="H53" s="646"/>
    </row>
    <row r="54" customFormat="false" ht="12.75" hidden="false" customHeight="true" outlineLevel="0" collapsed="false">
      <c r="A54" s="806"/>
      <c r="B54" s="811" t="s">
        <v>849</v>
      </c>
      <c r="C54" s="808"/>
      <c r="D54" s="645"/>
      <c r="E54" s="645"/>
      <c r="F54" s="645"/>
      <c r="G54" s="810" t="s">
        <v>335</v>
      </c>
      <c r="H54" s="646"/>
    </row>
    <row r="55" customFormat="false" ht="12" hidden="false" customHeight="true" outlineLevel="0" collapsed="false">
      <c r="A55" s="806"/>
      <c r="B55" s="809" t="s">
        <v>850</v>
      </c>
      <c r="C55" s="808"/>
      <c r="D55" s="645"/>
      <c r="E55" s="645"/>
      <c r="F55" s="645"/>
      <c r="G55" s="810" t="s">
        <v>344</v>
      </c>
      <c r="H55" s="646"/>
    </row>
    <row r="56" customFormat="false" ht="12" hidden="false" customHeight="true" outlineLevel="0" collapsed="false">
      <c r="A56" s="806"/>
      <c r="B56" s="811" t="s">
        <v>851</v>
      </c>
      <c r="C56" s="808"/>
      <c r="D56" s="645"/>
      <c r="E56" s="645"/>
      <c r="F56" s="645"/>
      <c r="G56" s="810" t="s">
        <v>127</v>
      </c>
      <c r="H56" s="646"/>
    </row>
    <row r="57" customFormat="false" ht="12" hidden="false" customHeight="true" outlineLevel="0" collapsed="false">
      <c r="A57" s="806"/>
      <c r="B57" s="811" t="s">
        <v>852</v>
      </c>
      <c r="C57" s="808"/>
      <c r="D57" s="645"/>
      <c r="E57" s="645"/>
      <c r="F57" s="645"/>
      <c r="G57" s="810" t="s">
        <v>127</v>
      </c>
      <c r="H57" s="646"/>
    </row>
    <row r="58" customFormat="false" ht="12" hidden="false" customHeight="true" outlineLevel="0" collapsed="false">
      <c r="A58" s="806"/>
      <c r="B58" s="811" t="s">
        <v>853</v>
      </c>
      <c r="C58" s="808"/>
      <c r="D58" s="645"/>
      <c r="E58" s="645"/>
      <c r="F58" s="645"/>
      <c r="G58" s="810" t="s">
        <v>127</v>
      </c>
      <c r="H58" s="646"/>
    </row>
    <row r="59" customFormat="false" ht="12" hidden="false" customHeight="true" outlineLevel="0" collapsed="false">
      <c r="A59" s="806"/>
      <c r="B59" s="811" t="s">
        <v>854</v>
      </c>
      <c r="C59" s="808"/>
      <c r="D59" s="645"/>
      <c r="E59" s="645"/>
      <c r="F59" s="645"/>
      <c r="G59" s="810" t="s">
        <v>127</v>
      </c>
      <c r="H59" s="646"/>
    </row>
    <row r="60" customFormat="false" ht="12" hidden="false" customHeight="true" outlineLevel="0" collapsed="false">
      <c r="A60" s="806"/>
      <c r="B60" s="811" t="s">
        <v>855</v>
      </c>
      <c r="C60" s="808"/>
      <c r="D60" s="645"/>
      <c r="E60" s="645"/>
      <c r="F60" s="645"/>
      <c r="G60" s="810" t="s">
        <v>127</v>
      </c>
      <c r="H60" s="646"/>
    </row>
    <row r="61" customFormat="false" ht="12" hidden="false" customHeight="true" outlineLevel="0" collapsed="false">
      <c r="A61" s="806"/>
      <c r="B61" s="811" t="s">
        <v>856</v>
      </c>
      <c r="C61" s="808"/>
      <c r="D61" s="645"/>
      <c r="E61" s="645"/>
      <c r="F61" s="645"/>
      <c r="G61" s="810" t="s">
        <v>127</v>
      </c>
      <c r="H61" s="646"/>
    </row>
    <row r="62" customFormat="false" ht="12" hidden="false" customHeight="true" outlineLevel="0" collapsed="false">
      <c r="A62" s="806"/>
      <c r="B62" s="811" t="s">
        <v>857</v>
      </c>
      <c r="C62" s="808"/>
      <c r="D62" s="645"/>
      <c r="E62" s="645"/>
      <c r="F62" s="645"/>
      <c r="G62" s="810" t="s">
        <v>127</v>
      </c>
      <c r="H62" s="646"/>
    </row>
    <row r="63" customFormat="false" ht="12" hidden="false" customHeight="true" outlineLevel="0" collapsed="false">
      <c r="A63" s="806"/>
      <c r="B63" s="811" t="s">
        <v>858</v>
      </c>
      <c r="C63" s="808"/>
      <c r="D63" s="645"/>
      <c r="E63" s="645"/>
      <c r="F63" s="645"/>
      <c r="G63" s="810" t="s">
        <v>335</v>
      </c>
      <c r="H63" s="646"/>
    </row>
    <row r="64" customFormat="false" ht="12" hidden="false" customHeight="true" outlineLevel="0" collapsed="false">
      <c r="A64" s="806"/>
      <c r="B64" s="809" t="s">
        <v>859</v>
      </c>
      <c r="C64" s="808"/>
      <c r="D64" s="645"/>
      <c r="E64" s="645"/>
      <c r="F64" s="645"/>
      <c r="G64" s="810" t="s">
        <v>623</v>
      </c>
      <c r="H64" s="646"/>
    </row>
    <row r="65" customFormat="false" ht="12.75" hidden="false" customHeight="true" outlineLevel="0" collapsed="false">
      <c r="A65" s="798"/>
      <c r="B65" s="799" t="s">
        <v>860</v>
      </c>
      <c r="C65" s="799"/>
      <c r="D65" s="812"/>
      <c r="E65" s="813"/>
      <c r="F65" s="813"/>
      <c r="G65" s="813"/>
      <c r="H65" s="814"/>
    </row>
    <row r="66" customFormat="false" ht="12.75" hidden="false" customHeight="true" outlineLevel="0" collapsed="false">
      <c r="A66" s="815"/>
      <c r="B66" s="816" t="s">
        <v>847</v>
      </c>
      <c r="C66" s="817"/>
      <c r="D66" s="645"/>
      <c r="E66" s="645"/>
      <c r="F66" s="645"/>
      <c r="G66" s="644" t="s">
        <v>646</v>
      </c>
      <c r="H66" s="646"/>
    </row>
    <row r="67" customFormat="false" ht="12.75" hidden="false" customHeight="true" outlineLevel="0" collapsed="false">
      <c r="A67" s="815"/>
      <c r="B67" s="818" t="s">
        <v>747</v>
      </c>
      <c r="C67" s="817"/>
      <c r="D67" s="645"/>
      <c r="E67" s="645"/>
      <c r="F67" s="645"/>
      <c r="G67" s="644" t="s">
        <v>127</v>
      </c>
      <c r="H67" s="646"/>
    </row>
    <row r="68" customFormat="false" ht="12.75" hidden="false" customHeight="true" outlineLevel="0" collapsed="false">
      <c r="A68" s="815"/>
      <c r="B68" s="818" t="s">
        <v>748</v>
      </c>
      <c r="C68" s="817"/>
      <c r="D68" s="645"/>
      <c r="E68" s="645"/>
      <c r="F68" s="645"/>
      <c r="G68" s="644" t="s">
        <v>127</v>
      </c>
      <c r="H68" s="646"/>
    </row>
    <row r="69" customFormat="false" ht="12.75" hidden="false" customHeight="true" outlineLevel="0" collapsed="false">
      <c r="A69" s="815"/>
      <c r="B69" s="818" t="s">
        <v>749</v>
      </c>
      <c r="C69" s="817"/>
      <c r="D69" s="645"/>
      <c r="E69" s="645"/>
      <c r="F69" s="645"/>
      <c r="G69" s="644" t="s">
        <v>127</v>
      </c>
      <c r="H69" s="646"/>
    </row>
    <row r="70" customFormat="false" ht="12.75" hidden="false" customHeight="true" outlineLevel="0" collapsed="false">
      <c r="A70" s="815"/>
      <c r="B70" s="818" t="s">
        <v>848</v>
      </c>
      <c r="C70" s="817"/>
      <c r="D70" s="645"/>
      <c r="E70" s="645"/>
      <c r="F70" s="645"/>
      <c r="G70" s="644" t="s">
        <v>127</v>
      </c>
      <c r="H70" s="646"/>
    </row>
    <row r="71" customFormat="false" ht="12.75" hidden="false" customHeight="true" outlineLevel="0" collapsed="false">
      <c r="A71" s="815"/>
      <c r="B71" s="818" t="s">
        <v>751</v>
      </c>
      <c r="C71" s="817"/>
      <c r="D71" s="645"/>
      <c r="E71" s="645"/>
      <c r="F71" s="645"/>
      <c r="G71" s="644" t="s">
        <v>127</v>
      </c>
      <c r="H71" s="646"/>
    </row>
    <row r="72" customFormat="false" ht="12.75" hidden="false" customHeight="true" outlineLevel="0" collapsed="false">
      <c r="A72" s="815"/>
      <c r="B72" s="818" t="s">
        <v>752</v>
      </c>
      <c r="C72" s="817"/>
      <c r="D72" s="645"/>
      <c r="E72" s="645"/>
      <c r="F72" s="645"/>
      <c r="G72" s="644" t="s">
        <v>127</v>
      </c>
      <c r="H72" s="646"/>
    </row>
    <row r="73" customFormat="false" ht="12.75" hidden="false" customHeight="true" outlineLevel="0" collapsed="false">
      <c r="A73" s="815"/>
      <c r="B73" s="818" t="s">
        <v>753</v>
      </c>
      <c r="C73" s="817"/>
      <c r="D73" s="645"/>
      <c r="E73" s="645"/>
      <c r="F73" s="645"/>
      <c r="G73" s="644" t="s">
        <v>623</v>
      </c>
      <c r="H73" s="646"/>
    </row>
    <row r="74" customFormat="false" ht="12" hidden="false" customHeight="true" outlineLevel="0" collapsed="false">
      <c r="A74" s="815"/>
      <c r="B74" s="818" t="s">
        <v>754</v>
      </c>
      <c r="C74" s="817"/>
      <c r="D74" s="645"/>
      <c r="E74" s="645"/>
      <c r="F74" s="645"/>
      <c r="G74" s="644" t="s">
        <v>127</v>
      </c>
      <c r="H74" s="646"/>
    </row>
    <row r="75" customFormat="false" ht="12" hidden="false" customHeight="true" outlineLevel="0" collapsed="false">
      <c r="A75" s="815"/>
      <c r="B75" s="818" t="s">
        <v>755</v>
      </c>
      <c r="C75" s="817"/>
      <c r="D75" s="645"/>
      <c r="E75" s="645"/>
      <c r="F75" s="645"/>
      <c r="G75" s="644" t="s">
        <v>127</v>
      </c>
      <c r="H75" s="646"/>
    </row>
    <row r="76" customFormat="false" ht="12" hidden="false" customHeight="true" outlineLevel="0" collapsed="false">
      <c r="A76" s="815"/>
      <c r="B76" s="818" t="s">
        <v>756</v>
      </c>
      <c r="C76" s="817"/>
      <c r="D76" s="645"/>
      <c r="E76" s="645"/>
      <c r="F76" s="645"/>
      <c r="G76" s="644" t="s">
        <v>127</v>
      </c>
      <c r="H76" s="646"/>
    </row>
    <row r="77" customFormat="false" ht="12" hidden="false" customHeight="true" outlineLevel="0" collapsed="false">
      <c r="A77" s="815"/>
      <c r="B77" s="818" t="s">
        <v>757</v>
      </c>
      <c r="C77" s="817"/>
      <c r="D77" s="645"/>
      <c r="E77" s="645"/>
      <c r="F77" s="645"/>
      <c r="G77" s="644" t="s">
        <v>623</v>
      </c>
      <c r="H77" s="646"/>
    </row>
    <row r="78" customFormat="false" ht="12" hidden="false" customHeight="true" outlineLevel="0" collapsed="false">
      <c r="A78" s="815"/>
      <c r="B78" s="818" t="s">
        <v>758</v>
      </c>
      <c r="C78" s="817"/>
      <c r="D78" s="645"/>
      <c r="E78" s="645"/>
      <c r="F78" s="645"/>
      <c r="G78" s="644" t="s">
        <v>127</v>
      </c>
      <c r="H78" s="646"/>
    </row>
    <row r="79" customFormat="false" ht="12" hidden="false" customHeight="true" outlineLevel="0" collapsed="false">
      <c r="A79" s="815"/>
      <c r="B79" s="818" t="s">
        <v>759</v>
      </c>
      <c r="C79" s="817"/>
      <c r="D79" s="645"/>
      <c r="E79" s="645"/>
      <c r="F79" s="645"/>
      <c r="G79" s="644" t="s">
        <v>127</v>
      </c>
      <c r="H79" s="646"/>
    </row>
    <row r="80" customFormat="false" ht="12" hidden="false" customHeight="true" outlineLevel="0" collapsed="false">
      <c r="A80" s="815"/>
      <c r="B80" s="818" t="s">
        <v>849</v>
      </c>
      <c r="C80" s="817"/>
      <c r="D80" s="645"/>
      <c r="E80" s="645"/>
      <c r="F80" s="645"/>
      <c r="G80" s="644" t="s">
        <v>127</v>
      </c>
      <c r="H80" s="646"/>
    </row>
    <row r="81" customFormat="false" ht="12" hidden="false" customHeight="true" outlineLevel="0" collapsed="false">
      <c r="A81" s="815"/>
      <c r="B81" s="816" t="s">
        <v>850</v>
      </c>
      <c r="C81" s="817"/>
      <c r="D81" s="645"/>
      <c r="E81" s="645"/>
      <c r="F81" s="645"/>
      <c r="G81" s="644" t="s">
        <v>127</v>
      </c>
      <c r="H81" s="646"/>
    </row>
    <row r="82" customFormat="false" ht="12" hidden="false" customHeight="true" outlineLevel="0" collapsed="false">
      <c r="A82" s="815"/>
      <c r="B82" s="818" t="s">
        <v>851</v>
      </c>
      <c r="C82" s="817"/>
      <c r="D82" s="645"/>
      <c r="E82" s="645"/>
      <c r="F82" s="645"/>
      <c r="G82" s="644" t="s">
        <v>127</v>
      </c>
      <c r="H82" s="646"/>
    </row>
    <row r="83" customFormat="false" ht="12" hidden="false" customHeight="true" outlineLevel="0" collapsed="false">
      <c r="A83" s="815"/>
      <c r="B83" s="818" t="s">
        <v>852</v>
      </c>
      <c r="C83" s="817"/>
      <c r="D83" s="645"/>
      <c r="E83" s="645"/>
      <c r="F83" s="645"/>
      <c r="G83" s="644" t="s">
        <v>127</v>
      </c>
      <c r="H83" s="646"/>
    </row>
    <row r="84" customFormat="false" ht="12" hidden="false" customHeight="true" outlineLevel="0" collapsed="false">
      <c r="A84" s="815"/>
      <c r="B84" s="818" t="s">
        <v>853</v>
      </c>
      <c r="C84" s="817"/>
      <c r="D84" s="645"/>
      <c r="E84" s="645"/>
      <c r="F84" s="645"/>
      <c r="G84" s="644" t="s">
        <v>127</v>
      </c>
      <c r="H84" s="646"/>
    </row>
    <row r="85" customFormat="false" ht="12" hidden="false" customHeight="true" outlineLevel="0" collapsed="false">
      <c r="A85" s="815"/>
      <c r="B85" s="818" t="s">
        <v>854</v>
      </c>
      <c r="C85" s="817"/>
      <c r="D85" s="645"/>
      <c r="E85" s="645"/>
      <c r="F85" s="645"/>
      <c r="G85" s="644" t="s">
        <v>127</v>
      </c>
      <c r="H85" s="646"/>
    </row>
    <row r="86" customFormat="false" ht="12" hidden="false" customHeight="true" outlineLevel="0" collapsed="false">
      <c r="A86" s="815"/>
      <c r="B86" s="818" t="s">
        <v>855</v>
      </c>
      <c r="C86" s="817"/>
      <c r="D86" s="645"/>
      <c r="E86" s="645"/>
      <c r="F86" s="645"/>
      <c r="G86" s="644" t="s">
        <v>127</v>
      </c>
      <c r="H86" s="646"/>
    </row>
    <row r="87" customFormat="false" ht="12" hidden="false" customHeight="true" outlineLevel="0" collapsed="false">
      <c r="A87" s="815"/>
      <c r="B87" s="818" t="s">
        <v>856</v>
      </c>
      <c r="C87" s="817"/>
      <c r="D87" s="645"/>
      <c r="E87" s="645"/>
      <c r="F87" s="645"/>
      <c r="G87" s="644" t="s">
        <v>127</v>
      </c>
      <c r="H87" s="646"/>
    </row>
    <row r="88" customFormat="false" ht="12" hidden="false" customHeight="true" outlineLevel="0" collapsed="false">
      <c r="A88" s="815"/>
      <c r="B88" s="818" t="s">
        <v>857</v>
      </c>
      <c r="C88" s="817"/>
      <c r="D88" s="645"/>
      <c r="E88" s="645"/>
      <c r="F88" s="645"/>
      <c r="G88" s="644" t="s">
        <v>127</v>
      </c>
      <c r="H88" s="646"/>
    </row>
    <row r="89" customFormat="false" ht="12" hidden="false" customHeight="true" outlineLevel="0" collapsed="false">
      <c r="A89" s="815"/>
      <c r="B89" s="818" t="s">
        <v>858</v>
      </c>
      <c r="C89" s="817"/>
      <c r="D89" s="645"/>
      <c r="E89" s="645"/>
      <c r="F89" s="645"/>
      <c r="G89" s="644" t="s">
        <v>127</v>
      </c>
      <c r="H89" s="646"/>
    </row>
    <row r="90" customFormat="false" ht="12" hidden="false" customHeight="true" outlineLevel="0" collapsed="false">
      <c r="A90" s="815"/>
      <c r="B90" s="816" t="s">
        <v>859</v>
      </c>
      <c r="C90" s="817"/>
      <c r="D90" s="645"/>
      <c r="E90" s="645"/>
      <c r="F90" s="645"/>
      <c r="G90" s="644" t="s">
        <v>623</v>
      </c>
      <c r="H90" s="646"/>
    </row>
    <row r="91" customFormat="false" ht="12.75" hidden="false" customHeight="true" outlineLevel="0" collapsed="false">
      <c r="A91" s="819"/>
      <c r="B91" s="820" t="s">
        <v>117</v>
      </c>
      <c r="C91" s="820"/>
      <c r="D91" s="645"/>
      <c r="E91" s="645"/>
      <c r="F91" s="645"/>
      <c r="G91" s="645"/>
      <c r="H91" s="646"/>
    </row>
    <row r="92" customFormat="false" ht="12.75" hidden="false" customHeight="true" outlineLevel="0" collapsed="false">
      <c r="A92" s="819"/>
      <c r="B92" s="821" t="s">
        <v>847</v>
      </c>
      <c r="C92" s="820"/>
      <c r="D92" s="645"/>
      <c r="E92" s="645"/>
      <c r="F92" s="645"/>
      <c r="G92" s="822" t="s">
        <v>646</v>
      </c>
      <c r="H92" s="645"/>
    </row>
    <row r="93" customFormat="false" ht="12.75" hidden="false" customHeight="true" outlineLevel="0" collapsed="false">
      <c r="A93" s="819"/>
      <c r="B93" s="823" t="s">
        <v>747</v>
      </c>
      <c r="C93" s="820"/>
      <c r="D93" s="645"/>
      <c r="E93" s="645"/>
      <c r="F93" s="645"/>
      <c r="G93" s="822" t="s">
        <v>127</v>
      </c>
      <c r="H93" s="645"/>
    </row>
    <row r="94" customFormat="false" ht="12.75" hidden="false" customHeight="true" outlineLevel="0" collapsed="false">
      <c r="A94" s="819"/>
      <c r="B94" s="823" t="s">
        <v>748</v>
      </c>
      <c r="C94" s="820"/>
      <c r="D94" s="645"/>
      <c r="E94" s="645"/>
      <c r="F94" s="645"/>
      <c r="G94" s="822" t="s">
        <v>127</v>
      </c>
      <c r="H94" s="645"/>
    </row>
    <row r="95" customFormat="false" ht="12.75" hidden="false" customHeight="true" outlineLevel="0" collapsed="false">
      <c r="A95" s="819"/>
      <c r="B95" s="823" t="s">
        <v>749</v>
      </c>
      <c r="C95" s="820"/>
      <c r="D95" s="645"/>
      <c r="E95" s="645"/>
      <c r="F95" s="645"/>
      <c r="G95" s="822" t="s">
        <v>127</v>
      </c>
      <c r="H95" s="645"/>
    </row>
    <row r="96" customFormat="false" ht="12.75" hidden="false" customHeight="true" outlineLevel="0" collapsed="false">
      <c r="A96" s="819"/>
      <c r="B96" s="823" t="s">
        <v>848</v>
      </c>
      <c r="C96" s="820"/>
      <c r="D96" s="645"/>
      <c r="E96" s="645"/>
      <c r="F96" s="645"/>
      <c r="G96" s="822" t="s">
        <v>127</v>
      </c>
      <c r="H96" s="645"/>
    </row>
    <row r="97" customFormat="false" ht="12.75" hidden="false" customHeight="true" outlineLevel="0" collapsed="false">
      <c r="A97" s="819"/>
      <c r="B97" s="823" t="s">
        <v>751</v>
      </c>
      <c r="C97" s="820"/>
      <c r="D97" s="645"/>
      <c r="E97" s="645"/>
      <c r="F97" s="645"/>
      <c r="G97" s="822" t="s">
        <v>127</v>
      </c>
      <c r="H97" s="645"/>
    </row>
    <row r="98" customFormat="false" ht="12.75" hidden="false" customHeight="true" outlineLevel="0" collapsed="false">
      <c r="A98" s="819"/>
      <c r="B98" s="823" t="s">
        <v>752</v>
      </c>
      <c r="C98" s="820"/>
      <c r="D98" s="645"/>
      <c r="E98" s="645"/>
      <c r="F98" s="645"/>
      <c r="G98" s="822" t="s">
        <v>127</v>
      </c>
      <c r="H98" s="645"/>
    </row>
    <row r="99" customFormat="false" ht="12.75" hidden="false" customHeight="true" outlineLevel="0" collapsed="false">
      <c r="A99" s="819"/>
      <c r="B99" s="823" t="s">
        <v>753</v>
      </c>
      <c r="C99" s="820"/>
      <c r="D99" s="645"/>
      <c r="E99" s="645"/>
      <c r="F99" s="645"/>
      <c r="G99" s="822" t="s">
        <v>623</v>
      </c>
      <c r="H99" s="645"/>
    </row>
    <row r="100" customFormat="false" ht="12.75" hidden="false" customHeight="true" outlineLevel="0" collapsed="false">
      <c r="A100" s="819"/>
      <c r="B100" s="823" t="s">
        <v>754</v>
      </c>
      <c r="C100" s="820"/>
      <c r="D100" s="645"/>
      <c r="E100" s="645"/>
      <c r="F100" s="645"/>
      <c r="G100" s="822" t="s">
        <v>127</v>
      </c>
      <c r="H100" s="645"/>
    </row>
    <row r="101" customFormat="false" ht="12" hidden="false" customHeight="true" outlineLevel="0" collapsed="false">
      <c r="A101" s="819"/>
      <c r="B101" s="823" t="s">
        <v>755</v>
      </c>
      <c r="C101" s="820"/>
      <c r="D101" s="645"/>
      <c r="E101" s="645"/>
      <c r="F101" s="645"/>
      <c r="G101" s="822" t="s">
        <v>127</v>
      </c>
      <c r="H101" s="645"/>
    </row>
    <row r="102" customFormat="false" ht="12" hidden="false" customHeight="true" outlineLevel="0" collapsed="false">
      <c r="A102" s="819"/>
      <c r="B102" s="823" t="s">
        <v>756</v>
      </c>
      <c r="C102" s="820"/>
      <c r="D102" s="645"/>
      <c r="E102" s="645"/>
      <c r="F102" s="645"/>
      <c r="G102" s="822" t="s">
        <v>127</v>
      </c>
      <c r="H102" s="645"/>
    </row>
    <row r="103" customFormat="false" ht="12" hidden="false" customHeight="true" outlineLevel="0" collapsed="false">
      <c r="A103" s="819"/>
      <c r="B103" s="823" t="s">
        <v>757</v>
      </c>
      <c r="C103" s="820"/>
      <c r="D103" s="645"/>
      <c r="E103" s="645"/>
      <c r="F103" s="645"/>
      <c r="G103" s="822" t="s">
        <v>623</v>
      </c>
      <c r="H103" s="645"/>
    </row>
    <row r="104" customFormat="false" ht="12" hidden="false" customHeight="true" outlineLevel="0" collapsed="false">
      <c r="A104" s="819"/>
      <c r="B104" s="823" t="s">
        <v>758</v>
      </c>
      <c r="C104" s="820"/>
      <c r="D104" s="645"/>
      <c r="E104" s="645"/>
      <c r="F104" s="645"/>
      <c r="G104" s="822" t="s">
        <v>127</v>
      </c>
      <c r="H104" s="645"/>
    </row>
    <row r="105" customFormat="false" ht="12" hidden="false" customHeight="true" outlineLevel="0" collapsed="false">
      <c r="A105" s="819"/>
      <c r="B105" s="823" t="s">
        <v>759</v>
      </c>
      <c r="C105" s="820"/>
      <c r="D105" s="645"/>
      <c r="E105" s="645"/>
      <c r="F105" s="645"/>
      <c r="G105" s="822" t="s">
        <v>127</v>
      </c>
      <c r="H105" s="645"/>
    </row>
    <row r="106" customFormat="false" ht="12" hidden="false" customHeight="true" outlineLevel="0" collapsed="false">
      <c r="A106" s="819"/>
      <c r="B106" s="823" t="s">
        <v>849</v>
      </c>
      <c r="C106" s="820"/>
      <c r="D106" s="645"/>
      <c r="E106" s="645"/>
      <c r="F106" s="645"/>
      <c r="G106" s="822" t="s">
        <v>127</v>
      </c>
      <c r="H106" s="645"/>
    </row>
    <row r="107" customFormat="false" ht="12" hidden="false" customHeight="true" outlineLevel="0" collapsed="false">
      <c r="A107" s="819"/>
      <c r="B107" s="821" t="s">
        <v>850</v>
      </c>
      <c r="C107" s="820"/>
      <c r="D107" s="645"/>
      <c r="E107" s="645"/>
      <c r="F107" s="645"/>
      <c r="G107" s="822" t="s">
        <v>127</v>
      </c>
      <c r="H107" s="645"/>
    </row>
    <row r="108" customFormat="false" ht="12" hidden="false" customHeight="true" outlineLevel="0" collapsed="false">
      <c r="A108" s="819"/>
      <c r="B108" s="823" t="s">
        <v>851</v>
      </c>
      <c r="C108" s="820"/>
      <c r="D108" s="645"/>
      <c r="E108" s="645"/>
      <c r="F108" s="645"/>
      <c r="G108" s="822" t="s">
        <v>127</v>
      </c>
      <c r="H108" s="645"/>
    </row>
    <row r="109" customFormat="false" ht="12" hidden="false" customHeight="true" outlineLevel="0" collapsed="false">
      <c r="A109" s="819"/>
      <c r="B109" s="823" t="s">
        <v>852</v>
      </c>
      <c r="C109" s="820"/>
      <c r="D109" s="645"/>
      <c r="E109" s="645"/>
      <c r="F109" s="645"/>
      <c r="G109" s="822" t="s">
        <v>127</v>
      </c>
      <c r="H109" s="645"/>
    </row>
    <row r="110" customFormat="false" ht="12" hidden="false" customHeight="true" outlineLevel="0" collapsed="false">
      <c r="A110" s="819"/>
      <c r="B110" s="823" t="s">
        <v>853</v>
      </c>
      <c r="C110" s="820"/>
      <c r="D110" s="645"/>
      <c r="E110" s="645"/>
      <c r="F110" s="645"/>
      <c r="G110" s="822" t="s">
        <v>127</v>
      </c>
      <c r="H110" s="645"/>
    </row>
    <row r="111" customFormat="false" ht="12" hidden="false" customHeight="true" outlineLevel="0" collapsed="false">
      <c r="A111" s="819"/>
      <c r="B111" s="823" t="s">
        <v>854</v>
      </c>
      <c r="C111" s="820"/>
      <c r="D111" s="645"/>
      <c r="E111" s="645"/>
      <c r="F111" s="645"/>
      <c r="G111" s="822" t="s">
        <v>127</v>
      </c>
      <c r="H111" s="645"/>
    </row>
    <row r="112" customFormat="false" ht="12" hidden="false" customHeight="true" outlineLevel="0" collapsed="false">
      <c r="A112" s="819"/>
      <c r="B112" s="823" t="s">
        <v>855</v>
      </c>
      <c r="C112" s="820"/>
      <c r="D112" s="645"/>
      <c r="E112" s="645"/>
      <c r="F112" s="645"/>
      <c r="G112" s="822" t="s">
        <v>127</v>
      </c>
      <c r="H112" s="645"/>
    </row>
    <row r="113" customFormat="false" ht="12" hidden="false" customHeight="true" outlineLevel="0" collapsed="false">
      <c r="A113" s="819"/>
      <c r="B113" s="823" t="s">
        <v>856</v>
      </c>
      <c r="C113" s="820"/>
      <c r="D113" s="645"/>
      <c r="E113" s="645"/>
      <c r="F113" s="645"/>
      <c r="G113" s="822" t="s">
        <v>127</v>
      </c>
      <c r="H113" s="645"/>
    </row>
    <row r="114" customFormat="false" ht="12" hidden="false" customHeight="true" outlineLevel="0" collapsed="false">
      <c r="A114" s="819"/>
      <c r="B114" s="823" t="s">
        <v>857</v>
      </c>
      <c r="C114" s="820"/>
      <c r="D114" s="645"/>
      <c r="E114" s="645"/>
      <c r="F114" s="645"/>
      <c r="G114" s="822" t="s">
        <v>127</v>
      </c>
      <c r="H114" s="645"/>
    </row>
    <row r="115" customFormat="false" ht="12" hidden="false" customHeight="true" outlineLevel="0" collapsed="false">
      <c r="A115" s="819"/>
      <c r="B115" s="823" t="s">
        <v>858</v>
      </c>
      <c r="C115" s="820"/>
      <c r="D115" s="645"/>
      <c r="E115" s="645"/>
      <c r="F115" s="645"/>
      <c r="G115" s="822" t="s">
        <v>127</v>
      </c>
      <c r="H115" s="645"/>
    </row>
    <row r="116" customFormat="false" ht="12" hidden="false" customHeight="true" outlineLevel="0" collapsed="false">
      <c r="A116" s="819"/>
      <c r="B116" s="821" t="s">
        <v>859</v>
      </c>
      <c r="C116" s="820"/>
      <c r="D116" s="645"/>
      <c r="E116" s="645"/>
      <c r="F116" s="645"/>
      <c r="G116" s="822" t="s">
        <v>623</v>
      </c>
      <c r="H116" s="645"/>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68" t="s">
        <v>861</v>
      </c>
    </row>
    <row r="119" customFormat="false" ht="12.75" hidden="false" customHeight="true" outlineLevel="0" collapsed="false">
      <c r="A119" s="268" t="s">
        <v>862</v>
      </c>
    </row>
    <row r="120" customFormat="false" ht="12.75" hidden="false" customHeight="true" outlineLevel="0" collapsed="false">
      <c r="A120" s="824" t="s">
        <v>863</v>
      </c>
    </row>
    <row r="121" customFormat="false" ht="12.75" hidden="false" customHeight="true" outlineLevel="0" collapsed="false">
      <c r="A121" s="183" t="s">
        <v>721</v>
      </c>
    </row>
    <row r="122" customFormat="false" ht="12.75" hidden="false" customHeight="true" outlineLevel="0" collapsed="false"/>
    <row r="123" customFormat="false" ht="12.75" hidden="false" customHeight="true" outlineLevel="0" collapsed="false">
      <c r="A123" s="114" t="s">
        <v>542</v>
      </c>
      <c r="B123" s="825"/>
      <c r="C123" s="825"/>
      <c r="D123" s="826"/>
      <c r="E123" s="826"/>
      <c r="F123" s="826"/>
      <c r="G123" s="826"/>
      <c r="H123" s="827"/>
    </row>
    <row r="124" customFormat="false" ht="12.75" hidden="false" customHeight="true" outlineLevel="0" collapsed="false">
      <c r="A124" s="188" t="s">
        <v>740</v>
      </c>
      <c r="B124" s="188"/>
      <c r="C124" s="188"/>
      <c r="D124" s="188"/>
      <c r="E124" s="188"/>
      <c r="F124" s="188"/>
      <c r="G124" s="188"/>
      <c r="H124" s="188"/>
    </row>
    <row r="125" customFormat="false" ht="12.75" hidden="false" customHeight="true" outlineLevel="0" collapsed="false">
      <c r="A125" s="382" t="s">
        <v>839</v>
      </c>
      <c r="B125" s="382"/>
      <c r="C125" s="382"/>
      <c r="D125" s="382"/>
      <c r="E125" s="382"/>
      <c r="F125" s="382"/>
      <c r="G125" s="382"/>
      <c r="H125" s="382"/>
    </row>
    <row r="126" customFormat="false" ht="12.75" hidden="false" customHeight="true" outlineLevel="0" collapsed="false">
      <c r="A126" s="382" t="s">
        <v>864</v>
      </c>
      <c r="B126" s="382"/>
      <c r="C126" s="382"/>
      <c r="D126" s="382"/>
      <c r="E126" s="382"/>
      <c r="F126" s="382"/>
      <c r="G126" s="382"/>
      <c r="H126" s="382"/>
    </row>
    <row r="127" customFormat="false" ht="12.75" hidden="false" customHeight="true" outlineLevel="0" collapsed="false">
      <c r="A127" s="382"/>
      <c r="B127" s="382"/>
      <c r="C127" s="382"/>
      <c r="D127" s="382"/>
      <c r="E127" s="382"/>
      <c r="F127" s="382"/>
      <c r="G127" s="382"/>
      <c r="H127" s="382"/>
    </row>
    <row r="128" customFormat="false" ht="25.5" hidden="false" customHeight="true" outlineLevel="0" collapsed="false">
      <c r="A128" s="384" t="s">
        <v>841</v>
      </c>
      <c r="B128" s="384"/>
      <c r="C128" s="384"/>
      <c r="D128" s="384"/>
      <c r="E128" s="384"/>
      <c r="F128" s="384"/>
      <c r="G128" s="384"/>
      <c r="H128" s="384"/>
    </row>
    <row r="129" customFormat="false" ht="10.5" hidden="false" customHeight="true" outlineLevel="0" collapsed="false">
      <c r="A129" s="32"/>
      <c r="B129" s="32"/>
      <c r="C129" s="32"/>
      <c r="D129" s="32"/>
      <c r="E129" s="32"/>
      <c r="F129" s="32"/>
      <c r="G129" s="32"/>
      <c r="H129" s="32"/>
    </row>
    <row r="130" customFormat="false" ht="6" hidden="false" customHeight="true" outlineLevel="0" collapsed="false"/>
    <row r="137" customFormat="false" ht="12.75" hidden="false" customHeight="false" outlineLevel="0" collapsed="false">
      <c r="H137" s="3" t="s">
        <v>385</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C3 H1:H3 A5:B5 D5 F5:G5 I5:IV67 G6:H6 D7:G7 A8:H116 A118:H123 A124:C126 A128:C12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3" t="s">
        <v>78</v>
      </c>
    </row>
    <row r="2" customFormat="false" ht="15.75" hidden="false" customHeight="true" outlineLevel="0" collapsed="false">
      <c r="A2" s="651" t="s">
        <v>866</v>
      </c>
      <c r="J2" s="113" t="s">
        <v>80</v>
      </c>
    </row>
    <row r="3" customFormat="false" ht="15.75" hidden="false" customHeight="true" outlineLevel="0" collapsed="false">
      <c r="A3" s="651" t="s">
        <v>79</v>
      </c>
      <c r="J3" s="113" t="s">
        <v>81</v>
      </c>
    </row>
    <row r="4" customFormat="false" ht="12.75" hidden="false" customHeight="true" outlineLevel="0" collapsed="false">
      <c r="A4" s="612"/>
      <c r="J4" s="140"/>
    </row>
    <row r="5" customFormat="false" ht="12" hidden="false" customHeight="true" outlineLevel="0" collapsed="false">
      <c r="A5" s="153" t="s">
        <v>867</v>
      </c>
      <c r="B5" s="426" t="s">
        <v>559</v>
      </c>
      <c r="C5" s="426"/>
      <c r="D5" s="426"/>
      <c r="E5" s="614" t="s">
        <v>868</v>
      </c>
      <c r="F5" s="614"/>
      <c r="G5" s="614"/>
      <c r="H5" s="388" t="s">
        <v>194</v>
      </c>
      <c r="I5" s="388"/>
      <c r="J5" s="388"/>
    </row>
    <row r="6" customFormat="false" ht="12" hidden="false" customHeight="true" outlineLevel="0" collapsed="false">
      <c r="A6" s="274" t="s">
        <v>562</v>
      </c>
      <c r="B6" s="828" t="s">
        <v>869</v>
      </c>
      <c r="C6" s="828"/>
      <c r="D6" s="828"/>
      <c r="E6" s="389" t="s">
        <v>870</v>
      </c>
      <c r="F6" s="389" t="s">
        <v>871</v>
      </c>
      <c r="G6" s="829" t="s">
        <v>872</v>
      </c>
      <c r="H6" s="389" t="s">
        <v>873</v>
      </c>
      <c r="I6" s="389" t="s">
        <v>874</v>
      </c>
      <c r="J6" s="830" t="s">
        <v>875</v>
      </c>
    </row>
    <row r="7" customFormat="false" ht="39.75" hidden="false" customHeight="true" outlineLevel="0" collapsed="false">
      <c r="A7" s="274"/>
      <c r="B7" s="389" t="s">
        <v>876</v>
      </c>
      <c r="C7" s="389" t="s">
        <v>877</v>
      </c>
      <c r="D7" s="831" t="s">
        <v>878</v>
      </c>
      <c r="E7" s="389"/>
      <c r="F7" s="389"/>
      <c r="G7" s="829"/>
      <c r="H7" s="389"/>
      <c r="I7" s="389"/>
      <c r="J7" s="830"/>
    </row>
    <row r="8" customFormat="false" ht="12.75" hidden="false" customHeight="true" outlineLevel="0" collapsed="false">
      <c r="A8" s="832"/>
      <c r="B8" s="396" t="s">
        <v>825</v>
      </c>
      <c r="C8" s="396"/>
      <c r="D8" s="396"/>
      <c r="E8" s="76" t="s">
        <v>879</v>
      </c>
      <c r="F8" s="76"/>
      <c r="G8" s="76"/>
      <c r="H8" s="78" t="s">
        <v>827</v>
      </c>
      <c r="I8" s="78"/>
      <c r="J8" s="78"/>
    </row>
    <row r="9" customFormat="false" ht="15" hidden="false" customHeight="true" outlineLevel="0" collapsed="false">
      <c r="A9" s="833" t="s">
        <v>880</v>
      </c>
      <c r="B9" s="399"/>
      <c r="C9" s="399"/>
      <c r="D9" s="399"/>
      <c r="E9" s="399"/>
      <c r="F9" s="399"/>
      <c r="G9" s="399"/>
      <c r="H9" s="399"/>
      <c r="I9" s="51"/>
      <c r="J9" s="136"/>
    </row>
    <row r="10" customFormat="false" ht="12" hidden="false" customHeight="true" outlineLevel="0" collapsed="false">
      <c r="A10" s="834" t="s">
        <v>881</v>
      </c>
      <c r="B10" s="51"/>
      <c r="C10" s="51"/>
      <c r="D10" s="51"/>
      <c r="E10" s="51"/>
      <c r="F10" s="51"/>
      <c r="G10" s="51"/>
      <c r="H10" s="51"/>
      <c r="I10" s="51"/>
      <c r="J10" s="136"/>
    </row>
    <row r="11" customFormat="false" ht="25.5" hidden="false" customHeight="true" outlineLevel="0" collapsed="false">
      <c r="A11" s="835" t="s">
        <v>882</v>
      </c>
      <c r="B11" s="51"/>
      <c r="C11" s="51"/>
      <c r="D11" s="51"/>
      <c r="E11" s="51"/>
      <c r="F11" s="51"/>
      <c r="G11" s="51"/>
      <c r="H11" s="51"/>
      <c r="I11" s="51"/>
      <c r="J11" s="136"/>
    </row>
    <row r="12" customFormat="false" ht="12" hidden="false" customHeight="true" outlineLevel="0" collapsed="false">
      <c r="A12" s="836" t="s">
        <v>753</v>
      </c>
      <c r="B12" s="418" t="s">
        <v>127</v>
      </c>
      <c r="C12" s="419" t="n">
        <v>444</v>
      </c>
      <c r="D12" s="418" t="s">
        <v>127</v>
      </c>
      <c r="E12" s="418" t="s">
        <v>127</v>
      </c>
      <c r="F12" s="419" t="n">
        <v>0.3</v>
      </c>
      <c r="G12" s="418" t="s">
        <v>127</v>
      </c>
      <c r="H12" s="418" t="s">
        <v>127</v>
      </c>
      <c r="I12" s="419" t="n">
        <v>1.332</v>
      </c>
      <c r="J12" s="585" t="s">
        <v>127</v>
      </c>
    </row>
    <row r="13" customFormat="false" ht="12" hidden="false" customHeight="true" outlineLevel="0" collapsed="false">
      <c r="A13" s="784" t="s">
        <v>883</v>
      </c>
      <c r="B13" s="51"/>
      <c r="C13" s="51"/>
      <c r="D13" s="51"/>
      <c r="E13" s="51"/>
      <c r="F13" s="51"/>
      <c r="G13" s="51"/>
      <c r="H13" s="51"/>
      <c r="I13" s="51"/>
      <c r="J13" s="136"/>
    </row>
    <row r="14" customFormat="false" ht="12" hidden="false" customHeight="true" outlineLevel="0" collapsed="false">
      <c r="A14" s="134" t="s">
        <v>852</v>
      </c>
      <c r="B14" s="419" t="n">
        <v>1.889568</v>
      </c>
      <c r="C14" s="419" t="n">
        <v>14.979492</v>
      </c>
      <c r="D14" s="418" t="s">
        <v>127</v>
      </c>
      <c r="E14" s="419" t="n">
        <v>0.2</v>
      </c>
      <c r="F14" s="419" t="n">
        <v>10</v>
      </c>
      <c r="G14" s="418" t="s">
        <v>127</v>
      </c>
      <c r="H14" s="419" t="n">
        <v>0.003779136</v>
      </c>
      <c r="I14" s="419" t="n">
        <v>1.4979492</v>
      </c>
      <c r="J14" s="585" t="s">
        <v>127</v>
      </c>
    </row>
    <row r="15" customFormat="false" ht="12" hidden="false" customHeight="true" outlineLevel="0" collapsed="false">
      <c r="A15" s="134" t="s">
        <v>853</v>
      </c>
      <c r="B15" s="418" t="s">
        <v>127</v>
      </c>
      <c r="C15" s="419" t="n">
        <v>70.03</v>
      </c>
      <c r="D15" s="419" t="n">
        <v>7.6</v>
      </c>
      <c r="E15" s="418" t="s">
        <v>127</v>
      </c>
      <c r="F15" s="419" t="n">
        <v>15</v>
      </c>
      <c r="G15" s="419" t="n">
        <v>50</v>
      </c>
      <c r="H15" s="418" t="s">
        <v>127</v>
      </c>
      <c r="I15" s="419" t="n">
        <v>10.5045</v>
      </c>
      <c r="J15" s="586" t="n">
        <v>3.8</v>
      </c>
    </row>
    <row r="16" customFormat="false" ht="12" hidden="false" customHeight="true" outlineLevel="0" collapsed="false">
      <c r="A16" s="134" t="s">
        <v>751</v>
      </c>
      <c r="B16" s="419" t="n">
        <v>307.7630580632</v>
      </c>
      <c r="C16" s="419" t="n">
        <v>3121.68980769642</v>
      </c>
      <c r="D16" s="419" t="n">
        <v>199.08630916244</v>
      </c>
      <c r="E16" s="419" t="n">
        <v>0.2</v>
      </c>
      <c r="F16" s="419" t="n">
        <v>10.00960953</v>
      </c>
      <c r="G16" s="419" t="n">
        <v>40.20662851</v>
      </c>
      <c r="H16" s="419" t="n">
        <v>0.6155261161264</v>
      </c>
      <c r="I16" s="419" t="n">
        <v>312.468960493242</v>
      </c>
      <c r="J16" s="586" t="n">
        <v>80.045892748732</v>
      </c>
    </row>
    <row r="17" customFormat="false" ht="12" hidden="false" customHeight="true" outlineLevel="0" collapsed="false">
      <c r="A17" s="134" t="s">
        <v>753</v>
      </c>
      <c r="B17" s="419" t="n">
        <v>946.8253418912</v>
      </c>
      <c r="C17" s="419" t="n">
        <v>3611.87310908922</v>
      </c>
      <c r="D17" s="419" t="n">
        <v>359.50932663204</v>
      </c>
      <c r="E17" s="419" t="n">
        <v>0.2</v>
      </c>
      <c r="F17" s="419" t="n">
        <v>9.31415927654171</v>
      </c>
      <c r="G17" s="419" t="n">
        <v>41.21528623</v>
      </c>
      <c r="H17" s="419" t="n">
        <v>0.7012752046624</v>
      </c>
      <c r="I17" s="419" t="n">
        <v>336.415614247149</v>
      </c>
      <c r="J17" s="586" t="n">
        <v>148.172797989612</v>
      </c>
    </row>
    <row r="18" customFormat="false" ht="12" hidden="false" customHeight="true" outlineLevel="0" collapsed="false">
      <c r="A18" s="134" t="s">
        <v>756</v>
      </c>
      <c r="B18" s="419" t="n">
        <v>349.1245231656</v>
      </c>
      <c r="C18" s="419" t="n">
        <v>3239.61750000486</v>
      </c>
      <c r="D18" s="419" t="n">
        <v>136.01109264652</v>
      </c>
      <c r="E18" s="419" t="n">
        <v>0.2</v>
      </c>
      <c r="F18" s="419" t="n">
        <v>9.43163811</v>
      </c>
      <c r="G18" s="419" t="n">
        <v>33.05857406</v>
      </c>
      <c r="H18" s="419" t="n">
        <v>0.6982490463312</v>
      </c>
      <c r="I18" s="419" t="n">
        <v>305.548998764741</v>
      </c>
      <c r="J18" s="586" t="n">
        <v>44.963327793956</v>
      </c>
    </row>
    <row r="19" customFormat="false" ht="12" hidden="false" customHeight="true" outlineLevel="0" collapsed="false">
      <c r="A19" s="134" t="s">
        <v>754</v>
      </c>
      <c r="B19" s="418" t="s">
        <v>127</v>
      </c>
      <c r="C19" s="419" t="n">
        <v>63.5</v>
      </c>
      <c r="D19" s="419" t="n">
        <v>39</v>
      </c>
      <c r="E19" s="418" t="s">
        <v>127</v>
      </c>
      <c r="F19" s="419" t="n">
        <v>15</v>
      </c>
      <c r="G19" s="419" t="n">
        <v>50</v>
      </c>
      <c r="H19" s="418" t="s">
        <v>127</v>
      </c>
      <c r="I19" s="419" t="n">
        <v>9.525</v>
      </c>
      <c r="J19" s="586" t="n">
        <v>19.5</v>
      </c>
    </row>
    <row r="20" customFormat="false" ht="12" hidden="false" customHeight="true" outlineLevel="0" collapsed="false">
      <c r="A20" s="134" t="s">
        <v>747</v>
      </c>
      <c r="B20" s="419" t="n">
        <v>14.375</v>
      </c>
      <c r="C20" s="419" t="n">
        <v>113.697808</v>
      </c>
      <c r="D20" s="419" t="n">
        <v>1</v>
      </c>
      <c r="E20" s="419" t="n">
        <v>0.22239488</v>
      </c>
      <c r="F20" s="419" t="n">
        <v>5</v>
      </c>
      <c r="G20" s="419" t="n">
        <v>30</v>
      </c>
      <c r="H20" s="419" t="n">
        <v>0.031969264</v>
      </c>
      <c r="I20" s="419" t="n">
        <v>6.3229058</v>
      </c>
      <c r="J20" s="586" t="n">
        <v>0.3</v>
      </c>
    </row>
    <row r="21" customFormat="false" ht="12" hidden="false" customHeight="true" outlineLevel="0" collapsed="false">
      <c r="A21" s="134" t="s">
        <v>748</v>
      </c>
      <c r="B21" s="419" t="n">
        <v>11.362</v>
      </c>
      <c r="C21" s="419" t="n">
        <v>57.845</v>
      </c>
      <c r="D21" s="418" t="s">
        <v>127</v>
      </c>
      <c r="E21" s="419" t="n">
        <v>0.2</v>
      </c>
      <c r="F21" s="419" t="n">
        <v>10</v>
      </c>
      <c r="G21" s="418" t="s">
        <v>127</v>
      </c>
      <c r="H21" s="419" t="n">
        <v>0.022724</v>
      </c>
      <c r="I21" s="419" t="n">
        <v>5.7845</v>
      </c>
      <c r="J21" s="585" t="s">
        <v>127</v>
      </c>
    </row>
    <row r="22" customFormat="false" ht="12" hidden="false" customHeight="true" outlineLevel="0" collapsed="false">
      <c r="A22" s="784" t="s">
        <v>884</v>
      </c>
      <c r="B22" s="51"/>
      <c r="C22" s="51"/>
      <c r="D22" s="51"/>
      <c r="E22" s="51"/>
      <c r="F22" s="51"/>
      <c r="G22" s="51"/>
      <c r="H22" s="51"/>
      <c r="I22" s="51"/>
      <c r="J22" s="136"/>
    </row>
    <row r="23" customFormat="false" ht="12" hidden="false" customHeight="true" outlineLevel="0" collapsed="false">
      <c r="A23" s="134" t="s">
        <v>853</v>
      </c>
      <c r="B23" s="418" t="s">
        <v>127</v>
      </c>
      <c r="C23" s="419" t="n">
        <v>0.3375</v>
      </c>
      <c r="D23" s="419" t="n">
        <v>0.225</v>
      </c>
      <c r="E23" s="418" t="s">
        <v>127</v>
      </c>
      <c r="F23" s="419" t="n">
        <v>25</v>
      </c>
      <c r="G23" s="419" t="n">
        <v>30</v>
      </c>
      <c r="H23" s="418" t="s">
        <v>127</v>
      </c>
      <c r="I23" s="419" t="n">
        <v>0.084375</v>
      </c>
      <c r="J23" s="586" t="n">
        <v>0.0675</v>
      </c>
    </row>
    <row r="24" customFormat="false" ht="12" hidden="false" customHeight="true" outlineLevel="0" collapsed="false">
      <c r="A24" s="134" t="s">
        <v>751</v>
      </c>
      <c r="B24" s="419" t="n">
        <v>8.0138004</v>
      </c>
      <c r="C24" s="419" t="n">
        <v>148.7798323425</v>
      </c>
      <c r="D24" s="419" t="n">
        <v>9.458953595</v>
      </c>
      <c r="E24" s="419" t="n">
        <v>0.0820553504177619</v>
      </c>
      <c r="F24" s="419" t="n">
        <v>14.4744126353094</v>
      </c>
      <c r="G24" s="419" t="n">
        <v>30</v>
      </c>
      <c r="H24" s="419" t="n">
        <v>0.006575752</v>
      </c>
      <c r="I24" s="419" t="n">
        <v>21.535006851375</v>
      </c>
      <c r="J24" s="586" t="n">
        <v>2.8376860785</v>
      </c>
    </row>
    <row r="25" customFormat="false" ht="12" hidden="false" customHeight="true" outlineLevel="0" collapsed="false">
      <c r="A25" s="134" t="s">
        <v>753</v>
      </c>
      <c r="B25" s="419" t="n">
        <v>9.9828114</v>
      </c>
      <c r="C25" s="419" t="n">
        <v>439.950393855</v>
      </c>
      <c r="D25" s="419" t="n">
        <v>9.18144477</v>
      </c>
      <c r="E25" s="419" t="n">
        <v>0.199792735741757</v>
      </c>
      <c r="F25" s="419" t="n">
        <v>13.2867536646679</v>
      </c>
      <c r="G25" s="419" t="n">
        <v>30</v>
      </c>
      <c r="H25" s="419" t="n">
        <v>0.019944932</v>
      </c>
      <c r="I25" s="419" t="n">
        <v>58.45512507825</v>
      </c>
      <c r="J25" s="586" t="n">
        <v>2.754433431</v>
      </c>
    </row>
    <row r="26" customFormat="false" ht="12" hidden="false" customHeight="true" outlineLevel="0" collapsed="false">
      <c r="A26" s="134" t="s">
        <v>756</v>
      </c>
      <c r="B26" s="419" t="n">
        <v>6.6434732</v>
      </c>
      <c r="C26" s="419" t="n">
        <v>153.4172304275</v>
      </c>
      <c r="D26" s="419" t="n">
        <v>9.616719385</v>
      </c>
      <c r="E26" s="419" t="n">
        <v>0.0895106493392643</v>
      </c>
      <c r="F26" s="419" t="n">
        <v>14.3976269826897</v>
      </c>
      <c r="G26" s="419" t="n">
        <v>30</v>
      </c>
      <c r="H26" s="419" t="n">
        <v>0.005946616</v>
      </c>
      <c r="I26" s="419" t="n">
        <v>22.088440564125</v>
      </c>
      <c r="J26" s="586" t="n">
        <v>2.8850158155</v>
      </c>
    </row>
    <row r="27" customFormat="false" ht="12" hidden="false" customHeight="true" outlineLevel="0" collapsed="false">
      <c r="A27" s="134" t="s">
        <v>754</v>
      </c>
      <c r="B27" s="418" t="s">
        <v>127</v>
      </c>
      <c r="C27" s="419" t="n">
        <v>0.375</v>
      </c>
      <c r="D27" s="419" t="n">
        <v>0.25</v>
      </c>
      <c r="E27" s="418" t="s">
        <v>127</v>
      </c>
      <c r="F27" s="419" t="n">
        <v>25</v>
      </c>
      <c r="G27" s="419" t="n">
        <v>30</v>
      </c>
      <c r="H27" s="418" t="s">
        <v>127</v>
      </c>
      <c r="I27" s="419" t="n">
        <v>0.09375</v>
      </c>
      <c r="J27" s="586" t="n">
        <v>0.075</v>
      </c>
    </row>
    <row r="28" customFormat="false" ht="12" hidden="false" customHeight="true" outlineLevel="0" collapsed="false">
      <c r="A28" s="134" t="s">
        <v>748</v>
      </c>
      <c r="B28" s="419" t="n">
        <v>2.3924</v>
      </c>
      <c r="C28" s="419" t="n">
        <v>18.96525275</v>
      </c>
      <c r="D28" s="419" t="n">
        <v>1.3217295</v>
      </c>
      <c r="E28" s="419" t="n">
        <v>0.0645377027252968</v>
      </c>
      <c r="F28" s="419" t="n">
        <v>15</v>
      </c>
      <c r="G28" s="419" t="n">
        <v>30</v>
      </c>
      <c r="H28" s="419" t="n">
        <v>0.001544</v>
      </c>
      <c r="I28" s="419" t="n">
        <v>2.8447879125</v>
      </c>
      <c r="J28" s="586" t="n">
        <v>0.39651885</v>
      </c>
    </row>
    <row r="29" customFormat="false" ht="12" hidden="false" customHeight="true" outlineLevel="0" collapsed="false">
      <c r="A29" s="784" t="s">
        <v>885</v>
      </c>
      <c r="B29" s="51"/>
      <c r="C29" s="51"/>
      <c r="D29" s="51"/>
      <c r="E29" s="51"/>
      <c r="F29" s="51"/>
      <c r="G29" s="51"/>
      <c r="H29" s="51"/>
      <c r="I29" s="51"/>
      <c r="J29" s="136"/>
    </row>
    <row r="30" customFormat="false" ht="12" hidden="false" customHeight="true" outlineLevel="0" collapsed="false">
      <c r="A30" s="134" t="s">
        <v>852</v>
      </c>
      <c r="B30" s="418" t="s">
        <v>623</v>
      </c>
      <c r="C30" s="418" t="s">
        <v>623</v>
      </c>
      <c r="D30" s="418" t="s">
        <v>623</v>
      </c>
      <c r="E30" s="418" t="s">
        <v>623</v>
      </c>
      <c r="F30" s="418" t="s">
        <v>623</v>
      </c>
      <c r="G30" s="418" t="s">
        <v>623</v>
      </c>
      <c r="H30" s="418" t="s">
        <v>623</v>
      </c>
      <c r="I30" s="418" t="s">
        <v>623</v>
      </c>
      <c r="J30" s="585" t="s">
        <v>623</v>
      </c>
    </row>
    <row r="31" customFormat="false" ht="12" hidden="false" customHeight="true" outlineLevel="0" collapsed="false">
      <c r="A31" s="134" t="s">
        <v>751</v>
      </c>
      <c r="B31" s="419" t="n">
        <v>142.338</v>
      </c>
      <c r="C31" s="419" t="n">
        <v>1220.37412</v>
      </c>
      <c r="D31" s="419" t="n">
        <v>28.9</v>
      </c>
      <c r="E31" s="419" t="n">
        <v>0.15</v>
      </c>
      <c r="F31" s="419" t="n">
        <v>7</v>
      </c>
      <c r="G31" s="419" t="n">
        <v>30</v>
      </c>
      <c r="H31" s="419" t="n">
        <v>0.213507</v>
      </c>
      <c r="I31" s="419" t="n">
        <v>85.4261884</v>
      </c>
      <c r="J31" s="586" t="n">
        <v>8.67</v>
      </c>
    </row>
    <row r="32" customFormat="false" ht="12" hidden="false" customHeight="true" outlineLevel="0" collapsed="false">
      <c r="A32" s="134" t="s">
        <v>753</v>
      </c>
      <c r="B32" s="419" t="n">
        <v>175.758</v>
      </c>
      <c r="C32" s="419" t="n">
        <v>1732.630695</v>
      </c>
      <c r="D32" s="419" t="n">
        <v>57.6</v>
      </c>
      <c r="E32" s="419" t="n">
        <v>0.15</v>
      </c>
      <c r="F32" s="419" t="n">
        <v>7</v>
      </c>
      <c r="G32" s="419" t="n">
        <v>30</v>
      </c>
      <c r="H32" s="419" t="n">
        <v>0.263637</v>
      </c>
      <c r="I32" s="419" t="n">
        <v>121.28414865</v>
      </c>
      <c r="J32" s="586" t="n">
        <v>17.28</v>
      </c>
    </row>
    <row r="33" customFormat="false" ht="12" hidden="false" customHeight="true" outlineLevel="0" collapsed="false">
      <c r="A33" s="134" t="s">
        <v>756</v>
      </c>
      <c r="B33" s="419" t="n">
        <v>159.354</v>
      </c>
      <c r="C33" s="419" t="n">
        <v>1369.87396</v>
      </c>
      <c r="D33" s="419" t="n">
        <v>31.2</v>
      </c>
      <c r="E33" s="419" t="n">
        <v>0.15</v>
      </c>
      <c r="F33" s="419" t="n">
        <v>7</v>
      </c>
      <c r="G33" s="419" t="n">
        <v>30</v>
      </c>
      <c r="H33" s="419" t="n">
        <v>0.239031</v>
      </c>
      <c r="I33" s="419" t="n">
        <v>95.8911772</v>
      </c>
      <c r="J33" s="586" t="n">
        <v>9.36</v>
      </c>
    </row>
    <row r="34" customFormat="false" ht="12" hidden="false" customHeight="true" outlineLevel="0" collapsed="false">
      <c r="A34" s="134" t="s">
        <v>757</v>
      </c>
      <c r="B34" s="419" t="n">
        <v>7.25</v>
      </c>
      <c r="C34" s="419" t="n">
        <v>67.5</v>
      </c>
      <c r="D34" s="419" t="n">
        <v>3.25</v>
      </c>
      <c r="E34" s="419" t="n">
        <v>0.15</v>
      </c>
      <c r="F34" s="419" t="n">
        <v>7</v>
      </c>
      <c r="G34" s="419" t="n">
        <v>30</v>
      </c>
      <c r="H34" s="419" t="n">
        <v>0.010875</v>
      </c>
      <c r="I34" s="419" t="n">
        <v>4.725</v>
      </c>
      <c r="J34" s="586" t="n">
        <v>0.975</v>
      </c>
    </row>
    <row r="35" customFormat="false" ht="12" hidden="false" customHeight="true" outlineLevel="0" collapsed="false">
      <c r="A35" s="134" t="s">
        <v>747</v>
      </c>
      <c r="B35" s="419" t="n">
        <v>9.5</v>
      </c>
      <c r="C35" s="419" t="n">
        <v>86.25</v>
      </c>
      <c r="D35" s="419" t="n">
        <v>5</v>
      </c>
      <c r="E35" s="419" t="n">
        <v>0.15</v>
      </c>
      <c r="F35" s="419" t="n">
        <v>7</v>
      </c>
      <c r="G35" s="419" t="n">
        <v>30</v>
      </c>
      <c r="H35" s="419" t="n">
        <v>0.01425</v>
      </c>
      <c r="I35" s="419" t="n">
        <v>6.0375</v>
      </c>
      <c r="J35" s="586" t="n">
        <v>1.5</v>
      </c>
    </row>
    <row r="36" customFormat="false" ht="12" hidden="false" customHeight="true" outlineLevel="0" collapsed="false">
      <c r="A36" s="134" t="s">
        <v>758</v>
      </c>
      <c r="B36" s="418" t="s">
        <v>127</v>
      </c>
      <c r="C36" s="418" t="s">
        <v>127</v>
      </c>
      <c r="D36" s="418" t="s">
        <v>127</v>
      </c>
      <c r="E36" s="418" t="s">
        <v>127</v>
      </c>
      <c r="F36" s="418" t="s">
        <v>127</v>
      </c>
      <c r="G36" s="418" t="s">
        <v>127</v>
      </c>
      <c r="H36" s="418" t="s">
        <v>127</v>
      </c>
      <c r="I36" s="418" t="s">
        <v>127</v>
      </c>
      <c r="J36" s="585" t="s">
        <v>127</v>
      </c>
    </row>
    <row r="37" customFormat="false" ht="12" hidden="false" customHeight="true" outlineLevel="0" collapsed="false">
      <c r="A37" s="134" t="s">
        <v>748</v>
      </c>
      <c r="B37" s="419" t="n">
        <v>6.9</v>
      </c>
      <c r="C37" s="419" t="n">
        <v>56.35</v>
      </c>
      <c r="D37" s="419" t="n">
        <v>2.3</v>
      </c>
      <c r="E37" s="419" t="n">
        <v>0.15</v>
      </c>
      <c r="F37" s="419" t="n">
        <v>7</v>
      </c>
      <c r="G37" s="419" t="n">
        <v>30</v>
      </c>
      <c r="H37" s="419" t="n">
        <v>0.01035</v>
      </c>
      <c r="I37" s="419" t="n">
        <v>3.9445</v>
      </c>
      <c r="J37" s="586" t="n">
        <v>0.69</v>
      </c>
    </row>
    <row r="38" customFormat="false" ht="12" hidden="false" customHeight="true" outlineLevel="0" collapsed="false">
      <c r="A38" s="784" t="s">
        <v>886</v>
      </c>
      <c r="B38" s="51"/>
      <c r="C38" s="51"/>
      <c r="D38" s="51"/>
      <c r="E38" s="51"/>
      <c r="F38" s="51"/>
      <c r="G38" s="51"/>
      <c r="H38" s="51"/>
      <c r="I38" s="51"/>
      <c r="J38" s="136"/>
    </row>
    <row r="39" customFormat="false" ht="12" hidden="false" customHeight="true" outlineLevel="0" collapsed="false">
      <c r="A39" s="134" t="s">
        <v>751</v>
      </c>
      <c r="B39" s="419" t="n">
        <v>24.5498162</v>
      </c>
      <c r="C39" s="419" t="n">
        <v>756.953138225811</v>
      </c>
      <c r="D39" s="418" t="s">
        <v>127</v>
      </c>
      <c r="E39" s="419" t="n">
        <v>0.026395198</v>
      </c>
      <c r="F39" s="419" t="n">
        <v>0.026395198</v>
      </c>
      <c r="G39" s="418" t="s">
        <v>127</v>
      </c>
      <c r="H39" s="419" t="n">
        <v>0.239062445</v>
      </c>
      <c r="I39" s="419" t="n">
        <v>29.8649657876953</v>
      </c>
      <c r="J39" s="585" t="s">
        <v>127</v>
      </c>
    </row>
    <row r="40" customFormat="false" ht="12" hidden="false" customHeight="true" outlineLevel="0" collapsed="false">
      <c r="A40" s="134" t="s">
        <v>753</v>
      </c>
      <c r="B40" s="419" t="n">
        <v>146.6444092</v>
      </c>
      <c r="C40" s="419" t="n">
        <v>2727.93206125893</v>
      </c>
      <c r="D40" s="419" t="n">
        <v>12.5</v>
      </c>
      <c r="E40" s="419" t="n">
        <v>0.019078339</v>
      </c>
      <c r="F40" s="419" t="n">
        <v>0.019078339</v>
      </c>
      <c r="G40" s="419" t="n">
        <v>30</v>
      </c>
      <c r="H40" s="419" t="n">
        <v>0.479277068</v>
      </c>
      <c r="I40" s="419" t="n">
        <v>147.503419303684</v>
      </c>
      <c r="J40" s="586" t="n">
        <v>3.75</v>
      </c>
    </row>
    <row r="41" customFormat="false" ht="12" hidden="false" customHeight="true" outlineLevel="0" collapsed="false">
      <c r="A41" s="134" t="s">
        <v>756</v>
      </c>
      <c r="B41" s="419" t="n">
        <v>4.3738396</v>
      </c>
      <c r="C41" s="419" t="n">
        <v>15.1040375772</v>
      </c>
      <c r="D41" s="418" t="s">
        <v>127</v>
      </c>
      <c r="E41" s="419" t="n">
        <v>0.0724388704149096</v>
      </c>
      <c r="F41" s="419" t="n">
        <v>2.50001496666033</v>
      </c>
      <c r="G41" s="418" t="s">
        <v>127</v>
      </c>
      <c r="H41" s="419" t="n">
        <v>0.00316836</v>
      </c>
      <c r="I41" s="419" t="n">
        <v>0.3776032</v>
      </c>
      <c r="J41" s="585" t="s">
        <v>127</v>
      </c>
    </row>
    <row r="42" customFormat="false" ht="12" hidden="false" customHeight="true" outlineLevel="0" collapsed="false">
      <c r="A42" s="134" t="s">
        <v>748</v>
      </c>
      <c r="B42" s="419" t="n">
        <v>19.698915</v>
      </c>
      <c r="C42" s="419" t="n">
        <v>701.006152850544</v>
      </c>
      <c r="D42" s="418" t="s">
        <v>127</v>
      </c>
      <c r="E42" s="419" t="n">
        <v>1.14480481285391</v>
      </c>
      <c r="F42" s="419" t="n">
        <v>3.93672268017403</v>
      </c>
      <c r="G42" s="418" t="s">
        <v>127</v>
      </c>
      <c r="H42" s="419" t="n">
        <v>0.225514127</v>
      </c>
      <c r="I42" s="419" t="n">
        <v>27.5966682086828</v>
      </c>
      <c r="J42" s="585" t="s">
        <v>127</v>
      </c>
    </row>
    <row r="43" customFormat="false" ht="12" hidden="false" customHeight="true" outlineLevel="0" collapsed="false">
      <c r="A43" s="784" t="s">
        <v>887</v>
      </c>
      <c r="B43" s="51"/>
      <c r="C43" s="51"/>
      <c r="D43" s="51"/>
      <c r="E43" s="51"/>
      <c r="F43" s="51"/>
      <c r="G43" s="51"/>
      <c r="H43" s="51"/>
      <c r="I43" s="51"/>
      <c r="J43" s="136"/>
    </row>
    <row r="44" customFormat="false" ht="12.75" hidden="false" customHeight="true" outlineLevel="0" collapsed="false">
      <c r="A44" s="134" t="s">
        <v>753</v>
      </c>
      <c r="B44" s="419" t="n">
        <v>4124.5043854742</v>
      </c>
      <c r="C44" s="419" t="n">
        <v>21086.2241374781</v>
      </c>
      <c r="D44" s="419" t="n">
        <v>443.864623726561</v>
      </c>
      <c r="E44" s="419" t="n">
        <v>0.278045479606915</v>
      </c>
      <c r="F44" s="419" t="n">
        <v>10.313027771938</v>
      </c>
      <c r="G44" s="419" t="n">
        <v>30.0002545821269</v>
      </c>
      <c r="H44" s="419" t="n">
        <v>11.467998</v>
      </c>
      <c r="I44" s="419" t="n">
        <v>2174.62815135121</v>
      </c>
      <c r="J44" s="586" t="n">
        <v>133.160517117968</v>
      </c>
    </row>
    <row r="45" customFormat="false" ht="14.25" hidden="false" customHeight="true" outlineLevel="0" collapsed="false">
      <c r="A45" s="837" t="s">
        <v>888</v>
      </c>
      <c r="B45" s="53"/>
      <c r="C45" s="53"/>
      <c r="D45" s="53"/>
      <c r="E45" s="53"/>
      <c r="F45" s="53"/>
      <c r="G45" s="53"/>
      <c r="H45" s="53"/>
      <c r="I45" s="53"/>
      <c r="J45" s="728"/>
    </row>
    <row r="46" customFormat="false" ht="12" hidden="false" customHeight="true" outlineLevel="0" collapsed="false">
      <c r="A46" s="784" t="s">
        <v>889</v>
      </c>
      <c r="B46" s="51"/>
      <c r="C46" s="51"/>
      <c r="D46" s="51"/>
      <c r="E46" s="51"/>
      <c r="F46" s="51"/>
      <c r="G46" s="51"/>
      <c r="H46" s="51"/>
      <c r="I46" s="51"/>
      <c r="J46" s="136"/>
    </row>
    <row r="47" customFormat="false" ht="12" hidden="false" customHeight="true" outlineLevel="0" collapsed="false">
      <c r="A47" s="838" t="s">
        <v>753</v>
      </c>
      <c r="B47" s="144" t="n">
        <v>315</v>
      </c>
      <c r="C47" s="144" t="n">
        <v>2864.21506</v>
      </c>
      <c r="D47" s="144" t="s">
        <v>127</v>
      </c>
      <c r="E47" s="144" t="n">
        <v>133.692241269841</v>
      </c>
      <c r="F47" s="144" t="n">
        <v>13.722638892486</v>
      </c>
      <c r="G47" s="144" t="s">
        <v>127</v>
      </c>
      <c r="H47" s="144" t="n">
        <v>421.13056</v>
      </c>
      <c r="I47" s="144" t="n">
        <v>393.045889788</v>
      </c>
      <c r="J47" s="143" t="s">
        <v>127</v>
      </c>
    </row>
    <row r="48" customFormat="false" ht="12" hidden="false" customHeight="true" outlineLevel="0" collapsed="false">
      <c r="A48" s="838" t="s">
        <v>754</v>
      </c>
      <c r="B48" s="144" t="n">
        <v>683.49</v>
      </c>
      <c r="C48" s="144" t="n">
        <v>56.563</v>
      </c>
      <c r="D48" s="144" t="s">
        <v>127</v>
      </c>
      <c r="E48" s="144" t="n">
        <v>100</v>
      </c>
      <c r="F48" s="144" t="n">
        <v>100</v>
      </c>
      <c r="G48" s="144" t="s">
        <v>127</v>
      </c>
      <c r="H48" s="144" t="n">
        <v>683.49</v>
      </c>
      <c r="I48" s="144" t="n">
        <v>56.563</v>
      </c>
      <c r="J48" s="143" t="s">
        <v>127</v>
      </c>
    </row>
    <row r="49" customFormat="false" ht="12" hidden="false" customHeight="true" outlineLevel="0" collapsed="false">
      <c r="A49" s="838" t="s">
        <v>757</v>
      </c>
      <c r="B49" s="144" t="s">
        <v>623</v>
      </c>
      <c r="C49" s="144" t="n">
        <v>33.07</v>
      </c>
      <c r="D49" s="144" t="s">
        <v>127</v>
      </c>
      <c r="E49" s="144" t="s">
        <v>623</v>
      </c>
      <c r="F49" s="144" t="n">
        <v>1</v>
      </c>
      <c r="G49" s="144" t="s">
        <v>127</v>
      </c>
      <c r="H49" s="144" t="s">
        <v>623</v>
      </c>
      <c r="I49" s="144" t="n">
        <v>0.3307</v>
      </c>
      <c r="J49" s="143" t="s">
        <v>127</v>
      </c>
    </row>
    <row r="50" customFormat="false" ht="12" hidden="false" customHeight="true" outlineLevel="0" collapsed="false">
      <c r="A50" s="838" t="s">
        <v>759</v>
      </c>
      <c r="B50" s="144" t="s">
        <v>127</v>
      </c>
      <c r="C50" s="144" t="s">
        <v>127</v>
      </c>
      <c r="D50" s="144" t="s">
        <v>127</v>
      </c>
      <c r="E50" s="144" t="s">
        <v>127</v>
      </c>
      <c r="F50" s="144" t="s">
        <v>127</v>
      </c>
      <c r="G50" s="144" t="s">
        <v>127</v>
      </c>
      <c r="H50" s="144" t="s">
        <v>127</v>
      </c>
      <c r="I50" s="144" t="s">
        <v>127</v>
      </c>
      <c r="J50" s="143" t="s">
        <v>127</v>
      </c>
    </row>
    <row r="51" customFormat="false" ht="12" hidden="false" customHeight="true" outlineLevel="0" collapsed="false">
      <c r="A51" s="784" t="s">
        <v>890</v>
      </c>
      <c r="B51" s="51"/>
      <c r="C51" s="51"/>
      <c r="D51" s="51"/>
      <c r="E51" s="51"/>
      <c r="F51" s="51"/>
      <c r="G51" s="51"/>
      <c r="H51" s="51"/>
      <c r="I51" s="51"/>
      <c r="J51" s="136"/>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3" t="s">
        <v>891</v>
      </c>
      <c r="B53" s="716"/>
      <c r="C53" s="716"/>
      <c r="D53" s="716"/>
      <c r="E53" s="716"/>
      <c r="F53" s="716"/>
      <c r="G53" s="716"/>
      <c r="H53" s="716"/>
      <c r="I53" s="716"/>
      <c r="J53" s="716"/>
    </row>
    <row r="54" customFormat="false" ht="42.75" hidden="false" customHeight="true" outlineLevel="0" collapsed="false">
      <c r="A54" s="587" t="s">
        <v>892</v>
      </c>
      <c r="B54" s="587"/>
      <c r="C54" s="587"/>
      <c r="D54" s="587"/>
      <c r="E54" s="587"/>
      <c r="F54" s="587"/>
      <c r="G54" s="587"/>
      <c r="H54" s="587"/>
      <c r="I54" s="587"/>
      <c r="J54" s="587"/>
    </row>
    <row r="55" customFormat="false" ht="12.75" hidden="false" customHeight="true" outlineLevel="0" collapsed="false">
      <c r="A55" s="839" t="s">
        <v>893</v>
      </c>
      <c r="B55" s="716"/>
      <c r="C55" s="716"/>
      <c r="D55" s="716"/>
      <c r="E55" s="716"/>
      <c r="F55" s="716"/>
      <c r="G55" s="716"/>
      <c r="H55" s="716"/>
      <c r="I55" s="716"/>
      <c r="J55" s="716"/>
    </row>
    <row r="56" customFormat="false" ht="12.75" hidden="false" customHeight="true" outlineLevel="0" collapsed="false">
      <c r="A56" s="839" t="s">
        <v>894</v>
      </c>
      <c r="B56" s="716"/>
      <c r="C56" s="716"/>
      <c r="D56" s="716"/>
      <c r="E56" s="716"/>
      <c r="F56" s="716"/>
      <c r="G56" s="716"/>
      <c r="H56" s="716"/>
      <c r="I56" s="716"/>
      <c r="J56" s="716"/>
    </row>
    <row r="57" customFormat="false" ht="12.75" hidden="false" customHeight="true" outlineLevel="0" collapsed="false">
      <c r="A57" s="839" t="s">
        <v>895</v>
      </c>
      <c r="B57" s="716"/>
      <c r="C57" s="716"/>
      <c r="D57" s="716"/>
      <c r="E57" s="716"/>
      <c r="F57" s="716"/>
      <c r="G57" s="716"/>
      <c r="H57" s="716"/>
      <c r="I57" s="716"/>
      <c r="J57" s="716"/>
    </row>
    <row r="58" customFormat="false" ht="12.75" hidden="false" customHeight="true" outlineLevel="0" collapsed="false">
      <c r="A58" s="839" t="s">
        <v>896</v>
      </c>
      <c r="B58" s="716"/>
      <c r="C58" s="716"/>
      <c r="D58" s="716"/>
      <c r="E58" s="716"/>
      <c r="F58" s="716"/>
      <c r="G58" s="716"/>
      <c r="H58" s="716"/>
      <c r="I58" s="716"/>
      <c r="J58" s="716"/>
    </row>
    <row r="59" customFormat="false" ht="12.75" hidden="false" customHeight="true" outlineLevel="0" collapsed="false">
      <c r="A59" s="839" t="s">
        <v>897</v>
      </c>
      <c r="B59" s="716"/>
      <c r="C59" s="716"/>
      <c r="D59" s="716"/>
      <c r="E59" s="716"/>
      <c r="F59" s="716"/>
      <c r="G59" s="716"/>
      <c r="H59" s="716"/>
      <c r="I59" s="716"/>
      <c r="J59" s="716"/>
    </row>
    <row r="60" customFormat="false" ht="12.75" hidden="false" customHeight="true" outlineLevel="0" collapsed="false">
      <c r="A60" s="140" t="s">
        <v>898</v>
      </c>
      <c r="B60" s="716"/>
      <c r="C60" s="716"/>
      <c r="D60" s="716"/>
      <c r="E60" s="716"/>
      <c r="F60" s="716"/>
      <c r="G60" s="716"/>
      <c r="H60" s="716"/>
      <c r="I60" s="716"/>
      <c r="J6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3" t="s">
        <v>78</v>
      </c>
    </row>
    <row r="2" customFormat="false" ht="16.5" hidden="false" customHeight="true" outlineLevel="0" collapsed="false">
      <c r="A2" s="651" t="s">
        <v>866</v>
      </c>
      <c r="J2" s="113" t="s">
        <v>80</v>
      </c>
    </row>
    <row r="3" customFormat="false" ht="16.5" hidden="false" customHeight="true" outlineLevel="0" collapsed="false">
      <c r="A3" s="651" t="s">
        <v>118</v>
      </c>
      <c r="J3" s="113" t="s">
        <v>81</v>
      </c>
    </row>
    <row r="4" customFormat="false" ht="12.75" hidden="false" customHeight="true" outlineLevel="0" collapsed="false">
      <c r="A4" s="612"/>
      <c r="J4" s="140"/>
    </row>
    <row r="5" customFormat="false" ht="12" hidden="false" customHeight="true" outlineLevel="0" collapsed="false">
      <c r="A5" s="153" t="s">
        <v>558</v>
      </c>
      <c r="B5" s="426" t="s">
        <v>559</v>
      </c>
      <c r="C5" s="426"/>
      <c r="D5" s="426"/>
      <c r="E5" s="614" t="s">
        <v>868</v>
      </c>
      <c r="F5" s="614"/>
      <c r="G5" s="614"/>
      <c r="H5" s="388" t="s">
        <v>194</v>
      </c>
      <c r="I5" s="388"/>
      <c r="J5" s="388"/>
    </row>
    <row r="6" customFormat="false" ht="12" hidden="false" customHeight="true" outlineLevel="0" collapsed="false">
      <c r="A6" s="274" t="s">
        <v>562</v>
      </c>
      <c r="B6" s="828" t="s">
        <v>869</v>
      </c>
      <c r="C6" s="828"/>
      <c r="D6" s="828"/>
      <c r="E6" s="389" t="s">
        <v>870</v>
      </c>
      <c r="F6" s="389" t="s">
        <v>871</v>
      </c>
      <c r="G6" s="829" t="s">
        <v>872</v>
      </c>
      <c r="H6" s="389" t="s">
        <v>873</v>
      </c>
      <c r="I6" s="389" t="s">
        <v>874</v>
      </c>
      <c r="J6" s="830" t="s">
        <v>875</v>
      </c>
    </row>
    <row r="7" customFormat="false" ht="39" hidden="false" customHeight="true" outlineLevel="0" collapsed="false">
      <c r="A7" s="274"/>
      <c r="B7" s="389" t="s">
        <v>876</v>
      </c>
      <c r="C7" s="389" t="s">
        <v>877</v>
      </c>
      <c r="D7" s="831" t="s">
        <v>878</v>
      </c>
      <c r="E7" s="389"/>
      <c r="F7" s="389"/>
      <c r="G7" s="829"/>
      <c r="H7" s="389"/>
      <c r="I7" s="389"/>
      <c r="J7" s="830"/>
    </row>
    <row r="8" customFormat="false" ht="12.75" hidden="false" customHeight="true" outlineLevel="0" collapsed="false">
      <c r="A8" s="832"/>
      <c r="B8" s="396" t="s">
        <v>825</v>
      </c>
      <c r="C8" s="396"/>
      <c r="D8" s="396"/>
      <c r="E8" s="76" t="s">
        <v>879</v>
      </c>
      <c r="F8" s="76"/>
      <c r="G8" s="76"/>
      <c r="H8" s="78" t="s">
        <v>827</v>
      </c>
      <c r="I8" s="78"/>
      <c r="J8" s="78"/>
    </row>
    <row r="9" customFormat="false" ht="26.25" hidden="false" customHeight="true" outlineLevel="0" collapsed="false">
      <c r="A9" s="840" t="s">
        <v>899</v>
      </c>
      <c r="B9" s="51"/>
      <c r="C9" s="51"/>
      <c r="D9" s="51"/>
      <c r="E9" s="51"/>
      <c r="F9" s="51"/>
      <c r="G9" s="51"/>
      <c r="H9" s="51"/>
      <c r="I9" s="51"/>
      <c r="J9" s="51"/>
    </row>
    <row r="10" customFormat="false" ht="12.75" hidden="false" customHeight="true" outlineLevel="0" collapsed="false">
      <c r="A10" s="134" t="s">
        <v>757</v>
      </c>
      <c r="B10" s="419" t="n">
        <v>9.667</v>
      </c>
      <c r="C10" s="419" t="n">
        <v>228.3615</v>
      </c>
      <c r="D10" s="418" t="s">
        <v>127</v>
      </c>
      <c r="E10" s="419" t="n">
        <v>0.1</v>
      </c>
      <c r="F10" s="419" t="n">
        <v>0.796981978135544</v>
      </c>
      <c r="G10" s="418" t="s">
        <v>127</v>
      </c>
      <c r="H10" s="419" t="n">
        <v>0.009667</v>
      </c>
      <c r="I10" s="419" t="n">
        <v>1.82</v>
      </c>
      <c r="J10" s="585" t="s">
        <v>127</v>
      </c>
    </row>
    <row r="11" customFormat="false" ht="12.75" hidden="false" customHeight="true" outlineLevel="0" collapsed="false">
      <c r="A11" s="134" t="s">
        <v>747</v>
      </c>
      <c r="B11" s="419" t="n">
        <v>0.2</v>
      </c>
      <c r="C11" s="419" t="n">
        <v>0.2</v>
      </c>
      <c r="D11" s="418" t="s">
        <v>127</v>
      </c>
      <c r="E11" s="419" t="n">
        <v>0.1</v>
      </c>
      <c r="F11" s="419" t="n">
        <v>4</v>
      </c>
      <c r="G11" s="418" t="s">
        <v>127</v>
      </c>
      <c r="H11" s="419" t="n">
        <v>0.0002</v>
      </c>
      <c r="I11" s="419" t="n">
        <v>0.008</v>
      </c>
      <c r="J11" s="585" t="s">
        <v>127</v>
      </c>
    </row>
    <row r="12" customFormat="false" ht="12.75" hidden="false" customHeight="true" outlineLevel="0" collapsed="false">
      <c r="A12" s="134" t="s">
        <v>758</v>
      </c>
      <c r="B12" s="419" t="n">
        <v>2.152</v>
      </c>
      <c r="C12" s="419" t="n">
        <v>6.32</v>
      </c>
      <c r="D12" s="418" t="s">
        <v>127</v>
      </c>
      <c r="E12" s="419" t="n">
        <v>5.9317843866171</v>
      </c>
      <c r="F12" s="419" t="n">
        <v>3</v>
      </c>
      <c r="G12" s="418" t="s">
        <v>127</v>
      </c>
      <c r="H12" s="419" t="n">
        <v>0.127652</v>
      </c>
      <c r="I12" s="419" t="n">
        <v>0.1896</v>
      </c>
      <c r="J12" s="585" t="s">
        <v>127</v>
      </c>
    </row>
    <row r="13" customFormat="false" ht="14.25" hidden="false" customHeight="true" outlineLevel="0" collapsed="false">
      <c r="A13" s="841" t="s">
        <v>900</v>
      </c>
      <c r="B13" s="53"/>
      <c r="C13" s="53"/>
      <c r="D13" s="53"/>
      <c r="E13" s="53"/>
      <c r="F13" s="53"/>
      <c r="G13" s="53"/>
      <c r="H13" s="53"/>
      <c r="I13" s="53"/>
      <c r="J13" s="728"/>
    </row>
    <row r="14" customFormat="false" ht="12" hidden="false" customHeight="true" outlineLevel="0" collapsed="false">
      <c r="A14" s="784" t="s">
        <v>901</v>
      </c>
      <c r="B14" s="51"/>
      <c r="C14" s="51"/>
      <c r="D14" s="51"/>
      <c r="E14" s="51"/>
      <c r="F14" s="51"/>
      <c r="G14" s="51"/>
      <c r="H14" s="51"/>
      <c r="I14" s="51"/>
      <c r="J14" s="136"/>
    </row>
    <row r="15" customFormat="false" ht="12" hidden="false" customHeight="true" outlineLevel="0" collapsed="false">
      <c r="A15" s="134" t="s">
        <v>753</v>
      </c>
      <c r="B15" s="418" t="s">
        <v>623</v>
      </c>
      <c r="C15" s="419" t="n">
        <v>175.879</v>
      </c>
      <c r="D15" s="418" t="s">
        <v>127</v>
      </c>
      <c r="E15" s="418" t="s">
        <v>623</v>
      </c>
      <c r="F15" s="419" t="n">
        <v>100</v>
      </c>
      <c r="G15" s="418" t="s">
        <v>127</v>
      </c>
      <c r="H15" s="418" t="s">
        <v>623</v>
      </c>
      <c r="I15" s="419" t="n">
        <v>175.879</v>
      </c>
      <c r="J15" s="585" t="s">
        <v>127</v>
      </c>
    </row>
    <row r="16" customFormat="false" ht="12" hidden="false" customHeight="true" outlineLevel="0" collapsed="false">
      <c r="A16" s="134" t="s">
        <v>757</v>
      </c>
      <c r="B16" s="418" t="s">
        <v>127</v>
      </c>
      <c r="C16" s="419" t="n">
        <v>26.36</v>
      </c>
      <c r="D16" s="418" t="s">
        <v>127</v>
      </c>
      <c r="E16" s="418" t="s">
        <v>127</v>
      </c>
      <c r="F16" s="419" t="n">
        <v>100</v>
      </c>
      <c r="G16" s="418" t="s">
        <v>127</v>
      </c>
      <c r="H16" s="418" t="s">
        <v>127</v>
      </c>
      <c r="I16" s="419" t="n">
        <v>26.36</v>
      </c>
      <c r="J16" s="585" t="s">
        <v>127</v>
      </c>
    </row>
    <row r="17" customFormat="false" ht="12" hidden="false" customHeight="true" outlineLevel="0" collapsed="false">
      <c r="A17" s="784" t="s">
        <v>902</v>
      </c>
      <c r="B17" s="51"/>
      <c r="C17" s="51"/>
      <c r="D17" s="51"/>
      <c r="E17" s="51"/>
      <c r="F17" s="51"/>
      <c r="G17" s="51"/>
      <c r="H17" s="51"/>
      <c r="I17" s="51"/>
      <c r="J17" s="136"/>
    </row>
    <row r="18" customFormat="false" ht="12.75" hidden="false" customHeight="true" outlineLevel="0" collapsed="false">
      <c r="A18" s="134" t="s">
        <v>753</v>
      </c>
      <c r="B18" s="419" t="n">
        <v>160</v>
      </c>
      <c r="C18" s="419" t="n">
        <v>235.4</v>
      </c>
      <c r="D18" s="418" t="s">
        <v>127</v>
      </c>
      <c r="E18" s="419" t="n">
        <v>1.5</v>
      </c>
      <c r="F18" s="419" t="n">
        <v>100</v>
      </c>
      <c r="G18" s="418" t="s">
        <v>127</v>
      </c>
      <c r="H18" s="419" t="n">
        <v>2.4</v>
      </c>
      <c r="I18" s="419" t="n">
        <v>235.4</v>
      </c>
      <c r="J18" s="585" t="s">
        <v>127</v>
      </c>
    </row>
    <row r="19" customFormat="false" ht="12.75" hidden="false" customHeight="true" outlineLevel="0" collapsed="false">
      <c r="A19" s="134" t="s">
        <v>754</v>
      </c>
      <c r="B19" s="419" t="n">
        <v>10</v>
      </c>
      <c r="C19" s="419" t="n">
        <v>12.6</v>
      </c>
      <c r="D19" s="418" t="s">
        <v>127</v>
      </c>
      <c r="E19" s="419" t="n">
        <v>1.5</v>
      </c>
      <c r="F19" s="419" t="n">
        <v>100</v>
      </c>
      <c r="G19" s="418" t="s">
        <v>127</v>
      </c>
      <c r="H19" s="419" t="n">
        <v>0.15</v>
      </c>
      <c r="I19" s="419" t="n">
        <v>12.6</v>
      </c>
      <c r="J19" s="585" t="s">
        <v>127</v>
      </c>
    </row>
    <row r="20" customFormat="false" ht="14.25" hidden="false" customHeight="true" outlineLevel="0" collapsed="false">
      <c r="A20" s="841" t="s">
        <v>903</v>
      </c>
      <c r="B20" s="53"/>
      <c r="C20" s="53"/>
      <c r="D20" s="53"/>
      <c r="E20" s="53"/>
      <c r="F20" s="53"/>
      <c r="G20" s="53"/>
      <c r="H20" s="53"/>
      <c r="I20" s="53"/>
      <c r="J20" s="842"/>
    </row>
    <row r="21" customFormat="false" ht="12.75" hidden="false" customHeight="true" outlineLevel="0" collapsed="false">
      <c r="A21" s="134" t="s">
        <v>904</v>
      </c>
      <c r="B21" s="418" t="s">
        <v>127</v>
      </c>
      <c r="C21" s="418" t="s">
        <v>623</v>
      </c>
      <c r="D21" s="418" t="s">
        <v>127</v>
      </c>
      <c r="E21" s="418" t="s">
        <v>127</v>
      </c>
      <c r="F21" s="418" t="s">
        <v>623</v>
      </c>
      <c r="G21" s="418" t="s">
        <v>127</v>
      </c>
      <c r="H21" s="418" t="s">
        <v>127</v>
      </c>
      <c r="I21" s="418" t="s">
        <v>623</v>
      </c>
      <c r="J21" s="585" t="s">
        <v>127</v>
      </c>
    </row>
    <row r="22" customFormat="false" ht="13.5" hidden="false" customHeight="true" outlineLevel="0" collapsed="false">
      <c r="A22" s="843" t="s">
        <v>905</v>
      </c>
      <c r="B22" s="53"/>
      <c r="C22" s="53"/>
      <c r="D22" s="53"/>
      <c r="E22" s="53"/>
      <c r="F22" s="53"/>
      <c r="G22" s="53"/>
      <c r="H22" s="53"/>
      <c r="I22" s="53"/>
      <c r="J22" s="842"/>
    </row>
    <row r="23" customFormat="false" ht="13.5" hidden="false" customHeight="true" outlineLevel="0" collapsed="false">
      <c r="A23" s="841" t="s">
        <v>906</v>
      </c>
      <c r="B23" s="53"/>
      <c r="C23" s="53"/>
      <c r="D23" s="53"/>
      <c r="E23" s="53"/>
      <c r="F23" s="53"/>
      <c r="G23" s="53"/>
      <c r="H23" s="53"/>
      <c r="I23" s="53"/>
      <c r="J23" s="842"/>
    </row>
    <row r="24" customFormat="false" ht="12.75" hidden="false" customHeight="true" outlineLevel="0" collapsed="false">
      <c r="A24" s="134" t="s">
        <v>852</v>
      </c>
      <c r="B24" s="418" t="s">
        <v>127</v>
      </c>
      <c r="C24" s="418" t="s">
        <v>127</v>
      </c>
      <c r="D24" s="418" t="s">
        <v>127</v>
      </c>
      <c r="E24" s="418" t="s">
        <v>127</v>
      </c>
      <c r="F24" s="418" t="s">
        <v>127</v>
      </c>
      <c r="G24" s="418" t="s">
        <v>127</v>
      </c>
      <c r="H24" s="419" t="n">
        <v>11.734</v>
      </c>
      <c r="I24" s="418" t="s">
        <v>127</v>
      </c>
      <c r="J24" s="585" t="s">
        <v>127</v>
      </c>
    </row>
    <row r="25" customFormat="false" ht="12.75" hidden="false" customHeight="true" outlineLevel="0" collapsed="false">
      <c r="A25" s="134" t="s">
        <v>853</v>
      </c>
      <c r="B25" s="418" t="s">
        <v>127</v>
      </c>
      <c r="C25" s="418" t="s">
        <v>127</v>
      </c>
      <c r="D25" s="418" t="s">
        <v>127</v>
      </c>
      <c r="E25" s="418" t="s">
        <v>127</v>
      </c>
      <c r="F25" s="418" t="s">
        <v>127</v>
      </c>
      <c r="G25" s="418" t="s">
        <v>127</v>
      </c>
      <c r="H25" s="419" t="n">
        <v>5.849</v>
      </c>
      <c r="I25" s="418" t="s">
        <v>127</v>
      </c>
      <c r="J25" s="585" t="s">
        <v>127</v>
      </c>
    </row>
    <row r="26" customFormat="false" ht="12.75" hidden="false" customHeight="true" outlineLevel="0" collapsed="false">
      <c r="A26" s="134" t="s">
        <v>855</v>
      </c>
      <c r="B26" s="418" t="s">
        <v>127</v>
      </c>
      <c r="C26" s="418" t="s">
        <v>127</v>
      </c>
      <c r="D26" s="418" t="s">
        <v>127</v>
      </c>
      <c r="E26" s="418" t="s">
        <v>127</v>
      </c>
      <c r="F26" s="418" t="s">
        <v>127</v>
      </c>
      <c r="G26" s="418" t="s">
        <v>127</v>
      </c>
      <c r="H26" s="419" t="n">
        <v>0.173</v>
      </c>
      <c r="I26" s="418" t="s">
        <v>127</v>
      </c>
      <c r="J26" s="585" t="s">
        <v>127</v>
      </c>
    </row>
    <row r="27" customFormat="false" ht="12.75" hidden="false" customHeight="true" outlineLevel="0" collapsed="false">
      <c r="A27" s="134" t="s">
        <v>851</v>
      </c>
      <c r="B27" s="418" t="s">
        <v>127</v>
      </c>
      <c r="C27" s="418" t="s">
        <v>127</v>
      </c>
      <c r="D27" s="418" t="s">
        <v>127</v>
      </c>
      <c r="E27" s="418" t="s">
        <v>127</v>
      </c>
      <c r="F27" s="418" t="s">
        <v>127</v>
      </c>
      <c r="G27" s="418" t="s">
        <v>127</v>
      </c>
      <c r="H27" s="419" t="n">
        <v>15.124</v>
      </c>
      <c r="I27" s="418" t="s">
        <v>127</v>
      </c>
      <c r="J27" s="585" t="s">
        <v>127</v>
      </c>
    </row>
    <row r="28" customFormat="false" ht="12.75" hidden="false" customHeight="true" outlineLevel="0" collapsed="false">
      <c r="A28" s="134" t="s">
        <v>747</v>
      </c>
      <c r="B28" s="418" t="s">
        <v>127</v>
      </c>
      <c r="C28" s="418" t="s">
        <v>127</v>
      </c>
      <c r="D28" s="418" t="s">
        <v>127</v>
      </c>
      <c r="E28" s="418" t="s">
        <v>127</v>
      </c>
      <c r="F28" s="418" t="s">
        <v>127</v>
      </c>
      <c r="G28" s="418" t="s">
        <v>127</v>
      </c>
      <c r="H28" s="419" t="n">
        <v>1.349</v>
      </c>
      <c r="I28" s="418" t="s">
        <v>127</v>
      </c>
      <c r="J28" s="585" t="s">
        <v>127</v>
      </c>
    </row>
    <row r="29" customFormat="false" ht="12.75" hidden="false" customHeight="true" outlineLevel="0" collapsed="false">
      <c r="A29" s="134" t="s">
        <v>859</v>
      </c>
      <c r="B29" s="418" t="s">
        <v>127</v>
      </c>
      <c r="C29" s="418" t="s">
        <v>127</v>
      </c>
      <c r="D29" s="418" t="s">
        <v>127</v>
      </c>
      <c r="E29" s="418" t="s">
        <v>127</v>
      </c>
      <c r="F29" s="418" t="s">
        <v>127</v>
      </c>
      <c r="G29" s="418" t="s">
        <v>127</v>
      </c>
      <c r="H29" s="419" t="n">
        <v>3.121</v>
      </c>
      <c r="I29" s="418" t="s">
        <v>127</v>
      </c>
      <c r="J29" s="585" t="s">
        <v>127</v>
      </c>
    </row>
    <row r="30" customFormat="false" ht="14.25" hidden="false" customHeight="true" outlineLevel="0" collapsed="false">
      <c r="A30" s="841" t="s">
        <v>907</v>
      </c>
      <c r="B30" s="53"/>
      <c r="C30" s="53"/>
      <c r="D30" s="53"/>
      <c r="E30" s="53"/>
      <c r="F30" s="53"/>
      <c r="G30" s="53"/>
      <c r="H30" s="53"/>
      <c r="I30" s="53"/>
      <c r="J30" s="842"/>
    </row>
    <row r="31" customFormat="false" ht="12.75" hidden="false" customHeight="true" outlineLevel="0" collapsed="false">
      <c r="A31" s="134" t="s">
        <v>859</v>
      </c>
      <c r="B31" s="419" t="n">
        <v>522.7912</v>
      </c>
      <c r="C31" s="419" t="n">
        <v>1660.859443</v>
      </c>
      <c r="D31" s="419" t="n">
        <v>2.883</v>
      </c>
      <c r="E31" s="419" t="n">
        <v>3.52058718662441</v>
      </c>
      <c r="F31" s="419" t="n">
        <v>0.80983153130075</v>
      </c>
      <c r="G31" s="419" t="n">
        <v>1.5</v>
      </c>
      <c r="H31" s="419" t="n">
        <v>18.40532</v>
      </c>
      <c r="I31" s="419" t="n">
        <v>13.45016346</v>
      </c>
      <c r="J31" s="586" t="n">
        <v>0.043245</v>
      </c>
    </row>
    <row r="32" customFormat="false" ht="13.5" hidden="false" customHeight="true" outlineLevel="0" collapsed="false">
      <c r="A32" s="841" t="s">
        <v>908</v>
      </c>
      <c r="B32" s="53"/>
      <c r="C32" s="53"/>
      <c r="D32" s="53"/>
      <c r="E32" s="53"/>
      <c r="F32" s="53"/>
      <c r="G32" s="53"/>
      <c r="H32" s="53"/>
      <c r="I32" s="53"/>
      <c r="J32" s="842"/>
    </row>
    <row r="33" customFormat="false" ht="12.75" hidden="false" customHeight="true" outlineLevel="0" collapsed="false">
      <c r="A33" s="134" t="s">
        <v>658</v>
      </c>
      <c r="B33" s="844"/>
      <c r="C33" s="844"/>
      <c r="D33" s="844"/>
      <c r="E33" s="844"/>
      <c r="F33" s="844"/>
      <c r="G33" s="844"/>
      <c r="H33" s="844"/>
      <c r="I33" s="844"/>
      <c r="J33" s="845"/>
    </row>
    <row r="34" customFormat="false" ht="12.75" hidden="false" customHeight="true" outlineLevel="0" collapsed="false">
      <c r="A34" s="134" t="s">
        <v>659</v>
      </c>
      <c r="B34" s="844"/>
      <c r="C34" s="844"/>
      <c r="D34" s="844"/>
      <c r="E34" s="844"/>
      <c r="F34" s="844"/>
      <c r="G34" s="844"/>
      <c r="H34" s="844"/>
      <c r="I34" s="844"/>
      <c r="J34" s="845"/>
    </row>
    <row r="35" customFormat="false" ht="12.75" hidden="false" customHeight="true" outlineLevel="0" collapsed="false">
      <c r="A35" s="134" t="s">
        <v>859</v>
      </c>
      <c r="B35" s="419" t="n">
        <v>1.1</v>
      </c>
      <c r="C35" s="419" t="n">
        <v>6.5</v>
      </c>
      <c r="D35" s="419" t="n">
        <v>2.7</v>
      </c>
      <c r="E35" s="418" t="s">
        <v>127</v>
      </c>
      <c r="F35" s="418" t="s">
        <v>127</v>
      </c>
      <c r="G35" s="419" t="n">
        <v>100</v>
      </c>
      <c r="H35" s="418" t="s">
        <v>127</v>
      </c>
      <c r="I35" s="418" t="s">
        <v>127</v>
      </c>
      <c r="J35" s="586" t="n">
        <v>2.7</v>
      </c>
    </row>
    <row r="36" customFormat="false" ht="12.75" hidden="false" customHeight="true" outlineLevel="0" collapsed="false">
      <c r="A36" s="134" t="s">
        <v>660</v>
      </c>
      <c r="B36" s="844"/>
      <c r="C36" s="844"/>
      <c r="D36" s="844"/>
      <c r="E36" s="844"/>
      <c r="F36" s="844"/>
      <c r="G36" s="844"/>
      <c r="H36" s="844"/>
      <c r="I36" s="844"/>
      <c r="J36" s="845"/>
    </row>
    <row r="37" customFormat="false" ht="12.75" hidden="false" customHeight="true" outlineLevel="0" collapsed="false">
      <c r="A37" s="134" t="s">
        <v>904</v>
      </c>
      <c r="B37" s="418" t="s">
        <v>623</v>
      </c>
      <c r="C37" s="418" t="s">
        <v>623</v>
      </c>
      <c r="D37" s="418" t="s">
        <v>127</v>
      </c>
      <c r="E37" s="418" t="s">
        <v>623</v>
      </c>
      <c r="F37" s="418" t="s">
        <v>623</v>
      </c>
      <c r="G37" s="418" t="s">
        <v>127</v>
      </c>
      <c r="H37" s="418" t="s">
        <v>623</v>
      </c>
      <c r="I37" s="418" t="s">
        <v>623</v>
      </c>
      <c r="J37" s="585" t="s">
        <v>127</v>
      </c>
    </row>
    <row r="38" customFormat="false" ht="12.75" hidden="false" customHeight="true" outlineLevel="0" collapsed="false">
      <c r="A38" s="134" t="s">
        <v>661</v>
      </c>
      <c r="B38" s="844"/>
      <c r="C38" s="844"/>
      <c r="D38" s="844"/>
      <c r="E38" s="844"/>
      <c r="F38" s="844"/>
      <c r="G38" s="844"/>
      <c r="H38" s="844"/>
      <c r="I38" s="844"/>
      <c r="J38" s="845"/>
    </row>
    <row r="39" customFormat="false" ht="12.75" hidden="false" customHeight="true" outlineLevel="0" collapsed="false">
      <c r="A39" s="134" t="s">
        <v>859</v>
      </c>
      <c r="B39" s="419" t="n">
        <v>17</v>
      </c>
      <c r="C39" s="419" t="n">
        <v>2030.94940886691</v>
      </c>
      <c r="D39" s="419" t="n">
        <v>30.42837156408</v>
      </c>
      <c r="E39" s="419" t="n">
        <v>33.33010753</v>
      </c>
      <c r="F39" s="419" t="n">
        <v>1</v>
      </c>
      <c r="G39" s="419" t="n">
        <v>100</v>
      </c>
      <c r="H39" s="419" t="n">
        <v>5.66666666666667</v>
      </c>
      <c r="I39" s="419" t="n">
        <v>20.3094940886691</v>
      </c>
      <c r="J39" s="586" t="n">
        <v>30.42837156408</v>
      </c>
    </row>
    <row r="40" customFormat="false" ht="12.75" hidden="false" customHeight="true" outlineLevel="0" collapsed="false">
      <c r="A40" s="134" t="s">
        <v>662</v>
      </c>
      <c r="B40" s="844"/>
      <c r="C40" s="844"/>
      <c r="D40" s="844"/>
      <c r="E40" s="844"/>
      <c r="F40" s="844"/>
      <c r="G40" s="844"/>
      <c r="H40" s="844"/>
      <c r="I40" s="844"/>
      <c r="J40" s="845"/>
    </row>
    <row r="41" customFormat="false" ht="12.75" hidden="false" customHeight="true" outlineLevel="0" collapsed="false">
      <c r="A41" s="134" t="s">
        <v>117</v>
      </c>
      <c r="B41" s="844"/>
      <c r="C41" s="844"/>
      <c r="D41" s="844"/>
      <c r="E41" s="844"/>
      <c r="F41" s="844"/>
      <c r="G41" s="844"/>
      <c r="H41" s="844"/>
      <c r="I41" s="844"/>
      <c r="J41" s="845"/>
    </row>
    <row r="42" customFormat="false" ht="12.75" hidden="false" customHeight="true" outlineLevel="0" collapsed="false">
      <c r="A42" s="134" t="s">
        <v>859</v>
      </c>
      <c r="B42" s="418" t="s">
        <v>127</v>
      </c>
      <c r="C42" s="418" t="s">
        <v>127</v>
      </c>
      <c r="D42" s="418" t="s">
        <v>127</v>
      </c>
      <c r="E42" s="418" t="s">
        <v>127</v>
      </c>
      <c r="F42" s="418" t="s">
        <v>127</v>
      </c>
      <c r="G42" s="418" t="s">
        <v>127</v>
      </c>
      <c r="H42" s="418" t="s">
        <v>127</v>
      </c>
      <c r="I42" s="418" t="s">
        <v>127</v>
      </c>
      <c r="J42" s="585" t="s">
        <v>127</v>
      </c>
    </row>
    <row r="43" customFormat="false" ht="12.75" hidden="false" customHeight="true" outlineLevel="0" collapsed="false">
      <c r="A43" s="134" t="s">
        <v>663</v>
      </c>
      <c r="B43" s="844"/>
      <c r="C43" s="844"/>
      <c r="D43" s="844"/>
      <c r="E43" s="844"/>
      <c r="F43" s="844"/>
      <c r="G43" s="844"/>
      <c r="H43" s="844"/>
      <c r="I43" s="844"/>
      <c r="J43" s="845"/>
    </row>
    <row r="44" customFormat="false" ht="12.75" hidden="false" customHeight="true" outlineLevel="0" collapsed="false">
      <c r="A44" s="134" t="s">
        <v>853</v>
      </c>
      <c r="B44" s="418" t="s">
        <v>623</v>
      </c>
      <c r="C44" s="418" t="s">
        <v>623</v>
      </c>
      <c r="D44" s="418" t="s">
        <v>623</v>
      </c>
      <c r="E44" s="418" t="s">
        <v>623</v>
      </c>
      <c r="F44" s="418" t="s">
        <v>623</v>
      </c>
      <c r="G44" s="418" t="s">
        <v>623</v>
      </c>
      <c r="H44" s="418" t="s">
        <v>623</v>
      </c>
      <c r="I44" s="418" t="s">
        <v>623</v>
      </c>
      <c r="J44" s="585" t="s">
        <v>623</v>
      </c>
    </row>
    <row r="45" customFormat="false" ht="12.75" hidden="false" customHeight="true" outlineLevel="0" collapsed="false">
      <c r="A45" s="134" t="s">
        <v>859</v>
      </c>
      <c r="B45" s="418" t="s">
        <v>623</v>
      </c>
      <c r="C45" s="418" t="s">
        <v>623</v>
      </c>
      <c r="D45" s="418" t="s">
        <v>623</v>
      </c>
      <c r="E45" s="418" t="s">
        <v>623</v>
      </c>
      <c r="F45" s="418" t="s">
        <v>623</v>
      </c>
      <c r="G45" s="418" t="s">
        <v>623</v>
      </c>
      <c r="H45" s="418" t="s">
        <v>623</v>
      </c>
      <c r="I45" s="418" t="s">
        <v>623</v>
      </c>
      <c r="J45" s="585" t="s">
        <v>623</v>
      </c>
    </row>
    <row r="46" customFormat="false" ht="12.75" hidden="false" customHeight="true" outlineLevel="0" collapsed="false">
      <c r="A46" s="134" t="s">
        <v>664</v>
      </c>
      <c r="B46" s="844"/>
      <c r="C46" s="844"/>
      <c r="D46" s="844"/>
      <c r="E46" s="844"/>
      <c r="F46" s="844"/>
      <c r="G46" s="844"/>
      <c r="H46" s="844"/>
      <c r="I46" s="844"/>
      <c r="J46" s="845"/>
    </row>
    <row r="47" customFormat="false" ht="12.75" hidden="false" customHeight="true" outlineLevel="0" collapsed="false">
      <c r="A47" s="134" t="s">
        <v>665</v>
      </c>
      <c r="B47" s="844"/>
      <c r="C47" s="844"/>
      <c r="D47" s="844"/>
      <c r="E47" s="844"/>
      <c r="F47" s="844"/>
      <c r="G47" s="844"/>
      <c r="H47" s="844"/>
      <c r="I47" s="844"/>
      <c r="J47" s="845"/>
    </row>
    <row r="48" customFormat="false" ht="12.75" hidden="false" customHeight="true" outlineLevel="0" collapsed="false">
      <c r="A48" s="134" t="s">
        <v>859</v>
      </c>
      <c r="B48" s="418" t="s">
        <v>127</v>
      </c>
      <c r="C48" s="419" t="n">
        <v>0.5</v>
      </c>
      <c r="D48" s="418" t="s">
        <v>127</v>
      </c>
      <c r="E48" s="418" t="s">
        <v>127</v>
      </c>
      <c r="F48" s="419" t="n">
        <v>100</v>
      </c>
      <c r="G48" s="418" t="s">
        <v>127</v>
      </c>
      <c r="H48" s="418" t="s">
        <v>127</v>
      </c>
      <c r="I48" s="419" t="n">
        <v>0.5</v>
      </c>
      <c r="J48" s="585" t="s">
        <v>127</v>
      </c>
    </row>
    <row r="49" customFormat="false" ht="12.75" hidden="false" customHeight="true" outlineLevel="0" collapsed="false">
      <c r="A49" s="134" t="s">
        <v>666</v>
      </c>
      <c r="B49" s="844"/>
      <c r="C49" s="844"/>
      <c r="D49" s="844"/>
      <c r="E49" s="844"/>
      <c r="F49" s="844"/>
      <c r="G49" s="844"/>
      <c r="H49" s="844"/>
      <c r="I49" s="844"/>
      <c r="J49" s="845"/>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3" t="s">
        <v>909</v>
      </c>
      <c r="B51" s="180"/>
      <c r="C51" s="180"/>
      <c r="D51" s="180"/>
      <c r="E51" s="180"/>
      <c r="F51" s="180"/>
      <c r="G51" s="180"/>
      <c r="H51" s="180"/>
      <c r="I51" s="180"/>
      <c r="J51" s="180"/>
    </row>
    <row r="52" customFormat="false" ht="13.5" hidden="false" customHeight="true" outlineLevel="0" collapsed="false">
      <c r="A52" s="183" t="s">
        <v>910</v>
      </c>
      <c r="B52" s="180"/>
      <c r="C52" s="180"/>
      <c r="D52" s="180"/>
      <c r="E52" s="180"/>
      <c r="F52" s="180"/>
      <c r="G52" s="180"/>
      <c r="H52" s="180"/>
      <c r="I52" s="180"/>
      <c r="J52" s="180"/>
    </row>
    <row r="53" customFormat="false" ht="12" hidden="false" customHeight="true" outlineLevel="0" collapsed="false">
      <c r="A53" s="180"/>
      <c r="B53" s="768"/>
      <c r="C53" s="768"/>
      <c r="D53" s="768"/>
      <c r="E53" s="768"/>
      <c r="F53" s="768"/>
      <c r="G53" s="768"/>
      <c r="H53" s="768"/>
      <c r="I53" s="768"/>
      <c r="J53" s="768"/>
    </row>
    <row r="54" customFormat="false" ht="12" hidden="false" customHeight="true" outlineLevel="0" collapsed="false">
      <c r="A54" s="114" t="s">
        <v>480</v>
      </c>
      <c r="B54" s="186"/>
      <c r="C54" s="186"/>
      <c r="D54" s="186"/>
      <c r="E54" s="186"/>
      <c r="F54" s="186"/>
      <c r="G54" s="186"/>
      <c r="H54" s="186"/>
      <c r="I54" s="186"/>
      <c r="J54" s="187"/>
    </row>
    <row r="55" customFormat="false" ht="12" hidden="false" customHeight="true" outlineLevel="0" collapsed="false">
      <c r="A55" s="846" t="s">
        <v>911</v>
      </c>
      <c r="B55" s="846"/>
      <c r="C55" s="846"/>
      <c r="D55" s="846"/>
      <c r="E55" s="846"/>
      <c r="F55" s="846"/>
      <c r="G55" s="846"/>
      <c r="H55" s="846"/>
      <c r="I55" s="846"/>
      <c r="J55" s="846"/>
    </row>
    <row r="56" customFormat="false" ht="12" hidden="false" customHeight="true" outlineLevel="0" collapsed="false">
      <c r="A56" s="846"/>
      <c r="B56" s="846"/>
      <c r="C56" s="846"/>
      <c r="D56" s="846"/>
      <c r="E56" s="846"/>
      <c r="F56" s="846"/>
      <c r="G56" s="846"/>
      <c r="H56" s="846"/>
      <c r="I56" s="846"/>
      <c r="J56" s="846"/>
    </row>
    <row r="57" customFormat="false" ht="12.75" hidden="false" customHeight="true" outlineLevel="0" collapsed="false">
      <c r="A57" s="847" t="s">
        <v>839</v>
      </c>
      <c r="B57" s="848"/>
      <c r="C57" s="848"/>
      <c r="D57" s="848"/>
      <c r="E57" s="848"/>
      <c r="F57" s="848"/>
      <c r="G57" s="848"/>
      <c r="H57" s="848"/>
      <c r="I57" s="848"/>
      <c r="J57" s="849"/>
    </row>
    <row r="58" customFormat="false" ht="27" hidden="false" customHeight="true" outlineLevel="0" collapsed="false">
      <c r="A58" s="850" t="s">
        <v>912</v>
      </c>
      <c r="B58" s="850"/>
      <c r="C58" s="850"/>
      <c r="D58" s="850"/>
      <c r="E58" s="850"/>
      <c r="F58" s="850"/>
      <c r="G58" s="850"/>
      <c r="H58" s="850"/>
      <c r="I58" s="850"/>
      <c r="J58" s="850"/>
    </row>
    <row r="59" customFormat="false" ht="12" hidden="false" customHeight="true" outlineLevel="0" collapsed="false">
      <c r="A59" s="850" t="s">
        <v>913</v>
      </c>
      <c r="B59" s="850"/>
      <c r="C59" s="850"/>
      <c r="D59" s="850"/>
      <c r="E59" s="850"/>
      <c r="F59" s="850"/>
      <c r="G59" s="850"/>
      <c r="H59" s="850"/>
      <c r="I59" s="850"/>
      <c r="J59" s="850"/>
    </row>
    <row r="60" customFormat="false" ht="48" hidden="false" customHeight="true" outlineLevel="0" collapsed="false">
      <c r="A60" s="64" t="s">
        <v>683</v>
      </c>
      <c r="B60" s="64"/>
      <c r="C60" s="64"/>
      <c r="D60" s="64"/>
      <c r="E60" s="64"/>
      <c r="F60" s="64"/>
      <c r="G60" s="64"/>
      <c r="H60" s="64"/>
      <c r="I60" s="64"/>
      <c r="J60" s="64"/>
    </row>
    <row r="61" customFormat="false" ht="24" hidden="false" customHeight="true" outlineLevel="0" collapsed="false">
      <c r="A61" s="64" t="s">
        <v>684</v>
      </c>
      <c r="B61" s="64"/>
      <c r="C61" s="64"/>
      <c r="D61" s="64"/>
      <c r="E61" s="64"/>
      <c r="F61" s="64"/>
      <c r="G61" s="64"/>
      <c r="H61" s="64"/>
      <c r="I61" s="64"/>
      <c r="J61" s="64"/>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914</v>
      </c>
      <c r="D1" s="113" t="s">
        <v>78</v>
      </c>
    </row>
    <row r="2" customFormat="false" ht="15.75" hidden="false" customHeight="true" outlineLevel="0" collapsed="false">
      <c r="A2" s="651" t="s">
        <v>299</v>
      </c>
      <c r="D2" s="113" t="s">
        <v>80</v>
      </c>
    </row>
    <row r="3" customFormat="false" ht="12" hidden="false" customHeight="true" outlineLevel="0" collapsed="false">
      <c r="A3" s="612"/>
      <c r="D3" s="113" t="s">
        <v>81</v>
      </c>
    </row>
    <row r="4" customFormat="false" ht="12.75" hidden="false" customHeight="true" outlineLevel="0" collapsed="false">
      <c r="A4" s="612"/>
      <c r="D4" s="851"/>
    </row>
    <row r="5" customFormat="false" ht="13.5" hidden="false" customHeight="true" outlineLevel="0" collapsed="false">
      <c r="A5" s="535" t="s">
        <v>82</v>
      </c>
      <c r="B5" s="536" t="s">
        <v>459</v>
      </c>
      <c r="C5" s="536" t="s">
        <v>494</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915</v>
      </c>
      <c r="B7" s="547" t="n">
        <v>2227.871346</v>
      </c>
      <c r="C7" s="547" t="n">
        <v>3.987231</v>
      </c>
      <c r="D7" s="856" t="n">
        <v>742.623782</v>
      </c>
    </row>
    <row r="8" customFormat="false" ht="12" hidden="false" customHeight="true" outlineLevel="0" collapsed="false">
      <c r="A8" s="857" t="s">
        <v>916</v>
      </c>
      <c r="B8" s="444" t="n">
        <v>1037.603367</v>
      </c>
      <c r="C8" s="858"/>
      <c r="D8" s="562" t="n">
        <v>345.867789</v>
      </c>
    </row>
    <row r="9" customFormat="false" ht="12" hidden="false" customHeight="true" outlineLevel="0" collapsed="false">
      <c r="A9" s="857" t="s">
        <v>917</v>
      </c>
      <c r="B9" s="444" t="n">
        <v>129.294582</v>
      </c>
      <c r="C9" s="444" t="s">
        <v>127</v>
      </c>
      <c r="D9" s="562" t="n">
        <v>43.098194</v>
      </c>
    </row>
    <row r="10" customFormat="false" ht="12" hidden="false" customHeight="true" outlineLevel="0" collapsed="false">
      <c r="A10" s="857" t="s">
        <v>918</v>
      </c>
      <c r="B10" s="859" t="n">
        <v>140.925597</v>
      </c>
      <c r="C10" s="575"/>
      <c r="D10" s="562" t="n">
        <v>46.975199</v>
      </c>
    </row>
    <row r="11" customFormat="false" ht="12" hidden="false" customHeight="true" outlineLevel="0" collapsed="false">
      <c r="A11" s="857" t="s">
        <v>919</v>
      </c>
      <c r="B11" s="593" t="n">
        <v>920.0478</v>
      </c>
      <c r="C11" s="593" t="n">
        <v>3.987231</v>
      </c>
      <c r="D11" s="566" t="n">
        <v>306.6826</v>
      </c>
    </row>
    <row r="12" customFormat="false" ht="13.5" hidden="false" customHeight="true" outlineLevel="0" collapsed="false">
      <c r="A12" s="860" t="s">
        <v>920</v>
      </c>
      <c r="B12" s="858"/>
      <c r="C12" s="444" t="n">
        <v>3.25</v>
      </c>
      <c r="D12" s="861"/>
    </row>
    <row r="13" customFormat="false" ht="13.5" hidden="false" customHeight="true" outlineLevel="0" collapsed="false">
      <c r="A13" s="860" t="s">
        <v>921</v>
      </c>
      <c r="B13" s="858"/>
      <c r="C13" s="444" t="s">
        <v>127</v>
      </c>
      <c r="D13" s="861"/>
    </row>
    <row r="14" customFormat="false" ht="13.5" hidden="false" customHeight="true" outlineLevel="0" collapsed="false">
      <c r="A14" s="860" t="s">
        <v>922</v>
      </c>
      <c r="B14" s="858"/>
      <c r="C14" s="444" t="s">
        <v>99</v>
      </c>
      <c r="D14" s="861"/>
    </row>
    <row r="15" customFormat="false" ht="13.5" hidden="false" customHeight="true" outlineLevel="0" collapsed="false">
      <c r="A15" s="860" t="s">
        <v>923</v>
      </c>
      <c r="B15" s="858"/>
      <c r="C15" s="444" t="n">
        <v>0.561111</v>
      </c>
      <c r="D15" s="861"/>
    </row>
    <row r="16" customFormat="false" ht="12.75" hidden="false" customHeight="true" outlineLevel="0" collapsed="false">
      <c r="A16" s="862" t="s">
        <v>924</v>
      </c>
      <c r="B16" s="863" t="n">
        <v>920.0478</v>
      </c>
      <c r="C16" s="863" t="n">
        <v>0.17612</v>
      </c>
      <c r="D16" s="864" t="n">
        <v>306.6826</v>
      </c>
    </row>
    <row r="17" customFormat="false" ht="12.75" hidden="false" customHeight="true" outlineLevel="0" collapsed="false">
      <c r="A17" s="134" t="s">
        <v>925</v>
      </c>
      <c r="B17" s="418" t="s">
        <v>127</v>
      </c>
      <c r="C17" s="419" t="n">
        <v>0.17612</v>
      </c>
      <c r="D17" s="585" t="s">
        <v>127</v>
      </c>
    </row>
    <row r="18" customFormat="false" ht="12.75" hidden="false" customHeight="true" outlineLevel="0" collapsed="false">
      <c r="A18" s="134" t="s">
        <v>117</v>
      </c>
      <c r="B18" s="419" t="n">
        <v>920.0478</v>
      </c>
      <c r="C18" s="418" t="s">
        <v>127</v>
      </c>
      <c r="D18" s="586" t="n">
        <v>306.6826</v>
      </c>
    </row>
    <row r="19" customFormat="false" ht="10.5" hidden="false" customHeight="true" outlineLevel="0" collapsed="false">
      <c r="A19" s="725"/>
      <c r="B19" s="31"/>
      <c r="C19" s="31"/>
      <c r="D19" s="31"/>
    </row>
    <row r="20" customFormat="false" ht="12.75" hidden="false" customHeight="true" outlineLevel="0" collapsed="false">
      <c r="A20" s="865" t="s">
        <v>926</v>
      </c>
      <c r="B20" s="866"/>
      <c r="C20" s="866"/>
      <c r="D20" s="866"/>
    </row>
    <row r="21" customFormat="false" ht="15" hidden="false" customHeight="true" outlineLevel="0" collapsed="false">
      <c r="A21" s="867" t="s">
        <v>927</v>
      </c>
      <c r="B21" s="866"/>
      <c r="C21" s="866"/>
      <c r="D21" s="866"/>
    </row>
    <row r="22" customFormat="false" ht="6.75" hidden="false" customHeight="true" outlineLevel="0" collapsed="false">
      <c r="A22" s="868"/>
      <c r="B22" s="869"/>
      <c r="C22" s="869"/>
      <c r="D22" s="869"/>
    </row>
    <row r="23" customFormat="false" ht="15" hidden="false" customHeight="true" outlineLevel="0" collapsed="false">
      <c r="A23" s="608" t="s">
        <v>928</v>
      </c>
      <c r="B23" s="609"/>
      <c r="C23" s="609"/>
      <c r="D23" s="610"/>
    </row>
    <row r="24" customFormat="false" ht="24.75" hidden="false" customHeight="true" outlineLevel="0" collapsed="false">
      <c r="A24" s="870" t="s">
        <v>929</v>
      </c>
      <c r="B24" s="870"/>
      <c r="C24" s="870"/>
      <c r="D24" s="870"/>
    </row>
    <row r="25" customFormat="false" ht="27.75" hidden="false" customHeight="true" outlineLevel="0" collapsed="false">
      <c r="A25" s="871" t="s">
        <v>930</v>
      </c>
      <c r="B25" s="871"/>
      <c r="C25" s="871"/>
      <c r="D25" s="871"/>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931</v>
      </c>
      <c r="E1" s="113" t="s">
        <v>78</v>
      </c>
    </row>
    <row r="2" customFormat="false" ht="15.75" hidden="false" customHeight="true" outlineLevel="0" collapsed="false">
      <c r="A2" s="651" t="s">
        <v>299</v>
      </c>
      <c r="E2" s="113" t="s">
        <v>80</v>
      </c>
    </row>
    <row r="3" customFormat="false" ht="12" hidden="false" customHeight="true" outlineLevel="0" collapsed="false">
      <c r="A3" s="378"/>
      <c r="E3" s="113" t="s">
        <v>81</v>
      </c>
    </row>
    <row r="4" customFormat="false" ht="12.75" hidden="false" customHeight="true" outlineLevel="0" collapsed="false"/>
    <row r="5" customFormat="false" ht="14.25" hidden="false" customHeight="true" outlineLevel="0" collapsed="false">
      <c r="A5" s="153" t="s">
        <v>82</v>
      </c>
      <c r="B5" s="386" t="s">
        <v>559</v>
      </c>
      <c r="C5" s="386"/>
      <c r="D5" s="493" t="s">
        <v>932</v>
      </c>
      <c r="E5" s="493"/>
    </row>
    <row r="6" customFormat="false" ht="13.5" hidden="false" customHeight="true" outlineLevel="0" collapsed="false">
      <c r="A6" s="274"/>
      <c r="B6" s="872" t="s">
        <v>933</v>
      </c>
      <c r="C6" s="873" t="s">
        <v>693</v>
      </c>
      <c r="D6" s="277" t="s">
        <v>934</v>
      </c>
      <c r="E6" s="278" t="s">
        <v>935</v>
      </c>
    </row>
    <row r="7" customFormat="false" ht="12.75" hidden="false" customHeight="true" outlineLevel="0" collapsed="false">
      <c r="A7" s="500"/>
      <c r="B7" s="872"/>
      <c r="C7" s="873"/>
      <c r="D7" s="873" t="s">
        <v>694</v>
      </c>
      <c r="E7" s="285" t="s">
        <v>694</v>
      </c>
    </row>
    <row r="8" customFormat="false" ht="12.75" hidden="false" customHeight="true" outlineLevel="0" collapsed="false">
      <c r="A8" s="164" t="s">
        <v>916</v>
      </c>
      <c r="B8" s="650" t="s">
        <v>936</v>
      </c>
      <c r="C8" s="418" t="s">
        <v>232</v>
      </c>
      <c r="D8" s="159" t="s">
        <v>232</v>
      </c>
      <c r="E8" s="48"/>
    </row>
    <row r="9" customFormat="false" ht="12.75" hidden="false" customHeight="true" outlineLevel="0" collapsed="false">
      <c r="A9" s="79" t="s">
        <v>917</v>
      </c>
      <c r="B9" s="650" t="s">
        <v>937</v>
      </c>
      <c r="C9" s="418" t="s">
        <v>232</v>
      </c>
      <c r="D9" s="159" t="s">
        <v>232</v>
      </c>
      <c r="E9" s="160" t="s">
        <v>127</v>
      </c>
    </row>
    <row r="10" customFormat="false" ht="24" hidden="false" customHeight="true" outlineLevel="0" collapsed="false">
      <c r="A10" s="79" t="s">
        <v>918</v>
      </c>
      <c r="B10" s="650" t="s">
        <v>938</v>
      </c>
      <c r="C10" s="418" t="s">
        <v>232</v>
      </c>
      <c r="D10" s="159" t="s">
        <v>232</v>
      </c>
      <c r="E10" s="48"/>
    </row>
    <row r="11" customFormat="false" ht="12" hidden="false" customHeight="true" outlineLevel="0" collapsed="false">
      <c r="A11" s="79" t="s">
        <v>919</v>
      </c>
      <c r="B11" s="874"/>
      <c r="C11" s="51"/>
      <c r="D11" s="51"/>
      <c r="E11" s="48"/>
    </row>
    <row r="12" customFormat="false" ht="12.75" hidden="false" customHeight="true" outlineLevel="0" collapsed="false">
      <c r="A12" s="875" t="s">
        <v>920</v>
      </c>
      <c r="B12" s="650" t="s">
        <v>939</v>
      </c>
      <c r="C12" s="419" t="n">
        <v>3.25</v>
      </c>
      <c r="D12" s="175"/>
      <c r="E12" s="158" t="n">
        <v>1</v>
      </c>
    </row>
    <row r="13" customFormat="false" ht="12.75" hidden="false" customHeight="true" outlineLevel="0" collapsed="false">
      <c r="A13" s="875" t="s">
        <v>921</v>
      </c>
      <c r="B13" s="650" t="s">
        <v>940</v>
      </c>
      <c r="C13" s="418" t="s">
        <v>127</v>
      </c>
      <c r="D13" s="175"/>
      <c r="E13" s="160" t="s">
        <v>127</v>
      </c>
    </row>
    <row r="14" customFormat="false" ht="12.75" hidden="false" customHeight="true" outlineLevel="0" collapsed="false">
      <c r="A14" s="875" t="s">
        <v>922</v>
      </c>
      <c r="B14" s="650" t="s">
        <v>941</v>
      </c>
      <c r="C14" s="418" t="s">
        <v>99</v>
      </c>
      <c r="D14" s="175"/>
      <c r="E14" s="160" t="s">
        <v>99</v>
      </c>
    </row>
    <row r="15" customFormat="false" ht="12.75" hidden="false" customHeight="true" outlineLevel="0" collapsed="false">
      <c r="A15" s="875" t="s">
        <v>923</v>
      </c>
      <c r="B15" s="650" t="s">
        <v>942</v>
      </c>
      <c r="C15" s="419" t="n">
        <v>5.361111</v>
      </c>
      <c r="D15" s="175"/>
      <c r="E15" s="158" t="n">
        <v>0.10466319387903</v>
      </c>
    </row>
    <row r="16" customFormat="false" ht="12.75" hidden="false" customHeight="true" outlineLevel="0" collapsed="false">
      <c r="A16" s="876" t="s">
        <v>943</v>
      </c>
      <c r="B16" s="877"/>
      <c r="C16" s="175"/>
      <c r="D16" s="175"/>
      <c r="E16" s="48"/>
    </row>
    <row r="17" customFormat="false" ht="12.75" hidden="false" customHeight="true" outlineLevel="0" collapsed="false">
      <c r="A17" s="134" t="s">
        <v>925</v>
      </c>
      <c r="B17" s="650" t="s">
        <v>944</v>
      </c>
      <c r="C17" s="419" t="n">
        <v>51.8</v>
      </c>
      <c r="D17" s="159" t="s">
        <v>127</v>
      </c>
      <c r="E17" s="158" t="n">
        <v>0.0034</v>
      </c>
    </row>
    <row r="18" customFormat="false" ht="12.75" hidden="false" customHeight="true" outlineLevel="0" collapsed="false">
      <c r="A18" s="134" t="s">
        <v>117</v>
      </c>
      <c r="B18" s="650" t="s">
        <v>945</v>
      </c>
      <c r="C18" s="418" t="s">
        <v>232</v>
      </c>
      <c r="D18" s="159" t="s">
        <v>232</v>
      </c>
      <c r="E18" s="160" t="s">
        <v>127</v>
      </c>
    </row>
    <row r="19" customFormat="false" ht="13.5" hidden="false" customHeight="true" outlineLevel="0" collapsed="false">
      <c r="A19" s="725"/>
      <c r="B19" s="31"/>
      <c r="C19" s="31"/>
      <c r="D19" s="31"/>
      <c r="E19" s="31"/>
    </row>
    <row r="20" customFormat="false" ht="12.75" hidden="false" customHeight="true" outlineLevel="0" collapsed="false">
      <c r="A20" s="878" t="s">
        <v>946</v>
      </c>
      <c r="B20" s="879"/>
      <c r="C20" s="879"/>
      <c r="D20" s="768"/>
      <c r="E20" s="768"/>
    </row>
    <row r="21" customFormat="false" ht="18" hidden="false" customHeight="true" outlineLevel="0" collapsed="false">
      <c r="A21" s="878" t="s">
        <v>947</v>
      </c>
      <c r="B21" s="879"/>
      <c r="C21" s="879"/>
      <c r="D21" s="879"/>
      <c r="E21" s="879"/>
    </row>
    <row r="22" customFormat="false" ht="18" hidden="false" customHeight="true" outlineLevel="0" collapsed="false">
      <c r="A22" s="716"/>
    </row>
    <row r="23" customFormat="false" ht="12" hidden="false" customHeight="true" outlineLevel="0" collapsed="false">
      <c r="A23" s="880" t="s">
        <v>928</v>
      </c>
      <c r="B23" s="186"/>
      <c r="C23" s="186"/>
      <c r="D23" s="186"/>
      <c r="E23" s="187"/>
    </row>
    <row r="24" customFormat="false" ht="26.25" hidden="false" customHeight="true" outlineLevel="0" collapsed="false">
      <c r="A24" s="188" t="s">
        <v>948</v>
      </c>
      <c r="B24" s="188"/>
      <c r="C24" s="188"/>
      <c r="D24" s="188"/>
      <c r="E24" s="188"/>
    </row>
    <row r="25" customFormat="false" ht="12" hidden="false" customHeight="true" outlineLevel="0" collapsed="false">
      <c r="A25" s="31"/>
      <c r="B25" s="31"/>
      <c r="C25" s="31"/>
      <c r="D25" s="31"/>
      <c r="E25" s="31"/>
    </row>
    <row r="29"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949</v>
      </c>
      <c r="F1" s="113" t="s">
        <v>78</v>
      </c>
    </row>
    <row r="2" customFormat="false" ht="15.75" hidden="false" customHeight="true" outlineLevel="0" collapsed="false">
      <c r="A2" s="651" t="s">
        <v>79</v>
      </c>
      <c r="F2" s="113" t="s">
        <v>80</v>
      </c>
    </row>
    <row r="3" customFormat="false" ht="12.75" hidden="false" customHeight="true" outlineLevel="0" collapsed="false">
      <c r="F3" s="113" t="s">
        <v>81</v>
      </c>
    </row>
    <row r="4" customFormat="false" ht="13.5" hidden="false" customHeight="true" outlineLevel="0" collapsed="false">
      <c r="F4" s="881"/>
    </row>
    <row r="5" customFormat="false" ht="13.5" hidden="false" customHeight="true" outlineLevel="0" collapsed="false">
      <c r="A5" s="6" t="s">
        <v>453</v>
      </c>
      <c r="B5" s="537" t="s">
        <v>493</v>
      </c>
      <c r="C5" s="537" t="s">
        <v>494</v>
      </c>
      <c r="D5" s="537" t="s">
        <v>589</v>
      </c>
      <c r="E5" s="537" t="s">
        <v>87</v>
      </c>
      <c r="F5" s="852" t="s">
        <v>88</v>
      </c>
    </row>
    <row r="6" customFormat="false" ht="12.75" hidden="false" customHeight="true" outlineLevel="0" collapsed="false">
      <c r="A6" s="9" t="s">
        <v>456</v>
      </c>
      <c r="B6" s="854" t="s">
        <v>90</v>
      </c>
      <c r="C6" s="854"/>
      <c r="D6" s="854"/>
      <c r="E6" s="854"/>
      <c r="F6" s="854"/>
    </row>
    <row r="7" customFormat="false" ht="13.5" hidden="false" customHeight="true" outlineLevel="0" collapsed="false">
      <c r="A7" s="882" t="s">
        <v>950</v>
      </c>
      <c r="B7" s="883" t="n">
        <v>1207.38915776785</v>
      </c>
      <c r="C7" s="547" t="n">
        <v>129.044570006064</v>
      </c>
      <c r="D7" s="547" t="n">
        <v>98.9923047901667</v>
      </c>
      <c r="E7" s="547" t="s">
        <v>344</v>
      </c>
      <c r="F7" s="856" t="n">
        <v>241.827070492986</v>
      </c>
    </row>
    <row r="8" customFormat="false" ht="12" hidden="false" customHeight="true" outlineLevel="0" collapsed="false">
      <c r="A8" s="55" t="s">
        <v>951</v>
      </c>
      <c r="B8" s="552" t="n">
        <v>934.276284088139</v>
      </c>
      <c r="C8" s="688"/>
      <c r="D8" s="688"/>
      <c r="E8" s="688"/>
      <c r="F8" s="48"/>
    </row>
    <row r="9" customFormat="false" ht="13.5" hidden="false" customHeight="true" outlineLevel="0" collapsed="false">
      <c r="A9" s="860" t="s">
        <v>952</v>
      </c>
      <c r="B9" s="558" t="n">
        <v>873.029351184547</v>
      </c>
      <c r="C9" s="692"/>
      <c r="D9" s="692"/>
      <c r="E9" s="692"/>
      <c r="F9" s="48"/>
    </row>
    <row r="10" customFormat="false" ht="12" hidden="false" customHeight="true" outlineLevel="0" collapsed="false">
      <c r="A10" s="884" t="s">
        <v>953</v>
      </c>
      <c r="B10" s="175"/>
      <c r="C10" s="692"/>
      <c r="D10" s="692"/>
      <c r="E10" s="692"/>
      <c r="F10" s="48"/>
    </row>
    <row r="11" customFormat="false" ht="12" hidden="false" customHeight="true" outlineLevel="0" collapsed="false">
      <c r="A11" s="602" t="s">
        <v>954</v>
      </c>
      <c r="B11" s="144" t="n">
        <v>480.597647429499</v>
      </c>
      <c r="C11" s="692"/>
      <c r="D11" s="692"/>
      <c r="E11" s="692"/>
      <c r="F11" s="48"/>
    </row>
    <row r="12" customFormat="false" ht="12" hidden="false" customHeight="true" outlineLevel="0" collapsed="false">
      <c r="A12" s="602" t="s">
        <v>955</v>
      </c>
      <c r="B12" s="144" t="n">
        <v>392.431703755048</v>
      </c>
      <c r="C12" s="692"/>
      <c r="D12" s="692"/>
      <c r="E12" s="692"/>
      <c r="F12" s="48"/>
    </row>
    <row r="13" customFormat="false" ht="12" hidden="false" customHeight="true" outlineLevel="0" collapsed="false">
      <c r="A13" s="884" t="s">
        <v>956</v>
      </c>
      <c r="B13" s="175"/>
      <c r="C13" s="692"/>
      <c r="D13" s="692"/>
      <c r="E13" s="692"/>
      <c r="F13" s="48"/>
    </row>
    <row r="14" customFormat="false" ht="12" hidden="false" customHeight="true" outlineLevel="0" collapsed="false">
      <c r="A14" s="602" t="s">
        <v>957</v>
      </c>
      <c r="B14" s="144"/>
      <c r="C14" s="692"/>
      <c r="D14" s="692"/>
      <c r="E14" s="692"/>
      <c r="F14" s="48"/>
    </row>
    <row r="15" customFormat="false" ht="12" hidden="false" customHeight="true" outlineLevel="0" collapsed="false">
      <c r="A15" s="602" t="s">
        <v>958</v>
      </c>
      <c r="B15" s="144"/>
      <c r="C15" s="692"/>
      <c r="D15" s="692"/>
      <c r="E15" s="692"/>
      <c r="F15" s="48"/>
    </row>
    <row r="16" customFormat="false" ht="12" hidden="false" customHeight="true" outlineLevel="0" collapsed="false">
      <c r="A16" s="602" t="s">
        <v>959</v>
      </c>
      <c r="B16" s="144"/>
      <c r="C16" s="692"/>
      <c r="D16" s="692"/>
      <c r="E16" s="692"/>
      <c r="F16" s="48"/>
    </row>
    <row r="17" customFormat="false" ht="12" hidden="false" customHeight="true" outlineLevel="0" collapsed="false">
      <c r="A17" s="18" t="s">
        <v>960</v>
      </c>
      <c r="B17" s="144" t="n">
        <v>0.065285</v>
      </c>
      <c r="C17" s="692"/>
      <c r="D17" s="692"/>
      <c r="E17" s="692"/>
      <c r="F17" s="48"/>
    </row>
    <row r="18" customFormat="false" ht="12" hidden="false" customHeight="true" outlineLevel="0" collapsed="false">
      <c r="A18" s="18" t="s">
        <v>961</v>
      </c>
      <c r="B18" s="144" t="n">
        <v>21.145</v>
      </c>
      <c r="C18" s="692"/>
      <c r="D18" s="692"/>
      <c r="E18" s="692"/>
      <c r="F18" s="48"/>
    </row>
    <row r="19" customFormat="false" ht="12" hidden="false" customHeight="true" outlineLevel="0" collapsed="false">
      <c r="A19" s="18" t="s">
        <v>962</v>
      </c>
      <c r="B19" s="144" t="n">
        <v>0.85</v>
      </c>
      <c r="C19" s="692"/>
      <c r="D19" s="692"/>
      <c r="E19" s="692"/>
      <c r="F19" s="48"/>
    </row>
    <row r="20" customFormat="false" ht="12" hidden="false" customHeight="true" outlineLevel="0" collapsed="false">
      <c r="A20" s="18" t="s">
        <v>963</v>
      </c>
      <c r="B20" s="144" t="s">
        <v>127</v>
      </c>
      <c r="C20" s="692"/>
      <c r="D20" s="692"/>
      <c r="E20" s="692"/>
      <c r="F20" s="48"/>
    </row>
    <row r="21" customFormat="false" ht="12" hidden="false" customHeight="true" outlineLevel="0" collapsed="false">
      <c r="A21" s="18" t="s">
        <v>964</v>
      </c>
      <c r="B21" s="144" t="n">
        <v>12.8440140141359</v>
      </c>
      <c r="C21" s="692"/>
      <c r="D21" s="692"/>
      <c r="E21" s="692"/>
      <c r="F21" s="48"/>
    </row>
    <row r="22" customFormat="false" ht="12" hidden="false" customHeight="true" outlineLevel="0" collapsed="false">
      <c r="A22" s="18" t="s">
        <v>965</v>
      </c>
      <c r="B22" s="144" t="n">
        <v>0.085</v>
      </c>
      <c r="C22" s="692"/>
      <c r="D22" s="692"/>
      <c r="E22" s="692"/>
      <c r="F22" s="48"/>
    </row>
    <row r="23" customFormat="false" ht="12" hidden="false" customHeight="true" outlineLevel="0" collapsed="false">
      <c r="A23" s="18" t="s">
        <v>966</v>
      </c>
      <c r="B23" s="144" t="n">
        <v>26.2576338894556</v>
      </c>
      <c r="C23" s="692"/>
      <c r="D23" s="692"/>
      <c r="E23" s="692"/>
      <c r="F23" s="48"/>
    </row>
    <row r="24" customFormat="false" ht="12" hidden="false" customHeight="true" outlineLevel="0" collapsed="false">
      <c r="A24" s="18" t="s">
        <v>967</v>
      </c>
      <c r="B24" s="144" t="s">
        <v>127</v>
      </c>
      <c r="C24" s="692"/>
      <c r="D24" s="692"/>
      <c r="E24" s="692"/>
      <c r="F24" s="48"/>
    </row>
    <row r="25" customFormat="false" ht="12.75" hidden="false" customHeight="true" outlineLevel="0" collapsed="false">
      <c r="A25" s="18" t="s">
        <v>968</v>
      </c>
      <c r="B25" s="593" t="s">
        <v>127</v>
      </c>
      <c r="C25" s="692"/>
      <c r="D25" s="692"/>
      <c r="E25" s="692"/>
      <c r="F25" s="48"/>
    </row>
    <row r="26" customFormat="false" ht="12.75" hidden="false" customHeight="true" outlineLevel="0" collapsed="false">
      <c r="A26" s="134" t="s">
        <v>117</v>
      </c>
      <c r="B26" s="418" t="s">
        <v>127</v>
      </c>
      <c r="C26" s="885"/>
      <c r="D26" s="885"/>
      <c r="E26" s="885"/>
      <c r="F26" s="48"/>
    </row>
    <row r="27" customFormat="false" ht="12" hidden="false" customHeight="true" outlineLevel="0" collapsed="false">
      <c r="A27" s="26" t="s">
        <v>969</v>
      </c>
      <c r="B27" s="552" t="n">
        <v>273.112873679714</v>
      </c>
      <c r="C27" s="552" t="n">
        <v>7.27387004363666</v>
      </c>
      <c r="D27" s="415"/>
      <c r="E27" s="415"/>
      <c r="F27" s="556" t="n">
        <v>239.698560642418</v>
      </c>
    </row>
    <row r="28" customFormat="false" ht="13.5" hidden="false" customHeight="true" outlineLevel="0" collapsed="false">
      <c r="A28" s="860" t="s">
        <v>952</v>
      </c>
      <c r="B28" s="558" t="n">
        <v>163.507559185167</v>
      </c>
      <c r="C28" s="672"/>
      <c r="D28" s="672"/>
      <c r="E28" s="672"/>
      <c r="F28" s="48"/>
    </row>
    <row r="29" customFormat="false" ht="12" hidden="false" customHeight="true" outlineLevel="0" collapsed="false">
      <c r="A29" s="886" t="s">
        <v>953</v>
      </c>
      <c r="B29" s="175"/>
      <c r="C29" s="672"/>
      <c r="D29" s="672"/>
      <c r="E29" s="672"/>
      <c r="F29" s="48"/>
    </row>
    <row r="30" customFormat="false" ht="12" hidden="false" customHeight="true" outlineLevel="0" collapsed="false">
      <c r="A30" s="602" t="s">
        <v>954</v>
      </c>
      <c r="B30" s="144" t="n">
        <v>113.679333643185</v>
      </c>
      <c r="C30" s="672"/>
      <c r="D30" s="672"/>
      <c r="E30" s="672"/>
      <c r="F30" s="48"/>
    </row>
    <row r="31" customFormat="false" ht="12" hidden="false" customHeight="true" outlineLevel="0" collapsed="false">
      <c r="A31" s="602" t="s">
        <v>955</v>
      </c>
      <c r="B31" s="144" t="n">
        <v>49.8282255419824</v>
      </c>
      <c r="C31" s="672"/>
      <c r="D31" s="672"/>
      <c r="E31" s="672"/>
      <c r="F31" s="48"/>
    </row>
    <row r="32" customFormat="false" ht="12" hidden="false" customHeight="true" outlineLevel="0" collapsed="false">
      <c r="A32" s="886" t="s">
        <v>956</v>
      </c>
      <c r="B32" s="175"/>
      <c r="C32" s="672"/>
      <c r="D32" s="672"/>
      <c r="E32" s="672"/>
      <c r="F32" s="48"/>
    </row>
    <row r="33" customFormat="false" ht="12" hidden="false" customHeight="true" outlineLevel="0" collapsed="false">
      <c r="A33" s="602" t="s">
        <v>957</v>
      </c>
      <c r="B33" s="144"/>
      <c r="C33" s="672"/>
      <c r="D33" s="672"/>
      <c r="E33" s="672"/>
      <c r="F33" s="48"/>
    </row>
    <row r="34" customFormat="false" ht="12" hidden="false" customHeight="true" outlineLevel="0" collapsed="false">
      <c r="A34" s="602" t="s">
        <v>958</v>
      </c>
      <c r="B34" s="144"/>
      <c r="C34" s="672"/>
      <c r="D34" s="672"/>
      <c r="E34" s="672"/>
      <c r="F34" s="48"/>
    </row>
    <row r="35" customFormat="false" ht="12" hidden="false" customHeight="true" outlineLevel="0" collapsed="false">
      <c r="A35" s="602" t="s">
        <v>959</v>
      </c>
      <c r="B35" s="144"/>
      <c r="C35" s="672"/>
      <c r="D35" s="672"/>
      <c r="E35" s="672"/>
      <c r="F35" s="48"/>
    </row>
    <row r="36" customFormat="false" ht="12" hidden="false" customHeight="true" outlineLevel="0" collapsed="false">
      <c r="A36" s="18" t="s">
        <v>960</v>
      </c>
      <c r="B36" s="144" t="n">
        <v>0.005887929515</v>
      </c>
      <c r="C36" s="672"/>
      <c r="D36" s="672"/>
      <c r="E36" s="672"/>
      <c r="F36" s="48"/>
    </row>
    <row r="37" customFormat="false" ht="12" hidden="false" customHeight="true" outlineLevel="0" collapsed="false">
      <c r="A37" s="18" t="s">
        <v>961</v>
      </c>
      <c r="B37" s="144" t="n">
        <v>0.5787280775</v>
      </c>
      <c r="C37" s="672"/>
      <c r="D37" s="672"/>
      <c r="E37" s="672"/>
      <c r="F37" s="48"/>
    </row>
    <row r="38" customFormat="false" ht="12" hidden="false" customHeight="true" outlineLevel="0" collapsed="false">
      <c r="A38" s="18" t="s">
        <v>962</v>
      </c>
      <c r="B38" s="144" t="n">
        <v>0.03721113</v>
      </c>
      <c r="C38" s="672"/>
      <c r="D38" s="672"/>
      <c r="E38" s="672"/>
      <c r="F38" s="48"/>
    </row>
    <row r="39" customFormat="false" ht="12" hidden="false" customHeight="true" outlineLevel="0" collapsed="false">
      <c r="A39" s="18" t="s">
        <v>963</v>
      </c>
      <c r="B39" s="144" t="s">
        <v>127</v>
      </c>
      <c r="C39" s="672"/>
      <c r="D39" s="672"/>
      <c r="E39" s="672"/>
      <c r="F39" s="48"/>
    </row>
    <row r="40" customFormat="false" ht="12" hidden="false" customHeight="true" outlineLevel="0" collapsed="false">
      <c r="A40" s="18" t="s">
        <v>964</v>
      </c>
      <c r="B40" s="144" t="n">
        <v>1.98971427439304</v>
      </c>
      <c r="C40" s="672"/>
      <c r="D40" s="672"/>
      <c r="E40" s="672"/>
      <c r="F40" s="48"/>
    </row>
    <row r="41" customFormat="false" ht="12" hidden="false" customHeight="true" outlineLevel="0" collapsed="false">
      <c r="A41" s="18" t="s">
        <v>970</v>
      </c>
      <c r="B41" s="144" t="n">
        <v>0.01157115795</v>
      </c>
      <c r="C41" s="672"/>
      <c r="D41" s="672"/>
      <c r="E41" s="672"/>
      <c r="F41" s="48"/>
    </row>
    <row r="42" customFormat="false" ht="12" hidden="false" customHeight="true" outlineLevel="0" collapsed="false">
      <c r="A42" s="18" t="s">
        <v>966</v>
      </c>
      <c r="B42" s="144" t="n">
        <v>103.415766830129</v>
      </c>
      <c r="C42" s="672"/>
      <c r="D42" s="672"/>
      <c r="E42" s="672"/>
      <c r="F42" s="48"/>
    </row>
    <row r="43" customFormat="false" ht="12" hidden="false" customHeight="true" outlineLevel="0" collapsed="false">
      <c r="A43" s="18" t="s">
        <v>971</v>
      </c>
      <c r="B43" s="144" t="n">
        <v>3.56643509505937</v>
      </c>
      <c r="C43" s="672"/>
      <c r="D43" s="672"/>
      <c r="E43" s="672"/>
      <c r="F43" s="48"/>
    </row>
    <row r="44" customFormat="false" ht="12.75" hidden="false" customHeight="true" outlineLevel="0" collapsed="false">
      <c r="A44" s="887" t="s">
        <v>972</v>
      </c>
      <c r="B44" s="888" t="s">
        <v>127</v>
      </c>
      <c r="C44" s="672"/>
      <c r="D44" s="672"/>
      <c r="E44" s="672"/>
      <c r="F44" s="48"/>
    </row>
    <row r="45" customFormat="false" ht="12.75" hidden="false" customHeight="true" outlineLevel="0" collapsed="false">
      <c r="A45" s="134" t="s">
        <v>117</v>
      </c>
      <c r="B45" s="418" t="s">
        <v>127</v>
      </c>
      <c r="C45" s="672"/>
      <c r="D45" s="672"/>
      <c r="E45" s="672"/>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973</v>
      </c>
      <c r="B47" s="866"/>
      <c r="C47" s="866"/>
      <c r="D47" s="866"/>
      <c r="E47" s="866"/>
      <c r="F47" s="86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949</v>
      </c>
      <c r="F1" s="113" t="s">
        <v>78</v>
      </c>
    </row>
    <row r="2" customFormat="false" ht="15.75" hidden="false" customHeight="true" outlineLevel="0" collapsed="false">
      <c r="A2" s="651" t="s">
        <v>118</v>
      </c>
      <c r="F2" s="113" t="s">
        <v>80</v>
      </c>
    </row>
    <row r="3" customFormat="false" ht="12.75" hidden="false" customHeight="true" outlineLevel="0" collapsed="false">
      <c r="F3" s="113" t="s">
        <v>81</v>
      </c>
    </row>
    <row r="4" customFormat="false" ht="8.25" hidden="false" customHeight="true" outlineLevel="0" collapsed="false">
      <c r="F4" s="534"/>
    </row>
    <row r="5" customFormat="false" ht="13.5" hidden="false" customHeight="true" outlineLevel="0" collapsed="false">
      <c r="A5" s="889" t="s">
        <v>453</v>
      </c>
      <c r="B5" s="890" t="s">
        <v>493</v>
      </c>
      <c r="C5" s="890" t="s">
        <v>494</v>
      </c>
      <c r="D5" s="890" t="s">
        <v>589</v>
      </c>
      <c r="E5" s="890" t="s">
        <v>87</v>
      </c>
      <c r="F5" s="891" t="s">
        <v>88</v>
      </c>
    </row>
    <row r="6" customFormat="false" ht="12.75" hidden="false" customHeight="true" outlineLevel="0" collapsed="false">
      <c r="A6" s="892" t="s">
        <v>456</v>
      </c>
      <c r="B6" s="854" t="s">
        <v>90</v>
      </c>
      <c r="C6" s="854"/>
      <c r="D6" s="854"/>
      <c r="E6" s="854"/>
      <c r="F6" s="854"/>
    </row>
    <row r="7" customFormat="false" ht="12.75" hidden="false" customHeight="true" outlineLevel="0" collapsed="false">
      <c r="A7" s="893" t="s">
        <v>974</v>
      </c>
      <c r="B7" s="894"/>
      <c r="C7" s="894"/>
      <c r="D7" s="894"/>
      <c r="E7" s="894"/>
      <c r="F7" s="895"/>
    </row>
    <row r="8" customFormat="false" ht="12" hidden="false" customHeight="true" outlineLevel="0" collapsed="false">
      <c r="A8" s="18" t="s">
        <v>975</v>
      </c>
      <c r="B8" s="692"/>
      <c r="C8" s="144" t="s">
        <v>127</v>
      </c>
      <c r="D8" s="692"/>
      <c r="E8" s="692"/>
      <c r="F8" s="585" t="s">
        <v>127</v>
      </c>
    </row>
    <row r="9" customFormat="false" ht="12" hidden="false" customHeight="true" outlineLevel="0" collapsed="false">
      <c r="A9" s="18" t="s">
        <v>976</v>
      </c>
      <c r="B9" s="692"/>
      <c r="C9" s="144" t="n">
        <v>4.51324959689429</v>
      </c>
      <c r="D9" s="692"/>
      <c r="E9" s="692"/>
      <c r="F9" s="585" t="s">
        <v>99</v>
      </c>
    </row>
    <row r="10" customFormat="false" ht="12" hidden="false" customHeight="true" outlineLevel="0" collapsed="false">
      <c r="A10" s="18" t="s">
        <v>977</v>
      </c>
      <c r="B10" s="692"/>
      <c r="C10" s="144" t="n">
        <v>2.76062044674237</v>
      </c>
      <c r="D10" s="692"/>
      <c r="E10" s="692"/>
      <c r="F10" s="585" t="s">
        <v>99</v>
      </c>
    </row>
    <row r="11" customFormat="false" ht="12" hidden="false" customHeight="true" outlineLevel="0" collapsed="false">
      <c r="A11" s="896" t="s">
        <v>978</v>
      </c>
      <c r="B11" s="51"/>
      <c r="C11" s="897" t="s">
        <v>127</v>
      </c>
      <c r="D11" s="692"/>
      <c r="E11" s="692"/>
      <c r="F11" s="898" t="n">
        <v>239.698560642418</v>
      </c>
    </row>
    <row r="12" customFormat="false" ht="12" hidden="false" customHeight="true" outlineLevel="0" collapsed="false">
      <c r="A12" s="899" t="s">
        <v>979</v>
      </c>
      <c r="B12" s="552" t="s">
        <v>127</v>
      </c>
      <c r="C12" s="900"/>
      <c r="D12" s="900"/>
      <c r="E12" s="900"/>
      <c r="F12" s="901" t="s">
        <v>127</v>
      </c>
    </row>
    <row r="13" customFormat="false" ht="12" hidden="false" customHeight="true" outlineLevel="0" collapsed="false">
      <c r="A13" s="18" t="s">
        <v>980</v>
      </c>
      <c r="B13" s="558" t="s">
        <v>127</v>
      </c>
      <c r="C13" s="692"/>
      <c r="D13" s="692"/>
      <c r="E13" s="692"/>
      <c r="F13" s="585" t="s">
        <v>127</v>
      </c>
    </row>
    <row r="14" customFormat="false" ht="12" hidden="false" customHeight="true" outlineLevel="0" collapsed="false">
      <c r="A14" s="18" t="s">
        <v>981</v>
      </c>
      <c r="B14" s="563" t="s">
        <v>127</v>
      </c>
      <c r="C14" s="692"/>
      <c r="D14" s="692"/>
      <c r="E14" s="692"/>
      <c r="F14" s="585" t="s">
        <v>127</v>
      </c>
    </row>
    <row r="15" customFormat="false" ht="12" hidden="false" customHeight="true" outlineLevel="0" collapsed="false">
      <c r="A15" s="18" t="s">
        <v>982</v>
      </c>
      <c r="B15" s="563" t="s">
        <v>127</v>
      </c>
      <c r="C15" s="692"/>
      <c r="D15" s="692"/>
      <c r="E15" s="692"/>
      <c r="F15" s="585" t="s">
        <v>127</v>
      </c>
    </row>
    <row r="16" customFormat="false" ht="12.75" hidden="false" customHeight="true" outlineLevel="0" collapsed="false">
      <c r="A16" s="18" t="s">
        <v>983</v>
      </c>
      <c r="B16" s="563" t="s">
        <v>127</v>
      </c>
      <c r="C16" s="692"/>
      <c r="D16" s="692"/>
      <c r="E16" s="692"/>
      <c r="F16" s="566" t="s">
        <v>127</v>
      </c>
    </row>
    <row r="17" customFormat="false" ht="12.75" hidden="false" customHeight="true" outlineLevel="0" collapsed="false">
      <c r="A17" s="134" t="s">
        <v>117</v>
      </c>
      <c r="B17" s="418" t="s">
        <v>127</v>
      </c>
      <c r="C17" s="885"/>
      <c r="D17" s="885"/>
      <c r="E17" s="885"/>
      <c r="F17" s="585" t="s">
        <v>127</v>
      </c>
    </row>
    <row r="18" customFormat="false" ht="14.25" hidden="false" customHeight="true" outlineLevel="0" collapsed="false">
      <c r="A18" s="902" t="s">
        <v>984</v>
      </c>
      <c r="B18" s="552" t="s">
        <v>127</v>
      </c>
      <c r="C18" s="552" t="n">
        <v>121.770699962427</v>
      </c>
      <c r="D18" s="903"/>
      <c r="E18" s="903"/>
      <c r="F18" s="556" t="n">
        <v>2.1285098505684</v>
      </c>
    </row>
    <row r="19" customFormat="false" ht="12" hidden="false" customHeight="true" outlineLevel="0" collapsed="false">
      <c r="A19" s="18" t="s">
        <v>985</v>
      </c>
      <c r="B19" s="144" t="s">
        <v>127</v>
      </c>
      <c r="C19" s="563" t="n">
        <v>95.0510478101077</v>
      </c>
      <c r="D19" s="894"/>
      <c r="E19" s="894"/>
      <c r="F19" s="585" t="s">
        <v>127</v>
      </c>
    </row>
    <row r="20" customFormat="false" ht="13.5" hidden="false" customHeight="true" outlineLevel="0" collapsed="false">
      <c r="A20" s="18" t="s">
        <v>986</v>
      </c>
      <c r="B20" s="51"/>
      <c r="C20" s="563" t="n">
        <v>5.28294014624562</v>
      </c>
      <c r="D20" s="894"/>
      <c r="E20" s="894"/>
      <c r="F20" s="585" t="s">
        <v>127</v>
      </c>
    </row>
    <row r="21" customFormat="false" ht="12" hidden="false" customHeight="true" outlineLevel="0" collapsed="false">
      <c r="A21" s="18" t="s">
        <v>987</v>
      </c>
      <c r="B21" s="144" t="s">
        <v>127</v>
      </c>
      <c r="C21" s="563" t="n">
        <v>20.898410874364</v>
      </c>
      <c r="D21" s="894"/>
      <c r="E21" s="894"/>
      <c r="F21" s="585" t="s">
        <v>127</v>
      </c>
    </row>
    <row r="22" customFormat="false" ht="12.75" hidden="false" customHeight="true" outlineLevel="0" collapsed="false">
      <c r="A22" s="18" t="s">
        <v>988</v>
      </c>
      <c r="B22" s="563" t="s">
        <v>127</v>
      </c>
      <c r="C22" s="563" t="n">
        <v>0.538301131710083</v>
      </c>
      <c r="D22" s="894"/>
      <c r="E22" s="894"/>
      <c r="F22" s="566" t="n">
        <v>2.1285098505684</v>
      </c>
    </row>
    <row r="23" customFormat="false" ht="12.75" hidden="false" customHeight="true" outlineLevel="0" collapsed="false">
      <c r="A23" s="134" t="s">
        <v>989</v>
      </c>
      <c r="B23" s="418" t="s">
        <v>127</v>
      </c>
      <c r="C23" s="418" t="s">
        <v>127</v>
      </c>
      <c r="D23" s="904"/>
      <c r="E23" s="904"/>
      <c r="F23" s="905" t="n">
        <v>2.1285098505684</v>
      </c>
    </row>
    <row r="24" customFormat="false" ht="12.75" hidden="false" customHeight="true" outlineLevel="0" collapsed="false">
      <c r="A24" s="134" t="s">
        <v>990</v>
      </c>
      <c r="B24" s="418" t="s">
        <v>127</v>
      </c>
      <c r="C24" s="418" t="s">
        <v>127</v>
      </c>
      <c r="D24" s="904"/>
      <c r="E24" s="904"/>
      <c r="F24" s="905" t="s">
        <v>127</v>
      </c>
    </row>
    <row r="25" customFormat="false" ht="12.75" hidden="false" customHeight="true" outlineLevel="0" collapsed="false">
      <c r="A25" s="134" t="s">
        <v>117</v>
      </c>
      <c r="B25" s="418" t="s">
        <v>127</v>
      </c>
      <c r="C25" s="418" t="s">
        <v>127</v>
      </c>
      <c r="D25" s="904"/>
      <c r="E25" s="904"/>
      <c r="F25" s="905" t="s">
        <v>127</v>
      </c>
    </row>
    <row r="26" customFormat="false" ht="12.75" hidden="false" customHeight="true" outlineLevel="0" collapsed="false">
      <c r="A26" s="134" t="s">
        <v>991</v>
      </c>
      <c r="B26" s="418" t="s">
        <v>127</v>
      </c>
      <c r="C26" s="419" t="n">
        <v>0.538301131710083</v>
      </c>
      <c r="D26" s="904"/>
      <c r="E26" s="904"/>
      <c r="F26" s="905" t="s">
        <v>127</v>
      </c>
    </row>
    <row r="27" customFormat="false" ht="12.75" hidden="false" customHeight="true" outlineLevel="0" collapsed="false">
      <c r="A27" s="906" t="s">
        <v>992</v>
      </c>
      <c r="B27" s="907" t="s">
        <v>127</v>
      </c>
      <c r="C27" s="907" t="s">
        <v>127</v>
      </c>
      <c r="D27" s="520" t="s">
        <v>127</v>
      </c>
      <c r="E27" s="520" t="s">
        <v>127</v>
      </c>
      <c r="F27" s="524" t="s">
        <v>127</v>
      </c>
    </row>
    <row r="28" customFormat="false" ht="12" hidden="false" customHeight="true" outlineLevel="0" collapsed="false">
      <c r="A28" s="893" t="s">
        <v>993</v>
      </c>
      <c r="B28" s="552" t="s">
        <v>127</v>
      </c>
      <c r="C28" s="552" t="s">
        <v>127</v>
      </c>
      <c r="D28" s="552" t="s">
        <v>127</v>
      </c>
      <c r="E28" s="552" t="s">
        <v>127</v>
      </c>
      <c r="F28" s="556" t="s">
        <v>127</v>
      </c>
    </row>
    <row r="29" customFormat="false" ht="12" hidden="false" customHeight="true" outlineLevel="0" collapsed="false">
      <c r="A29" s="18" t="s">
        <v>994</v>
      </c>
      <c r="B29" s="558" t="s">
        <v>127</v>
      </c>
      <c r="C29" s="558" t="s">
        <v>127</v>
      </c>
      <c r="D29" s="234" t="s">
        <v>127</v>
      </c>
      <c r="E29" s="234" t="s">
        <v>127</v>
      </c>
      <c r="F29" s="585" t="s">
        <v>127</v>
      </c>
    </row>
    <row r="30" customFormat="false" ht="12" hidden="false" customHeight="true" outlineLevel="0" collapsed="false">
      <c r="A30" s="18" t="s">
        <v>995</v>
      </c>
      <c r="B30" s="563" t="s">
        <v>127</v>
      </c>
      <c r="C30" s="563" t="s">
        <v>127</v>
      </c>
      <c r="D30" s="144" t="s">
        <v>127</v>
      </c>
      <c r="E30" s="144" t="s">
        <v>127</v>
      </c>
      <c r="F30" s="585" t="s">
        <v>127</v>
      </c>
    </row>
    <row r="31" customFormat="false" ht="12.75" hidden="false" customHeight="true" outlineLevel="0" collapsed="false">
      <c r="A31" s="18" t="s">
        <v>996</v>
      </c>
      <c r="B31" s="563" t="s">
        <v>127</v>
      </c>
      <c r="C31" s="563" t="s">
        <v>127</v>
      </c>
      <c r="D31" s="144" t="s">
        <v>127</v>
      </c>
      <c r="E31" s="144" t="s">
        <v>127</v>
      </c>
      <c r="F31" s="585" t="s">
        <v>127</v>
      </c>
    </row>
    <row r="32" customFormat="false" ht="12" hidden="false" customHeight="true" outlineLevel="0" collapsed="false">
      <c r="A32" s="18" t="s">
        <v>997</v>
      </c>
      <c r="B32" s="563" t="s">
        <v>127</v>
      </c>
      <c r="C32" s="563" t="s">
        <v>127</v>
      </c>
      <c r="D32" s="144" t="s">
        <v>127</v>
      </c>
      <c r="E32" s="144" t="s">
        <v>127</v>
      </c>
      <c r="F32" s="585" t="s">
        <v>127</v>
      </c>
    </row>
    <row r="33" customFormat="false" ht="12.75" hidden="false" customHeight="true" outlineLevel="0" collapsed="false">
      <c r="A33" s="18" t="s">
        <v>998</v>
      </c>
      <c r="B33" s="563" t="s">
        <v>127</v>
      </c>
      <c r="C33" s="563" t="s">
        <v>127</v>
      </c>
      <c r="D33" s="563" t="s">
        <v>127</v>
      </c>
      <c r="E33" s="563" t="s">
        <v>127</v>
      </c>
      <c r="F33" s="566" t="s">
        <v>127</v>
      </c>
    </row>
    <row r="34" customFormat="false" ht="12.75" hidden="false" customHeight="true" outlineLevel="0" collapsed="false">
      <c r="A34" s="134" t="s">
        <v>117</v>
      </c>
      <c r="B34" s="418" t="s">
        <v>127</v>
      </c>
      <c r="C34" s="418" t="s">
        <v>127</v>
      </c>
      <c r="D34" s="418" t="s">
        <v>127</v>
      </c>
      <c r="E34" s="418" t="s">
        <v>127</v>
      </c>
      <c r="F34" s="585" t="s">
        <v>127</v>
      </c>
    </row>
    <row r="35" customFormat="false" ht="12" hidden="false" customHeight="true" outlineLevel="0" collapsed="false">
      <c r="A35" s="908" t="s">
        <v>999</v>
      </c>
      <c r="B35" s="909" t="s">
        <v>344</v>
      </c>
      <c r="C35" s="909" t="s">
        <v>344</v>
      </c>
      <c r="D35" s="909" t="n">
        <v>98.9923047901667</v>
      </c>
      <c r="E35" s="909" t="s">
        <v>344</v>
      </c>
      <c r="F35" s="910" t="s">
        <v>344</v>
      </c>
    </row>
    <row r="36" customFormat="false" ht="12.75" hidden="false" customHeight="true" outlineLevel="0" collapsed="false">
      <c r="A36" s="134" t="s">
        <v>117</v>
      </c>
      <c r="B36" s="418" t="s">
        <v>127</v>
      </c>
      <c r="C36" s="418" t="s">
        <v>127</v>
      </c>
      <c r="D36" s="418" t="s">
        <v>127</v>
      </c>
      <c r="E36" s="418" t="s">
        <v>127</v>
      </c>
      <c r="F36" s="585" t="s">
        <v>127</v>
      </c>
    </row>
    <row r="37" customFormat="false" ht="12.75" hidden="false" customHeight="true" outlineLevel="0" collapsed="false">
      <c r="A37" s="134" t="s">
        <v>1000</v>
      </c>
      <c r="B37" s="418" t="s">
        <v>335</v>
      </c>
      <c r="C37" s="418" t="s">
        <v>335</v>
      </c>
      <c r="D37" s="419" t="n">
        <v>98.9923047901667</v>
      </c>
      <c r="E37" s="418" t="s">
        <v>335</v>
      </c>
      <c r="F37" s="585" t="s">
        <v>335</v>
      </c>
    </row>
    <row r="38" customFormat="false" ht="8.25" hidden="false" customHeight="true" outlineLevel="0" collapsed="false">
      <c r="A38" s="31"/>
      <c r="B38" s="31"/>
      <c r="C38" s="31"/>
      <c r="D38" s="31"/>
      <c r="E38" s="31"/>
      <c r="F38" s="31"/>
    </row>
    <row r="39" customFormat="false" ht="15.75" hidden="false" customHeight="true" outlineLevel="0" collapsed="false">
      <c r="A39" s="911" t="s">
        <v>1001</v>
      </c>
      <c r="B39" s="912"/>
      <c r="C39" s="912"/>
      <c r="D39" s="912"/>
      <c r="E39" s="912"/>
      <c r="F39" s="912"/>
    </row>
    <row r="40" customFormat="false" ht="42" hidden="false" customHeight="true" outlineLevel="0" collapsed="false">
      <c r="A40" s="913" t="s">
        <v>1002</v>
      </c>
      <c r="B40" s="913"/>
      <c r="C40" s="913"/>
      <c r="D40" s="913"/>
      <c r="E40" s="913"/>
      <c r="F40" s="913"/>
    </row>
    <row r="41" customFormat="false" ht="29.25" hidden="false" customHeight="true" outlineLevel="0" collapsed="false">
      <c r="A41" s="914" t="s">
        <v>1003</v>
      </c>
      <c r="B41" s="914"/>
      <c r="C41" s="914"/>
      <c r="D41" s="914"/>
      <c r="E41" s="914"/>
      <c r="F41" s="914"/>
    </row>
    <row r="42" customFormat="false" ht="6" hidden="false" customHeight="true" outlineLevel="0" collapsed="false">
      <c r="A42" s="915"/>
      <c r="B42" s="916"/>
      <c r="C42" s="916"/>
      <c r="D42" s="916"/>
      <c r="E42" s="916"/>
      <c r="F42" s="916"/>
    </row>
    <row r="43" customFormat="false" ht="39.75" hidden="false" customHeight="true" outlineLevel="0" collapsed="false">
      <c r="A43" s="917" t="s">
        <v>1004</v>
      </c>
      <c r="B43" s="917"/>
      <c r="C43" s="917"/>
      <c r="D43" s="917"/>
      <c r="E43" s="917"/>
      <c r="F43" s="917"/>
    </row>
    <row r="44" customFormat="false" ht="6" hidden="false" customHeight="true" outlineLevel="0" collapsed="false">
      <c r="A44" s="918"/>
      <c r="B44" s="918"/>
      <c r="C44" s="918"/>
      <c r="D44" s="918"/>
      <c r="E44" s="918"/>
      <c r="F44" s="918"/>
    </row>
    <row r="45" customFormat="false" ht="15.75" hidden="false" customHeight="true" outlineLevel="0" collapsed="false">
      <c r="A45" s="919" t="s">
        <v>480</v>
      </c>
      <c r="B45" s="920"/>
      <c r="C45" s="920"/>
      <c r="D45" s="920"/>
      <c r="E45" s="920"/>
      <c r="F45" s="921"/>
    </row>
    <row r="46" customFormat="false" ht="27" hidden="false" customHeight="true" outlineLevel="0" collapsed="false">
      <c r="A46" s="922" t="s">
        <v>1005</v>
      </c>
      <c r="B46" s="922"/>
      <c r="C46" s="922"/>
      <c r="D46" s="922"/>
      <c r="E46" s="922"/>
      <c r="F46" s="922"/>
    </row>
    <row r="47" customFormat="false" ht="13.5" hidden="false" customHeight="true" outlineLevel="0" collapsed="false">
      <c r="A47" s="923" t="s">
        <v>1006</v>
      </c>
      <c r="B47" s="923"/>
      <c r="C47" s="923"/>
      <c r="D47" s="923"/>
      <c r="E47" s="923"/>
      <c r="F47" s="923"/>
    </row>
    <row r="48" customFormat="false" ht="24" hidden="false" customHeight="true" outlineLevel="0" collapsed="false">
      <c r="A48" s="64" t="s">
        <v>1007</v>
      </c>
      <c r="B48" s="64"/>
      <c r="C48" s="64"/>
      <c r="D48" s="64"/>
      <c r="E48" s="64"/>
      <c r="F48" s="64"/>
    </row>
    <row r="49" customFormat="false" ht="24" hidden="false" customHeight="true" outlineLevel="0" collapsed="false">
      <c r="A49" s="64" t="s">
        <v>1008</v>
      </c>
      <c r="B49" s="64"/>
      <c r="C49" s="64"/>
      <c r="D49" s="64"/>
      <c r="E49" s="64"/>
      <c r="F49" s="64"/>
    </row>
    <row r="50" customFormat="false" ht="12.75" hidden="false" customHeight="true" outlineLevel="0" collapsed="false">
      <c r="A50" s="64" t="s">
        <v>1009</v>
      </c>
      <c r="B50" s="64"/>
      <c r="C50" s="64"/>
      <c r="D50" s="64"/>
      <c r="E50" s="64"/>
      <c r="F50" s="64"/>
    </row>
    <row r="51" customFormat="false" ht="12.75" hidden="false" customHeight="true" outlineLevel="0" collapsed="false">
      <c r="A51" s="64" t="s">
        <v>1010</v>
      </c>
      <c r="B51" s="64"/>
      <c r="C51" s="64"/>
      <c r="D51" s="64"/>
      <c r="E51" s="64"/>
      <c r="F51" s="64"/>
    </row>
    <row r="52" customFormat="false" ht="24" hidden="false" customHeight="true" outlineLevel="0" collapsed="false">
      <c r="A52" s="64" t="s">
        <v>1011</v>
      </c>
      <c r="B52" s="64"/>
      <c r="C52" s="64"/>
      <c r="D52" s="64"/>
      <c r="E52" s="64"/>
      <c r="F52" s="64"/>
    </row>
    <row r="53" customFormat="false" ht="12.75" hidden="false" customHeight="true" outlineLevel="0" collapsed="false">
      <c r="A53" s="64" t="s">
        <v>1012</v>
      </c>
      <c r="B53" s="64"/>
      <c r="C53" s="64"/>
      <c r="D53" s="64"/>
      <c r="E53" s="64"/>
      <c r="F53" s="64"/>
    </row>
    <row r="54" customFormat="false" ht="12.75" hidden="false" customHeight="true" outlineLevel="0" collapsed="false">
      <c r="A54" s="64" t="s">
        <v>1013</v>
      </c>
      <c r="B54" s="64"/>
      <c r="C54" s="64"/>
      <c r="D54" s="64"/>
      <c r="E54" s="64"/>
      <c r="F54" s="64"/>
    </row>
    <row r="55" customFormat="false" ht="12.75" hidden="false" customHeight="true" outlineLevel="0" collapsed="false">
      <c r="A55" s="64" t="s">
        <v>1014</v>
      </c>
      <c r="B55" s="64"/>
      <c r="C55" s="64"/>
      <c r="D55" s="64"/>
      <c r="E55" s="64"/>
      <c r="F55" s="64"/>
    </row>
    <row r="56" customFormat="false" ht="12.75" hidden="false" customHeight="true" outlineLevel="0" collapsed="false">
      <c r="A56" s="64" t="s">
        <v>1015</v>
      </c>
      <c r="B56" s="64"/>
      <c r="C56" s="64"/>
      <c r="D56" s="64"/>
      <c r="E56" s="64"/>
      <c r="F56" s="64"/>
    </row>
    <row r="57" customFormat="false" ht="12.75" hidden="false" customHeight="true" outlineLevel="0" collapsed="false">
      <c r="A57" s="64" t="s">
        <v>1016</v>
      </c>
      <c r="B57" s="64"/>
      <c r="C57" s="64"/>
      <c r="D57" s="64"/>
      <c r="E57" s="64"/>
      <c r="F57" s="64"/>
    </row>
    <row r="58" customFormat="false" ht="12.75" hidden="false" customHeight="true" outlineLevel="0" collapsed="false">
      <c r="A58" s="64" t="s">
        <v>1017</v>
      </c>
      <c r="B58" s="64"/>
      <c r="C58" s="64"/>
      <c r="D58" s="64"/>
      <c r="E58" s="64"/>
      <c r="F58" s="64"/>
    </row>
    <row r="59" customFormat="false" ht="12.75" hidden="false" customHeight="true" outlineLevel="0" collapsed="false">
      <c r="A59" s="64" t="s">
        <v>1018</v>
      </c>
      <c r="B59" s="64"/>
      <c r="C59" s="64"/>
      <c r="D59" s="64"/>
      <c r="E59" s="64"/>
      <c r="F59" s="64"/>
    </row>
    <row r="60" customFormat="false" ht="12" hidden="false" customHeight="true" outlineLevel="0" collapsed="false">
      <c r="A60" s="31"/>
      <c r="B60" s="31"/>
      <c r="C60" s="31"/>
      <c r="D60" s="31"/>
      <c r="E60" s="31"/>
      <c r="F60" s="31"/>
    </row>
  </sheetData>
  <sheetProtection sheet="true" password="a57c" objects="true" scenarios="true"/>
  <mergeCells count="18">
    <mergeCell ref="B6:F6"/>
    <mergeCell ref="A40:F40"/>
    <mergeCell ref="A41:F41"/>
    <mergeCell ref="A43:F43"/>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1019</v>
      </c>
      <c r="W1" s="113" t="s">
        <v>78</v>
      </c>
    </row>
    <row r="2" customFormat="false" ht="15.75" hidden="false" customHeight="true" outlineLevel="0" collapsed="false">
      <c r="A2" s="651" t="s">
        <v>1020</v>
      </c>
      <c r="W2" s="113" t="s">
        <v>80</v>
      </c>
    </row>
    <row r="3" customFormat="false" ht="15.75" hidden="false" customHeight="true" outlineLevel="0" collapsed="false">
      <c r="A3" s="651" t="s">
        <v>299</v>
      </c>
      <c r="W3" s="113" t="s">
        <v>81</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1021</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82</v>
      </c>
      <c r="B6" s="387" t="s">
        <v>1022</v>
      </c>
      <c r="C6" s="387"/>
      <c r="D6" s="387"/>
      <c r="E6" s="927" t="s">
        <v>1023</v>
      </c>
      <c r="G6" s="745" t="s">
        <v>1024</v>
      </c>
      <c r="H6" s="745"/>
      <c r="I6" s="928" t="s">
        <v>954</v>
      </c>
      <c r="J6" s="928" t="s">
        <v>955</v>
      </c>
      <c r="K6" s="928" t="s">
        <v>957</v>
      </c>
      <c r="L6" s="928" t="s">
        <v>958</v>
      </c>
      <c r="M6" s="928" t="s">
        <v>959</v>
      </c>
      <c r="N6" s="928" t="s">
        <v>1025</v>
      </c>
      <c r="O6" s="928" t="s">
        <v>1026</v>
      </c>
      <c r="P6" s="928" t="s">
        <v>1027</v>
      </c>
      <c r="Q6" s="928" t="s">
        <v>1028</v>
      </c>
      <c r="R6" s="928" t="s">
        <v>1029</v>
      </c>
      <c r="S6" s="928" t="s">
        <v>1030</v>
      </c>
      <c r="T6" s="928" t="s">
        <v>1031</v>
      </c>
      <c r="U6" s="928" t="s">
        <v>1032</v>
      </c>
      <c r="V6" s="929" t="s">
        <v>1033</v>
      </c>
      <c r="W6" s="930" t="s">
        <v>117</v>
      </c>
    </row>
    <row r="7" customFormat="false" ht="15" hidden="false" customHeight="true" outlineLevel="0" collapsed="false">
      <c r="A7" s="274"/>
      <c r="B7" s="498" t="s">
        <v>1034</v>
      </c>
      <c r="C7" s="394" t="s">
        <v>1035</v>
      </c>
      <c r="D7" s="931" t="s">
        <v>1036</v>
      </c>
      <c r="E7" s="282" t="s">
        <v>493</v>
      </c>
      <c r="G7" s="745"/>
      <c r="H7" s="745"/>
      <c r="I7" s="928"/>
      <c r="J7" s="928"/>
      <c r="K7" s="928"/>
      <c r="L7" s="928"/>
      <c r="M7" s="928"/>
      <c r="N7" s="928"/>
      <c r="O7" s="928"/>
      <c r="P7" s="928"/>
      <c r="Q7" s="928"/>
      <c r="R7" s="928"/>
      <c r="S7" s="928"/>
      <c r="T7" s="928"/>
      <c r="U7" s="928"/>
      <c r="V7" s="931"/>
      <c r="W7" s="932"/>
    </row>
    <row r="8" customFormat="false" ht="14.25" hidden="false" customHeight="true" outlineLevel="0" collapsed="false">
      <c r="A8" s="933"/>
      <c r="B8" s="620" t="s">
        <v>1037</v>
      </c>
      <c r="C8" s="283" t="s">
        <v>1038</v>
      </c>
      <c r="D8" s="284" t="s">
        <v>395</v>
      </c>
      <c r="E8" s="285" t="s">
        <v>1039</v>
      </c>
      <c r="G8" s="934" t="s">
        <v>1040</v>
      </c>
      <c r="H8" s="935"/>
      <c r="I8" s="928"/>
      <c r="J8" s="928"/>
      <c r="K8" s="928"/>
      <c r="L8" s="928"/>
      <c r="M8" s="928"/>
      <c r="N8" s="928"/>
      <c r="O8" s="928"/>
      <c r="P8" s="928"/>
      <c r="Q8" s="928"/>
      <c r="R8" s="928"/>
      <c r="S8" s="928"/>
      <c r="T8" s="928"/>
      <c r="U8" s="928"/>
      <c r="V8" s="936"/>
      <c r="W8" s="937"/>
    </row>
    <row r="9" customFormat="false" ht="12.75" hidden="false" customHeight="true" outlineLevel="0" collapsed="false">
      <c r="A9" s="938" t="s">
        <v>1041</v>
      </c>
      <c r="B9" s="156" t="n">
        <v>13035.612</v>
      </c>
      <c r="C9" s="939"/>
      <c r="D9" s="939"/>
      <c r="E9" s="158" t="n">
        <v>66.9726401172839</v>
      </c>
      <c r="G9" s="940" t="s">
        <v>1042</v>
      </c>
      <c r="H9" s="941" t="s">
        <v>1043</v>
      </c>
      <c r="I9" s="131" t="n">
        <v>639.1087257</v>
      </c>
      <c r="J9" s="131" t="n">
        <v>285.6002552</v>
      </c>
      <c r="K9" s="131"/>
      <c r="L9" s="131"/>
      <c r="M9" s="131"/>
      <c r="N9" s="131" t="s">
        <v>335</v>
      </c>
      <c r="O9" s="131" t="s">
        <v>335</v>
      </c>
      <c r="P9" s="131" t="s">
        <v>335</v>
      </c>
      <c r="Q9" s="131" t="s">
        <v>127</v>
      </c>
      <c r="R9" s="131" t="s">
        <v>335</v>
      </c>
      <c r="S9" s="131" t="s">
        <v>335</v>
      </c>
      <c r="T9" s="131" t="n">
        <v>66.4633683</v>
      </c>
      <c r="U9" s="131" t="s">
        <v>335</v>
      </c>
      <c r="V9" s="131"/>
      <c r="W9" s="508" t="s">
        <v>127</v>
      </c>
    </row>
    <row r="10" customFormat="false" ht="13.5" hidden="false" customHeight="true" outlineLevel="0" collapsed="false">
      <c r="A10" s="942" t="s">
        <v>953</v>
      </c>
      <c r="B10" s="939"/>
      <c r="C10" s="943"/>
      <c r="D10" s="858"/>
      <c r="E10" s="48"/>
      <c r="G10" s="940" t="s">
        <v>1044</v>
      </c>
      <c r="H10" s="944"/>
      <c r="I10" s="945" t="s">
        <v>335</v>
      </c>
      <c r="J10" s="945" t="s">
        <v>335</v>
      </c>
      <c r="K10" s="945"/>
      <c r="L10" s="945"/>
      <c r="M10" s="945"/>
      <c r="N10" s="945" t="s">
        <v>335</v>
      </c>
      <c r="O10" s="945" t="s">
        <v>335</v>
      </c>
      <c r="P10" s="945" t="s">
        <v>335</v>
      </c>
      <c r="Q10" s="945" t="s">
        <v>127</v>
      </c>
      <c r="R10" s="945" t="s">
        <v>335</v>
      </c>
      <c r="S10" s="945" t="s">
        <v>335</v>
      </c>
      <c r="T10" s="945" t="s">
        <v>335</v>
      </c>
      <c r="U10" s="945" t="s">
        <v>335</v>
      </c>
      <c r="V10" s="945"/>
      <c r="W10" s="946" t="s">
        <v>127</v>
      </c>
    </row>
    <row r="11" customFormat="false" ht="13.5" hidden="false" customHeight="true" outlineLevel="0" collapsed="false">
      <c r="A11" s="665" t="s">
        <v>1045</v>
      </c>
      <c r="B11" s="419" t="n">
        <v>4236.394</v>
      </c>
      <c r="C11" s="419" t="n">
        <v>324.0455673</v>
      </c>
      <c r="D11" s="419" t="n">
        <v>18.616955925</v>
      </c>
      <c r="E11" s="158" t="n">
        <v>113.4449835</v>
      </c>
      <c r="G11" s="940" t="s">
        <v>1046</v>
      </c>
      <c r="H11" s="941" t="s">
        <v>1047</v>
      </c>
      <c r="I11" s="131" t="n">
        <v>18.53358658</v>
      </c>
      <c r="J11" s="131" t="s">
        <v>335</v>
      </c>
      <c r="K11" s="131"/>
      <c r="L11" s="131"/>
      <c r="M11" s="131"/>
      <c r="N11" s="131" t="s">
        <v>335</v>
      </c>
      <c r="O11" s="131" t="s">
        <v>335</v>
      </c>
      <c r="P11" s="131" t="s">
        <v>335</v>
      </c>
      <c r="Q11" s="131" t="s">
        <v>127</v>
      </c>
      <c r="R11" s="131" t="s">
        <v>335</v>
      </c>
      <c r="S11" s="131" t="s">
        <v>335</v>
      </c>
      <c r="T11" s="131" t="s">
        <v>335</v>
      </c>
      <c r="U11" s="131" t="s">
        <v>335</v>
      </c>
      <c r="V11" s="131"/>
      <c r="W11" s="508" t="s">
        <v>127</v>
      </c>
    </row>
    <row r="12" customFormat="false" ht="12" hidden="false" customHeight="true" outlineLevel="0" collapsed="false">
      <c r="A12" s="84" t="s">
        <v>955</v>
      </c>
      <c r="B12" s="419" t="n">
        <v>8799.218</v>
      </c>
      <c r="C12" s="419" t="n">
        <v>105.6219554</v>
      </c>
      <c r="D12" s="419" t="n">
        <v>6.14163878</v>
      </c>
      <c r="E12" s="158" t="n">
        <v>44.5984749730087</v>
      </c>
      <c r="G12" s="940" t="s">
        <v>1048</v>
      </c>
      <c r="H12" s="941" t="s">
        <v>1049</v>
      </c>
      <c r="I12" s="131" t="s">
        <v>335</v>
      </c>
      <c r="J12" s="131" t="s">
        <v>335</v>
      </c>
      <c r="K12" s="131"/>
      <c r="L12" s="131"/>
      <c r="M12" s="131"/>
      <c r="N12" s="131" t="s">
        <v>335</v>
      </c>
      <c r="O12" s="131" t="s">
        <v>335</v>
      </c>
      <c r="P12" s="131" t="s">
        <v>335</v>
      </c>
      <c r="Q12" s="131" t="s">
        <v>127</v>
      </c>
      <c r="R12" s="131" t="s">
        <v>335</v>
      </c>
      <c r="S12" s="131" t="s">
        <v>335</v>
      </c>
      <c r="T12" s="131" t="s">
        <v>335</v>
      </c>
      <c r="U12" s="131" t="s">
        <v>335</v>
      </c>
      <c r="V12" s="131"/>
      <c r="W12" s="508" t="s">
        <v>127</v>
      </c>
    </row>
    <row r="13" customFormat="false" ht="12" hidden="false" customHeight="true" outlineLevel="0" collapsed="false">
      <c r="A13" s="942" t="s">
        <v>956</v>
      </c>
      <c r="B13" s="947"/>
      <c r="C13" s="948"/>
      <c r="D13" s="949"/>
      <c r="E13" s="48"/>
      <c r="G13" s="940" t="s">
        <v>1050</v>
      </c>
      <c r="H13" s="941" t="s">
        <v>395</v>
      </c>
      <c r="I13" s="131" t="n">
        <v>77.94554327</v>
      </c>
      <c r="J13" s="131" t="n">
        <v>60.15236493</v>
      </c>
      <c r="K13" s="131" t="n">
        <v>0</v>
      </c>
      <c r="L13" s="131" t="n">
        <v>0</v>
      </c>
      <c r="M13" s="131" t="n">
        <v>0</v>
      </c>
      <c r="N13" s="131" t="s">
        <v>335</v>
      </c>
      <c r="O13" s="131" t="s">
        <v>335</v>
      </c>
      <c r="P13" s="131" t="s">
        <v>335</v>
      </c>
      <c r="Q13" s="131" t="s">
        <v>127</v>
      </c>
      <c r="R13" s="131" t="s">
        <v>335</v>
      </c>
      <c r="S13" s="131" t="s">
        <v>335</v>
      </c>
      <c r="T13" s="131" t="n">
        <v>70.6499822</v>
      </c>
      <c r="U13" s="131" t="s">
        <v>335</v>
      </c>
      <c r="V13" s="131"/>
      <c r="W13" s="508" t="s">
        <v>127</v>
      </c>
    </row>
    <row r="14" customFormat="false" ht="12" hidden="false" customHeight="true" outlineLevel="0" collapsed="false">
      <c r="A14" s="84" t="s">
        <v>957</v>
      </c>
      <c r="B14" s="418"/>
      <c r="C14" s="418"/>
      <c r="D14" s="418"/>
      <c r="E14" s="160"/>
      <c r="G14" s="950" t="s">
        <v>1051</v>
      </c>
      <c r="H14" s="951"/>
      <c r="I14" s="267" t="n">
        <v>75.51972918</v>
      </c>
      <c r="J14" s="267" t="n">
        <v>72.31195706</v>
      </c>
      <c r="K14" s="952" t="n">
        <v>0</v>
      </c>
      <c r="L14" s="952" t="n">
        <v>0</v>
      </c>
      <c r="M14" s="952" t="n">
        <v>0</v>
      </c>
      <c r="N14" s="952" t="s">
        <v>335</v>
      </c>
      <c r="O14" s="952" t="s">
        <v>335</v>
      </c>
      <c r="P14" s="952" t="s">
        <v>335</v>
      </c>
      <c r="Q14" s="952" t="s">
        <v>127</v>
      </c>
      <c r="R14" s="952" t="s">
        <v>335</v>
      </c>
      <c r="S14" s="952" t="s">
        <v>335</v>
      </c>
      <c r="T14" s="952" t="n">
        <v>71.48856991</v>
      </c>
      <c r="U14" s="952" t="s">
        <v>335</v>
      </c>
      <c r="V14" s="267"/>
      <c r="W14" s="510" t="s">
        <v>127</v>
      </c>
    </row>
    <row r="15" customFormat="false" ht="12.75" hidden="false" customHeight="true" outlineLevel="0" collapsed="false">
      <c r="A15" s="84" t="s">
        <v>958</v>
      </c>
      <c r="B15" s="418"/>
      <c r="C15" s="418"/>
      <c r="D15" s="418"/>
      <c r="E15" s="160"/>
      <c r="G15" s="953" t="s">
        <v>1052</v>
      </c>
      <c r="H15" s="954" t="s">
        <v>395</v>
      </c>
      <c r="I15" s="267"/>
      <c r="J15" s="267"/>
      <c r="K15" s="952"/>
      <c r="L15" s="952"/>
      <c r="M15" s="952"/>
      <c r="N15" s="952"/>
      <c r="O15" s="952"/>
      <c r="P15" s="952"/>
      <c r="Q15" s="952"/>
      <c r="R15" s="952"/>
      <c r="S15" s="952"/>
      <c r="T15" s="952"/>
      <c r="U15" s="952"/>
      <c r="V15" s="267"/>
      <c r="W15" s="510"/>
    </row>
    <row r="16" customFormat="false" ht="13.5" hidden="false" customHeight="true" outlineLevel="0" collapsed="false">
      <c r="A16" s="84" t="s">
        <v>959</v>
      </c>
      <c r="B16" s="418"/>
      <c r="C16" s="418"/>
      <c r="D16" s="418"/>
      <c r="E16" s="160"/>
    </row>
    <row r="17" customFormat="false" ht="13.5" hidden="false" customHeight="true" outlineLevel="0" collapsed="false">
      <c r="A17" s="955" t="s">
        <v>960</v>
      </c>
      <c r="B17" s="419" t="n">
        <v>1.187</v>
      </c>
      <c r="C17" s="419" t="n">
        <v>119</v>
      </c>
      <c r="D17" s="419" t="n">
        <v>6.5</v>
      </c>
      <c r="E17" s="158" t="n">
        <v>55</v>
      </c>
      <c r="G17" s="179" t="s">
        <v>1053</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55" t="s">
        <v>961</v>
      </c>
      <c r="B18" s="419" t="n">
        <v>2643.125</v>
      </c>
      <c r="C18" s="419" t="n">
        <v>20</v>
      </c>
      <c r="D18" s="419" t="n">
        <v>6</v>
      </c>
      <c r="E18" s="158" t="n">
        <v>8</v>
      </c>
      <c r="G18" s="179" t="s">
        <v>1054</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55" t="s">
        <v>962</v>
      </c>
      <c r="B19" s="419" t="n">
        <v>170</v>
      </c>
      <c r="C19" s="419" t="n">
        <v>14</v>
      </c>
      <c r="D19" s="419" t="n">
        <v>5</v>
      </c>
      <c r="E19" s="158" t="n">
        <v>5</v>
      </c>
      <c r="G19" s="179" t="s">
        <v>1055</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55" t="s">
        <v>963</v>
      </c>
      <c r="B20" s="418" t="s">
        <v>127</v>
      </c>
      <c r="C20" s="418" t="s">
        <v>127</v>
      </c>
      <c r="D20" s="418" t="s">
        <v>127</v>
      </c>
      <c r="E20" s="160" t="s">
        <v>127</v>
      </c>
    </row>
    <row r="21" customFormat="false" ht="13.5" hidden="false" customHeight="true" outlineLevel="0" collapsed="false">
      <c r="A21" s="955" t="s">
        <v>964</v>
      </c>
      <c r="B21" s="419" t="n">
        <v>784.937</v>
      </c>
      <c r="C21" s="419" t="n">
        <v>110</v>
      </c>
      <c r="D21" s="419" t="n">
        <v>2.5</v>
      </c>
      <c r="E21" s="158" t="n">
        <v>16.36311451</v>
      </c>
    </row>
    <row r="22" customFormat="false" ht="12" hidden="false" customHeight="true" outlineLevel="0" collapsed="false">
      <c r="A22" s="955" t="s">
        <v>965</v>
      </c>
      <c r="B22" s="419" t="n">
        <v>8.5</v>
      </c>
      <c r="C22" s="419" t="n">
        <v>60</v>
      </c>
      <c r="D22" s="419" t="n">
        <v>2.5</v>
      </c>
      <c r="E22" s="158" t="n">
        <v>10</v>
      </c>
    </row>
    <row r="23" customFormat="false" ht="12" hidden="false" customHeight="true" outlineLevel="0" collapsed="false">
      <c r="A23" s="955" t="s">
        <v>966</v>
      </c>
      <c r="B23" s="419" t="n">
        <v>26857.66</v>
      </c>
      <c r="C23" s="419" t="n">
        <v>24.83018805</v>
      </c>
      <c r="D23" s="419" t="n">
        <v>16.914132344</v>
      </c>
      <c r="E23" s="158" t="n">
        <v>0.977659032449424</v>
      </c>
    </row>
    <row r="24" customFormat="false" ht="14.25" hidden="false" customHeight="true" outlineLevel="0" collapsed="false">
      <c r="A24" s="955" t="s">
        <v>967</v>
      </c>
      <c r="B24" s="419" t="n">
        <v>120562.297</v>
      </c>
      <c r="C24" s="418" t="s">
        <v>335</v>
      </c>
      <c r="D24" s="418" t="s">
        <v>335</v>
      </c>
      <c r="E24" s="160" t="s">
        <v>127</v>
      </c>
    </row>
    <row r="25" customFormat="false" ht="12" hidden="false" customHeight="true" outlineLevel="0" collapsed="false">
      <c r="A25" s="955" t="s">
        <v>1056</v>
      </c>
      <c r="B25" s="579"/>
      <c r="C25" s="579"/>
      <c r="D25" s="579"/>
      <c r="E25" s="48"/>
    </row>
    <row r="26" customFormat="false" ht="12.75" hidden="false" customHeight="true" outlineLevel="0" collapsed="false">
      <c r="A26" s="634" t="s">
        <v>117</v>
      </c>
      <c r="B26" s="418" t="s">
        <v>127</v>
      </c>
      <c r="C26" s="418" t="s">
        <v>127</v>
      </c>
      <c r="D26" s="418" t="s">
        <v>127</v>
      </c>
      <c r="E26" s="160" t="s">
        <v>127</v>
      </c>
    </row>
    <row r="27" customFormat="false" ht="6" hidden="false" customHeight="true" outlineLevel="0" collapsed="false">
      <c r="A27" s="31"/>
      <c r="B27" s="31"/>
      <c r="C27" s="31"/>
      <c r="D27" s="31"/>
      <c r="E27" s="31"/>
    </row>
    <row r="28" customFormat="false" ht="45" hidden="false" customHeight="true" outlineLevel="0" collapsed="false">
      <c r="A28" s="956" t="s">
        <v>1057</v>
      </c>
      <c r="B28" s="956"/>
      <c r="C28" s="956"/>
      <c r="D28" s="956"/>
      <c r="E28" s="956"/>
    </row>
    <row r="29" customFormat="false" ht="13.5" hidden="false" customHeight="true" outlineLevel="0" collapsed="false">
      <c r="A29" s="183" t="s">
        <v>1058</v>
      </c>
      <c r="B29" s="716"/>
      <c r="C29" s="140"/>
      <c r="D29" s="140"/>
      <c r="E29" s="140"/>
    </row>
    <row r="30" customFormat="false" ht="13.5" hidden="false" customHeight="true" outlineLevel="0" collapsed="false">
      <c r="A30" s="268" t="s">
        <v>1059</v>
      </c>
      <c r="B30" s="140"/>
      <c r="C30" s="140"/>
      <c r="D30" s="140"/>
      <c r="E30" s="140"/>
    </row>
    <row r="31" customFormat="false" ht="13.5" hidden="false" customHeight="true" outlineLevel="0" collapsed="false">
      <c r="A31" s="268" t="s">
        <v>1060</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542</v>
      </c>
      <c r="B33" s="186"/>
      <c r="C33" s="186"/>
      <c r="D33" s="186"/>
      <c r="E33" s="187"/>
    </row>
    <row r="34" customFormat="false" ht="26.25" hidden="false" customHeight="true" outlineLevel="0" collapsed="false">
      <c r="A34" s="188" t="s">
        <v>1061</v>
      </c>
      <c r="B34" s="188"/>
      <c r="C34" s="188"/>
      <c r="D34" s="188"/>
      <c r="E34" s="188"/>
    </row>
    <row r="35" customFormat="false" ht="12.75" hidden="false" customHeight="true" outlineLevel="0" collapsed="false">
      <c r="A35" s="188" t="s">
        <v>1062</v>
      </c>
      <c r="B35" s="188"/>
      <c r="C35" s="188"/>
      <c r="D35" s="188"/>
      <c r="E35" s="188"/>
    </row>
    <row r="36" customFormat="false" ht="12" hidden="false" customHeight="true" outlineLevel="0" collapsed="false">
      <c r="A36" s="957" t="s">
        <v>1063</v>
      </c>
      <c r="B36" s="958"/>
      <c r="C36" s="958"/>
      <c r="D36" s="958"/>
      <c r="E36" s="959"/>
    </row>
    <row r="37" customFormat="false" ht="12" hidden="false" customHeight="true" outlineLevel="0" collapsed="false">
      <c r="A37" s="960" t="s">
        <v>1064</v>
      </c>
      <c r="B37" s="960"/>
      <c r="C37" s="960"/>
      <c r="D37" s="960"/>
      <c r="E37" s="960"/>
    </row>
    <row r="38" customFormat="false" ht="12" hidden="false" customHeight="true" outlineLevel="0" collapsed="false">
      <c r="A38" s="961" t="s">
        <v>1065</v>
      </c>
      <c r="B38" s="962"/>
      <c r="C38" s="962"/>
      <c r="D38" s="962"/>
      <c r="E38" s="963"/>
    </row>
    <row r="39" customFormat="false" ht="24" hidden="false" customHeight="true" outlineLevel="0" collapsed="false">
      <c r="A39" s="64" t="s">
        <v>1008</v>
      </c>
      <c r="B39" s="64"/>
      <c r="C39" s="64"/>
      <c r="D39" s="64"/>
      <c r="E39" s="64"/>
    </row>
    <row r="40" customFormat="false" ht="24" hidden="false" customHeight="true" outlineLevel="0" collapsed="false">
      <c r="A40" s="64" t="s">
        <v>1009</v>
      </c>
      <c r="B40" s="64"/>
      <c r="C40" s="64"/>
      <c r="D40" s="64"/>
      <c r="E40" s="64"/>
    </row>
    <row r="41" customFormat="false" ht="24" hidden="false" customHeight="true" outlineLevel="0" collapsed="false">
      <c r="A41" s="64" t="s">
        <v>1010</v>
      </c>
      <c r="B41" s="64"/>
      <c r="C41" s="64"/>
      <c r="D41" s="64"/>
      <c r="E41" s="64"/>
    </row>
    <row r="42" customFormat="false" ht="36" hidden="false" customHeight="true" outlineLevel="0" collapsed="false">
      <c r="A42" s="64" t="s">
        <v>1011</v>
      </c>
      <c r="B42" s="64"/>
      <c r="C42" s="64"/>
      <c r="D42" s="64"/>
      <c r="E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1066</v>
      </c>
      <c r="I1" s="113" t="s">
        <v>78</v>
      </c>
    </row>
    <row r="2" customFormat="false" ht="17.25" hidden="false" customHeight="true" outlineLevel="0" collapsed="false">
      <c r="A2" s="651" t="s">
        <v>1067</v>
      </c>
      <c r="I2" s="113" t="s">
        <v>80</v>
      </c>
    </row>
    <row r="3" customFormat="false" ht="15.75" hidden="false" customHeight="true" outlineLevel="0" collapsed="false">
      <c r="A3" s="651" t="s">
        <v>79</v>
      </c>
      <c r="I3" s="113" t="s">
        <v>81</v>
      </c>
    </row>
    <row r="4" customFormat="false" ht="13.5" hidden="false" customHeight="false" outlineLevel="0" collapsed="false">
      <c r="I4" s="612"/>
    </row>
    <row r="5" customFormat="false" ht="15.75" hidden="false" customHeight="true" outlineLevel="0" collapsed="false">
      <c r="A5" s="964" t="s">
        <v>867</v>
      </c>
      <c r="B5" s="965" t="s">
        <v>1022</v>
      </c>
      <c r="C5" s="965"/>
      <c r="D5" s="965"/>
      <c r="E5" s="965"/>
      <c r="F5" s="965"/>
      <c r="G5" s="965"/>
      <c r="H5" s="965"/>
      <c r="I5" s="966" t="s">
        <v>1068</v>
      </c>
    </row>
    <row r="6" customFormat="false" ht="15.75" hidden="false" customHeight="true" outlineLevel="0" collapsed="false">
      <c r="A6" s="967" t="s">
        <v>562</v>
      </c>
      <c r="B6" s="968" t="s">
        <v>1069</v>
      </c>
      <c r="C6" s="969" t="s">
        <v>1070</v>
      </c>
      <c r="D6" s="969"/>
      <c r="E6" s="969"/>
      <c r="F6" s="968" t="s">
        <v>1071</v>
      </c>
      <c r="G6" s="968" t="s">
        <v>1072</v>
      </c>
      <c r="H6" s="968" t="s">
        <v>1073</v>
      </c>
      <c r="I6" s="966"/>
    </row>
    <row r="7" customFormat="false" ht="28.5" hidden="false" customHeight="false" outlineLevel="0" collapsed="false">
      <c r="A7" s="970"/>
      <c r="B7" s="968"/>
      <c r="C7" s="971" t="s">
        <v>1074</v>
      </c>
      <c r="D7" s="971" t="s">
        <v>1075</v>
      </c>
      <c r="E7" s="971" t="s">
        <v>1076</v>
      </c>
      <c r="F7" s="968"/>
      <c r="G7" s="968"/>
      <c r="H7" s="968"/>
      <c r="I7" s="972" t="s">
        <v>1077</v>
      </c>
    </row>
    <row r="8" customFormat="false" ht="18.75" hidden="false" customHeight="true" outlineLevel="0" collapsed="false">
      <c r="A8" s="973"/>
      <c r="B8" s="974" t="s">
        <v>1037</v>
      </c>
      <c r="C8" s="975" t="s">
        <v>1078</v>
      </c>
      <c r="D8" s="975"/>
      <c r="E8" s="975"/>
      <c r="F8" s="976" t="s">
        <v>1043</v>
      </c>
      <c r="G8" s="976" t="s">
        <v>1079</v>
      </c>
      <c r="H8" s="976" t="s">
        <v>1080</v>
      </c>
      <c r="I8" s="977" t="s">
        <v>1081</v>
      </c>
    </row>
    <row r="9" customFormat="false" ht="16.5" hidden="false" customHeight="true" outlineLevel="0" collapsed="false">
      <c r="A9" s="978" t="s">
        <v>1041</v>
      </c>
      <c r="B9" s="156" t="n">
        <v>13035.612</v>
      </c>
      <c r="C9" s="672"/>
      <c r="D9" s="672"/>
      <c r="E9" s="672"/>
      <c r="F9" s="672"/>
      <c r="G9" s="672"/>
      <c r="H9" s="672"/>
      <c r="I9" s="158" t="n">
        <v>12.5431440568473</v>
      </c>
    </row>
    <row r="10" customFormat="false" ht="15.75" hidden="false" customHeight="true" outlineLevel="0" collapsed="false">
      <c r="A10" s="979" t="s">
        <v>953</v>
      </c>
      <c r="B10" s="672"/>
      <c r="C10" s="672"/>
      <c r="D10" s="672"/>
      <c r="E10" s="672"/>
      <c r="F10" s="672"/>
      <c r="G10" s="672"/>
      <c r="H10" s="672"/>
      <c r="I10" s="48"/>
    </row>
    <row r="11" customFormat="false" ht="18" hidden="false" customHeight="true" outlineLevel="0" collapsed="false">
      <c r="A11" s="980" t="s">
        <v>1082</v>
      </c>
      <c r="B11" s="981" t="n">
        <v>4236.394</v>
      </c>
      <c r="C11" s="981" t="n">
        <v>100</v>
      </c>
      <c r="D11" s="981" t="s">
        <v>127</v>
      </c>
      <c r="E11" s="981" t="s">
        <v>127</v>
      </c>
      <c r="F11" s="339" t="n">
        <v>639.1087257</v>
      </c>
      <c r="G11" s="338" t="n">
        <v>4.30484540821918</v>
      </c>
      <c r="H11" s="339" t="n">
        <v>0.24</v>
      </c>
      <c r="I11" s="158" t="n">
        <v>26.83398514</v>
      </c>
    </row>
    <row r="12" customFormat="false" ht="15.75" hidden="false" customHeight="true" outlineLevel="0" collapsed="false">
      <c r="A12" s="980" t="s">
        <v>955</v>
      </c>
      <c r="B12" s="981" t="n">
        <v>8799.218</v>
      </c>
      <c r="C12" s="981" t="n">
        <v>100</v>
      </c>
      <c r="D12" s="981" t="s">
        <v>127</v>
      </c>
      <c r="E12" s="981" t="s">
        <v>127</v>
      </c>
      <c r="F12" s="339" t="n">
        <v>285.6002552</v>
      </c>
      <c r="G12" s="338" t="n">
        <v>1.43123255589041</v>
      </c>
      <c r="H12" s="339" t="n">
        <v>0.18</v>
      </c>
      <c r="I12" s="158" t="n">
        <v>5.66280157418334</v>
      </c>
    </row>
    <row r="13" customFormat="false" ht="13.5" hidden="false" customHeight="true" outlineLevel="0" collapsed="false">
      <c r="A13" s="979" t="s">
        <v>956</v>
      </c>
      <c r="B13" s="982"/>
      <c r="C13" s="983"/>
      <c r="D13" s="983"/>
      <c r="E13" s="983"/>
      <c r="F13" s="984"/>
      <c r="G13" s="985"/>
      <c r="H13" s="984"/>
      <c r="I13" s="48"/>
    </row>
    <row r="14" customFormat="false" ht="15.75" hidden="false" customHeight="true" outlineLevel="0" collapsed="false">
      <c r="A14" s="980" t="s">
        <v>957</v>
      </c>
      <c r="B14" s="986"/>
      <c r="C14" s="986" t="n">
        <v>0</v>
      </c>
      <c r="D14" s="986" t="n">
        <v>0</v>
      </c>
      <c r="E14" s="986" t="n">
        <v>0</v>
      </c>
      <c r="F14" s="987"/>
      <c r="G14" s="20"/>
      <c r="H14" s="987"/>
      <c r="I14" s="160"/>
    </row>
    <row r="15" customFormat="false" ht="15.75" hidden="false" customHeight="true" outlineLevel="0" collapsed="false">
      <c r="A15" s="980" t="s">
        <v>958</v>
      </c>
      <c r="B15" s="986"/>
      <c r="C15" s="986" t="n">
        <v>0</v>
      </c>
      <c r="D15" s="986" t="n">
        <v>0</v>
      </c>
      <c r="E15" s="986" t="n">
        <v>0</v>
      </c>
      <c r="F15" s="987"/>
      <c r="G15" s="20"/>
      <c r="H15" s="987"/>
      <c r="I15" s="160"/>
    </row>
    <row r="16" customFormat="false" ht="15.75" hidden="false" customHeight="true" outlineLevel="0" collapsed="false">
      <c r="A16" s="980" t="s">
        <v>959</v>
      </c>
      <c r="B16" s="986"/>
      <c r="C16" s="986" t="n">
        <v>0</v>
      </c>
      <c r="D16" s="986" t="n">
        <v>0</v>
      </c>
      <c r="E16" s="986" t="n">
        <v>0</v>
      </c>
      <c r="F16" s="987"/>
      <c r="G16" s="20"/>
      <c r="H16" s="987"/>
      <c r="I16" s="160"/>
    </row>
    <row r="17" customFormat="false" ht="15.75" hidden="false" customHeight="true" outlineLevel="0" collapsed="false">
      <c r="A17" s="988" t="s">
        <v>960</v>
      </c>
      <c r="B17" s="986" t="n">
        <v>1.187</v>
      </c>
      <c r="C17" s="986" t="n">
        <v>100</v>
      </c>
      <c r="D17" s="986" t="s">
        <v>127</v>
      </c>
      <c r="E17" s="986" t="s">
        <v>127</v>
      </c>
      <c r="F17" s="987" t="n">
        <v>700</v>
      </c>
      <c r="G17" s="20" t="n">
        <v>3.9013698630137</v>
      </c>
      <c r="H17" s="987" t="n">
        <v>0.1</v>
      </c>
      <c r="I17" s="158" t="n">
        <v>4.960345</v>
      </c>
    </row>
    <row r="18" customFormat="false" ht="15.75" hidden="false" customHeight="true" outlineLevel="0" collapsed="false">
      <c r="A18" s="988" t="s">
        <v>961</v>
      </c>
      <c r="B18" s="986" t="n">
        <v>2643.125</v>
      </c>
      <c r="C18" s="986" t="n">
        <v>100</v>
      </c>
      <c r="D18" s="986" t="s">
        <v>127</v>
      </c>
      <c r="E18" s="986" t="s">
        <v>127</v>
      </c>
      <c r="F18" s="987" t="n">
        <v>50</v>
      </c>
      <c r="G18" s="20" t="n">
        <v>0.4</v>
      </c>
      <c r="H18" s="987" t="n">
        <v>0.19</v>
      </c>
      <c r="I18" s="158" t="n">
        <v>0.218956</v>
      </c>
    </row>
    <row r="19" customFormat="false" ht="15.75" hidden="false" customHeight="true" outlineLevel="0" collapsed="false">
      <c r="A19" s="988" t="s">
        <v>962</v>
      </c>
      <c r="B19" s="986" t="n">
        <v>170</v>
      </c>
      <c r="C19" s="986" t="n">
        <v>100</v>
      </c>
      <c r="D19" s="986" t="s">
        <v>127</v>
      </c>
      <c r="E19" s="986" t="s">
        <v>127</v>
      </c>
      <c r="F19" s="987" t="n">
        <v>40</v>
      </c>
      <c r="G19" s="20" t="n">
        <v>0.3</v>
      </c>
      <c r="H19" s="987" t="n">
        <v>0.18</v>
      </c>
      <c r="I19" s="158" t="n">
        <v>0.218889</v>
      </c>
    </row>
    <row r="20" customFormat="false" ht="17.25" hidden="false" customHeight="true" outlineLevel="0" collapsed="false">
      <c r="A20" s="988" t="s">
        <v>963</v>
      </c>
      <c r="B20" s="986" t="s">
        <v>127</v>
      </c>
      <c r="C20" s="986" t="s">
        <v>127</v>
      </c>
      <c r="D20" s="986" t="s">
        <v>127</v>
      </c>
      <c r="E20" s="986" t="s">
        <v>127</v>
      </c>
      <c r="F20" s="987" t="s">
        <v>127</v>
      </c>
      <c r="G20" s="20" t="s">
        <v>127</v>
      </c>
      <c r="H20" s="987" t="s">
        <v>127</v>
      </c>
      <c r="I20" s="160" t="s">
        <v>127</v>
      </c>
    </row>
    <row r="21" customFormat="false" ht="15.75" hidden="false" customHeight="true" outlineLevel="0" collapsed="false">
      <c r="A21" s="988" t="s">
        <v>964</v>
      </c>
      <c r="B21" s="986" t="n">
        <v>784.937</v>
      </c>
      <c r="C21" s="986" t="n">
        <v>100</v>
      </c>
      <c r="D21" s="986" t="s">
        <v>127</v>
      </c>
      <c r="E21" s="986" t="s">
        <v>127</v>
      </c>
      <c r="F21" s="987" t="n">
        <v>484</v>
      </c>
      <c r="G21" s="20" t="n">
        <v>1.9253893139726</v>
      </c>
      <c r="H21" s="987" t="n">
        <v>0.3</v>
      </c>
      <c r="I21" s="158" t="n">
        <v>2.534871301</v>
      </c>
    </row>
    <row r="22" customFormat="false" ht="15.75" hidden="false" customHeight="true" outlineLevel="0" collapsed="false">
      <c r="A22" s="988" t="s">
        <v>965</v>
      </c>
      <c r="B22" s="986" t="n">
        <v>8.5</v>
      </c>
      <c r="C22" s="986" t="n">
        <v>100</v>
      </c>
      <c r="D22" s="986" t="s">
        <v>127</v>
      </c>
      <c r="E22" s="986" t="s">
        <v>127</v>
      </c>
      <c r="F22" s="987" t="n">
        <v>245</v>
      </c>
      <c r="G22" s="20" t="n">
        <v>0.94</v>
      </c>
      <c r="H22" s="987" t="n">
        <v>0.33</v>
      </c>
      <c r="I22" s="158" t="n">
        <v>1.3613127</v>
      </c>
    </row>
    <row r="23" customFormat="false" ht="16.5" hidden="false" customHeight="true" outlineLevel="0" collapsed="false">
      <c r="A23" s="988" t="s">
        <v>966</v>
      </c>
      <c r="B23" s="986" t="n">
        <v>26857.66</v>
      </c>
      <c r="C23" s="986" t="n">
        <v>100</v>
      </c>
      <c r="D23" s="986" t="s">
        <v>127</v>
      </c>
      <c r="E23" s="986" t="s">
        <v>127</v>
      </c>
      <c r="F23" s="987" t="n">
        <v>66.4633683</v>
      </c>
      <c r="G23" s="20" t="n">
        <v>0.236080859726027</v>
      </c>
      <c r="H23" s="987" t="n">
        <v>0.47665053</v>
      </c>
      <c r="I23" s="158" t="n">
        <v>3.85051291996879</v>
      </c>
    </row>
    <row r="24" customFormat="false" ht="15.75" hidden="false" customHeight="true" outlineLevel="0" collapsed="false">
      <c r="A24" s="988" t="s">
        <v>967</v>
      </c>
      <c r="B24" s="986" t="n">
        <v>120562.297</v>
      </c>
      <c r="C24" s="986" t="n">
        <v>100</v>
      </c>
      <c r="D24" s="986" t="s">
        <v>127</v>
      </c>
      <c r="E24" s="986" t="s">
        <v>127</v>
      </c>
      <c r="F24" s="987" t="n">
        <v>2.192925928</v>
      </c>
      <c r="G24" s="20" t="n">
        <v>0.0217954507835616</v>
      </c>
      <c r="H24" s="987" t="n">
        <v>0.36953273</v>
      </c>
      <c r="I24" s="158" t="n">
        <v>0.0295816783837436</v>
      </c>
    </row>
    <row r="25" customFormat="false" ht="15.75" hidden="false" customHeight="true" outlineLevel="0" collapsed="false">
      <c r="A25" s="989" t="s">
        <v>1083</v>
      </c>
      <c r="B25" s="990"/>
      <c r="C25" s="990"/>
      <c r="D25" s="990"/>
      <c r="E25" s="990"/>
      <c r="F25" s="990"/>
      <c r="G25" s="990"/>
      <c r="H25" s="990"/>
      <c r="I25" s="991"/>
    </row>
    <row r="26" customFormat="false" ht="13.5" hidden="false" customHeight="true" outlineLevel="0" collapsed="false">
      <c r="A26" s="634" t="s">
        <v>117</v>
      </c>
      <c r="B26" s="418" t="s">
        <v>127</v>
      </c>
      <c r="C26" s="418" t="s">
        <v>127</v>
      </c>
      <c r="D26" s="418" t="s">
        <v>127</v>
      </c>
      <c r="E26" s="418" t="s">
        <v>127</v>
      </c>
      <c r="F26" s="418" t="s">
        <v>127</v>
      </c>
      <c r="G26" s="418" t="s">
        <v>127</v>
      </c>
      <c r="H26" s="418" t="s">
        <v>127</v>
      </c>
      <c r="I26" s="160"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2" t="s">
        <v>1084</v>
      </c>
      <c r="B28" s="992"/>
      <c r="C28" s="992"/>
      <c r="D28" s="992"/>
      <c r="E28" s="992"/>
      <c r="F28" s="992"/>
      <c r="G28" s="992"/>
      <c r="H28" s="992"/>
      <c r="I28" s="992"/>
    </row>
    <row r="29" customFormat="false" ht="12.75" hidden="false" customHeight="true" outlineLevel="0" collapsed="false">
      <c r="A29" s="992"/>
      <c r="B29" s="992"/>
      <c r="C29" s="992"/>
      <c r="D29" s="992"/>
      <c r="E29" s="992"/>
      <c r="F29" s="992"/>
      <c r="G29" s="992"/>
      <c r="H29" s="992"/>
      <c r="I29" s="992"/>
    </row>
    <row r="30" customFormat="false" ht="12.75" hidden="false" customHeight="true" outlineLevel="0" collapsed="false">
      <c r="A30" s="993" t="s">
        <v>1085</v>
      </c>
      <c r="B30" s="993"/>
      <c r="C30" s="993"/>
      <c r="D30" s="993"/>
      <c r="E30" s="993"/>
      <c r="F30" s="993"/>
      <c r="G30" s="993"/>
      <c r="H30" s="993"/>
      <c r="I30" s="993"/>
    </row>
    <row r="31" customFormat="false" ht="15" hidden="false" customHeight="true" outlineLevel="0" collapsed="false">
      <c r="A31" s="993"/>
      <c r="B31" s="993"/>
      <c r="C31" s="993"/>
      <c r="D31" s="993"/>
      <c r="E31" s="993"/>
      <c r="F31" s="993"/>
      <c r="G31" s="993"/>
      <c r="H31" s="993"/>
      <c r="I31" s="993"/>
    </row>
    <row r="32" customFormat="false" ht="12.75" hidden="false" customHeight="true" outlineLevel="0" collapsed="false">
      <c r="A32" s="994" t="s">
        <v>1086</v>
      </c>
      <c r="B32" s="994"/>
      <c r="C32" s="994"/>
      <c r="D32" s="994"/>
      <c r="E32" s="994"/>
      <c r="F32" s="994"/>
      <c r="G32" s="994"/>
      <c r="H32" s="994"/>
      <c r="I32" s="994"/>
    </row>
    <row r="33" customFormat="false" ht="13.5" hidden="false" customHeight="true" outlineLevel="0" collapsed="false">
      <c r="A33" s="995" t="s">
        <v>1087</v>
      </c>
      <c r="B33" s="996"/>
      <c r="C33" s="996"/>
      <c r="D33" s="996"/>
      <c r="E33" s="996"/>
      <c r="F33" s="996"/>
      <c r="G33" s="996"/>
      <c r="H33" s="996"/>
      <c r="I33" s="997"/>
    </row>
    <row r="34" customFormat="false" ht="6" hidden="false" customHeight="true" outlineLevel="0" collapsed="false">
      <c r="A34" s="998"/>
      <c r="B34" s="999"/>
      <c r="C34" s="999"/>
      <c r="D34" s="999"/>
      <c r="E34" s="999"/>
      <c r="F34" s="999"/>
      <c r="G34" s="999"/>
      <c r="H34" s="999"/>
      <c r="I34" s="1000"/>
    </row>
    <row r="35" customFormat="false" ht="13.5" hidden="false" customHeight="true" outlineLevel="0" collapsed="false">
      <c r="A35" s="114" t="s">
        <v>480</v>
      </c>
      <c r="B35" s="186"/>
      <c r="C35" s="186"/>
      <c r="D35" s="186"/>
      <c r="E35" s="186"/>
      <c r="F35" s="186"/>
      <c r="G35" s="186"/>
      <c r="H35" s="186"/>
      <c r="I35" s="187"/>
    </row>
    <row r="36" customFormat="false" ht="26.25" hidden="false" customHeight="true" outlineLevel="0" collapsed="false">
      <c r="A36" s="188" t="s">
        <v>1088</v>
      </c>
      <c r="B36" s="188"/>
      <c r="C36" s="188"/>
      <c r="D36" s="188"/>
      <c r="E36" s="188"/>
      <c r="F36" s="188"/>
      <c r="G36" s="188"/>
      <c r="H36" s="188"/>
      <c r="I36" s="188"/>
    </row>
    <row r="37" customFormat="false" ht="12.75" hidden="false" customHeight="true" outlineLevel="0" collapsed="false">
      <c r="A37" s="188" t="s">
        <v>1089</v>
      </c>
      <c r="B37" s="188"/>
      <c r="C37" s="188"/>
      <c r="D37" s="188"/>
      <c r="E37" s="188"/>
      <c r="F37" s="188"/>
      <c r="G37" s="188"/>
      <c r="H37" s="188"/>
      <c r="I37" s="188"/>
    </row>
    <row r="38" customFormat="false" ht="13.5" hidden="false" customHeight="true" outlineLevel="0" collapsed="false">
      <c r="A38" s="487" t="s">
        <v>1063</v>
      </c>
      <c r="B38" s="771"/>
      <c r="C38" s="771"/>
      <c r="D38" s="771"/>
      <c r="E38" s="771"/>
      <c r="F38" s="771"/>
      <c r="G38" s="771"/>
      <c r="H38" s="771"/>
      <c r="I38" s="772"/>
    </row>
    <row r="39" customFormat="false" ht="12" hidden="false" customHeight="true" outlineLevel="0" collapsed="false">
      <c r="A39" s="1001" t="s">
        <v>1090</v>
      </c>
      <c r="B39" s="771"/>
      <c r="C39" s="771"/>
      <c r="D39" s="771"/>
      <c r="E39" s="771"/>
      <c r="F39" s="771"/>
      <c r="G39" s="771"/>
      <c r="H39" s="771"/>
      <c r="I39" s="772"/>
    </row>
    <row r="40" customFormat="false" ht="12" hidden="false" customHeight="true" outlineLevel="0" collapsed="false">
      <c r="A40" s="961" t="s">
        <v>1091</v>
      </c>
      <c r="B40" s="771"/>
      <c r="C40" s="771"/>
      <c r="D40" s="771"/>
      <c r="E40" s="771"/>
      <c r="F40" s="771"/>
      <c r="G40" s="771"/>
      <c r="H40" s="771"/>
      <c r="I40" s="772"/>
    </row>
    <row r="41" customFormat="false" ht="12.75" hidden="false" customHeight="true" outlineLevel="0" collapsed="false">
      <c r="A41" s="961" t="s">
        <v>1092</v>
      </c>
      <c r="B41" s="1002"/>
      <c r="C41" s="1002"/>
      <c r="D41" s="1002"/>
      <c r="E41" s="1002"/>
      <c r="F41" s="1002"/>
      <c r="G41" s="1002"/>
      <c r="H41" s="1002"/>
      <c r="I41" s="1003"/>
    </row>
    <row r="42" customFormat="false" ht="12.75" hidden="false" customHeight="true" outlineLevel="0" collapsed="false">
      <c r="A42" s="64" t="s">
        <v>1012</v>
      </c>
      <c r="B42" s="64"/>
      <c r="C42" s="64"/>
      <c r="D42" s="64"/>
      <c r="E42" s="64"/>
      <c r="F42" s="64"/>
      <c r="G42" s="64"/>
      <c r="H42" s="64"/>
      <c r="I42" s="64"/>
    </row>
    <row r="43" customFormat="false" ht="12.75" hidden="false" customHeight="true" outlineLevel="0" collapsed="false">
      <c r="A43" s="64" t="s">
        <v>1013</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156954.281460775</v>
      </c>
      <c r="C7" s="37" t="n">
        <v>27.0141375286535</v>
      </c>
      <c r="D7" s="37" t="n">
        <v>1.58413081934459</v>
      </c>
      <c r="E7" s="37" t="n">
        <v>138.7354330851</v>
      </c>
      <c r="F7" s="37" t="n">
        <v>826.561796839144</v>
      </c>
      <c r="G7" s="37" t="n">
        <v>50.9226137456898</v>
      </c>
      <c r="H7" s="38" t="n">
        <v>69.3012093297013</v>
      </c>
    </row>
    <row r="8" customFormat="false" ht="12" hidden="false" customHeight="true" outlineLevel="0" collapsed="false">
      <c r="A8" s="18" t="s">
        <v>121</v>
      </c>
      <c r="B8" s="19" t="n">
        <v>39688.0787020068</v>
      </c>
      <c r="C8" s="19" t="n">
        <v>1.98902652197505</v>
      </c>
      <c r="D8" s="19" t="n">
        <v>0.313277220360861</v>
      </c>
      <c r="E8" s="20" t="n">
        <v>23.2578495134867</v>
      </c>
      <c r="F8" s="20" t="n">
        <v>74.6897591032303</v>
      </c>
      <c r="G8" s="20" t="n">
        <v>2.97579026241557</v>
      </c>
      <c r="H8" s="21" t="n">
        <v>17.2391799303388</v>
      </c>
    </row>
    <row r="9" customFormat="false" ht="12" hidden="false" customHeight="true" outlineLevel="0" collapsed="false">
      <c r="A9" s="18" t="s">
        <v>122</v>
      </c>
      <c r="B9" s="19" t="n">
        <v>111074.4533</v>
      </c>
      <c r="C9" s="19" t="n">
        <v>23.9013029681</v>
      </c>
      <c r="D9" s="19" t="n">
        <v>1.1694769834</v>
      </c>
      <c r="E9" s="20" t="n">
        <v>68.701443734565</v>
      </c>
      <c r="F9" s="20" t="n">
        <v>674.283660953</v>
      </c>
      <c r="G9" s="20" t="n">
        <v>35.1390668742285</v>
      </c>
      <c r="H9" s="21" t="n">
        <v>50.2894023122713</v>
      </c>
    </row>
    <row r="10" customFormat="false" ht="12.75" hidden="false" customHeight="true" outlineLevel="0" collapsed="false">
      <c r="A10" s="39" t="s">
        <v>123</v>
      </c>
      <c r="B10" s="40" t="n">
        <v>6191.74945876787</v>
      </c>
      <c r="C10" s="40" t="n">
        <v>1.12380803857847</v>
      </c>
      <c r="D10" s="40" t="n">
        <v>0.101376615583734</v>
      </c>
      <c r="E10" s="41" t="n">
        <v>46.7761398370479</v>
      </c>
      <c r="F10" s="41" t="n">
        <v>77.588376782914</v>
      </c>
      <c r="G10" s="41" t="n">
        <v>12.8077566090457</v>
      </c>
      <c r="H10" s="42" t="n">
        <v>1.77262708709117</v>
      </c>
    </row>
    <row r="11" customFormat="false" ht="12" hidden="false" customHeight="true" outlineLevel="0" collapsed="false">
      <c r="A11" s="43" t="s">
        <v>124</v>
      </c>
      <c r="B11" s="15" t="n">
        <v>1702.93565640063</v>
      </c>
      <c r="C11" s="15" t="n">
        <v>0.290653558905034</v>
      </c>
      <c r="D11" s="15" t="n">
        <v>0.0387734760750278</v>
      </c>
      <c r="E11" s="15" t="n">
        <v>10.563482438317</v>
      </c>
      <c r="F11" s="15" t="n">
        <v>30.4331151299101</v>
      </c>
      <c r="G11" s="15" t="n">
        <v>3.77037231281329</v>
      </c>
      <c r="H11" s="15" t="n">
        <v>0.389179166076243</v>
      </c>
      <c r="I11" s="16"/>
    </row>
    <row r="12" customFormat="false" ht="12" hidden="false" customHeight="true" outlineLevel="0" collapsed="false">
      <c r="A12" s="18" t="s">
        <v>125</v>
      </c>
      <c r="B12" s="19" t="n">
        <v>789.48681042543</v>
      </c>
      <c r="C12" s="19" t="n">
        <v>0.0134204656473425</v>
      </c>
      <c r="D12" s="19" t="n">
        <v>0.00538089807539212</v>
      </c>
      <c r="E12" s="44" t="n">
        <v>0.416604622812978</v>
      </c>
      <c r="F12" s="44" t="n">
        <v>0.471381795910063</v>
      </c>
      <c r="G12" s="44" t="n">
        <v>0.0346141248132921</v>
      </c>
      <c r="H12" s="45" t="n">
        <v>0.364676525220795</v>
      </c>
    </row>
    <row r="13" customFormat="false" ht="12" hidden="false" customHeight="true" outlineLevel="0" collapsed="false">
      <c r="A13" s="46" t="s">
        <v>126</v>
      </c>
      <c r="B13" s="19" t="n">
        <v>789.48681042543</v>
      </c>
      <c r="C13" s="19" t="n">
        <v>0.0134204656473425</v>
      </c>
      <c r="D13" s="19" t="n">
        <v>0.00538089807539212</v>
      </c>
      <c r="E13" s="20" t="n">
        <v>0.416604622812978</v>
      </c>
      <c r="F13" s="20" t="n">
        <v>0.471381795910063</v>
      </c>
      <c r="G13" s="20" t="n">
        <v>0.0346141248132921</v>
      </c>
      <c r="H13" s="21" t="n">
        <v>0.364676525220795</v>
      </c>
    </row>
    <row r="14" customFormat="false" ht="12" hidden="false" customHeight="true" outlineLevel="0" collapsed="false">
      <c r="A14" s="46" t="s">
        <v>117</v>
      </c>
      <c r="B14" s="19" t="s">
        <v>127</v>
      </c>
      <c r="C14" s="19" t="s">
        <v>127</v>
      </c>
      <c r="D14" s="19" t="s">
        <v>127</v>
      </c>
      <c r="E14" s="20" t="s">
        <v>127</v>
      </c>
      <c r="F14" s="20" t="s">
        <v>127</v>
      </c>
      <c r="G14" s="20" t="s">
        <v>127</v>
      </c>
      <c r="H14" s="21" t="s">
        <v>127</v>
      </c>
    </row>
    <row r="15" customFormat="false" ht="12.75" hidden="false" customHeight="true" outlineLevel="0" collapsed="false">
      <c r="A15" s="18" t="s">
        <v>128</v>
      </c>
      <c r="B15" s="19" t="n">
        <v>913.4488459752</v>
      </c>
      <c r="C15" s="19" t="n">
        <v>0.277233093257691</v>
      </c>
      <c r="D15" s="19" t="n">
        <v>0.0333925779996357</v>
      </c>
      <c r="E15" s="44" t="n">
        <v>10.146877815504</v>
      </c>
      <c r="F15" s="44" t="n">
        <v>29.961733334</v>
      </c>
      <c r="G15" s="44" t="n">
        <v>3.735758188</v>
      </c>
      <c r="H15" s="45" t="n">
        <v>0.0245026408554475</v>
      </c>
    </row>
    <row r="16" customFormat="false" ht="12.75" hidden="false" customHeight="true" outlineLevel="0" collapsed="false">
      <c r="A16" s="46" t="s">
        <v>129</v>
      </c>
      <c r="B16" s="19" t="n">
        <v>913.4488459752</v>
      </c>
      <c r="C16" s="19" t="n">
        <v>0.277233093257691</v>
      </c>
      <c r="D16" s="19" t="n">
        <v>0.0333925779996357</v>
      </c>
      <c r="E16" s="20" t="n">
        <v>10.146877815504</v>
      </c>
      <c r="F16" s="20" t="n">
        <v>29.961733334</v>
      </c>
      <c r="G16" s="20" t="n">
        <v>3.735758188</v>
      </c>
      <c r="H16" s="21" t="n">
        <v>0.0245026408554475</v>
      </c>
      <c r="I16" s="16"/>
    </row>
    <row r="17" customFormat="false" ht="12.75" hidden="false" customHeight="true" outlineLevel="0" collapsed="false">
      <c r="A17" s="14" t="s">
        <v>130</v>
      </c>
      <c r="B17" s="15" t="n">
        <v>1777.86849722997</v>
      </c>
      <c r="C17" s="15" t="n">
        <v>633.379756655068</v>
      </c>
      <c r="D17" s="47" t="s">
        <v>127</v>
      </c>
      <c r="E17" s="47" t="s">
        <v>127</v>
      </c>
      <c r="F17" s="15" t="n">
        <v>8.397</v>
      </c>
      <c r="G17" s="15" t="n">
        <v>69.6549661145293</v>
      </c>
      <c r="H17" s="15" t="n">
        <v>18.42947478324</v>
      </c>
      <c r="I17" s="16"/>
    </row>
    <row r="18" customFormat="false" ht="12" hidden="false" customHeight="true" outlineLevel="0" collapsed="false">
      <c r="A18" s="43" t="s">
        <v>131</v>
      </c>
      <c r="B18" s="47" t="s">
        <v>102</v>
      </c>
      <c r="C18" s="15" t="n">
        <v>274.046088091</v>
      </c>
      <c r="D18" s="47" t="s">
        <v>127</v>
      </c>
      <c r="E18" s="47" t="s">
        <v>127</v>
      </c>
      <c r="F18" s="15" t="n">
        <v>8.397</v>
      </c>
      <c r="G18" s="15" t="n">
        <v>1.25955</v>
      </c>
      <c r="H18" s="15" t="n">
        <v>0.377865</v>
      </c>
    </row>
    <row r="19" customFormat="false" ht="12" hidden="false" customHeight="true" outlineLevel="0" collapsed="false">
      <c r="A19" s="18" t="s">
        <v>132</v>
      </c>
      <c r="B19" s="19" t="s">
        <v>127</v>
      </c>
      <c r="C19" s="19" t="n">
        <v>270.766635091</v>
      </c>
      <c r="D19" s="20" t="s">
        <v>127</v>
      </c>
      <c r="E19" s="20" t="s">
        <v>127</v>
      </c>
      <c r="F19" s="20" t="s">
        <v>127</v>
      </c>
      <c r="G19" s="20" t="s">
        <v>127</v>
      </c>
      <c r="H19" s="48"/>
    </row>
    <row r="20" customFormat="false" ht="12" hidden="false" customHeight="true" outlineLevel="0" collapsed="false">
      <c r="A20" s="18" t="s">
        <v>133</v>
      </c>
      <c r="B20" s="19" t="s">
        <v>99</v>
      </c>
      <c r="C20" s="19" t="n">
        <v>0.411453</v>
      </c>
      <c r="D20" s="20" t="s">
        <v>127</v>
      </c>
      <c r="E20" s="20" t="s">
        <v>127</v>
      </c>
      <c r="F20" s="20" t="n">
        <v>8.397</v>
      </c>
      <c r="G20" s="20" t="n">
        <v>1.25955</v>
      </c>
      <c r="H20" s="21" t="n">
        <v>0.377865</v>
      </c>
    </row>
    <row r="21" customFormat="false" ht="12.75" hidden="false" customHeight="true" outlineLevel="0" collapsed="false">
      <c r="A21" s="22" t="s">
        <v>134</v>
      </c>
      <c r="B21" s="19" t="s">
        <v>127</v>
      </c>
      <c r="C21" s="19" t="n">
        <v>2.868</v>
      </c>
      <c r="D21" s="19" t="s">
        <v>127</v>
      </c>
      <c r="E21" s="19" t="s">
        <v>127</v>
      </c>
      <c r="F21" s="19" t="s">
        <v>127</v>
      </c>
      <c r="G21" s="19" t="s">
        <v>127</v>
      </c>
      <c r="H21" s="27" t="s">
        <v>127</v>
      </c>
    </row>
    <row r="22" customFormat="false" ht="12.75" hidden="false" customHeight="true" outlineLevel="0" collapsed="false">
      <c r="A22" s="49" t="s">
        <v>135</v>
      </c>
      <c r="B22" s="19" t="s">
        <v>127</v>
      </c>
      <c r="C22" s="19" t="n">
        <v>2.868</v>
      </c>
      <c r="D22" s="19" t="s">
        <v>127</v>
      </c>
      <c r="E22" s="19" t="s">
        <v>127</v>
      </c>
      <c r="F22" s="19" t="s">
        <v>127</v>
      </c>
      <c r="G22" s="19" t="s">
        <v>127</v>
      </c>
      <c r="H22" s="27" t="s">
        <v>127</v>
      </c>
      <c r="I22" s="16"/>
    </row>
    <row r="23" customFormat="false" ht="12.75" hidden="false" customHeight="true" outlineLevel="0" collapsed="false">
      <c r="A23" s="50" t="s">
        <v>136</v>
      </c>
      <c r="B23" s="15" t="n">
        <v>1777.86849722997</v>
      </c>
      <c r="C23" s="15" t="n">
        <v>359.333668564068</v>
      </c>
      <c r="D23" s="47" t="s">
        <v>127</v>
      </c>
      <c r="E23" s="47" t="s">
        <v>127</v>
      </c>
      <c r="F23" s="47" t="s">
        <v>127</v>
      </c>
      <c r="G23" s="15" t="n">
        <v>68.3954161145293</v>
      </c>
      <c r="H23" s="15" t="n">
        <v>18.05160978324</v>
      </c>
    </row>
    <row r="24" customFormat="false" ht="12" hidden="false" customHeight="true" outlineLevel="0" collapsed="false">
      <c r="A24" s="18" t="s">
        <v>137</v>
      </c>
      <c r="B24" s="19" t="n">
        <v>1.180976727931</v>
      </c>
      <c r="C24" s="19" t="n">
        <v>16.99722488925</v>
      </c>
      <c r="D24" s="19" t="s">
        <v>127</v>
      </c>
      <c r="E24" s="20" t="s">
        <v>127</v>
      </c>
      <c r="F24" s="20" t="s">
        <v>127</v>
      </c>
      <c r="G24" s="20" t="n">
        <v>68.38248856525</v>
      </c>
      <c r="H24" s="21" t="n">
        <v>8.595</v>
      </c>
    </row>
    <row r="25" customFormat="false" ht="12" hidden="false" customHeight="true" outlineLevel="0" collapsed="false">
      <c r="A25" s="18" t="s">
        <v>138</v>
      </c>
      <c r="B25" s="19" t="n">
        <v>1753.59572631363</v>
      </c>
      <c r="C25" s="19" t="n">
        <v>342.320252002586</v>
      </c>
      <c r="D25" s="51"/>
      <c r="E25" s="51"/>
      <c r="F25" s="51"/>
      <c r="G25" s="20" t="s">
        <v>127</v>
      </c>
      <c r="H25" s="21" t="n">
        <v>9.453987</v>
      </c>
    </row>
    <row r="26" customFormat="false" ht="12" hidden="false" customHeight="true" outlineLevel="0" collapsed="false">
      <c r="A26" s="18" t="s">
        <v>139</v>
      </c>
      <c r="B26" s="19" t="n">
        <v>23.0917941884131</v>
      </c>
      <c r="C26" s="19" t="n">
        <v>0.01619167223202</v>
      </c>
      <c r="D26" s="19" t="s">
        <v>127</v>
      </c>
      <c r="E26" s="19" t="s">
        <v>127</v>
      </c>
      <c r="F26" s="19" t="s">
        <v>127</v>
      </c>
      <c r="G26" s="19" t="n">
        <v>0.01292754927926</v>
      </c>
      <c r="H26" s="27" t="n">
        <v>0.00262278324</v>
      </c>
    </row>
    <row r="27" customFormat="false" ht="12" hidden="false" customHeight="true" outlineLevel="0" collapsed="false">
      <c r="A27" s="52" t="s">
        <v>140</v>
      </c>
      <c r="B27" s="19" t="s">
        <v>99</v>
      </c>
      <c r="C27" s="19" t="s">
        <v>99</v>
      </c>
      <c r="D27" s="51"/>
      <c r="E27" s="51"/>
      <c r="F27" s="51"/>
      <c r="G27" s="20" t="s">
        <v>99</v>
      </c>
      <c r="H27" s="21" t="s">
        <v>127</v>
      </c>
    </row>
    <row r="28" customFormat="false" ht="12" hidden="false" customHeight="true" outlineLevel="0" collapsed="false">
      <c r="A28" s="52" t="s">
        <v>141</v>
      </c>
      <c r="B28" s="19" t="n">
        <v>23.0917941884131</v>
      </c>
      <c r="C28" s="19" t="n">
        <v>0.01619167223202</v>
      </c>
      <c r="D28" s="19" t="s">
        <v>127</v>
      </c>
      <c r="E28" s="20" t="s">
        <v>127</v>
      </c>
      <c r="F28" s="20" t="s">
        <v>127</v>
      </c>
      <c r="G28" s="20" t="n">
        <v>0.01292754927926</v>
      </c>
      <c r="H28" s="21" t="n">
        <v>0.00262278324</v>
      </c>
    </row>
    <row r="29" customFormat="false" ht="12.75" hidden="false" customHeight="true" outlineLevel="0" collapsed="false">
      <c r="A29" s="18" t="s">
        <v>142</v>
      </c>
      <c r="B29" s="19" t="s">
        <v>127</v>
      </c>
      <c r="C29" s="19" t="s">
        <v>127</v>
      </c>
      <c r="D29" s="19" t="s">
        <v>127</v>
      </c>
      <c r="E29" s="19" t="s">
        <v>127</v>
      </c>
      <c r="F29" s="19" t="s">
        <v>127</v>
      </c>
      <c r="G29" s="19" t="s">
        <v>127</v>
      </c>
      <c r="H29" s="27" t="s">
        <v>127</v>
      </c>
    </row>
    <row r="30" customFormat="false" ht="12.75" hidden="false" customHeight="true" outlineLevel="0" collapsed="false">
      <c r="A30" s="49" t="s">
        <v>143</v>
      </c>
      <c r="B30" s="19" t="s">
        <v>127</v>
      </c>
      <c r="C30" s="19" t="s">
        <v>127</v>
      </c>
      <c r="D30" s="19" t="s">
        <v>127</v>
      </c>
      <c r="E30" s="19" t="s">
        <v>127</v>
      </c>
      <c r="F30" s="19" t="s">
        <v>127</v>
      </c>
      <c r="G30" s="19" t="s">
        <v>127</v>
      </c>
      <c r="H30" s="27" t="s">
        <v>127</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31124.9885753077</v>
      </c>
      <c r="C32" s="19" t="n">
        <v>0.864323796827241</v>
      </c>
      <c r="D32" s="19" t="n">
        <v>0.930333128235401</v>
      </c>
      <c r="E32" s="19" t="n">
        <v>306.826318109295</v>
      </c>
      <c r="F32" s="19" t="n">
        <v>125.649012465694</v>
      </c>
      <c r="G32" s="19" t="n">
        <v>16.7438343977774</v>
      </c>
      <c r="H32" s="27" t="n">
        <v>132.698474973302</v>
      </c>
    </row>
    <row r="33" customFormat="false" ht="12" hidden="false" customHeight="true" outlineLevel="0" collapsed="false">
      <c r="A33" s="52" t="s">
        <v>146</v>
      </c>
      <c r="B33" s="19" t="n">
        <v>23087.0645753077</v>
      </c>
      <c r="C33" s="19" t="n">
        <v>0.136281796827241</v>
      </c>
      <c r="D33" s="19" t="n">
        <v>0.722321128235401</v>
      </c>
      <c r="E33" s="20" t="n">
        <v>119.615518109295</v>
      </c>
      <c r="F33" s="20" t="n">
        <v>106.927932465694</v>
      </c>
      <c r="G33" s="20" t="n">
        <v>11.3355223977774</v>
      </c>
      <c r="H33" s="21" t="n">
        <v>1.99887497330233</v>
      </c>
    </row>
    <row r="34" customFormat="false" ht="12" hidden="false" customHeight="true" outlineLevel="0" collapsed="false">
      <c r="A34" s="52" t="s">
        <v>147</v>
      </c>
      <c r="B34" s="19" t="n">
        <v>8037.924</v>
      </c>
      <c r="C34" s="19" t="n">
        <v>0.728042</v>
      </c>
      <c r="D34" s="19" t="n">
        <v>0.208012</v>
      </c>
      <c r="E34" s="20" t="n">
        <v>187.2108</v>
      </c>
      <c r="F34" s="20" t="n">
        <v>18.72108</v>
      </c>
      <c r="G34" s="20" t="n">
        <v>5.408312</v>
      </c>
      <c r="H34" s="21" t="n">
        <v>130.6996</v>
      </c>
    </row>
    <row r="35" customFormat="false" ht="12" hidden="false" customHeight="true" outlineLevel="0" collapsed="false">
      <c r="A35" s="55" t="s">
        <v>148</v>
      </c>
      <c r="B35" s="19" t="s">
        <v>127</v>
      </c>
      <c r="C35" s="19" t="s">
        <v>127</v>
      </c>
      <c r="D35" s="19" t="s">
        <v>127</v>
      </c>
      <c r="E35" s="20" t="s">
        <v>127</v>
      </c>
      <c r="F35" s="20" t="s">
        <v>127</v>
      </c>
      <c r="G35" s="20" t="s">
        <v>127</v>
      </c>
      <c r="H35" s="21" t="s">
        <v>127</v>
      </c>
    </row>
    <row r="36" customFormat="false" ht="14.25" hidden="false" customHeight="true" outlineLevel="0" collapsed="false">
      <c r="A36" s="56" t="s">
        <v>149</v>
      </c>
      <c r="B36" s="40" t="n">
        <v>57771.750925947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75"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12.75"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75" hidden="false" customHeight="true" outlineLevel="0" collapsed="false">
      <c r="A46" s="64" t="s">
        <v>157</v>
      </c>
      <c r="B46" s="64"/>
      <c r="C46" s="64"/>
      <c r="D46" s="64"/>
      <c r="E46" s="64"/>
      <c r="F46" s="64"/>
      <c r="G46" s="64"/>
      <c r="H46" s="64"/>
    </row>
    <row r="47" customFormat="false" ht="60" hidden="false" customHeight="true" outlineLevel="0" collapsed="false">
      <c r="A47" s="64" t="s">
        <v>158</v>
      </c>
      <c r="B47" s="64"/>
      <c r="C47" s="64"/>
      <c r="D47" s="64"/>
      <c r="E47" s="64"/>
      <c r="F47" s="64"/>
      <c r="G47" s="64"/>
      <c r="H47" s="64"/>
    </row>
    <row r="48" customFormat="false" ht="12.75" hidden="false" customHeight="true" outlineLevel="0" collapsed="false">
      <c r="A48" s="64" t="s">
        <v>159</v>
      </c>
      <c r="B48" s="64"/>
      <c r="C48" s="64"/>
      <c r="D48" s="64"/>
      <c r="E48" s="64"/>
      <c r="F48" s="64"/>
      <c r="G48" s="64"/>
      <c r="H48" s="64"/>
    </row>
    <row r="49" customFormat="false" ht="24" hidden="false" customHeight="true" outlineLevel="0" collapsed="false">
      <c r="A49" s="64" t="s">
        <v>160</v>
      </c>
      <c r="B49" s="64"/>
      <c r="C49" s="64"/>
      <c r="D49" s="64"/>
      <c r="E49" s="64"/>
      <c r="F49" s="64"/>
      <c r="G49" s="64"/>
      <c r="H49" s="64"/>
    </row>
    <row r="50" customFormat="false" ht="36" hidden="false" customHeight="true" outlineLevel="0" collapsed="false">
      <c r="A50" s="64" t="s">
        <v>161</v>
      </c>
      <c r="B50" s="64"/>
      <c r="C50" s="64"/>
      <c r="D50" s="64"/>
      <c r="E50" s="64"/>
      <c r="F50" s="64"/>
      <c r="G50" s="64"/>
      <c r="H50" s="64"/>
    </row>
    <row r="51" customFormat="false" ht="24" hidden="false" customHeight="true" outlineLevel="0" collapsed="false">
      <c r="A51" s="64" t="s">
        <v>162</v>
      </c>
      <c r="B51" s="64"/>
      <c r="C51" s="64"/>
      <c r="D51" s="64"/>
      <c r="E51" s="64"/>
      <c r="F51" s="64"/>
      <c r="G51" s="64"/>
      <c r="H51" s="64"/>
    </row>
    <row r="52" customFormat="false" ht="36" hidden="false" customHeight="true" outlineLevel="0" collapsed="false">
      <c r="A52" s="64" t="s">
        <v>163</v>
      </c>
      <c r="B52" s="64"/>
      <c r="C52" s="64"/>
      <c r="D52" s="64"/>
      <c r="E52" s="64"/>
      <c r="F52" s="64"/>
      <c r="G52" s="64"/>
      <c r="H52" s="64"/>
    </row>
    <row r="53" customFormat="false" ht="12.75" hidden="false" customHeight="true" outlineLevel="0" collapsed="false">
      <c r="A53" s="64" t="s">
        <v>164</v>
      </c>
      <c r="B53" s="64"/>
      <c r="C53" s="64"/>
      <c r="D53" s="64"/>
      <c r="E53" s="64"/>
      <c r="F53" s="64"/>
      <c r="G53" s="64"/>
      <c r="H53" s="64"/>
    </row>
    <row r="54" customFormat="false" ht="24" hidden="false" customHeight="true" outlineLevel="0" collapsed="false">
      <c r="A54" s="64" t="s">
        <v>165</v>
      </c>
      <c r="B54" s="64"/>
      <c r="C54" s="64"/>
      <c r="D54" s="64"/>
      <c r="E54" s="64"/>
      <c r="F54" s="64"/>
      <c r="G54" s="64"/>
      <c r="H54" s="64"/>
    </row>
    <row r="55" customFormat="false" ht="24" hidden="false" customHeight="true" outlineLevel="0" collapsed="false">
      <c r="A55" s="64" t="s">
        <v>166</v>
      </c>
      <c r="B55" s="64"/>
      <c r="C55" s="64"/>
      <c r="D55" s="64"/>
      <c r="E55" s="64"/>
      <c r="F55" s="64"/>
      <c r="G55" s="64"/>
      <c r="H55" s="64"/>
    </row>
    <row r="56" customFormat="false" ht="24" hidden="false" customHeight="true" outlineLevel="0" collapsed="false">
      <c r="A56" s="64" t="s">
        <v>167</v>
      </c>
      <c r="B56" s="64"/>
      <c r="C56" s="64"/>
      <c r="D56" s="64"/>
      <c r="E56" s="64"/>
      <c r="F56" s="64"/>
      <c r="G56" s="64"/>
      <c r="H56" s="64"/>
    </row>
    <row r="57" customFormat="false" ht="12.75" hidden="false" customHeight="true" outlineLevel="0" collapsed="false">
      <c r="A57" s="64" t="s">
        <v>168</v>
      </c>
      <c r="B57" s="64"/>
      <c r="C57" s="64"/>
      <c r="D57" s="64"/>
      <c r="E57" s="64"/>
      <c r="F57" s="64"/>
      <c r="G57" s="64"/>
      <c r="H57" s="64"/>
    </row>
    <row r="58" customFormat="false" ht="12.75" hidden="false" customHeight="true" outlineLevel="0" collapsed="false">
      <c r="A58" s="64" t="s">
        <v>169</v>
      </c>
      <c r="B58" s="64"/>
      <c r="C58" s="64"/>
      <c r="D58" s="64"/>
      <c r="E58" s="64"/>
      <c r="F58" s="64"/>
      <c r="G58" s="64"/>
      <c r="H58" s="64"/>
    </row>
    <row r="59" customFormat="false" ht="12.75" hidden="false" customHeight="true" outlineLevel="0" collapsed="false">
      <c r="A59" s="64" t="s">
        <v>170</v>
      </c>
      <c r="B59" s="64"/>
      <c r="C59" s="64"/>
      <c r="D59" s="64"/>
      <c r="E59" s="64"/>
      <c r="F59" s="64"/>
      <c r="G59" s="64"/>
      <c r="H59" s="64"/>
    </row>
    <row r="60" customFormat="false" ht="12.75" hidden="false" customHeight="true" outlineLevel="0" collapsed="false">
      <c r="A60" s="64" t="s">
        <v>171</v>
      </c>
      <c r="B60" s="64"/>
      <c r="C60" s="64"/>
      <c r="D60" s="64"/>
      <c r="E60" s="64"/>
      <c r="F60" s="64"/>
      <c r="G60" s="64"/>
      <c r="H60" s="64"/>
    </row>
    <row r="61" customFormat="false" ht="24" hidden="false" customHeight="true" outlineLevel="0" collapsed="false">
      <c r="A61" s="64" t="s">
        <v>172</v>
      </c>
      <c r="B61" s="64"/>
      <c r="C61" s="64"/>
      <c r="D61" s="64"/>
      <c r="E61" s="64"/>
      <c r="F61" s="64"/>
      <c r="G61" s="64"/>
      <c r="H61" s="64"/>
    </row>
    <row r="62" customFormat="false" ht="24" hidden="false" customHeight="true" outlineLevel="0" collapsed="false">
      <c r="A62" s="64" t="s">
        <v>173</v>
      </c>
      <c r="B62" s="64"/>
      <c r="C62" s="64"/>
      <c r="D62" s="64"/>
      <c r="E62" s="64"/>
      <c r="F62" s="64"/>
      <c r="G62" s="64"/>
      <c r="H62" s="64"/>
    </row>
    <row r="63" customFormat="false" ht="24" hidden="false" customHeight="true" outlineLevel="0" collapsed="false">
      <c r="A63" s="64" t="s">
        <v>174</v>
      </c>
      <c r="B63" s="64"/>
      <c r="C63" s="64"/>
      <c r="D63" s="64"/>
      <c r="E63" s="64"/>
      <c r="F63" s="64"/>
      <c r="G63" s="64"/>
      <c r="H63" s="64"/>
    </row>
    <row r="64" customFormat="false" ht="24" hidden="false" customHeight="true" outlineLevel="0" collapsed="false">
      <c r="A64" s="64" t="s">
        <v>175</v>
      </c>
      <c r="B64" s="64"/>
      <c r="C64" s="64"/>
      <c r="D64" s="64"/>
      <c r="E64" s="64"/>
      <c r="F64" s="64"/>
      <c r="G64" s="64"/>
      <c r="H64" s="64"/>
    </row>
    <row r="65" customFormat="false" ht="24" hidden="false" customHeight="true" outlineLevel="0" collapsed="false">
      <c r="A65" s="64" t="s">
        <v>176</v>
      </c>
      <c r="B65" s="64"/>
      <c r="C65" s="64"/>
      <c r="D65" s="64"/>
      <c r="E65" s="64"/>
      <c r="F65" s="64"/>
      <c r="G65" s="64"/>
      <c r="H65" s="64"/>
    </row>
    <row r="66" customFormat="false" ht="24" hidden="false" customHeight="true" outlineLevel="0" collapsed="false">
      <c r="A66" s="64" t="s">
        <v>177</v>
      </c>
      <c r="B66" s="64"/>
      <c r="C66" s="64"/>
      <c r="D66" s="64"/>
      <c r="E66" s="64"/>
      <c r="F66" s="64"/>
      <c r="G66" s="64"/>
      <c r="H66" s="64"/>
    </row>
    <row r="67" customFormat="false" ht="12.75" hidden="false" customHeight="true" outlineLevel="0" collapsed="false">
      <c r="A67" s="64" t="s">
        <v>178</v>
      </c>
      <c r="B67" s="64"/>
      <c r="C67" s="64"/>
      <c r="D67" s="64"/>
      <c r="E67" s="64"/>
      <c r="F67" s="64"/>
      <c r="G67" s="64"/>
      <c r="H67" s="64"/>
    </row>
    <row r="68" customFormat="false" ht="12.75" hidden="false" customHeight="true" outlineLevel="0" collapsed="false">
      <c r="A68" s="64" t="s">
        <v>179</v>
      </c>
      <c r="B68" s="64"/>
      <c r="C68" s="64"/>
      <c r="D68" s="64"/>
      <c r="E68" s="64"/>
      <c r="F68" s="64"/>
      <c r="G68" s="64"/>
      <c r="H68" s="64"/>
    </row>
    <row r="69" customFormat="false" ht="12.75" hidden="false" customHeight="true" outlineLevel="0" collapsed="false">
      <c r="A69" s="64" t="s">
        <v>180</v>
      </c>
      <c r="B69" s="64"/>
      <c r="C69" s="64"/>
      <c r="D69" s="64"/>
      <c r="E69" s="64"/>
      <c r="F69" s="64"/>
      <c r="G69" s="64"/>
      <c r="H69" s="64"/>
    </row>
    <row r="70" customFormat="false" ht="12.75" hidden="false" customHeight="true" outlineLevel="0" collapsed="false">
      <c r="A70" s="64" t="s">
        <v>181</v>
      </c>
      <c r="B70" s="64"/>
      <c r="C70" s="64"/>
      <c r="D70" s="64"/>
      <c r="E70" s="64"/>
      <c r="F70" s="64"/>
      <c r="G70" s="64"/>
      <c r="H70" s="64"/>
    </row>
    <row r="71" customFormat="false" ht="12.75" hidden="false" customHeight="true" outlineLevel="0" collapsed="false">
      <c r="A71" s="64" t="s">
        <v>182</v>
      </c>
      <c r="B71" s="64"/>
      <c r="C71" s="64"/>
      <c r="D71" s="64"/>
      <c r="E71" s="64"/>
      <c r="F71" s="64"/>
      <c r="G71" s="64"/>
      <c r="H71" s="64"/>
    </row>
    <row r="72" customFormat="false" ht="12.75" hidden="false" customHeight="true" outlineLevel="0" collapsed="false">
      <c r="A72" s="64"/>
      <c r="B72" s="64"/>
      <c r="C72" s="64"/>
      <c r="D72" s="64"/>
      <c r="E72" s="64"/>
      <c r="F72" s="64"/>
      <c r="G72" s="64"/>
      <c r="H72" s="64"/>
    </row>
    <row r="73" customFormat="false" ht="12.75" hidden="false" customHeight="true" outlineLevel="0" collapsed="false">
      <c r="A73" s="64" t="s">
        <v>183</v>
      </c>
      <c r="B73" s="64"/>
      <c r="C73" s="64"/>
      <c r="D73" s="64"/>
      <c r="E73" s="64"/>
      <c r="F73" s="64"/>
      <c r="G73" s="64"/>
      <c r="H73" s="64"/>
    </row>
    <row r="74" customFormat="false" ht="12.75" hidden="false" customHeight="true" outlineLevel="0" collapsed="false">
      <c r="A74" s="64" t="s">
        <v>184</v>
      </c>
      <c r="B74" s="64"/>
      <c r="C74" s="64"/>
      <c r="D74" s="64"/>
      <c r="E74" s="64"/>
      <c r="F74" s="64"/>
      <c r="G74" s="64"/>
      <c r="H74" s="64"/>
    </row>
    <row r="75" customFormat="false" ht="12.75" hidden="false" customHeight="true" outlineLevel="0" collapsed="false">
      <c r="A75" s="64"/>
      <c r="B75" s="64"/>
      <c r="C75" s="64"/>
      <c r="D75" s="64"/>
      <c r="E75" s="64"/>
      <c r="F75" s="64"/>
      <c r="G75" s="64"/>
      <c r="H75" s="64"/>
    </row>
    <row r="76" customFormat="false" ht="12.75" hidden="false" customHeight="true" outlineLevel="0" collapsed="false">
      <c r="A76" s="64" t="s">
        <v>185</v>
      </c>
      <c r="B76" s="64"/>
      <c r="C76" s="64"/>
      <c r="D76" s="64"/>
      <c r="E76" s="64"/>
      <c r="F76" s="64"/>
      <c r="G76" s="64"/>
      <c r="H76" s="64"/>
    </row>
    <row r="77" customFormat="false" ht="60" hidden="false" customHeight="true" outlineLevel="0" collapsed="false">
      <c r="A77" s="64" t="s">
        <v>186</v>
      </c>
      <c r="B77" s="64"/>
      <c r="C77" s="64"/>
      <c r="D77" s="64"/>
      <c r="E77" s="64"/>
      <c r="F77" s="64"/>
      <c r="G77" s="64"/>
      <c r="H77" s="64"/>
    </row>
    <row r="78" customFormat="false" ht="12.75" hidden="false" customHeight="true" outlineLevel="0" collapsed="false">
      <c r="A78" s="64" t="s">
        <v>187</v>
      </c>
      <c r="B78" s="64"/>
      <c r="C78" s="64"/>
      <c r="D78" s="64"/>
      <c r="E78" s="64"/>
      <c r="F78" s="64"/>
      <c r="G78" s="64"/>
      <c r="H78" s="64"/>
    </row>
    <row r="79" customFormat="false" ht="24" hidden="false" customHeight="true" outlineLevel="0" collapsed="false">
      <c r="A79" s="64" t="s">
        <v>188</v>
      </c>
      <c r="B79" s="64"/>
      <c r="C79" s="64"/>
      <c r="D79" s="64"/>
      <c r="E79" s="64"/>
      <c r="F79" s="64"/>
      <c r="G79" s="64"/>
      <c r="H79" s="64"/>
    </row>
    <row r="80" customFormat="false" ht="12" hidden="false" customHeight="true" outlineLevel="0" collapsed="false">
      <c r="A80" s="31"/>
      <c r="B80" s="31"/>
      <c r="C80" s="31"/>
      <c r="D80" s="31"/>
      <c r="E80" s="31"/>
      <c r="F80" s="31"/>
      <c r="G80" s="31"/>
      <c r="H80" s="31"/>
    </row>
  </sheetData>
  <sheetProtection sheet="true" password="a57c" objects="true" scenarios="true"/>
  <mergeCells count="41">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1066</v>
      </c>
      <c r="J1" s="113" t="s">
        <v>78</v>
      </c>
    </row>
    <row r="2" customFormat="false" ht="17.25" hidden="false" customHeight="true" outlineLevel="0" collapsed="false">
      <c r="A2" s="651" t="s">
        <v>1067</v>
      </c>
      <c r="J2" s="113" t="s">
        <v>80</v>
      </c>
    </row>
    <row r="3" customFormat="false" ht="15.75" hidden="false" customHeight="true" outlineLevel="0" collapsed="false">
      <c r="A3" s="651" t="s">
        <v>118</v>
      </c>
      <c r="J3" s="113" t="s">
        <v>81</v>
      </c>
    </row>
    <row r="4" customFormat="false" ht="12" hidden="false" customHeight="true" outlineLevel="0" collapsed="false">
      <c r="J4" s="379"/>
    </row>
    <row r="5" customFormat="false" ht="15" hidden="false" customHeight="true" outlineLevel="0" collapsed="false">
      <c r="A5" s="1004" t="s">
        <v>1093</v>
      </c>
      <c r="B5" s="1004"/>
      <c r="C5" s="1004"/>
      <c r="D5" s="1004"/>
      <c r="E5" s="1004"/>
      <c r="F5" s="1004"/>
      <c r="G5" s="1004"/>
      <c r="H5" s="1004"/>
      <c r="I5" s="1004"/>
      <c r="J5" s="1004"/>
    </row>
    <row r="6" customFormat="false" ht="12" hidden="false" customHeight="true" outlineLevel="0" collapsed="false">
      <c r="A6" s="1005" t="s">
        <v>1094</v>
      </c>
      <c r="B6" s="1006" t="s">
        <v>1095</v>
      </c>
      <c r="C6" s="1007" t="s">
        <v>1096</v>
      </c>
      <c r="D6" s="1008" t="s">
        <v>1097</v>
      </c>
      <c r="E6" s="1008"/>
      <c r="F6" s="1008"/>
      <c r="G6" s="1008"/>
      <c r="H6" s="1008"/>
      <c r="I6" s="1008"/>
      <c r="J6" s="1008"/>
    </row>
    <row r="7" customFormat="false" ht="12.75" hidden="false" customHeight="true" outlineLevel="0" collapsed="false">
      <c r="A7" s="1005"/>
      <c r="B7" s="1006"/>
      <c r="C7" s="1007"/>
      <c r="D7" s="1009" t="s">
        <v>1098</v>
      </c>
      <c r="E7" s="1010" t="s">
        <v>1099</v>
      </c>
      <c r="F7" s="1010" t="s">
        <v>1100</v>
      </c>
      <c r="G7" s="1010" t="s">
        <v>1101</v>
      </c>
      <c r="H7" s="1011" t="s">
        <v>1102</v>
      </c>
      <c r="I7" s="1012" t="s">
        <v>1103</v>
      </c>
      <c r="J7" s="1013" t="s">
        <v>902</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954</v>
      </c>
      <c r="B10" s="1015" t="s">
        <v>1104</v>
      </c>
      <c r="C10" s="1016" t="s">
        <v>1074</v>
      </c>
      <c r="D10" s="1017" t="s">
        <v>127</v>
      </c>
      <c r="E10" s="1018" t="n">
        <v>72.471511389</v>
      </c>
      <c r="F10" s="1018" t="s">
        <v>127</v>
      </c>
      <c r="G10" s="1019" t="n">
        <v>14.729690712</v>
      </c>
      <c r="H10" s="1020" t="s">
        <v>127</v>
      </c>
      <c r="I10" s="1021" t="n">
        <v>12.798491272</v>
      </c>
      <c r="J10" s="1022" t="s">
        <v>127</v>
      </c>
    </row>
    <row r="11" customFormat="false" ht="12.75" hidden="false" customHeight="false" outlineLevel="0" collapsed="false">
      <c r="A11" s="1014"/>
      <c r="B11" s="1015"/>
      <c r="C11" s="1023" t="s">
        <v>1075</v>
      </c>
      <c r="D11" s="1024" t="s">
        <v>127</v>
      </c>
      <c r="E11" s="1025" t="s">
        <v>127</v>
      </c>
      <c r="F11" s="1025" t="s">
        <v>127</v>
      </c>
      <c r="G11" s="144" t="s">
        <v>127</v>
      </c>
      <c r="H11" s="450" t="s">
        <v>127</v>
      </c>
      <c r="I11" s="1026" t="s">
        <v>127</v>
      </c>
      <c r="J11" s="1027" t="s">
        <v>127</v>
      </c>
    </row>
    <row r="12" customFormat="false" ht="13.5" hidden="false" customHeight="false" outlineLevel="0" collapsed="false">
      <c r="A12" s="1014"/>
      <c r="B12" s="1015"/>
      <c r="C12" s="1023" t="s">
        <v>1076</v>
      </c>
      <c r="D12" s="1024" t="s">
        <v>127</v>
      </c>
      <c r="E12" s="1025" t="s">
        <v>127</v>
      </c>
      <c r="F12" s="1025" t="s">
        <v>127</v>
      </c>
      <c r="G12" s="144" t="s">
        <v>127</v>
      </c>
      <c r="H12" s="450" t="s">
        <v>127</v>
      </c>
      <c r="I12" s="1026" t="s">
        <v>127</v>
      </c>
      <c r="J12" s="1027" t="s">
        <v>127</v>
      </c>
    </row>
    <row r="13" customFormat="false" ht="12.75" hidden="false" customHeight="true" outlineLevel="0" collapsed="false">
      <c r="A13" s="1014"/>
      <c r="B13" s="1028" t="s">
        <v>1105</v>
      </c>
      <c r="C13" s="1016" t="s">
        <v>1074</v>
      </c>
      <c r="D13" s="1024" t="s">
        <v>127</v>
      </c>
      <c r="E13" s="1029" t="n">
        <v>0.132780128</v>
      </c>
      <c r="F13" s="1025" t="s">
        <v>127</v>
      </c>
      <c r="G13" s="144" t="n">
        <v>2</v>
      </c>
      <c r="H13" s="450" t="s">
        <v>127</v>
      </c>
      <c r="I13" s="1026" t="n">
        <v>1</v>
      </c>
      <c r="J13" s="1027" t="s">
        <v>127</v>
      </c>
    </row>
    <row r="14" customFormat="false" ht="12.75" hidden="false" customHeight="false" outlineLevel="0" collapsed="false">
      <c r="A14" s="1014"/>
      <c r="B14" s="1028"/>
      <c r="C14" s="1023" t="s">
        <v>1075</v>
      </c>
      <c r="D14" s="1024" t="s">
        <v>127</v>
      </c>
      <c r="E14" s="1025" t="s">
        <v>127</v>
      </c>
      <c r="F14" s="1025" t="s">
        <v>127</v>
      </c>
      <c r="G14" s="144" t="s">
        <v>127</v>
      </c>
      <c r="H14" s="450" t="s">
        <v>127</v>
      </c>
      <c r="I14" s="1026" t="s">
        <v>127</v>
      </c>
      <c r="J14" s="1027" t="s">
        <v>127</v>
      </c>
    </row>
    <row r="15" customFormat="false" ht="13.5" hidden="false" customHeight="false" outlineLevel="0" collapsed="false">
      <c r="A15" s="1014"/>
      <c r="B15" s="1028"/>
      <c r="C15" s="1023" t="s">
        <v>1076</v>
      </c>
      <c r="D15" s="1030" t="s">
        <v>127</v>
      </c>
      <c r="E15" s="267" t="s">
        <v>127</v>
      </c>
      <c r="F15" s="267" t="s">
        <v>127</v>
      </c>
      <c r="G15" s="457" t="s">
        <v>127</v>
      </c>
      <c r="H15" s="459" t="s">
        <v>127</v>
      </c>
      <c r="I15" s="509" t="s">
        <v>127</v>
      </c>
      <c r="J15" s="510" t="s">
        <v>127</v>
      </c>
    </row>
    <row r="16" customFormat="false" ht="12.75" hidden="false" customHeight="true" outlineLevel="0" collapsed="false">
      <c r="A16" s="1014" t="s">
        <v>955</v>
      </c>
      <c r="B16" s="1015" t="s">
        <v>1104</v>
      </c>
      <c r="C16" s="1016" t="s">
        <v>1074</v>
      </c>
      <c r="D16" s="1017" t="s">
        <v>127</v>
      </c>
      <c r="E16" s="1018" t="n">
        <v>53.117417</v>
      </c>
      <c r="F16" s="1018" t="s">
        <v>127</v>
      </c>
      <c r="G16" s="1019" t="n">
        <v>27.475207</v>
      </c>
      <c r="H16" s="1020" t="s">
        <v>127</v>
      </c>
      <c r="I16" s="1021" t="n">
        <v>19.407269</v>
      </c>
      <c r="J16" s="1022" t="s">
        <v>127</v>
      </c>
    </row>
    <row r="17" customFormat="false" ht="12.75" hidden="false" customHeight="false" outlineLevel="0" collapsed="false">
      <c r="A17" s="1014"/>
      <c r="B17" s="1015"/>
      <c r="C17" s="1023" t="s">
        <v>1075</v>
      </c>
      <c r="D17" s="1024" t="s">
        <v>127</v>
      </c>
      <c r="E17" s="1025" t="s">
        <v>127</v>
      </c>
      <c r="F17" s="1025" t="s">
        <v>127</v>
      </c>
      <c r="G17" s="144" t="s">
        <v>127</v>
      </c>
      <c r="H17" s="450" t="s">
        <v>127</v>
      </c>
      <c r="I17" s="1026" t="s">
        <v>127</v>
      </c>
      <c r="J17" s="1027" t="s">
        <v>127</v>
      </c>
    </row>
    <row r="18" customFormat="false" ht="13.5" hidden="false" customHeight="false" outlineLevel="0" collapsed="false">
      <c r="A18" s="1014"/>
      <c r="B18" s="1015"/>
      <c r="C18" s="1023" t="s">
        <v>1076</v>
      </c>
      <c r="D18" s="1024" t="s">
        <v>127</v>
      </c>
      <c r="E18" s="1025" t="s">
        <v>127</v>
      </c>
      <c r="F18" s="1025" t="s">
        <v>127</v>
      </c>
      <c r="G18" s="144" t="s">
        <v>127</v>
      </c>
      <c r="H18" s="450" t="s">
        <v>127</v>
      </c>
      <c r="I18" s="1026" t="s">
        <v>127</v>
      </c>
      <c r="J18" s="1027" t="s">
        <v>127</v>
      </c>
    </row>
    <row r="19" customFormat="false" ht="12.75" hidden="false" customHeight="true" outlineLevel="0" collapsed="false">
      <c r="A19" s="1014"/>
      <c r="B19" s="1028" t="s">
        <v>1105</v>
      </c>
      <c r="C19" s="1016" t="s">
        <v>1074</v>
      </c>
      <c r="D19" s="1024" t="s">
        <v>127</v>
      </c>
      <c r="E19" s="1029" t="n">
        <v>0.134119821</v>
      </c>
      <c r="F19" s="1025" t="s">
        <v>127</v>
      </c>
      <c r="G19" s="144" t="n">
        <v>2</v>
      </c>
      <c r="H19" s="450" t="s">
        <v>127</v>
      </c>
      <c r="I19" s="1026" t="n">
        <v>1</v>
      </c>
      <c r="J19" s="1027" t="s">
        <v>127</v>
      </c>
    </row>
    <row r="20" customFormat="false" ht="12.75" hidden="false" customHeight="false" outlineLevel="0" collapsed="false">
      <c r="A20" s="1014"/>
      <c r="B20" s="1028"/>
      <c r="C20" s="1023" t="s">
        <v>1075</v>
      </c>
      <c r="D20" s="1024" t="s">
        <v>127</v>
      </c>
      <c r="E20" s="1025" t="s">
        <v>127</v>
      </c>
      <c r="F20" s="1025" t="s">
        <v>127</v>
      </c>
      <c r="G20" s="144" t="s">
        <v>127</v>
      </c>
      <c r="H20" s="450" t="s">
        <v>127</v>
      </c>
      <c r="I20" s="1026" t="s">
        <v>127</v>
      </c>
      <c r="J20" s="1027" t="s">
        <v>127</v>
      </c>
    </row>
    <row r="21" customFormat="false" ht="13.5" hidden="false" customHeight="false" outlineLevel="0" collapsed="false">
      <c r="A21" s="1014"/>
      <c r="B21" s="1028"/>
      <c r="C21" s="1023" t="s">
        <v>1076</v>
      </c>
      <c r="D21" s="1030" t="s">
        <v>127</v>
      </c>
      <c r="E21" s="267" t="s">
        <v>127</v>
      </c>
      <c r="F21" s="267" t="s">
        <v>127</v>
      </c>
      <c r="G21" s="457" t="s">
        <v>127</v>
      </c>
      <c r="H21" s="459" t="s">
        <v>127</v>
      </c>
      <c r="I21" s="509" t="s">
        <v>127</v>
      </c>
      <c r="J21" s="510" t="s">
        <v>127</v>
      </c>
    </row>
    <row r="22" customFormat="false" ht="12.75" hidden="false" customHeight="true" outlineLevel="0" collapsed="false">
      <c r="A22" s="1014" t="s">
        <v>1106</v>
      </c>
      <c r="B22" s="1015" t="s">
        <v>1104</v>
      </c>
      <c r="C22" s="1016" t="s">
        <v>1074</v>
      </c>
      <c r="D22" s="1017"/>
      <c r="E22" s="1018"/>
      <c r="F22" s="1018"/>
      <c r="G22" s="1019"/>
      <c r="H22" s="1020"/>
      <c r="I22" s="1021"/>
      <c r="J22" s="1022"/>
    </row>
    <row r="23" customFormat="false" ht="12.75" hidden="false" customHeight="false" outlineLevel="0" collapsed="false">
      <c r="A23" s="1014"/>
      <c r="B23" s="1015"/>
      <c r="C23" s="1023" t="s">
        <v>1075</v>
      </c>
      <c r="D23" s="1024"/>
      <c r="E23" s="1025"/>
      <c r="F23" s="1025"/>
      <c r="G23" s="144"/>
      <c r="H23" s="450"/>
      <c r="I23" s="1026"/>
      <c r="J23" s="1027"/>
    </row>
    <row r="24" customFormat="false" ht="13.5" hidden="false" customHeight="false" outlineLevel="0" collapsed="false">
      <c r="A24" s="1014"/>
      <c r="B24" s="1015"/>
      <c r="C24" s="1023" t="s">
        <v>1076</v>
      </c>
      <c r="D24" s="1024"/>
      <c r="E24" s="1025"/>
      <c r="F24" s="1025"/>
      <c r="G24" s="144"/>
      <c r="H24" s="450"/>
      <c r="I24" s="1026"/>
      <c r="J24" s="1027"/>
    </row>
    <row r="25" customFormat="false" ht="12.75" hidden="false" customHeight="false" outlineLevel="0" collapsed="false">
      <c r="A25" s="1014"/>
      <c r="B25" s="1028" t="s">
        <v>1105</v>
      </c>
      <c r="C25" s="1016" t="s">
        <v>1074</v>
      </c>
      <c r="D25" s="1024"/>
      <c r="E25" s="1025"/>
      <c r="F25" s="1025"/>
      <c r="G25" s="144"/>
      <c r="H25" s="450"/>
      <c r="I25" s="1026"/>
      <c r="J25" s="1027"/>
    </row>
    <row r="26" customFormat="false" ht="12.75" hidden="false" customHeight="false" outlineLevel="0" collapsed="false">
      <c r="A26" s="1014"/>
      <c r="B26" s="1028"/>
      <c r="C26" s="1023" t="s">
        <v>1075</v>
      </c>
      <c r="D26" s="1024"/>
      <c r="E26" s="1025"/>
      <c r="F26" s="1025"/>
      <c r="G26" s="144"/>
      <c r="H26" s="450"/>
      <c r="I26" s="1026"/>
      <c r="J26" s="1027"/>
    </row>
    <row r="27" customFormat="false" ht="13.5" hidden="false" customHeight="false" outlineLevel="0" collapsed="false">
      <c r="A27" s="1014"/>
      <c r="B27" s="1028"/>
      <c r="C27" s="1023" t="s">
        <v>1076</v>
      </c>
      <c r="D27" s="1030"/>
      <c r="E27" s="267"/>
      <c r="F27" s="267"/>
      <c r="G27" s="457"/>
      <c r="H27" s="459"/>
      <c r="I27" s="509"/>
      <c r="J27" s="510"/>
    </row>
    <row r="28" customFormat="false" ht="12.75" hidden="false" customHeight="true" outlineLevel="0" collapsed="false">
      <c r="A28" s="1014" t="s">
        <v>958</v>
      </c>
      <c r="B28" s="1015" t="s">
        <v>1104</v>
      </c>
      <c r="C28" s="1016" t="s">
        <v>1074</v>
      </c>
      <c r="D28" s="1017"/>
      <c r="E28" s="1018"/>
      <c r="F28" s="1018"/>
      <c r="G28" s="1019"/>
      <c r="H28" s="1020"/>
      <c r="I28" s="1021"/>
      <c r="J28" s="1022"/>
    </row>
    <row r="29" customFormat="false" ht="12.75" hidden="false" customHeight="false" outlineLevel="0" collapsed="false">
      <c r="A29" s="1014"/>
      <c r="B29" s="1015"/>
      <c r="C29" s="1023" t="s">
        <v>1075</v>
      </c>
      <c r="D29" s="1024"/>
      <c r="E29" s="1025"/>
      <c r="F29" s="1025"/>
      <c r="G29" s="144"/>
      <c r="H29" s="450"/>
      <c r="I29" s="1026"/>
      <c r="J29" s="1027"/>
    </row>
    <row r="30" customFormat="false" ht="13.5" hidden="false" customHeight="false" outlineLevel="0" collapsed="false">
      <c r="A30" s="1014"/>
      <c r="B30" s="1015"/>
      <c r="C30" s="1023" t="s">
        <v>1076</v>
      </c>
      <c r="D30" s="1024"/>
      <c r="E30" s="1025"/>
      <c r="F30" s="1025"/>
      <c r="G30" s="144"/>
      <c r="H30" s="450"/>
      <c r="I30" s="1026"/>
      <c r="J30" s="1027"/>
    </row>
    <row r="31" customFormat="false" ht="12.75" hidden="false" customHeight="false" outlineLevel="0" collapsed="false">
      <c r="A31" s="1014"/>
      <c r="B31" s="1028" t="s">
        <v>1105</v>
      </c>
      <c r="C31" s="1016" t="s">
        <v>1074</v>
      </c>
      <c r="D31" s="1024"/>
      <c r="E31" s="1025"/>
      <c r="F31" s="1025"/>
      <c r="G31" s="144"/>
      <c r="H31" s="450"/>
      <c r="I31" s="1026"/>
      <c r="J31" s="1027"/>
    </row>
    <row r="32" customFormat="false" ht="12.75" hidden="false" customHeight="false" outlineLevel="0" collapsed="false">
      <c r="A32" s="1014"/>
      <c r="B32" s="1028"/>
      <c r="C32" s="1023" t="s">
        <v>1075</v>
      </c>
      <c r="D32" s="1024"/>
      <c r="E32" s="1025"/>
      <c r="F32" s="1025"/>
      <c r="G32" s="144"/>
      <c r="H32" s="450"/>
      <c r="I32" s="1026"/>
      <c r="J32" s="1027"/>
    </row>
    <row r="33" customFormat="false" ht="13.5" hidden="false" customHeight="false" outlineLevel="0" collapsed="false">
      <c r="A33" s="1014"/>
      <c r="B33" s="1028"/>
      <c r="C33" s="1023" t="s">
        <v>1076</v>
      </c>
      <c r="D33" s="1030"/>
      <c r="E33" s="267"/>
      <c r="F33" s="267"/>
      <c r="G33" s="457"/>
      <c r="H33" s="459"/>
      <c r="I33" s="509"/>
      <c r="J33" s="510"/>
    </row>
    <row r="34" customFormat="false" ht="12.75" hidden="false" customHeight="true" outlineLevel="0" collapsed="false">
      <c r="A34" s="1014" t="s">
        <v>959</v>
      </c>
      <c r="B34" s="1015" t="s">
        <v>1104</v>
      </c>
      <c r="C34" s="1016" t="s">
        <v>1074</v>
      </c>
      <c r="D34" s="1017"/>
      <c r="E34" s="1018"/>
      <c r="F34" s="1018"/>
      <c r="G34" s="1019"/>
      <c r="H34" s="1020"/>
      <c r="I34" s="1021"/>
      <c r="J34" s="1022"/>
    </row>
    <row r="35" customFormat="false" ht="12.75" hidden="false" customHeight="false" outlineLevel="0" collapsed="false">
      <c r="A35" s="1014"/>
      <c r="B35" s="1015"/>
      <c r="C35" s="1023" t="s">
        <v>1075</v>
      </c>
      <c r="D35" s="1024"/>
      <c r="E35" s="1025"/>
      <c r="F35" s="1025"/>
      <c r="G35" s="144"/>
      <c r="H35" s="450"/>
      <c r="I35" s="1026"/>
      <c r="J35" s="1027"/>
    </row>
    <row r="36" customFormat="false" ht="13.5" hidden="false" customHeight="false" outlineLevel="0" collapsed="false">
      <c r="A36" s="1014"/>
      <c r="B36" s="1015"/>
      <c r="C36" s="1023" t="s">
        <v>1076</v>
      </c>
      <c r="D36" s="1024"/>
      <c r="E36" s="1025"/>
      <c r="F36" s="1025"/>
      <c r="G36" s="144"/>
      <c r="H36" s="450"/>
      <c r="I36" s="1026"/>
      <c r="J36" s="1027"/>
    </row>
    <row r="37" customFormat="false" ht="12.75" hidden="false" customHeight="false" outlineLevel="0" collapsed="false">
      <c r="A37" s="1014"/>
      <c r="B37" s="1028" t="s">
        <v>1105</v>
      </c>
      <c r="C37" s="1016" t="s">
        <v>1074</v>
      </c>
      <c r="D37" s="1024"/>
      <c r="E37" s="1025"/>
      <c r="F37" s="1025"/>
      <c r="G37" s="144"/>
      <c r="H37" s="450"/>
      <c r="I37" s="1026"/>
      <c r="J37" s="1027"/>
    </row>
    <row r="38" customFormat="false" ht="12.75" hidden="false" customHeight="false" outlineLevel="0" collapsed="false">
      <c r="A38" s="1014"/>
      <c r="B38" s="1028"/>
      <c r="C38" s="1023" t="s">
        <v>1075</v>
      </c>
      <c r="D38" s="1024"/>
      <c r="E38" s="1025"/>
      <c r="F38" s="1025"/>
      <c r="G38" s="144"/>
      <c r="H38" s="450"/>
      <c r="I38" s="1026"/>
      <c r="J38" s="1027"/>
    </row>
    <row r="39" customFormat="false" ht="13.5" hidden="false" customHeight="false" outlineLevel="0" collapsed="false">
      <c r="A39" s="1014"/>
      <c r="B39" s="1028"/>
      <c r="C39" s="1023" t="s">
        <v>1076</v>
      </c>
      <c r="D39" s="1030"/>
      <c r="E39" s="267"/>
      <c r="F39" s="267"/>
      <c r="G39" s="457"/>
      <c r="H39" s="459"/>
      <c r="I39" s="509"/>
      <c r="J39" s="510"/>
    </row>
    <row r="40" customFormat="false" ht="12.75" hidden="false" customHeight="true" outlineLevel="0" collapsed="false">
      <c r="A40" s="1014" t="s">
        <v>1025</v>
      </c>
      <c r="B40" s="1015" t="s">
        <v>1104</v>
      </c>
      <c r="C40" s="1016" t="s">
        <v>1074</v>
      </c>
      <c r="D40" s="1017" t="s">
        <v>127</v>
      </c>
      <c r="E40" s="1018" t="n">
        <v>38.48869269</v>
      </c>
      <c r="F40" s="1018" t="s">
        <v>127</v>
      </c>
      <c r="G40" s="1019" t="n">
        <v>43.79353673</v>
      </c>
      <c r="H40" s="1020" t="s">
        <v>127</v>
      </c>
      <c r="I40" s="1021" t="n">
        <v>17.71777058</v>
      </c>
      <c r="J40" s="1022" t="s">
        <v>127</v>
      </c>
    </row>
    <row r="41" customFormat="false" ht="12.75" hidden="false" customHeight="false" outlineLevel="0" collapsed="false">
      <c r="A41" s="1014"/>
      <c r="B41" s="1015"/>
      <c r="C41" s="1023" t="s">
        <v>1075</v>
      </c>
      <c r="D41" s="1024" t="s">
        <v>127</v>
      </c>
      <c r="E41" s="1025" t="s">
        <v>127</v>
      </c>
      <c r="F41" s="1025" t="s">
        <v>127</v>
      </c>
      <c r="G41" s="144" t="s">
        <v>127</v>
      </c>
      <c r="H41" s="450" t="s">
        <v>127</v>
      </c>
      <c r="I41" s="1026" t="s">
        <v>127</v>
      </c>
      <c r="J41" s="1027" t="s">
        <v>127</v>
      </c>
    </row>
    <row r="42" customFormat="false" ht="13.5" hidden="false" customHeight="false" outlineLevel="0" collapsed="false">
      <c r="A42" s="1014"/>
      <c r="B42" s="1015"/>
      <c r="C42" s="1023" t="s">
        <v>1076</v>
      </c>
      <c r="D42" s="1024" t="s">
        <v>127</v>
      </c>
      <c r="E42" s="1025" t="s">
        <v>127</v>
      </c>
      <c r="F42" s="1025" t="s">
        <v>127</v>
      </c>
      <c r="G42" s="144" t="s">
        <v>127</v>
      </c>
      <c r="H42" s="450" t="s">
        <v>127</v>
      </c>
      <c r="I42" s="1026" t="s">
        <v>127</v>
      </c>
      <c r="J42" s="1027" t="s">
        <v>127</v>
      </c>
    </row>
    <row r="43" customFormat="false" ht="12.75" hidden="false" customHeight="false" outlineLevel="0" collapsed="false">
      <c r="A43" s="1014"/>
      <c r="B43" s="1028" t="s">
        <v>1105</v>
      </c>
      <c r="C43" s="1016" t="s">
        <v>1074</v>
      </c>
      <c r="D43" s="1024" t="s">
        <v>127</v>
      </c>
      <c r="E43" s="1025" t="n">
        <v>10</v>
      </c>
      <c r="F43" s="1025" t="s">
        <v>127</v>
      </c>
      <c r="G43" s="144" t="n">
        <v>2</v>
      </c>
      <c r="H43" s="450" t="s">
        <v>127</v>
      </c>
      <c r="I43" s="1026" t="n">
        <v>1</v>
      </c>
      <c r="J43" s="1027" t="s">
        <v>127</v>
      </c>
    </row>
    <row r="44" customFormat="false" ht="12.75" hidden="false" customHeight="false" outlineLevel="0" collapsed="false">
      <c r="A44" s="1014"/>
      <c r="B44" s="1028"/>
      <c r="C44" s="1023" t="s">
        <v>1075</v>
      </c>
      <c r="D44" s="1024" t="s">
        <v>127</v>
      </c>
      <c r="E44" s="1025" t="s">
        <v>127</v>
      </c>
      <c r="F44" s="1025" t="s">
        <v>127</v>
      </c>
      <c r="G44" s="144" t="s">
        <v>127</v>
      </c>
      <c r="H44" s="450" t="s">
        <v>127</v>
      </c>
      <c r="I44" s="1026" t="s">
        <v>127</v>
      </c>
      <c r="J44" s="1027" t="s">
        <v>127</v>
      </c>
    </row>
    <row r="45" customFormat="false" ht="13.5" hidden="false" customHeight="false" outlineLevel="0" collapsed="false">
      <c r="A45" s="1014"/>
      <c r="B45" s="1028"/>
      <c r="C45" s="1023" t="s">
        <v>1076</v>
      </c>
      <c r="D45" s="1030" t="s">
        <v>127</v>
      </c>
      <c r="E45" s="267" t="s">
        <v>127</v>
      </c>
      <c r="F45" s="267" t="s">
        <v>127</v>
      </c>
      <c r="G45" s="457" t="s">
        <v>127</v>
      </c>
      <c r="H45" s="459" t="s">
        <v>127</v>
      </c>
      <c r="I45" s="509" t="s">
        <v>127</v>
      </c>
      <c r="J45" s="510" t="s">
        <v>127</v>
      </c>
    </row>
    <row r="46" customFormat="false" ht="12.75" hidden="false" customHeight="true" outlineLevel="0" collapsed="false">
      <c r="A46" s="1014" t="s">
        <v>1026</v>
      </c>
      <c r="B46" s="1015" t="s">
        <v>1104</v>
      </c>
      <c r="C46" s="1016" t="s">
        <v>1074</v>
      </c>
      <c r="D46" s="1017" t="s">
        <v>127</v>
      </c>
      <c r="E46" s="1018" t="s">
        <v>127</v>
      </c>
      <c r="F46" s="1018" t="s">
        <v>127</v>
      </c>
      <c r="G46" s="1019" t="n">
        <v>28.305677</v>
      </c>
      <c r="H46" s="1020" t="s">
        <v>127</v>
      </c>
      <c r="I46" s="1021" t="n">
        <v>71.694323</v>
      </c>
      <c r="J46" s="1022" t="s">
        <v>127</v>
      </c>
    </row>
    <row r="47" customFormat="false" ht="12.75" hidden="false" customHeight="false" outlineLevel="0" collapsed="false">
      <c r="A47" s="1014"/>
      <c r="B47" s="1015"/>
      <c r="C47" s="1023" t="s">
        <v>1075</v>
      </c>
      <c r="D47" s="1024" t="s">
        <v>127</v>
      </c>
      <c r="E47" s="1025" t="s">
        <v>127</v>
      </c>
      <c r="F47" s="1025" t="s">
        <v>127</v>
      </c>
      <c r="G47" s="144" t="s">
        <v>127</v>
      </c>
      <c r="H47" s="450" t="s">
        <v>127</v>
      </c>
      <c r="I47" s="1026" t="s">
        <v>127</v>
      </c>
      <c r="J47" s="1027" t="s">
        <v>127</v>
      </c>
    </row>
    <row r="48" customFormat="false" ht="13.5" hidden="false" customHeight="false" outlineLevel="0" collapsed="false">
      <c r="A48" s="1014"/>
      <c r="B48" s="1015"/>
      <c r="C48" s="1023" t="s">
        <v>1076</v>
      </c>
      <c r="D48" s="1024" t="s">
        <v>127</v>
      </c>
      <c r="E48" s="1025" t="s">
        <v>127</v>
      </c>
      <c r="F48" s="1025" t="s">
        <v>127</v>
      </c>
      <c r="G48" s="144" t="s">
        <v>127</v>
      </c>
      <c r="H48" s="450" t="s">
        <v>127</v>
      </c>
      <c r="I48" s="1026" t="s">
        <v>127</v>
      </c>
      <c r="J48" s="1027" t="s">
        <v>127</v>
      </c>
    </row>
    <row r="49" customFormat="false" ht="12.75" hidden="false" customHeight="false" outlineLevel="0" collapsed="false">
      <c r="A49" s="1014"/>
      <c r="B49" s="1028" t="s">
        <v>1105</v>
      </c>
      <c r="C49" s="1016" t="s">
        <v>1074</v>
      </c>
      <c r="D49" s="1024" t="s">
        <v>127</v>
      </c>
      <c r="E49" s="1025" t="s">
        <v>127</v>
      </c>
      <c r="F49" s="1025" t="s">
        <v>127</v>
      </c>
      <c r="G49" s="144" t="n">
        <v>2</v>
      </c>
      <c r="H49" s="450" t="s">
        <v>127</v>
      </c>
      <c r="I49" s="1026" t="n">
        <v>1</v>
      </c>
      <c r="J49" s="1027" t="s">
        <v>127</v>
      </c>
    </row>
    <row r="50" customFormat="false" ht="12.75" hidden="false" customHeight="false" outlineLevel="0" collapsed="false">
      <c r="A50" s="1014"/>
      <c r="B50" s="1028"/>
      <c r="C50" s="1023" t="s">
        <v>1075</v>
      </c>
      <c r="D50" s="1024" t="s">
        <v>127</v>
      </c>
      <c r="E50" s="1025" t="s">
        <v>127</v>
      </c>
      <c r="F50" s="1025" t="s">
        <v>127</v>
      </c>
      <c r="G50" s="144" t="s">
        <v>127</v>
      </c>
      <c r="H50" s="450" t="s">
        <v>127</v>
      </c>
      <c r="I50" s="1026" t="s">
        <v>127</v>
      </c>
      <c r="J50" s="1027" t="s">
        <v>127</v>
      </c>
    </row>
    <row r="51" customFormat="false" ht="13.5" hidden="false" customHeight="false" outlineLevel="0" collapsed="false">
      <c r="A51" s="1014"/>
      <c r="B51" s="1028"/>
      <c r="C51" s="1023" t="s">
        <v>1076</v>
      </c>
      <c r="D51" s="1030" t="s">
        <v>127</v>
      </c>
      <c r="E51" s="267" t="s">
        <v>127</v>
      </c>
      <c r="F51" s="267" t="s">
        <v>127</v>
      </c>
      <c r="G51" s="457" t="s">
        <v>127</v>
      </c>
      <c r="H51" s="459" t="s">
        <v>127</v>
      </c>
      <c r="I51" s="509" t="s">
        <v>127</v>
      </c>
      <c r="J51" s="510" t="s">
        <v>127</v>
      </c>
    </row>
    <row r="52" customFormat="false" ht="12.75" hidden="false" customHeight="true" outlineLevel="0" collapsed="false">
      <c r="A52" s="1014" t="s">
        <v>1027</v>
      </c>
      <c r="B52" s="1015" t="s">
        <v>1104</v>
      </c>
      <c r="C52" s="1016" t="s">
        <v>1074</v>
      </c>
      <c r="D52" s="1017" t="s">
        <v>127</v>
      </c>
      <c r="E52" s="1018" t="s">
        <v>127</v>
      </c>
      <c r="F52" s="1018" t="s">
        <v>127</v>
      </c>
      <c r="G52" s="1019" t="n">
        <v>67.602441668</v>
      </c>
      <c r="H52" s="1020" t="s">
        <v>127</v>
      </c>
      <c r="I52" s="1021" t="n">
        <v>32.397558332</v>
      </c>
      <c r="J52" s="1022" t="s">
        <v>127</v>
      </c>
    </row>
    <row r="53" customFormat="false" ht="12.75" hidden="false" customHeight="false" outlineLevel="0" collapsed="false">
      <c r="A53" s="1014"/>
      <c r="B53" s="1015"/>
      <c r="C53" s="1023" t="s">
        <v>1075</v>
      </c>
      <c r="D53" s="1024" t="s">
        <v>127</v>
      </c>
      <c r="E53" s="1025" t="s">
        <v>127</v>
      </c>
      <c r="F53" s="1025" t="s">
        <v>127</v>
      </c>
      <c r="G53" s="144" t="s">
        <v>127</v>
      </c>
      <c r="H53" s="450" t="s">
        <v>127</v>
      </c>
      <c r="I53" s="1026" t="s">
        <v>127</v>
      </c>
      <c r="J53" s="1027" t="s">
        <v>127</v>
      </c>
    </row>
    <row r="54" customFormat="false" ht="13.5" hidden="false" customHeight="false" outlineLevel="0" collapsed="false">
      <c r="A54" s="1014"/>
      <c r="B54" s="1015"/>
      <c r="C54" s="1023" t="s">
        <v>1076</v>
      </c>
      <c r="D54" s="1024" t="s">
        <v>127</v>
      </c>
      <c r="E54" s="1025" t="s">
        <v>127</v>
      </c>
      <c r="F54" s="1025" t="s">
        <v>127</v>
      </c>
      <c r="G54" s="144" t="s">
        <v>127</v>
      </c>
      <c r="H54" s="450" t="s">
        <v>127</v>
      </c>
      <c r="I54" s="1026" t="s">
        <v>127</v>
      </c>
      <c r="J54" s="1027" t="s">
        <v>127</v>
      </c>
    </row>
    <row r="55" customFormat="false" ht="12.75" hidden="false" customHeight="false" outlineLevel="0" collapsed="false">
      <c r="A55" s="1014"/>
      <c r="B55" s="1028" t="s">
        <v>1105</v>
      </c>
      <c r="C55" s="1016" t="s">
        <v>1074</v>
      </c>
      <c r="D55" s="1024" t="s">
        <v>127</v>
      </c>
      <c r="E55" s="1025" t="s">
        <v>127</v>
      </c>
      <c r="F55" s="1025" t="s">
        <v>127</v>
      </c>
      <c r="G55" s="144" t="n">
        <v>1</v>
      </c>
      <c r="H55" s="450" t="s">
        <v>127</v>
      </c>
      <c r="I55" s="1026" t="n">
        <v>1</v>
      </c>
      <c r="J55" s="1027" t="s">
        <v>127</v>
      </c>
    </row>
    <row r="56" customFormat="false" ht="12.75" hidden="false" customHeight="false" outlineLevel="0" collapsed="false">
      <c r="A56" s="1014"/>
      <c r="B56" s="1028"/>
      <c r="C56" s="1023" t="s">
        <v>1075</v>
      </c>
      <c r="D56" s="1024" t="s">
        <v>127</v>
      </c>
      <c r="E56" s="1025" t="s">
        <v>127</v>
      </c>
      <c r="F56" s="1025" t="s">
        <v>127</v>
      </c>
      <c r="G56" s="144" t="s">
        <v>127</v>
      </c>
      <c r="H56" s="450" t="s">
        <v>127</v>
      </c>
      <c r="I56" s="1026" t="s">
        <v>127</v>
      </c>
      <c r="J56" s="1027" t="s">
        <v>127</v>
      </c>
    </row>
    <row r="57" customFormat="false" ht="13.5" hidden="false" customHeight="false" outlineLevel="0" collapsed="false">
      <c r="A57" s="1014"/>
      <c r="B57" s="1028"/>
      <c r="C57" s="1023" t="s">
        <v>1076</v>
      </c>
      <c r="D57" s="1030" t="s">
        <v>127</v>
      </c>
      <c r="E57" s="267" t="s">
        <v>127</v>
      </c>
      <c r="F57" s="267" t="s">
        <v>127</v>
      </c>
      <c r="G57" s="457" t="s">
        <v>127</v>
      </c>
      <c r="H57" s="459" t="s">
        <v>127</v>
      </c>
      <c r="I57" s="509" t="s">
        <v>127</v>
      </c>
      <c r="J57" s="510" t="s">
        <v>127</v>
      </c>
    </row>
    <row r="58" customFormat="false" ht="12.75" hidden="false" customHeight="true" outlineLevel="0" collapsed="false">
      <c r="A58" s="1014" t="s">
        <v>1028</v>
      </c>
      <c r="B58" s="1015" t="s">
        <v>1104</v>
      </c>
      <c r="C58" s="1016" t="s">
        <v>1074</v>
      </c>
      <c r="D58" s="1017" t="s">
        <v>127</v>
      </c>
      <c r="E58" s="1018" t="s">
        <v>127</v>
      </c>
      <c r="F58" s="1018" t="s">
        <v>127</v>
      </c>
      <c r="G58" s="1019" t="s">
        <v>127</v>
      </c>
      <c r="H58" s="1020" t="s">
        <v>127</v>
      </c>
      <c r="I58" s="1021" t="s">
        <v>127</v>
      </c>
      <c r="J58" s="1022" t="s">
        <v>127</v>
      </c>
    </row>
    <row r="59" customFormat="false" ht="12.75" hidden="false" customHeight="false" outlineLevel="0" collapsed="false">
      <c r="A59" s="1014"/>
      <c r="B59" s="1015"/>
      <c r="C59" s="1023" t="s">
        <v>1075</v>
      </c>
      <c r="D59" s="1024" t="s">
        <v>127</v>
      </c>
      <c r="E59" s="1025" t="s">
        <v>127</v>
      </c>
      <c r="F59" s="1025" t="s">
        <v>127</v>
      </c>
      <c r="G59" s="144" t="s">
        <v>127</v>
      </c>
      <c r="H59" s="450" t="s">
        <v>127</v>
      </c>
      <c r="I59" s="1026" t="s">
        <v>127</v>
      </c>
      <c r="J59" s="1027" t="s">
        <v>127</v>
      </c>
    </row>
    <row r="60" customFormat="false" ht="13.5" hidden="false" customHeight="false" outlineLevel="0" collapsed="false">
      <c r="A60" s="1014"/>
      <c r="B60" s="1015"/>
      <c r="C60" s="1023" t="s">
        <v>1076</v>
      </c>
      <c r="D60" s="1024" t="s">
        <v>127</v>
      </c>
      <c r="E60" s="1025" t="s">
        <v>127</v>
      </c>
      <c r="F60" s="1025" t="s">
        <v>127</v>
      </c>
      <c r="G60" s="144" t="s">
        <v>127</v>
      </c>
      <c r="H60" s="450" t="s">
        <v>127</v>
      </c>
      <c r="I60" s="1026" t="s">
        <v>127</v>
      </c>
      <c r="J60" s="1027" t="s">
        <v>127</v>
      </c>
    </row>
    <row r="61" customFormat="false" ht="12.75" hidden="false" customHeight="false" outlineLevel="0" collapsed="false">
      <c r="A61" s="1014"/>
      <c r="B61" s="1028" t="s">
        <v>1105</v>
      </c>
      <c r="C61" s="1016" t="s">
        <v>1074</v>
      </c>
      <c r="D61" s="1024" t="s">
        <v>127</v>
      </c>
      <c r="E61" s="1025" t="s">
        <v>127</v>
      </c>
      <c r="F61" s="1025" t="s">
        <v>127</v>
      </c>
      <c r="G61" s="144" t="s">
        <v>127</v>
      </c>
      <c r="H61" s="450" t="s">
        <v>127</v>
      </c>
      <c r="I61" s="1026" t="s">
        <v>127</v>
      </c>
      <c r="J61" s="1027" t="s">
        <v>127</v>
      </c>
    </row>
    <row r="62" customFormat="false" ht="12.75" hidden="false" customHeight="false" outlineLevel="0" collapsed="false">
      <c r="A62" s="1014"/>
      <c r="B62" s="1028"/>
      <c r="C62" s="1023" t="s">
        <v>1075</v>
      </c>
      <c r="D62" s="1024" t="s">
        <v>127</v>
      </c>
      <c r="E62" s="1025" t="s">
        <v>127</v>
      </c>
      <c r="F62" s="1025" t="s">
        <v>127</v>
      </c>
      <c r="G62" s="144" t="s">
        <v>127</v>
      </c>
      <c r="H62" s="450" t="s">
        <v>127</v>
      </c>
      <c r="I62" s="1026" t="s">
        <v>127</v>
      </c>
      <c r="J62" s="1027" t="s">
        <v>127</v>
      </c>
    </row>
    <row r="63" customFormat="false" ht="13.5" hidden="false" customHeight="false" outlineLevel="0" collapsed="false">
      <c r="A63" s="1014"/>
      <c r="B63" s="1028"/>
      <c r="C63" s="1023" t="s">
        <v>1076</v>
      </c>
      <c r="D63" s="1030" t="s">
        <v>127</v>
      </c>
      <c r="E63" s="267" t="s">
        <v>127</v>
      </c>
      <c r="F63" s="267" t="s">
        <v>127</v>
      </c>
      <c r="G63" s="457" t="s">
        <v>127</v>
      </c>
      <c r="H63" s="459" t="s">
        <v>127</v>
      </c>
      <c r="I63" s="509" t="s">
        <v>127</v>
      </c>
      <c r="J63" s="510" t="s">
        <v>127</v>
      </c>
    </row>
    <row r="64" customFormat="false" ht="12.75" hidden="false" customHeight="true" outlineLevel="0" collapsed="false">
      <c r="A64" s="1014" t="s">
        <v>1029</v>
      </c>
      <c r="B64" s="1015" t="s">
        <v>1104</v>
      </c>
      <c r="C64" s="1016" t="s">
        <v>1074</v>
      </c>
      <c r="D64" s="1017" t="s">
        <v>127</v>
      </c>
      <c r="E64" s="1018" t="s">
        <v>127</v>
      </c>
      <c r="F64" s="1018" t="s">
        <v>127</v>
      </c>
      <c r="G64" s="1019" t="n">
        <v>68.438356164</v>
      </c>
      <c r="H64" s="1020" t="s">
        <v>127</v>
      </c>
      <c r="I64" s="1021" t="n">
        <v>31.561643836</v>
      </c>
      <c r="J64" s="1022" t="s">
        <v>127</v>
      </c>
    </row>
    <row r="65" customFormat="false" ht="12.75" hidden="false" customHeight="false" outlineLevel="0" collapsed="false">
      <c r="A65" s="1014"/>
      <c r="B65" s="1015"/>
      <c r="C65" s="1023" t="s">
        <v>1075</v>
      </c>
      <c r="D65" s="1024" t="s">
        <v>127</v>
      </c>
      <c r="E65" s="1025" t="s">
        <v>127</v>
      </c>
      <c r="F65" s="1025" t="s">
        <v>127</v>
      </c>
      <c r="G65" s="144" t="s">
        <v>127</v>
      </c>
      <c r="H65" s="450" t="s">
        <v>127</v>
      </c>
      <c r="I65" s="1026" t="s">
        <v>127</v>
      </c>
      <c r="J65" s="1027" t="s">
        <v>127</v>
      </c>
    </row>
    <row r="66" customFormat="false" ht="13.5" hidden="false" customHeight="false" outlineLevel="0" collapsed="false">
      <c r="A66" s="1014"/>
      <c r="B66" s="1015"/>
      <c r="C66" s="1023" t="s">
        <v>1076</v>
      </c>
      <c r="D66" s="1024" t="s">
        <v>127</v>
      </c>
      <c r="E66" s="1025" t="s">
        <v>127</v>
      </c>
      <c r="F66" s="1025" t="s">
        <v>127</v>
      </c>
      <c r="G66" s="144" t="s">
        <v>127</v>
      </c>
      <c r="H66" s="450" t="s">
        <v>127</v>
      </c>
      <c r="I66" s="1026" t="s">
        <v>127</v>
      </c>
      <c r="J66" s="1027" t="s">
        <v>127</v>
      </c>
    </row>
    <row r="67" customFormat="false" ht="12.75" hidden="false" customHeight="false" outlineLevel="0" collapsed="false">
      <c r="A67" s="1014"/>
      <c r="B67" s="1028" t="s">
        <v>1105</v>
      </c>
      <c r="C67" s="1016" t="s">
        <v>1074</v>
      </c>
      <c r="D67" s="1024" t="s">
        <v>127</v>
      </c>
      <c r="E67" s="1025" t="s">
        <v>127</v>
      </c>
      <c r="F67" s="1025" t="s">
        <v>127</v>
      </c>
      <c r="G67" s="144" t="n">
        <v>2</v>
      </c>
      <c r="H67" s="450" t="s">
        <v>127</v>
      </c>
      <c r="I67" s="1026" t="n">
        <v>1</v>
      </c>
      <c r="J67" s="1027" t="s">
        <v>127</v>
      </c>
    </row>
    <row r="68" customFormat="false" ht="12.75" hidden="false" customHeight="false" outlineLevel="0" collapsed="false">
      <c r="A68" s="1014"/>
      <c r="B68" s="1028"/>
      <c r="C68" s="1023" t="s">
        <v>1075</v>
      </c>
      <c r="D68" s="1024" t="s">
        <v>127</v>
      </c>
      <c r="E68" s="1025" t="s">
        <v>127</v>
      </c>
      <c r="F68" s="1025" t="s">
        <v>127</v>
      </c>
      <c r="G68" s="144" t="s">
        <v>127</v>
      </c>
      <c r="H68" s="450" t="s">
        <v>127</v>
      </c>
      <c r="I68" s="1026" t="s">
        <v>127</v>
      </c>
      <c r="J68" s="1027" t="s">
        <v>127</v>
      </c>
    </row>
    <row r="69" customFormat="false" ht="13.5" hidden="false" customHeight="false" outlineLevel="0" collapsed="false">
      <c r="A69" s="1014"/>
      <c r="B69" s="1028"/>
      <c r="C69" s="1023" t="s">
        <v>1076</v>
      </c>
      <c r="D69" s="1030" t="s">
        <v>127</v>
      </c>
      <c r="E69" s="267" t="s">
        <v>127</v>
      </c>
      <c r="F69" s="267" t="s">
        <v>127</v>
      </c>
      <c r="G69" s="457" t="s">
        <v>127</v>
      </c>
      <c r="H69" s="459" t="s">
        <v>127</v>
      </c>
      <c r="I69" s="509" t="s">
        <v>127</v>
      </c>
      <c r="J69" s="510" t="s">
        <v>127</v>
      </c>
    </row>
    <row r="70" customFormat="false" ht="12.75" hidden="false" customHeight="true" outlineLevel="0" collapsed="false">
      <c r="A70" s="1014" t="s">
        <v>1107</v>
      </c>
      <c r="B70" s="1015" t="s">
        <v>1104</v>
      </c>
      <c r="C70" s="1016" t="s">
        <v>1074</v>
      </c>
      <c r="D70" s="1017" t="s">
        <v>127</v>
      </c>
      <c r="E70" s="1018" t="s">
        <v>127</v>
      </c>
      <c r="F70" s="1018" t="s">
        <v>127</v>
      </c>
      <c r="G70" s="1019" t="n">
        <v>68.438356164</v>
      </c>
      <c r="H70" s="1020" t="s">
        <v>127</v>
      </c>
      <c r="I70" s="1021" t="n">
        <v>31.561643836</v>
      </c>
      <c r="J70" s="1022" t="s">
        <v>127</v>
      </c>
    </row>
    <row r="71" customFormat="false" ht="12.75" hidden="false" customHeight="false" outlineLevel="0" collapsed="false">
      <c r="A71" s="1014"/>
      <c r="B71" s="1015"/>
      <c r="C71" s="1023" t="s">
        <v>1075</v>
      </c>
      <c r="D71" s="1024" t="s">
        <v>127</v>
      </c>
      <c r="E71" s="1025" t="s">
        <v>127</v>
      </c>
      <c r="F71" s="1025" t="s">
        <v>127</v>
      </c>
      <c r="G71" s="144" t="s">
        <v>127</v>
      </c>
      <c r="H71" s="450" t="s">
        <v>127</v>
      </c>
      <c r="I71" s="1026" t="s">
        <v>127</v>
      </c>
      <c r="J71" s="1027" t="s">
        <v>127</v>
      </c>
    </row>
    <row r="72" customFormat="false" ht="13.5" hidden="false" customHeight="false" outlineLevel="0" collapsed="false">
      <c r="A72" s="1014"/>
      <c r="B72" s="1015"/>
      <c r="C72" s="1023" t="s">
        <v>1076</v>
      </c>
      <c r="D72" s="1024" t="s">
        <v>127</v>
      </c>
      <c r="E72" s="1025" t="s">
        <v>127</v>
      </c>
      <c r="F72" s="1025" t="s">
        <v>127</v>
      </c>
      <c r="G72" s="144" t="s">
        <v>127</v>
      </c>
      <c r="H72" s="450" t="s">
        <v>127</v>
      </c>
      <c r="I72" s="1026" t="s">
        <v>127</v>
      </c>
      <c r="J72" s="1027" t="s">
        <v>127</v>
      </c>
    </row>
    <row r="73" customFormat="false" ht="12.75" hidden="false" customHeight="false" outlineLevel="0" collapsed="false">
      <c r="A73" s="1014"/>
      <c r="B73" s="1028" t="s">
        <v>1105</v>
      </c>
      <c r="C73" s="1016" t="s">
        <v>1074</v>
      </c>
      <c r="D73" s="1024" t="s">
        <v>127</v>
      </c>
      <c r="E73" s="1025" t="s">
        <v>127</v>
      </c>
      <c r="F73" s="1025" t="s">
        <v>127</v>
      </c>
      <c r="G73" s="144" t="n">
        <v>2</v>
      </c>
      <c r="H73" s="450" t="s">
        <v>127</v>
      </c>
      <c r="I73" s="1026" t="n">
        <v>1</v>
      </c>
      <c r="J73" s="1027" t="s">
        <v>127</v>
      </c>
    </row>
    <row r="74" customFormat="false" ht="12.75" hidden="false" customHeight="false" outlineLevel="0" collapsed="false">
      <c r="A74" s="1014"/>
      <c r="B74" s="1028"/>
      <c r="C74" s="1023" t="s">
        <v>1075</v>
      </c>
      <c r="D74" s="1024" t="s">
        <v>127</v>
      </c>
      <c r="E74" s="1025" t="s">
        <v>127</v>
      </c>
      <c r="F74" s="1025" t="s">
        <v>127</v>
      </c>
      <c r="G74" s="144" t="s">
        <v>127</v>
      </c>
      <c r="H74" s="450" t="s">
        <v>127</v>
      </c>
      <c r="I74" s="1026" t="s">
        <v>127</v>
      </c>
      <c r="J74" s="1027" t="s">
        <v>127</v>
      </c>
    </row>
    <row r="75" customFormat="false" ht="13.5" hidden="false" customHeight="false" outlineLevel="0" collapsed="false">
      <c r="A75" s="1014"/>
      <c r="B75" s="1028"/>
      <c r="C75" s="1023" t="s">
        <v>1076</v>
      </c>
      <c r="D75" s="1030" t="s">
        <v>127</v>
      </c>
      <c r="E75" s="267" t="s">
        <v>127</v>
      </c>
      <c r="F75" s="267" t="s">
        <v>127</v>
      </c>
      <c r="G75" s="457" t="s">
        <v>127</v>
      </c>
      <c r="H75" s="459" t="s">
        <v>127</v>
      </c>
      <c r="I75" s="509" t="s">
        <v>127</v>
      </c>
      <c r="J75" s="510" t="s">
        <v>127</v>
      </c>
    </row>
    <row r="76" customFormat="false" ht="12.75" hidden="false" customHeight="true" outlineLevel="0" collapsed="false">
      <c r="A76" s="1014" t="s">
        <v>1031</v>
      </c>
      <c r="B76" s="1015" t="s">
        <v>1104</v>
      </c>
      <c r="C76" s="1016" t="s">
        <v>1074</v>
      </c>
      <c r="D76" s="1017" t="s">
        <v>127</v>
      </c>
      <c r="E76" s="1018" t="n">
        <v>89.457278</v>
      </c>
      <c r="F76" s="1018" t="s">
        <v>127</v>
      </c>
      <c r="G76" s="1019" t="n">
        <v>10.542794</v>
      </c>
      <c r="H76" s="1020" t="s">
        <v>127</v>
      </c>
      <c r="I76" s="1021" t="s">
        <v>127</v>
      </c>
      <c r="J76" s="1022" t="s">
        <v>127</v>
      </c>
    </row>
    <row r="77" customFormat="false" ht="12.75" hidden="false" customHeight="false" outlineLevel="0" collapsed="false">
      <c r="A77" s="1014"/>
      <c r="B77" s="1015"/>
      <c r="C77" s="1023" t="s">
        <v>1075</v>
      </c>
      <c r="D77" s="1024" t="s">
        <v>127</v>
      </c>
      <c r="E77" s="1025" t="s">
        <v>127</v>
      </c>
      <c r="F77" s="1025" t="s">
        <v>127</v>
      </c>
      <c r="G77" s="144" t="s">
        <v>127</v>
      </c>
      <c r="H77" s="450" t="s">
        <v>127</v>
      </c>
      <c r="I77" s="1026" t="s">
        <v>127</v>
      </c>
      <c r="J77" s="1027" t="s">
        <v>127</v>
      </c>
    </row>
    <row r="78" customFormat="false" ht="13.5" hidden="false" customHeight="false" outlineLevel="0" collapsed="false">
      <c r="A78" s="1014"/>
      <c r="B78" s="1015"/>
      <c r="C78" s="1023" t="s">
        <v>1076</v>
      </c>
      <c r="D78" s="1024" t="s">
        <v>127</v>
      </c>
      <c r="E78" s="1025" t="s">
        <v>127</v>
      </c>
      <c r="F78" s="1025" t="s">
        <v>127</v>
      </c>
      <c r="G78" s="144" t="s">
        <v>127</v>
      </c>
      <c r="H78" s="450" t="s">
        <v>127</v>
      </c>
      <c r="I78" s="1026" t="s">
        <v>127</v>
      </c>
      <c r="J78" s="1027" t="s">
        <v>127</v>
      </c>
    </row>
    <row r="79" customFormat="false" ht="12.75" hidden="false" customHeight="true" outlineLevel="0" collapsed="false">
      <c r="A79" s="1014"/>
      <c r="B79" s="1028" t="s">
        <v>1105</v>
      </c>
      <c r="C79" s="1016" t="s">
        <v>1074</v>
      </c>
      <c r="D79" s="1024" t="s">
        <v>127</v>
      </c>
      <c r="E79" s="1029" t="n">
        <v>0.163962053</v>
      </c>
      <c r="F79" s="1025" t="s">
        <v>127</v>
      </c>
      <c r="G79" s="144" t="n">
        <v>2</v>
      </c>
      <c r="H79" s="450" t="s">
        <v>127</v>
      </c>
      <c r="I79" s="1026" t="n">
        <v>1</v>
      </c>
      <c r="J79" s="1027" t="s">
        <v>127</v>
      </c>
    </row>
    <row r="80" customFormat="false" ht="12.75" hidden="false" customHeight="false" outlineLevel="0" collapsed="false">
      <c r="A80" s="1014"/>
      <c r="B80" s="1028"/>
      <c r="C80" s="1023" t="s">
        <v>1075</v>
      </c>
      <c r="D80" s="1024" t="s">
        <v>127</v>
      </c>
      <c r="E80" s="1025" t="s">
        <v>127</v>
      </c>
      <c r="F80" s="1025" t="s">
        <v>127</v>
      </c>
      <c r="G80" s="144" t="s">
        <v>127</v>
      </c>
      <c r="H80" s="450" t="s">
        <v>127</v>
      </c>
      <c r="I80" s="1026" t="s">
        <v>127</v>
      </c>
      <c r="J80" s="1027" t="s">
        <v>127</v>
      </c>
    </row>
    <row r="81" customFormat="false" ht="13.5" hidden="false" customHeight="false" outlineLevel="0" collapsed="false">
      <c r="A81" s="1014"/>
      <c r="B81" s="1028"/>
      <c r="C81" s="1023" t="s">
        <v>1076</v>
      </c>
      <c r="D81" s="1030" t="s">
        <v>127</v>
      </c>
      <c r="E81" s="267" t="s">
        <v>127</v>
      </c>
      <c r="F81" s="267" t="s">
        <v>127</v>
      </c>
      <c r="G81" s="457" t="s">
        <v>127</v>
      </c>
      <c r="H81" s="459" t="s">
        <v>127</v>
      </c>
      <c r="I81" s="509" t="s">
        <v>127</v>
      </c>
      <c r="J81" s="510" t="s">
        <v>127</v>
      </c>
    </row>
    <row r="82" customFormat="false" ht="12.75" hidden="false" customHeight="true" outlineLevel="0" collapsed="false">
      <c r="A82" s="1014" t="s">
        <v>1108</v>
      </c>
      <c r="B82" s="1015" t="s">
        <v>1104</v>
      </c>
      <c r="C82" s="1016" t="s">
        <v>1074</v>
      </c>
      <c r="D82" s="1017" t="s">
        <v>127</v>
      </c>
      <c r="E82" s="1018" t="s">
        <v>127</v>
      </c>
      <c r="F82" s="1018" t="s">
        <v>127</v>
      </c>
      <c r="G82" s="1019" t="n">
        <v>100</v>
      </c>
      <c r="H82" s="1020" t="s">
        <v>127</v>
      </c>
      <c r="I82" s="1021" t="s">
        <v>127</v>
      </c>
      <c r="J82" s="1022" t="s">
        <v>127</v>
      </c>
    </row>
    <row r="83" customFormat="false" ht="12.75" hidden="false" customHeight="false" outlineLevel="0" collapsed="false">
      <c r="A83" s="1014"/>
      <c r="B83" s="1015"/>
      <c r="C83" s="1023" t="s">
        <v>1075</v>
      </c>
      <c r="D83" s="1024" t="s">
        <v>127</v>
      </c>
      <c r="E83" s="1025" t="s">
        <v>127</v>
      </c>
      <c r="F83" s="1025" t="s">
        <v>127</v>
      </c>
      <c r="G83" s="144" t="s">
        <v>127</v>
      </c>
      <c r="H83" s="450" t="s">
        <v>127</v>
      </c>
      <c r="I83" s="1026" t="s">
        <v>127</v>
      </c>
      <c r="J83" s="1027" t="s">
        <v>127</v>
      </c>
    </row>
    <row r="84" customFormat="false" ht="13.5" hidden="false" customHeight="false" outlineLevel="0" collapsed="false">
      <c r="A84" s="1014"/>
      <c r="B84" s="1015"/>
      <c r="C84" s="1023" t="s">
        <v>1076</v>
      </c>
      <c r="D84" s="1024" t="s">
        <v>127</v>
      </c>
      <c r="E84" s="1025" t="s">
        <v>127</v>
      </c>
      <c r="F84" s="1025" t="s">
        <v>127</v>
      </c>
      <c r="G84" s="144" t="s">
        <v>127</v>
      </c>
      <c r="H84" s="450" t="s">
        <v>127</v>
      </c>
      <c r="I84" s="1026" t="s">
        <v>127</v>
      </c>
      <c r="J84" s="1027" t="s">
        <v>127</v>
      </c>
    </row>
    <row r="85" customFormat="false" ht="12.75" hidden="false" customHeight="false" outlineLevel="0" collapsed="false">
      <c r="A85" s="1014"/>
      <c r="B85" s="1028" t="s">
        <v>1105</v>
      </c>
      <c r="C85" s="1016" t="s">
        <v>1074</v>
      </c>
      <c r="D85" s="1024" t="s">
        <v>127</v>
      </c>
      <c r="E85" s="1025" t="s">
        <v>127</v>
      </c>
      <c r="F85" s="1025" t="s">
        <v>127</v>
      </c>
      <c r="G85" s="144" t="n">
        <v>1.5</v>
      </c>
      <c r="H85" s="450" t="s">
        <v>127</v>
      </c>
      <c r="I85" s="1026" t="n">
        <v>1.5</v>
      </c>
      <c r="J85" s="1027" t="s">
        <v>127</v>
      </c>
    </row>
    <row r="86" customFormat="false" ht="12.75" hidden="false" customHeight="false" outlineLevel="0" collapsed="false">
      <c r="A86" s="1014"/>
      <c r="B86" s="1028"/>
      <c r="C86" s="1023" t="s">
        <v>1075</v>
      </c>
      <c r="D86" s="1024" t="s">
        <v>127</v>
      </c>
      <c r="E86" s="1025" t="s">
        <v>127</v>
      </c>
      <c r="F86" s="1025" t="s">
        <v>127</v>
      </c>
      <c r="G86" s="144" t="s">
        <v>127</v>
      </c>
      <c r="H86" s="450" t="s">
        <v>127</v>
      </c>
      <c r="I86" s="1026" t="s">
        <v>127</v>
      </c>
      <c r="J86" s="1027" t="s">
        <v>127</v>
      </c>
    </row>
    <row r="87" customFormat="false" ht="13.5" hidden="false" customHeight="false" outlineLevel="0" collapsed="false">
      <c r="A87" s="1014"/>
      <c r="B87" s="1028"/>
      <c r="C87" s="1031" t="s">
        <v>1076</v>
      </c>
      <c r="D87" s="1032" t="s">
        <v>127</v>
      </c>
      <c r="E87" s="1033" t="s">
        <v>127</v>
      </c>
      <c r="F87" s="1033" t="s">
        <v>127</v>
      </c>
      <c r="G87" s="1034" t="s">
        <v>127</v>
      </c>
      <c r="H87" s="1035" t="s">
        <v>127</v>
      </c>
      <c r="I87" s="1036" t="s">
        <v>127</v>
      </c>
      <c r="J87" s="905" t="s">
        <v>127</v>
      </c>
    </row>
    <row r="88" customFormat="false" ht="12.75" hidden="false" customHeight="true" outlineLevel="0" collapsed="false">
      <c r="A88" s="1037" t="s">
        <v>1109</v>
      </c>
      <c r="B88" s="1015" t="s">
        <v>1104</v>
      </c>
      <c r="C88" s="1016" t="s">
        <v>1074</v>
      </c>
      <c r="D88" s="1017"/>
      <c r="E88" s="1018"/>
      <c r="F88" s="1018"/>
      <c r="G88" s="1019"/>
      <c r="H88" s="1020"/>
      <c r="I88" s="1021"/>
      <c r="J88" s="1022"/>
    </row>
    <row r="89" customFormat="false" ht="12.75" hidden="false" customHeight="false" outlineLevel="0" collapsed="false">
      <c r="A89" s="1037"/>
      <c r="B89" s="1015"/>
      <c r="C89" s="1023" t="s">
        <v>1075</v>
      </c>
      <c r="D89" s="1024"/>
      <c r="E89" s="1025"/>
      <c r="F89" s="1025"/>
      <c r="G89" s="144"/>
      <c r="H89" s="450"/>
      <c r="I89" s="1026"/>
      <c r="J89" s="1027"/>
    </row>
    <row r="90" customFormat="false" ht="13.5" hidden="false" customHeight="false" outlineLevel="0" collapsed="false">
      <c r="A90" s="1037"/>
      <c r="B90" s="1015"/>
      <c r="C90" s="1023" t="s">
        <v>1076</v>
      </c>
      <c r="D90" s="1024"/>
      <c r="E90" s="1025"/>
      <c r="F90" s="1025"/>
      <c r="G90" s="144"/>
      <c r="H90" s="450"/>
      <c r="I90" s="1026"/>
      <c r="J90" s="1027"/>
    </row>
    <row r="91" customFormat="false" ht="12.75" hidden="false" customHeight="false" outlineLevel="0" collapsed="false">
      <c r="A91" s="1037"/>
      <c r="B91" s="1028" t="s">
        <v>1105</v>
      </c>
      <c r="C91" s="1016" t="s">
        <v>1074</v>
      </c>
      <c r="D91" s="1024"/>
      <c r="E91" s="1025"/>
      <c r="F91" s="1025"/>
      <c r="G91" s="144"/>
      <c r="H91" s="450"/>
      <c r="I91" s="1026"/>
      <c r="J91" s="1027"/>
    </row>
    <row r="92" customFormat="false" ht="12.75" hidden="false" customHeight="false" outlineLevel="0" collapsed="false">
      <c r="A92" s="1037"/>
      <c r="B92" s="1028"/>
      <c r="C92" s="1023" t="s">
        <v>1075</v>
      </c>
      <c r="D92" s="1024"/>
      <c r="E92" s="1025"/>
      <c r="F92" s="1025"/>
      <c r="G92" s="144"/>
      <c r="H92" s="450"/>
      <c r="I92" s="1026"/>
      <c r="J92" s="1027"/>
    </row>
    <row r="93" customFormat="false" ht="13.5" hidden="false" customHeight="false" outlineLevel="0" collapsed="false">
      <c r="A93" s="1037"/>
      <c r="B93" s="1028"/>
      <c r="C93" s="1038" t="s">
        <v>1076</v>
      </c>
      <c r="D93" s="1030"/>
      <c r="E93" s="267"/>
      <c r="F93" s="267"/>
      <c r="G93" s="457"/>
      <c r="H93" s="459"/>
      <c r="I93" s="509"/>
      <c r="J93" s="510"/>
    </row>
    <row r="94" customFormat="false" ht="30.75" hidden="false" customHeight="true" outlineLevel="0" collapsed="false">
      <c r="A94" s="1039" t="s">
        <v>1110</v>
      </c>
      <c r="B94" s="1039"/>
      <c r="C94" s="1039"/>
      <c r="D94" s="1039"/>
      <c r="E94" s="1039"/>
      <c r="F94" s="1039"/>
      <c r="G94" s="1039"/>
      <c r="H94" s="1039"/>
      <c r="I94" s="1039"/>
      <c r="J94" s="1039"/>
    </row>
    <row r="95" customFormat="false" ht="30.75" hidden="false" customHeight="true" outlineLevel="0" collapsed="false">
      <c r="A95" s="1040" t="s">
        <v>111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1112</v>
      </c>
      <c r="K1" s="113" t="s">
        <v>78</v>
      </c>
    </row>
    <row r="2" customFormat="false" ht="17.25" hidden="false" customHeight="true" outlineLevel="0" collapsed="false">
      <c r="A2" s="651" t="s">
        <v>1113</v>
      </c>
      <c r="K2" s="113" t="s">
        <v>80</v>
      </c>
    </row>
    <row r="3" customFormat="false" ht="15.75" hidden="false" customHeight="true" outlineLevel="0" collapsed="false">
      <c r="A3" s="651" t="s">
        <v>299</v>
      </c>
      <c r="K3" s="113" t="s">
        <v>81</v>
      </c>
    </row>
    <row r="4" customFormat="false" ht="13.5" hidden="false" customHeight="true" outlineLevel="0" collapsed="false">
      <c r="A4" s="1041"/>
      <c r="K4" s="918"/>
    </row>
    <row r="5" customFormat="false" ht="14.25" hidden="false" customHeight="true" outlineLevel="0" collapsed="false">
      <c r="A5" s="153" t="s">
        <v>558</v>
      </c>
      <c r="B5" s="1042" t="s">
        <v>1114</v>
      </c>
      <c r="C5" s="1042"/>
      <c r="D5" s="1042"/>
      <c r="E5" s="1042"/>
      <c r="F5" s="1042"/>
      <c r="G5" s="1042"/>
      <c r="H5" s="1042"/>
      <c r="I5" s="1042"/>
      <c r="J5" s="1043" t="s">
        <v>932</v>
      </c>
      <c r="K5" s="1043"/>
    </row>
    <row r="6" customFormat="false" ht="24" hidden="false" customHeight="true" outlineLevel="0" collapsed="false">
      <c r="A6" s="1044" t="s">
        <v>562</v>
      </c>
      <c r="B6" s="931" t="s">
        <v>1115</v>
      </c>
      <c r="C6" s="1045" t="s">
        <v>1116</v>
      </c>
      <c r="D6" s="1046" t="s">
        <v>1117</v>
      </c>
      <c r="E6" s="1046"/>
      <c r="F6" s="1046"/>
      <c r="G6" s="1046"/>
      <c r="H6" s="1046"/>
      <c r="I6" s="1046"/>
      <c r="J6" s="1047" t="s">
        <v>1118</v>
      </c>
      <c r="K6" s="1047"/>
    </row>
    <row r="7" customFormat="false" ht="14.25" hidden="false" customHeight="true" outlineLevel="0" collapsed="false">
      <c r="A7" s="500"/>
      <c r="B7" s="283" t="s">
        <v>1119</v>
      </c>
      <c r="C7" s="872" t="s">
        <v>1120</v>
      </c>
      <c r="D7" s="396" t="s">
        <v>1098</v>
      </c>
      <c r="E7" s="396" t="s">
        <v>1121</v>
      </c>
      <c r="F7" s="396" t="s">
        <v>1100</v>
      </c>
      <c r="G7" s="396" t="s">
        <v>1122</v>
      </c>
      <c r="H7" s="1048" t="s">
        <v>1123</v>
      </c>
      <c r="I7" s="1049" t="s">
        <v>902</v>
      </c>
      <c r="J7" s="1050" t="s">
        <v>1124</v>
      </c>
      <c r="K7" s="1050"/>
    </row>
    <row r="8" customFormat="false" ht="13.5" hidden="false" customHeight="true" outlineLevel="0" collapsed="false">
      <c r="A8" s="955" t="s">
        <v>1125</v>
      </c>
      <c r="B8" s="156" t="n">
        <v>13035.612</v>
      </c>
      <c r="C8" s="1051"/>
      <c r="D8" s="159" t="s">
        <v>127</v>
      </c>
      <c r="E8" s="156" t="n">
        <v>597007826</v>
      </c>
      <c r="F8" s="159" t="s">
        <v>127</v>
      </c>
      <c r="G8" s="156" t="n">
        <v>181636167</v>
      </c>
      <c r="H8" s="156" t="n">
        <v>141678478</v>
      </c>
      <c r="I8" s="159" t="s">
        <v>127</v>
      </c>
      <c r="J8" s="1052" t="s">
        <v>1098</v>
      </c>
      <c r="K8" s="1053" t="s">
        <v>127</v>
      </c>
    </row>
    <row r="9" customFormat="false" ht="12" hidden="false" customHeight="true" outlineLevel="0" collapsed="false">
      <c r="A9" s="1054" t="s">
        <v>953</v>
      </c>
      <c r="B9" s="1055"/>
      <c r="C9" s="1056"/>
      <c r="D9" s="1056"/>
      <c r="E9" s="1056"/>
      <c r="F9" s="1056"/>
      <c r="G9" s="1056"/>
      <c r="H9" s="1057"/>
      <c r="I9" s="1058"/>
      <c r="J9" s="1059" t="s">
        <v>1121</v>
      </c>
      <c r="K9" s="158" t="n">
        <v>0.00341769475547703</v>
      </c>
    </row>
    <row r="10" customFormat="false" ht="12" hidden="false" customHeight="true" outlineLevel="0" collapsed="false">
      <c r="A10" s="84" t="s">
        <v>954</v>
      </c>
      <c r="B10" s="20" t="n">
        <v>4236.394</v>
      </c>
      <c r="C10" s="20" t="n">
        <v>131.9101312</v>
      </c>
      <c r="D10" s="20" t="s">
        <v>127</v>
      </c>
      <c r="E10" s="20" t="n">
        <v>404987683</v>
      </c>
      <c r="F10" s="20" t="s">
        <v>127</v>
      </c>
      <c r="G10" s="20" t="n">
        <v>82312942</v>
      </c>
      <c r="H10" s="20" t="n">
        <v>71520950</v>
      </c>
      <c r="I10" s="21" t="s">
        <v>127</v>
      </c>
      <c r="J10" s="1059" t="s">
        <v>1122</v>
      </c>
      <c r="K10" s="158" t="n">
        <v>0.00525902904633294</v>
      </c>
    </row>
    <row r="11" customFormat="false" ht="13.5" hidden="false" customHeight="true" outlineLevel="0" collapsed="false">
      <c r="A11" s="84" t="s">
        <v>955</v>
      </c>
      <c r="B11" s="20" t="n">
        <v>8799.218</v>
      </c>
      <c r="C11" s="20" t="n">
        <v>41.08334202</v>
      </c>
      <c r="D11" s="20" t="s">
        <v>127</v>
      </c>
      <c r="E11" s="20" t="n">
        <v>192020143</v>
      </c>
      <c r="F11" s="20" t="s">
        <v>127</v>
      </c>
      <c r="G11" s="20" t="n">
        <v>99323225</v>
      </c>
      <c r="H11" s="20" t="n">
        <v>70157528</v>
      </c>
      <c r="I11" s="21" t="s">
        <v>127</v>
      </c>
      <c r="J11" s="1060" t="s">
        <v>1126</v>
      </c>
      <c r="K11" s="160" t="s">
        <v>127</v>
      </c>
    </row>
    <row r="12" customFormat="false" ht="12" hidden="false" customHeight="true" outlineLevel="0" collapsed="false">
      <c r="A12" s="1054" t="s">
        <v>956</v>
      </c>
      <c r="B12" s="1055"/>
      <c r="C12" s="1056"/>
      <c r="D12" s="1056"/>
      <c r="E12" s="1056"/>
      <c r="F12" s="1056"/>
      <c r="G12" s="1056"/>
      <c r="H12" s="1057"/>
      <c r="I12" s="1058"/>
      <c r="K12" s="31"/>
    </row>
    <row r="13" customFormat="false" ht="12" hidden="false" customHeight="true" outlineLevel="0" collapsed="false">
      <c r="A13" s="84" t="s">
        <v>957</v>
      </c>
      <c r="B13" s="20"/>
      <c r="C13" s="20"/>
      <c r="D13" s="20"/>
      <c r="E13" s="20"/>
      <c r="F13" s="20"/>
      <c r="G13" s="20"/>
      <c r="H13" s="20"/>
      <c r="I13" s="21"/>
    </row>
    <row r="14" customFormat="false" ht="12" hidden="false" customHeight="true" outlineLevel="0" collapsed="false">
      <c r="A14" s="84" t="s">
        <v>958</v>
      </c>
      <c r="B14" s="20"/>
      <c r="C14" s="20"/>
      <c r="D14" s="20"/>
      <c r="E14" s="20"/>
      <c r="F14" s="20"/>
      <c r="G14" s="20"/>
      <c r="H14" s="20"/>
      <c r="I14" s="21"/>
    </row>
    <row r="15" customFormat="false" ht="12" hidden="false" customHeight="true" outlineLevel="0" collapsed="false">
      <c r="A15" s="84" t="s">
        <v>959</v>
      </c>
      <c r="B15" s="20"/>
      <c r="C15" s="20"/>
      <c r="D15" s="20"/>
      <c r="E15" s="20"/>
      <c r="F15" s="20"/>
      <c r="G15" s="20"/>
      <c r="H15" s="20"/>
      <c r="I15" s="21"/>
    </row>
    <row r="16" customFormat="false" ht="12" hidden="false" customHeight="true" outlineLevel="0" collapsed="false">
      <c r="A16" s="955" t="s">
        <v>1026</v>
      </c>
      <c r="B16" s="20" t="n">
        <v>2643.125</v>
      </c>
      <c r="C16" s="20" t="n">
        <v>7.467351336</v>
      </c>
      <c r="D16" s="20" t="s">
        <v>127</v>
      </c>
      <c r="E16" s="20" t="s">
        <v>127</v>
      </c>
      <c r="F16" s="20" t="s">
        <v>127</v>
      </c>
      <c r="G16" s="20" t="n">
        <v>5586732</v>
      </c>
      <c r="H16" s="20" t="n">
        <v>14150411</v>
      </c>
      <c r="I16" s="21" t="s">
        <v>127</v>
      </c>
    </row>
    <row r="17" customFormat="false" ht="12" hidden="false" customHeight="true" outlineLevel="0" collapsed="false">
      <c r="A17" s="955" t="s">
        <v>1031</v>
      </c>
      <c r="B17" s="20" t="n">
        <v>26857.66</v>
      </c>
      <c r="C17" s="20" t="n">
        <v>10.12676929</v>
      </c>
      <c r="D17" s="20" t="s">
        <v>127</v>
      </c>
      <c r="E17" s="20" t="n">
        <v>243307092</v>
      </c>
      <c r="F17" s="20" t="s">
        <v>127</v>
      </c>
      <c r="G17" s="20" t="n">
        <v>28674430</v>
      </c>
      <c r="H17" s="20" t="s">
        <v>335</v>
      </c>
      <c r="I17" s="21" t="s">
        <v>127</v>
      </c>
    </row>
    <row r="18" customFormat="false" ht="12" hidden="false" customHeight="true" outlineLevel="0" collapsed="false">
      <c r="A18" s="955" t="s">
        <v>1032</v>
      </c>
      <c r="B18" s="20" t="n">
        <v>120562.297</v>
      </c>
      <c r="C18" s="20" t="n">
        <v>0.753351222</v>
      </c>
      <c r="D18" s="20" t="s">
        <v>127</v>
      </c>
      <c r="E18" s="20" t="s">
        <v>335</v>
      </c>
      <c r="F18" s="20" t="s">
        <v>127</v>
      </c>
      <c r="G18" s="20" t="n">
        <v>90825754</v>
      </c>
      <c r="H18" s="20" t="s">
        <v>335</v>
      </c>
      <c r="I18" s="21" t="s">
        <v>127</v>
      </c>
    </row>
    <row r="19" customFormat="false" ht="12" hidden="false" customHeight="true" outlineLevel="0" collapsed="false">
      <c r="A19" s="1061" t="s">
        <v>1025</v>
      </c>
      <c r="B19" s="20" t="n">
        <v>1.187</v>
      </c>
      <c r="C19" s="20" t="n">
        <v>82</v>
      </c>
      <c r="D19" s="20" t="s">
        <v>127</v>
      </c>
      <c r="E19" s="20" t="n">
        <v>37463</v>
      </c>
      <c r="F19" s="20" t="s">
        <v>127</v>
      </c>
      <c r="G19" s="20" t="n">
        <v>42626</v>
      </c>
      <c r="H19" s="20" t="n">
        <v>17245</v>
      </c>
      <c r="I19" s="21" t="s">
        <v>127</v>
      </c>
    </row>
    <row r="20" customFormat="false" ht="12" hidden="false" customHeight="true" outlineLevel="0" collapsed="false">
      <c r="A20" s="1061" t="s">
        <v>1027</v>
      </c>
      <c r="B20" s="20" t="n">
        <v>170</v>
      </c>
      <c r="C20" s="20" t="n">
        <v>11</v>
      </c>
      <c r="D20" s="20" t="s">
        <v>127</v>
      </c>
      <c r="E20" s="20" t="s">
        <v>127</v>
      </c>
      <c r="F20" s="20" t="s">
        <v>127</v>
      </c>
      <c r="G20" s="20" t="n">
        <v>1252753</v>
      </c>
      <c r="H20" s="20" t="n">
        <v>617247</v>
      </c>
      <c r="I20" s="21" t="s">
        <v>127</v>
      </c>
    </row>
    <row r="21" customFormat="false" ht="12.75" hidden="false" customHeight="false" outlineLevel="0" collapsed="false">
      <c r="A21" s="1061" t="s">
        <v>112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1" t="s">
        <v>1029</v>
      </c>
      <c r="B22" s="20" t="n">
        <v>784.937</v>
      </c>
      <c r="C22" s="20" t="n">
        <v>48.08915219</v>
      </c>
      <c r="D22" s="20" t="s">
        <v>127</v>
      </c>
      <c r="E22" s="20" t="s">
        <v>127</v>
      </c>
      <c r="F22" s="20" t="s">
        <v>127</v>
      </c>
      <c r="G22" s="20" t="n">
        <v>25833403</v>
      </c>
      <c r="H22" s="20" t="n">
        <v>11913563</v>
      </c>
      <c r="I22" s="21" t="s">
        <v>127</v>
      </c>
    </row>
    <row r="23" customFormat="false" ht="13.5" hidden="false" customHeight="true" outlineLevel="0" collapsed="false">
      <c r="A23" s="1061" t="s">
        <v>1030</v>
      </c>
      <c r="B23" s="20" t="n">
        <v>8.5</v>
      </c>
      <c r="C23" s="20" t="n">
        <v>33.4</v>
      </c>
      <c r="D23" s="20" t="s">
        <v>127</v>
      </c>
      <c r="E23" s="20" t="s">
        <v>127</v>
      </c>
      <c r="F23" s="20" t="s">
        <v>127</v>
      </c>
      <c r="G23" s="20" t="n">
        <v>194296.4932</v>
      </c>
      <c r="H23" s="20" t="n">
        <v>89603.50685</v>
      </c>
      <c r="I23" s="21" t="s">
        <v>127</v>
      </c>
    </row>
    <row r="24" customFormat="false" ht="14.25" hidden="false" customHeight="true" outlineLevel="0" collapsed="false">
      <c r="A24" s="1062" t="s">
        <v>1128</v>
      </c>
      <c r="B24" s="51"/>
      <c r="C24" s="51"/>
      <c r="D24" s="51"/>
      <c r="E24" s="51"/>
      <c r="F24" s="51"/>
      <c r="G24" s="51"/>
      <c r="H24" s="51"/>
      <c r="I24" s="136"/>
    </row>
    <row r="25" customFormat="false" ht="12" hidden="false" customHeight="true" outlineLevel="0" collapsed="false">
      <c r="A25" s="1063" t="s">
        <v>117</v>
      </c>
      <c r="B25" s="20" t="s">
        <v>127</v>
      </c>
      <c r="C25" s="20" t="s">
        <v>127</v>
      </c>
      <c r="D25" s="986" t="s">
        <v>127</v>
      </c>
      <c r="E25" s="20" t="s">
        <v>127</v>
      </c>
      <c r="F25" s="20" t="s">
        <v>127</v>
      </c>
      <c r="G25" s="20" t="s">
        <v>127</v>
      </c>
      <c r="H25" s="20" t="s">
        <v>127</v>
      </c>
      <c r="I25" s="21" t="s">
        <v>127</v>
      </c>
    </row>
    <row r="26" customFormat="false" ht="14.25" hidden="false" customHeight="true" outlineLevel="0" collapsed="false">
      <c r="A26" s="1064" t="s">
        <v>1129</v>
      </c>
      <c r="B26" s="251"/>
      <c r="C26" s="251"/>
      <c r="D26" s="159" t="s">
        <v>127</v>
      </c>
      <c r="E26" s="156" t="n">
        <v>840352381</v>
      </c>
      <c r="F26" s="159" t="s">
        <v>127</v>
      </c>
      <c r="G26" s="156" t="n">
        <v>334046161.4932</v>
      </c>
      <c r="H26" s="156" t="n">
        <v>168466547.50685</v>
      </c>
      <c r="I26" s="160" t="s">
        <v>127</v>
      </c>
    </row>
    <row r="27" customFormat="false" ht="6.75" hidden="false" customHeight="true" outlineLevel="0" collapsed="false">
      <c r="D27" s="31"/>
      <c r="E27" s="31"/>
      <c r="F27" s="31"/>
      <c r="G27" s="31"/>
      <c r="H27" s="31"/>
      <c r="I27" s="31"/>
    </row>
    <row r="28" customFormat="false" ht="12" hidden="false" customHeight="true" outlineLevel="0" collapsed="false">
      <c r="A28" s="299" t="s">
        <v>1130</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65" t="s">
        <v>480</v>
      </c>
      <c r="B30" s="1065"/>
      <c r="C30" s="1065"/>
      <c r="D30" s="1065"/>
      <c r="E30" s="1065"/>
      <c r="F30" s="1065"/>
      <c r="G30" s="1065"/>
      <c r="H30" s="1065"/>
      <c r="I30" s="1065"/>
    </row>
    <row r="31" customFormat="false" ht="31.5" hidden="false" customHeight="true" outlineLevel="0" collapsed="false">
      <c r="A31" s="188" t="s">
        <v>1061</v>
      </c>
      <c r="B31" s="188"/>
      <c r="C31" s="188"/>
      <c r="D31" s="188"/>
      <c r="E31" s="188"/>
      <c r="F31" s="188"/>
      <c r="G31" s="188"/>
      <c r="H31" s="188"/>
      <c r="I31" s="188"/>
    </row>
    <row r="32" customFormat="false" ht="12.75" hidden="false" customHeight="true" outlineLevel="0" collapsed="false">
      <c r="A32" s="188" t="s">
        <v>1089</v>
      </c>
      <c r="B32" s="188"/>
      <c r="C32" s="188"/>
      <c r="D32" s="188"/>
      <c r="E32" s="188"/>
      <c r="F32" s="188"/>
      <c r="G32" s="188"/>
      <c r="H32" s="188"/>
      <c r="I32" s="188"/>
    </row>
    <row r="33" customFormat="false" ht="12.75" hidden="false" customHeight="true" outlineLevel="0" collapsed="false">
      <c r="A33" s="1066" t="s">
        <v>1063</v>
      </c>
      <c r="B33" s="1066"/>
      <c r="C33" s="1066"/>
      <c r="D33" s="1066"/>
      <c r="E33" s="1066"/>
      <c r="F33" s="1066"/>
      <c r="G33" s="1066"/>
      <c r="H33" s="1066"/>
      <c r="I33" s="1066"/>
    </row>
    <row r="34" customFormat="false" ht="12.75" hidden="false" customHeight="true" outlineLevel="0" collapsed="false">
      <c r="A34" s="960" t="s">
        <v>1131</v>
      </c>
      <c r="B34" s="960"/>
      <c r="C34" s="960"/>
      <c r="D34" s="960"/>
      <c r="E34" s="960"/>
      <c r="F34" s="960"/>
      <c r="G34" s="960"/>
      <c r="H34" s="960"/>
      <c r="I34" s="960"/>
    </row>
    <row r="35" customFormat="false" ht="12.75" hidden="false" customHeight="true" outlineLevel="0" collapsed="false">
      <c r="A35" s="1067" t="s">
        <v>1132</v>
      </c>
      <c r="B35" s="1067"/>
      <c r="C35" s="1067"/>
      <c r="D35" s="1067"/>
      <c r="E35" s="1067"/>
      <c r="F35" s="1067"/>
      <c r="G35" s="1067"/>
      <c r="H35" s="1067"/>
      <c r="I35" s="1067"/>
    </row>
    <row r="36" customFormat="false" ht="12.75" hidden="false" customHeight="true" outlineLevel="0" collapsed="false">
      <c r="A36" s="533" t="s">
        <v>1012</v>
      </c>
      <c r="B36" s="533"/>
      <c r="C36" s="533"/>
      <c r="D36" s="533"/>
      <c r="E36" s="533"/>
      <c r="F36" s="533"/>
      <c r="G36" s="533"/>
      <c r="H36" s="533"/>
      <c r="I36" s="533"/>
    </row>
    <row r="37" customFormat="false" ht="12.75" hidden="false" customHeight="true" outlineLevel="0" collapsed="false">
      <c r="A37" s="533" t="s">
        <v>1013</v>
      </c>
      <c r="B37" s="533"/>
      <c r="C37" s="533"/>
      <c r="D37" s="533"/>
      <c r="E37" s="533"/>
      <c r="F37" s="533"/>
      <c r="G37" s="533"/>
      <c r="H37" s="533"/>
      <c r="I37" s="53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1133</v>
      </c>
      <c r="G1" s="113" t="s">
        <v>78</v>
      </c>
    </row>
    <row r="2" customFormat="false" ht="15.75" hidden="false" customHeight="true" outlineLevel="0" collapsed="false">
      <c r="A2" s="651" t="s">
        <v>1134</v>
      </c>
      <c r="G2" s="113" t="s">
        <v>80</v>
      </c>
    </row>
    <row r="3" customFormat="false" ht="15.75" hidden="false" customHeight="true" outlineLevel="0" collapsed="false">
      <c r="A3" s="651" t="s">
        <v>299</v>
      </c>
      <c r="G3" s="113" t="s">
        <v>81</v>
      </c>
    </row>
    <row r="4" customFormat="false" ht="12.75" hidden="false" customHeight="true" outlineLevel="0" collapsed="false">
      <c r="G4" s="140"/>
    </row>
    <row r="5" customFormat="false" ht="29.25" hidden="false" customHeight="true" outlineLevel="0" collapsed="false">
      <c r="A5" s="745" t="s">
        <v>1135</v>
      </c>
      <c r="B5" s="745"/>
      <c r="C5" s="1068" t="s">
        <v>1022</v>
      </c>
      <c r="D5" s="1068"/>
      <c r="E5" s="1068"/>
      <c r="F5" s="1069" t="s">
        <v>1136</v>
      </c>
      <c r="G5" s="1070" t="s">
        <v>194</v>
      </c>
    </row>
    <row r="6" customFormat="false" ht="14.25" hidden="false" customHeight="true" outlineLevel="0" collapsed="false">
      <c r="A6" s="392"/>
      <c r="B6" s="427"/>
      <c r="C6" s="276" t="s">
        <v>1137</v>
      </c>
      <c r="D6" s="389" t="s">
        <v>1138</v>
      </c>
      <c r="E6" s="389"/>
      <c r="F6" s="1071" t="s">
        <v>460</v>
      </c>
      <c r="G6" s="752" t="s">
        <v>460</v>
      </c>
    </row>
    <row r="7" customFormat="false" ht="15" hidden="false" customHeight="true" outlineLevel="0" collapsed="false">
      <c r="A7" s="395"/>
      <c r="B7" s="1072"/>
      <c r="C7" s="1073" t="s">
        <v>1139</v>
      </c>
      <c r="D7" s="751" t="s">
        <v>1140</v>
      </c>
      <c r="E7" s="396" t="s">
        <v>1141</v>
      </c>
      <c r="F7" s="620" t="s">
        <v>1142</v>
      </c>
      <c r="G7" s="1074" t="s">
        <v>1143</v>
      </c>
    </row>
    <row r="8" customFormat="false" ht="12.75" hidden="false" customHeight="true" outlineLevel="0" collapsed="false">
      <c r="A8" s="834" t="s">
        <v>1144</v>
      </c>
      <c r="B8" s="1075"/>
      <c r="C8" s="399"/>
      <c r="D8" s="1076"/>
      <c r="E8" s="1076"/>
      <c r="F8" s="755"/>
      <c r="G8" s="216" t="s">
        <v>127</v>
      </c>
    </row>
    <row r="9" customFormat="false" ht="12" hidden="false" customHeight="true" outlineLevel="0" collapsed="false">
      <c r="A9" s="784" t="s">
        <v>1145</v>
      </c>
      <c r="B9" s="1075"/>
      <c r="C9" s="418" t="s">
        <v>127</v>
      </c>
      <c r="D9" s="418" t="s">
        <v>127</v>
      </c>
      <c r="E9" s="418" t="s">
        <v>127</v>
      </c>
      <c r="F9" s="80" t="s">
        <v>127</v>
      </c>
      <c r="G9" s="1077" t="s">
        <v>127</v>
      </c>
    </row>
    <row r="10" customFormat="false" ht="12" hidden="false" customHeight="true" outlineLevel="0" collapsed="false">
      <c r="A10" s="1078" t="s">
        <v>1146</v>
      </c>
      <c r="B10" s="1079" t="s">
        <v>1147</v>
      </c>
      <c r="C10" s="418" t="s">
        <v>127</v>
      </c>
      <c r="D10" s="418" t="s">
        <v>127</v>
      </c>
      <c r="E10" s="418" t="s">
        <v>127</v>
      </c>
      <c r="F10" s="1080" t="s">
        <v>127</v>
      </c>
      <c r="G10" s="508" t="s">
        <v>127</v>
      </c>
    </row>
    <row r="11" customFormat="false" ht="12.75" hidden="false" customHeight="true" outlineLevel="0" collapsed="false">
      <c r="A11" s="1081"/>
      <c r="B11" s="1082" t="s">
        <v>1148</v>
      </c>
      <c r="C11" s="418" t="s">
        <v>127</v>
      </c>
      <c r="D11" s="418" t="s">
        <v>127</v>
      </c>
      <c r="E11" s="418" t="s">
        <v>127</v>
      </c>
      <c r="F11" s="108" t="s">
        <v>127</v>
      </c>
      <c r="G11" s="510" t="s">
        <v>127</v>
      </c>
    </row>
    <row r="12" customFormat="false" ht="12" hidden="false" customHeight="true" outlineLevel="0" collapsed="false">
      <c r="A12" s="833" t="s">
        <v>1149</v>
      </c>
      <c r="B12" s="1075"/>
      <c r="C12" s="671"/>
      <c r="D12" s="671"/>
      <c r="E12" s="671"/>
      <c r="F12" s="671"/>
      <c r="G12" s="216" t="s">
        <v>127</v>
      </c>
    </row>
    <row r="13" customFormat="false" ht="12" hidden="false" customHeight="true" outlineLevel="0" collapsed="false">
      <c r="A13" s="784" t="s">
        <v>1150</v>
      </c>
      <c r="B13" s="1083"/>
      <c r="C13" s="418" t="s">
        <v>127</v>
      </c>
      <c r="D13" s="418" t="s">
        <v>127</v>
      </c>
      <c r="E13" s="418" t="s">
        <v>127</v>
      </c>
      <c r="F13" s="1080" t="s">
        <v>127</v>
      </c>
      <c r="G13" s="508" t="s">
        <v>127</v>
      </c>
    </row>
    <row r="14" customFormat="false" ht="12.75" hidden="false" customHeight="true" outlineLevel="0" collapsed="false">
      <c r="A14" s="763" t="s">
        <v>1151</v>
      </c>
      <c r="B14" s="1084"/>
      <c r="C14" s="418" t="s">
        <v>127</v>
      </c>
      <c r="D14" s="418" t="s">
        <v>127</v>
      </c>
      <c r="E14" s="418" t="s">
        <v>127</v>
      </c>
      <c r="F14" s="108" t="s">
        <v>127</v>
      </c>
      <c r="G14" s="510" t="s">
        <v>127</v>
      </c>
    </row>
    <row r="15" customFormat="false" ht="12" hidden="false" customHeight="true" outlineLevel="0" collapsed="false">
      <c r="A15" s="833" t="s">
        <v>1152</v>
      </c>
      <c r="B15" s="1075"/>
      <c r="C15" s="671"/>
      <c r="D15" s="671"/>
      <c r="E15" s="671"/>
      <c r="F15" s="671"/>
      <c r="G15" s="216" t="s">
        <v>127</v>
      </c>
    </row>
    <row r="16" customFormat="false" ht="12" hidden="false" customHeight="true" outlineLevel="0" collapsed="false">
      <c r="A16" s="784" t="s">
        <v>1153</v>
      </c>
      <c r="B16" s="786"/>
      <c r="C16" s="418" t="s">
        <v>127</v>
      </c>
      <c r="D16" s="418" t="s">
        <v>127</v>
      </c>
      <c r="E16" s="418" t="s">
        <v>127</v>
      </c>
      <c r="F16" s="1080" t="s">
        <v>127</v>
      </c>
      <c r="G16" s="508" t="s">
        <v>127</v>
      </c>
    </row>
    <row r="17" customFormat="false" ht="12.75" hidden="false" customHeight="true" outlineLevel="0" collapsed="false">
      <c r="A17" s="763" t="s">
        <v>1154</v>
      </c>
      <c r="B17" s="1085"/>
      <c r="C17" s="418" t="s">
        <v>127</v>
      </c>
      <c r="D17" s="418" t="s">
        <v>127</v>
      </c>
      <c r="E17" s="418" t="s">
        <v>127</v>
      </c>
      <c r="F17" s="108" t="s">
        <v>127</v>
      </c>
      <c r="G17" s="510" t="s">
        <v>127</v>
      </c>
    </row>
    <row r="18" customFormat="false" ht="12" hidden="false" customHeight="true" outlineLevel="0" collapsed="false">
      <c r="A18" s="837" t="s">
        <v>1155</v>
      </c>
      <c r="B18" s="1086"/>
      <c r="C18" s="671" t="s">
        <v>127</v>
      </c>
      <c r="D18" s="671"/>
      <c r="E18" s="671"/>
      <c r="F18" s="671"/>
      <c r="G18" s="640" t="s">
        <v>127</v>
      </c>
    </row>
    <row r="19" customFormat="false" ht="12.75" hidden="false" customHeight="true" outlineLevel="0" collapsed="false">
      <c r="A19" s="1063" t="s">
        <v>117</v>
      </c>
      <c r="B19" s="1063"/>
      <c r="C19" s="418" t="s">
        <v>127</v>
      </c>
      <c r="D19" s="1087" t="s">
        <v>1156</v>
      </c>
      <c r="E19" s="418" t="s">
        <v>127</v>
      </c>
      <c r="F19" s="1088" t="s">
        <v>127</v>
      </c>
      <c r="G19" s="585"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9" t="s">
        <v>1157</v>
      </c>
      <c r="C21" s="1090" t="s">
        <v>127</v>
      </c>
      <c r="D21" s="671"/>
      <c r="E21" s="671"/>
      <c r="F21" s="671"/>
      <c r="G21" s="1091"/>
    </row>
    <row r="22" customFormat="false" ht="14.25" hidden="false" customHeight="true" outlineLevel="0" collapsed="false">
      <c r="A22" s="1092"/>
      <c r="B22" s="1093" t="s">
        <v>1158</v>
      </c>
      <c r="C22" s="1094" t="s">
        <v>127</v>
      </c>
      <c r="D22" s="1095"/>
      <c r="E22" s="1096"/>
      <c r="F22" s="1097"/>
      <c r="G22" s="1098"/>
    </row>
    <row r="24" customFormat="false" ht="27" hidden="false" customHeight="true" outlineLevel="0" collapsed="false">
      <c r="A24" s="298" t="s">
        <v>1159</v>
      </c>
      <c r="B24" s="298"/>
      <c r="C24" s="298"/>
      <c r="D24" s="298"/>
      <c r="E24" s="298"/>
      <c r="F24" s="298"/>
      <c r="G24" s="298"/>
    </row>
    <row r="25" customFormat="false" ht="13.5" hidden="false" customHeight="true" outlineLevel="0" collapsed="false">
      <c r="A25" s="296" t="s">
        <v>1160</v>
      </c>
      <c r="B25" s="296"/>
      <c r="C25" s="296"/>
      <c r="D25" s="296"/>
      <c r="E25" s="296"/>
      <c r="F25" s="299"/>
      <c r="G25" s="299"/>
    </row>
    <row r="26" customFormat="false" ht="13.5" hidden="false" customHeight="true" outlineLevel="0" collapsed="false">
      <c r="A26" s="296" t="s">
        <v>1161</v>
      </c>
      <c r="B26" s="296"/>
      <c r="C26" s="296"/>
      <c r="D26" s="296"/>
      <c r="E26" s="299"/>
      <c r="F26" s="299"/>
      <c r="G26" s="299"/>
    </row>
    <row r="27" customFormat="false" ht="13.5" hidden="false" customHeight="true" outlineLevel="0" collapsed="false">
      <c r="A27" s="1099" t="s">
        <v>1162</v>
      </c>
      <c r="B27" s="296"/>
      <c r="C27" s="296"/>
      <c r="D27" s="296"/>
      <c r="E27" s="296"/>
      <c r="F27" s="296"/>
      <c r="G27" s="299"/>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80</v>
      </c>
      <c r="B29" s="186"/>
      <c r="C29" s="186"/>
      <c r="D29" s="186"/>
      <c r="E29" s="186"/>
      <c r="F29" s="186"/>
      <c r="G29" s="187"/>
    </row>
    <row r="30" customFormat="false" ht="27" hidden="false" customHeight="true" outlineLevel="0" collapsed="false">
      <c r="A30" s="1100" t="s">
        <v>1061</v>
      </c>
      <c r="B30" s="1100"/>
      <c r="C30" s="1100"/>
      <c r="D30" s="1100"/>
      <c r="E30" s="1100"/>
      <c r="F30" s="1100"/>
      <c r="G30" s="1100"/>
    </row>
    <row r="31" customFormat="false" ht="12.75" hidden="false" customHeight="true" outlineLevel="0" collapsed="false">
      <c r="A31" s="1101" t="s">
        <v>1163</v>
      </c>
      <c r="B31" s="1101"/>
      <c r="C31" s="1101"/>
      <c r="D31" s="1101"/>
      <c r="E31" s="1101"/>
      <c r="F31" s="1101"/>
      <c r="G31" s="1101"/>
    </row>
    <row r="32" customFormat="false" ht="12" hidden="false" customHeight="true" outlineLevel="0" collapsed="false">
      <c r="A32" s="1102" t="s">
        <v>1164</v>
      </c>
      <c r="B32" s="1103"/>
      <c r="C32" s="1103"/>
      <c r="D32" s="1103"/>
      <c r="E32" s="1103"/>
      <c r="F32" s="1103"/>
      <c r="G32" s="1104"/>
    </row>
    <row r="33" customFormat="false" ht="12.75" hidden="false" customHeight="true" outlineLevel="0" collapsed="false">
      <c r="A33" s="64" t="s">
        <v>1014</v>
      </c>
      <c r="B33" s="64"/>
      <c r="C33" s="64"/>
      <c r="D33" s="64"/>
      <c r="E33" s="64"/>
      <c r="F33" s="64"/>
      <c r="G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165</v>
      </c>
      <c r="E1" s="113" t="s">
        <v>78</v>
      </c>
    </row>
    <row r="2" customFormat="false" ht="18.75" hidden="false" customHeight="true" outlineLevel="0" collapsed="false">
      <c r="A2" s="651" t="s">
        <v>1166</v>
      </c>
      <c r="E2" s="113" t="s">
        <v>80</v>
      </c>
    </row>
    <row r="3" customFormat="false" ht="15.75" hidden="false" customHeight="true" outlineLevel="0" collapsed="false">
      <c r="A3" s="651" t="s">
        <v>79</v>
      </c>
      <c r="E3" s="113" t="s">
        <v>81</v>
      </c>
    </row>
    <row r="4" customFormat="false" ht="12.75" hidden="false" customHeight="true" outlineLevel="0" collapsed="false">
      <c r="A4" s="612"/>
      <c r="E4" s="613"/>
    </row>
    <row r="5" customFormat="false" ht="24" hidden="false" customHeight="true" outlineLevel="0" collapsed="false">
      <c r="A5" s="745" t="s">
        <v>82</v>
      </c>
      <c r="B5" s="387" t="s">
        <v>1167</v>
      </c>
      <c r="C5" s="387"/>
      <c r="D5" s="929" t="s">
        <v>455</v>
      </c>
      <c r="E5" s="1070" t="s">
        <v>194</v>
      </c>
    </row>
    <row r="6" customFormat="false" ht="13.5" hidden="false" customHeight="true" outlineLevel="0" collapsed="false">
      <c r="A6" s="392"/>
      <c r="B6" s="931" t="s">
        <v>933</v>
      </c>
      <c r="C6" s="394" t="s">
        <v>492</v>
      </c>
      <c r="D6" s="931"/>
      <c r="E6" s="1105" t="s">
        <v>85</v>
      </c>
    </row>
    <row r="7" customFormat="false" ht="15.75" hidden="false" customHeight="true" outlineLevel="0" collapsed="false">
      <c r="A7" s="500"/>
      <c r="B7" s="620"/>
      <c r="C7" s="620" t="s">
        <v>1168</v>
      </c>
      <c r="D7" s="1073" t="s">
        <v>1169</v>
      </c>
      <c r="E7" s="1106" t="s">
        <v>90</v>
      </c>
    </row>
    <row r="8" customFormat="false" ht="13.5" hidden="false" customHeight="true" outlineLevel="0" collapsed="false">
      <c r="A8" s="1107" t="s">
        <v>1170</v>
      </c>
      <c r="B8" s="1108" t="s">
        <v>1171</v>
      </c>
      <c r="C8" s="1109"/>
      <c r="D8" s="1109"/>
      <c r="E8" s="1110" t="n">
        <v>95.0510478101077</v>
      </c>
    </row>
    <row r="9" customFormat="false" ht="12" hidden="false" customHeight="true" outlineLevel="0" collapsed="false">
      <c r="A9" s="1111" t="s">
        <v>1172</v>
      </c>
      <c r="B9" s="1112" t="s">
        <v>1173</v>
      </c>
      <c r="C9" s="1113" t="n">
        <v>1778438000</v>
      </c>
      <c r="D9" s="156" t="n">
        <v>0.0124999999090195</v>
      </c>
      <c r="E9" s="586" t="n">
        <v>34.933603317366</v>
      </c>
    </row>
    <row r="10" customFormat="false" ht="12" hidden="false" customHeight="true" outlineLevel="0" collapsed="false">
      <c r="A10" s="1114" t="s">
        <v>1174</v>
      </c>
      <c r="B10" s="1115" t="s">
        <v>1175</v>
      </c>
      <c r="C10" s="20" t="n">
        <v>1002690000</v>
      </c>
      <c r="D10" s="156" t="n">
        <v>0.0124999999090195</v>
      </c>
      <c r="E10" s="586" t="n">
        <v>19.69569628533</v>
      </c>
    </row>
    <row r="11" customFormat="false" ht="12" hidden="false" customHeight="true" outlineLevel="0" collapsed="false">
      <c r="A11" s="1114" t="s">
        <v>1176</v>
      </c>
      <c r="B11" s="1116" t="s">
        <v>1177</v>
      </c>
      <c r="C11" s="20" t="n">
        <v>94723150.19</v>
      </c>
      <c r="D11" s="156" t="n">
        <v>0.0124999999090195</v>
      </c>
      <c r="E11" s="586" t="n">
        <v>1.86063329377169</v>
      </c>
    </row>
    <row r="12" customFormat="false" ht="12" hidden="false" customHeight="true" outlineLevel="0" collapsed="false">
      <c r="A12" s="1114" t="s">
        <v>1178</v>
      </c>
      <c r="B12" s="1115" t="s">
        <v>1179</v>
      </c>
      <c r="C12" s="20" t="n">
        <v>1128986513</v>
      </c>
      <c r="D12" s="156" t="n">
        <v>0.0124999999090195</v>
      </c>
      <c r="E12" s="586" t="n">
        <v>22.1765206297876</v>
      </c>
    </row>
    <row r="13" customFormat="false" ht="13.5" hidden="false" customHeight="true" outlineLevel="0" collapsed="false">
      <c r="A13" s="1117" t="s">
        <v>1180</v>
      </c>
      <c r="B13" s="1115" t="s">
        <v>1181</v>
      </c>
      <c r="C13" s="20" t="n">
        <v>1303320</v>
      </c>
      <c r="D13" s="156" t="n">
        <v>7.9999999990452</v>
      </c>
      <c r="E13" s="586" t="n">
        <v>16.3845942838524</v>
      </c>
    </row>
    <row r="14" customFormat="false" ht="12.75" hidden="false" customHeight="true" outlineLevel="0" collapsed="false">
      <c r="A14" s="1118" t="s">
        <v>1182</v>
      </c>
      <c r="B14" s="1119"/>
      <c r="C14" s="1120"/>
      <c r="D14" s="1121"/>
      <c r="E14" s="160" t="s">
        <v>335</v>
      </c>
    </row>
    <row r="15" customFormat="false" ht="16.5" hidden="false" customHeight="true" outlineLevel="0" collapsed="false">
      <c r="A15" s="1122" t="s">
        <v>1183</v>
      </c>
      <c r="B15" s="1123" t="s">
        <v>1184</v>
      </c>
      <c r="C15" s="1124" t="n">
        <v>168093552.4</v>
      </c>
      <c r="D15" s="1125" t="n">
        <v>0.0199999997271584</v>
      </c>
      <c r="E15" s="1126" t="n">
        <v>5.28294014624562</v>
      </c>
    </row>
    <row r="16" customFormat="false" ht="12" hidden="false" customHeight="true" outlineLevel="0" collapsed="false">
      <c r="A16" s="1127" t="s">
        <v>1185</v>
      </c>
      <c r="B16" s="1128"/>
      <c r="C16" s="1129"/>
      <c r="D16" s="1130"/>
      <c r="E16" s="158" t="n">
        <v>20.898410874364</v>
      </c>
    </row>
    <row r="17" customFormat="false" ht="12" hidden="false" customHeight="true" outlineLevel="0" collapsed="false">
      <c r="A17" s="1114" t="s">
        <v>1186</v>
      </c>
      <c r="B17" s="1115" t="s">
        <v>1187</v>
      </c>
      <c r="C17" s="20" t="n">
        <v>491773885.2</v>
      </c>
      <c r="D17" s="156" t="n">
        <v>0.010000000181761</v>
      </c>
      <c r="E17" s="586" t="n">
        <v>7.72787547936397</v>
      </c>
    </row>
    <row r="18" customFormat="false" ht="24" hidden="false" customHeight="true" outlineLevel="0" collapsed="false">
      <c r="A18" s="1114" t="s">
        <v>1188</v>
      </c>
      <c r="B18" s="1131" t="s">
        <v>1189</v>
      </c>
      <c r="C18" s="20" t="n">
        <v>1117500000</v>
      </c>
      <c r="D18" s="156" t="n">
        <v>0.00749999981813896</v>
      </c>
      <c r="E18" s="586" t="n">
        <v>13.170535395</v>
      </c>
    </row>
    <row r="19" customFormat="false" ht="14.25" hidden="false" customHeight="true" outlineLevel="0" collapsed="false">
      <c r="A19" s="79" t="s">
        <v>1190</v>
      </c>
      <c r="B19" s="1128"/>
      <c r="C19" s="1132"/>
      <c r="D19" s="1130"/>
      <c r="E19" s="158" t="n">
        <v>0.538301131710083</v>
      </c>
    </row>
    <row r="20" customFormat="false" ht="12.75" hidden="false" customHeight="true" outlineLevel="0" collapsed="false">
      <c r="A20" s="134" t="s">
        <v>989</v>
      </c>
      <c r="B20" s="1087" t="s">
        <v>715</v>
      </c>
      <c r="C20" s="418" t="s">
        <v>232</v>
      </c>
      <c r="D20" s="159" t="s">
        <v>127</v>
      </c>
      <c r="E20" s="585" t="s">
        <v>127</v>
      </c>
    </row>
    <row r="21" customFormat="false" ht="12.75" hidden="false" customHeight="true" outlineLevel="0" collapsed="false">
      <c r="A21" s="134" t="s">
        <v>990</v>
      </c>
      <c r="B21" s="1087" t="s">
        <v>1191</v>
      </c>
      <c r="C21" s="418" t="s">
        <v>127</v>
      </c>
      <c r="D21" s="159" t="s">
        <v>127</v>
      </c>
      <c r="E21" s="585" t="s">
        <v>127</v>
      </c>
    </row>
    <row r="22" customFormat="false" ht="12.75" hidden="false" customHeight="true" outlineLevel="0" collapsed="false">
      <c r="A22" s="134" t="s">
        <v>117</v>
      </c>
      <c r="B22" s="1087" t="s">
        <v>715</v>
      </c>
      <c r="C22" s="418" t="s">
        <v>127</v>
      </c>
      <c r="D22" s="159" t="s">
        <v>127</v>
      </c>
      <c r="E22" s="585" t="s">
        <v>127</v>
      </c>
    </row>
    <row r="23" customFormat="false" ht="12.75" hidden="false" customHeight="true" outlineLevel="0" collapsed="false">
      <c r="A23" s="134" t="s">
        <v>991</v>
      </c>
      <c r="B23" s="1087" t="s">
        <v>1192</v>
      </c>
      <c r="C23" s="419" t="n">
        <v>27404421.45</v>
      </c>
      <c r="D23" s="156" t="n">
        <v>0.0124999997840909</v>
      </c>
      <c r="E23" s="586" t="n">
        <v>0.538301131710083</v>
      </c>
    </row>
    <row r="24" customFormat="false" ht="3.75" hidden="false" customHeight="true" outlineLevel="0" collapsed="false">
      <c r="A24" s="31"/>
      <c r="B24" s="31"/>
      <c r="C24" s="31"/>
      <c r="D24" s="31"/>
      <c r="E24" s="31"/>
    </row>
    <row r="25" customFormat="false" ht="4.5" hidden="false" customHeight="true" outlineLevel="0" collapsed="false">
      <c r="A25" s="1133"/>
      <c r="B25" s="1133"/>
      <c r="C25" s="1133"/>
      <c r="D25" s="1133"/>
      <c r="E25" s="1133"/>
    </row>
    <row r="26" customFormat="false" ht="13.5" hidden="false" customHeight="true" outlineLevel="0" collapsed="false">
      <c r="A26" s="1134" t="s">
        <v>1193</v>
      </c>
      <c r="B26" s="1134"/>
      <c r="C26" s="1134"/>
      <c r="D26" s="1134"/>
      <c r="E26" s="1134"/>
    </row>
    <row r="27" customFormat="false" ht="9" hidden="false" customHeight="true" outlineLevel="0" collapsed="false">
      <c r="A27" s="613"/>
      <c r="B27" s="613"/>
      <c r="C27" s="613"/>
      <c r="D27" s="613"/>
      <c r="E27" s="613"/>
    </row>
    <row r="28" customFormat="false" ht="12" hidden="false" customHeight="true" outlineLevel="0" collapsed="false">
      <c r="A28" s="114" t="s">
        <v>542</v>
      </c>
      <c r="B28" s="186"/>
      <c r="C28" s="186"/>
      <c r="D28" s="186"/>
      <c r="E28" s="187"/>
    </row>
    <row r="29" customFormat="false" ht="28.5" hidden="false" customHeight="true" outlineLevel="0" collapsed="false">
      <c r="A29" s="188" t="s">
        <v>1061</v>
      </c>
      <c r="B29" s="188"/>
      <c r="C29" s="188"/>
      <c r="D29" s="188"/>
      <c r="E29" s="188"/>
    </row>
    <row r="30" customFormat="false" ht="12" hidden="false" customHeight="true" outlineLevel="0" collapsed="false">
      <c r="A30" s="487" t="s">
        <v>1063</v>
      </c>
      <c r="B30" s="771"/>
      <c r="C30" s="771"/>
      <c r="D30" s="771"/>
      <c r="E30" s="772"/>
    </row>
    <row r="31" customFormat="false" ht="13.5" hidden="false" customHeight="true" outlineLevel="0" collapsed="false">
      <c r="A31" s="1001" t="s">
        <v>1194</v>
      </c>
      <c r="B31" s="771"/>
      <c r="C31" s="771"/>
      <c r="D31" s="771"/>
      <c r="E31" s="772"/>
    </row>
    <row r="32" customFormat="false" ht="13.5" hidden="false" customHeight="true" outlineLevel="0" collapsed="false">
      <c r="A32" s="1001" t="s">
        <v>1195</v>
      </c>
      <c r="B32" s="771"/>
      <c r="C32" s="771"/>
      <c r="D32" s="771"/>
      <c r="E32" s="772"/>
    </row>
    <row r="33" customFormat="false" ht="13.5" hidden="false" customHeight="true" outlineLevel="0" collapsed="false">
      <c r="A33" s="1001" t="s">
        <v>1196</v>
      </c>
      <c r="B33" s="771"/>
      <c r="C33" s="771"/>
      <c r="D33" s="771"/>
      <c r="E33" s="772"/>
    </row>
    <row r="34" customFormat="false" ht="12.75" hidden="false" customHeight="true" outlineLevel="0" collapsed="false">
      <c r="A34" s="64" t="s">
        <v>1016</v>
      </c>
      <c r="B34" s="64"/>
      <c r="C34" s="64"/>
      <c r="D34" s="64"/>
      <c r="E34" s="64"/>
    </row>
    <row r="35" customFormat="false" ht="12.75" hidden="false" customHeight="true" outlineLevel="0" collapsed="false">
      <c r="A35" s="64" t="s">
        <v>1197</v>
      </c>
      <c r="B35" s="64"/>
      <c r="C35" s="64"/>
      <c r="D35" s="64"/>
      <c r="E35" s="64"/>
    </row>
    <row r="36" customFormat="false" ht="12.75" hidden="false" customHeight="true" outlineLevel="0" collapsed="false">
      <c r="A36" s="64" t="s">
        <v>1198</v>
      </c>
      <c r="B36" s="64"/>
      <c r="C36" s="64"/>
      <c r="D36" s="64"/>
      <c r="E36" s="64"/>
    </row>
    <row r="37" customFormat="false" ht="12.75" hidden="false" customHeight="true" outlineLevel="0" collapsed="false">
      <c r="A37" s="64" t="s">
        <v>1199</v>
      </c>
      <c r="B37" s="64"/>
      <c r="C37" s="64"/>
      <c r="D37" s="64"/>
      <c r="E37" s="64"/>
    </row>
    <row r="38" customFormat="false" ht="12.75" hidden="false" customHeight="true" outlineLevel="0" collapsed="false">
      <c r="A38" s="64" t="s">
        <v>1200</v>
      </c>
      <c r="B38" s="64"/>
      <c r="C38" s="64"/>
      <c r="D38" s="64"/>
      <c r="E38" s="64"/>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9">
    <mergeCell ref="B5:C5"/>
    <mergeCell ref="A25:E25"/>
    <mergeCell ref="A26:E26"/>
    <mergeCell ref="A29:E29"/>
    <mergeCell ref="A34:E34"/>
    <mergeCell ref="A35:E35"/>
    <mergeCell ref="A36:E36"/>
    <mergeCell ref="A37:E37"/>
    <mergeCell ref="A38:E38"/>
  </mergeCells>
  <dataValidations count="1">
    <dataValidation allowBlank="true" errorStyle="stop" operator="between" showDropDown="false" showErrorMessage="true" showInputMessage="false" sqref="A1:IV25 A26 F26:IV39 A27:E28 A29:A38 B30: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165</v>
      </c>
      <c r="C1" s="113" t="s">
        <v>78</v>
      </c>
    </row>
    <row r="2" customFormat="false" ht="18.75" hidden="false" customHeight="true" outlineLevel="0" collapsed="false">
      <c r="A2" s="651" t="s">
        <v>1201</v>
      </c>
      <c r="C2" s="113" t="s">
        <v>80</v>
      </c>
    </row>
    <row r="3" customFormat="false" ht="15.75" hidden="false" customHeight="true" outlineLevel="0" collapsed="false">
      <c r="A3" s="651" t="s">
        <v>118</v>
      </c>
      <c r="C3" s="113" t="s">
        <v>81</v>
      </c>
    </row>
    <row r="4" customFormat="false" ht="12.75" hidden="false" customHeight="true" outlineLevel="0" collapsed="false">
      <c r="A4" s="140"/>
      <c r="C4" s="140"/>
    </row>
    <row r="5" customFormat="false" ht="13.5" hidden="false" customHeight="true" outlineLevel="0" collapsed="false">
      <c r="A5" s="111" t="s">
        <v>557</v>
      </c>
      <c r="B5" s="111"/>
      <c r="C5" s="140"/>
    </row>
    <row r="6" customFormat="false" ht="14.25" hidden="false" customHeight="true" outlineLevel="0" collapsed="false">
      <c r="A6" s="1135" t="s">
        <v>1202</v>
      </c>
      <c r="B6" s="387" t="s">
        <v>933</v>
      </c>
      <c r="C6" s="388" t="s">
        <v>492</v>
      </c>
    </row>
    <row r="7" customFormat="false" ht="13.5" hidden="false" customHeight="true" outlineLevel="0" collapsed="false">
      <c r="A7" s="1136" t="s">
        <v>1203</v>
      </c>
      <c r="B7" s="1131" t="s">
        <v>1204</v>
      </c>
      <c r="C7" s="585" t="s">
        <v>127</v>
      </c>
    </row>
    <row r="8" customFormat="false" ht="13.5" hidden="false" customHeight="true" outlineLevel="0" collapsed="false">
      <c r="A8" s="1136" t="s">
        <v>1205</v>
      </c>
      <c r="B8" s="1131" t="s">
        <v>1206</v>
      </c>
      <c r="C8" s="585" t="s">
        <v>127</v>
      </c>
    </row>
    <row r="9" customFormat="false" ht="15.75" hidden="false" customHeight="true" outlineLevel="0" collapsed="false">
      <c r="A9" s="940" t="s">
        <v>1207</v>
      </c>
      <c r="B9" s="1137" t="s">
        <v>1208</v>
      </c>
      <c r="C9" s="586" t="n">
        <v>0.049106559</v>
      </c>
    </row>
    <row r="10" customFormat="false" ht="13.5" hidden="false" customHeight="true" outlineLevel="0" collapsed="false">
      <c r="A10" s="940" t="s">
        <v>1209</v>
      </c>
      <c r="B10" s="1137" t="s">
        <v>1210</v>
      </c>
      <c r="C10" s="586" t="n">
        <v>0.290617175</v>
      </c>
    </row>
    <row r="11" customFormat="false" ht="13.5" hidden="false" customHeight="true" outlineLevel="0" collapsed="false">
      <c r="A11" s="940" t="s">
        <v>1211</v>
      </c>
      <c r="B11" s="1131" t="s">
        <v>1212</v>
      </c>
      <c r="C11" s="586" t="n">
        <v>0.125447562</v>
      </c>
    </row>
    <row r="12" customFormat="false" ht="13.5" hidden="false" customHeight="true" outlineLevel="0" collapsed="false">
      <c r="A12" s="940" t="s">
        <v>1213</v>
      </c>
      <c r="B12" s="1131" t="s">
        <v>1214</v>
      </c>
      <c r="C12" s="586" t="n">
        <v>0.3</v>
      </c>
    </row>
    <row r="13" customFormat="false" ht="13.5" hidden="false" customHeight="true" outlineLevel="0" collapsed="false">
      <c r="A13" s="940" t="s">
        <v>1215</v>
      </c>
      <c r="B13" s="1131" t="s">
        <v>1216</v>
      </c>
      <c r="C13" s="586" t="n">
        <v>0.044005227</v>
      </c>
    </row>
    <row r="14" customFormat="false" ht="13.5" hidden="false" customHeight="true" outlineLevel="0" collapsed="false">
      <c r="A14" s="940" t="s">
        <v>1217</v>
      </c>
      <c r="B14" s="1131" t="s">
        <v>1218</v>
      </c>
      <c r="C14" s="586" t="n">
        <v>0.024178034</v>
      </c>
    </row>
    <row r="15" customFormat="false" ht="15.75" hidden="false" customHeight="true" outlineLevel="0" collapsed="false">
      <c r="A15" s="940" t="s">
        <v>1219</v>
      </c>
      <c r="B15" s="1131" t="s">
        <v>1220</v>
      </c>
      <c r="C15" s="586" t="n">
        <v>0.569012158</v>
      </c>
    </row>
    <row r="16" customFormat="false" ht="12" hidden="false" customHeight="true" outlineLevel="0" collapsed="false">
      <c r="A16" s="940" t="s">
        <v>1221</v>
      </c>
      <c r="B16" s="940"/>
      <c r="C16" s="1121" t="s">
        <v>127</v>
      </c>
    </row>
    <row r="17" customFormat="false" ht="12" hidden="false" customHeight="true" outlineLevel="0" collapsed="false">
      <c r="A17" s="31"/>
      <c r="B17" s="31"/>
      <c r="C17" s="31"/>
    </row>
    <row r="18" customFormat="false" ht="12" hidden="false" customHeight="true" outlineLevel="0" collapsed="false">
      <c r="A18" s="295" t="s">
        <v>122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3</v>
      </c>
      <c r="J1" s="113" t="s">
        <v>78</v>
      </c>
    </row>
    <row r="2" customFormat="false" ht="15.75" hidden="false" customHeight="true" outlineLevel="0" collapsed="false">
      <c r="A2" s="4" t="s">
        <v>1224</v>
      </c>
      <c r="J2" s="113" t="s">
        <v>80</v>
      </c>
    </row>
    <row r="3" customFormat="false" ht="15.75" hidden="false" customHeight="true" outlineLevel="0" collapsed="false">
      <c r="A3" s="4" t="s">
        <v>299</v>
      </c>
      <c r="J3" s="113" t="s">
        <v>81</v>
      </c>
    </row>
    <row r="4" customFormat="false" ht="12.75" hidden="false" customHeight="true" outlineLevel="0" collapsed="false">
      <c r="J4" s="140"/>
    </row>
    <row r="5" customFormat="false" ht="24.75" hidden="false" customHeight="true" outlineLevel="0" collapsed="false">
      <c r="A5" s="745" t="s">
        <v>82</v>
      </c>
      <c r="B5" s="387" t="s">
        <v>1114</v>
      </c>
      <c r="C5" s="387"/>
      <c r="D5" s="387"/>
      <c r="E5" s="387"/>
      <c r="F5" s="387"/>
      <c r="G5" s="1068" t="s">
        <v>455</v>
      </c>
      <c r="H5" s="1068"/>
      <c r="I5" s="927" t="s">
        <v>194</v>
      </c>
      <c r="J5" s="927"/>
    </row>
    <row r="6" customFormat="false" ht="42.75" hidden="false" customHeight="true" outlineLevel="0" collapsed="false">
      <c r="A6" s="745"/>
      <c r="B6" s="931" t="s">
        <v>1225</v>
      </c>
      <c r="C6" s="276" t="s">
        <v>1226</v>
      </c>
      <c r="D6" s="396" t="s">
        <v>1227</v>
      </c>
      <c r="E6" s="276" t="s">
        <v>1228</v>
      </c>
      <c r="F6" s="396" t="s">
        <v>1229</v>
      </c>
      <c r="G6" s="389" t="s">
        <v>493</v>
      </c>
      <c r="H6" s="829" t="s">
        <v>494</v>
      </c>
      <c r="I6" s="389" t="s">
        <v>493</v>
      </c>
      <c r="J6" s="830" t="s">
        <v>494</v>
      </c>
    </row>
    <row r="7" customFormat="false" ht="12.75" hidden="false" customHeight="true" outlineLevel="0" collapsed="false">
      <c r="A7" s="1138"/>
      <c r="B7" s="872" t="s">
        <v>1230</v>
      </c>
      <c r="C7" s="872" t="s">
        <v>1231</v>
      </c>
      <c r="D7" s="396"/>
      <c r="E7" s="872" t="s">
        <v>1232</v>
      </c>
      <c r="F7" s="396"/>
      <c r="G7" s="620" t="s">
        <v>1233</v>
      </c>
      <c r="H7" s="620"/>
      <c r="I7" s="1074" t="s">
        <v>90</v>
      </c>
      <c r="J7" s="1074"/>
    </row>
    <row r="8" customFormat="false" ht="12.75" hidden="false" customHeight="true" outlineLevel="0" collapsed="false">
      <c r="A8" s="1139" t="s">
        <v>1234</v>
      </c>
      <c r="B8" s="175"/>
      <c r="C8" s="175"/>
      <c r="D8" s="175"/>
      <c r="E8" s="175"/>
      <c r="F8" s="175"/>
      <c r="G8" s="175"/>
      <c r="H8" s="175"/>
      <c r="I8" s="215" t="s">
        <v>127</v>
      </c>
      <c r="J8" s="627" t="s">
        <v>127</v>
      </c>
    </row>
    <row r="9" customFormat="false" ht="12.75" hidden="false" customHeight="true" outlineLevel="0" collapsed="false">
      <c r="A9" s="134" t="s">
        <v>1235</v>
      </c>
      <c r="B9" s="418" t="s">
        <v>127</v>
      </c>
      <c r="C9" s="418" t="s">
        <v>127</v>
      </c>
      <c r="D9" s="418" t="s">
        <v>127</v>
      </c>
      <c r="E9" s="418" t="s">
        <v>127</v>
      </c>
      <c r="F9" s="418" t="s">
        <v>127</v>
      </c>
      <c r="G9" s="1088" t="s">
        <v>127</v>
      </c>
      <c r="H9" s="1088" t="s">
        <v>127</v>
      </c>
      <c r="I9" s="418" t="s">
        <v>127</v>
      </c>
      <c r="J9" s="585"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0" t="s">
        <v>557</v>
      </c>
      <c r="B11" s="140"/>
      <c r="C11" s="140"/>
    </row>
    <row r="12" customFormat="false" ht="12" hidden="false" customHeight="true" outlineLevel="0" collapsed="false">
      <c r="A12" s="1141"/>
      <c r="B12" s="1142" t="s">
        <v>1236</v>
      </c>
      <c r="C12" s="388" t="s">
        <v>1237</v>
      </c>
    </row>
    <row r="13" customFormat="false" ht="12" hidden="false" customHeight="true" outlineLevel="0" collapsed="false">
      <c r="A13" s="1143" t="s">
        <v>1238</v>
      </c>
      <c r="B13" s="131" t="s">
        <v>127</v>
      </c>
      <c r="C13" s="508" t="s">
        <v>127</v>
      </c>
    </row>
    <row r="14" customFormat="false" ht="12" hidden="false" customHeight="true" outlineLevel="0" collapsed="false">
      <c r="A14" s="101" t="s">
        <v>1239</v>
      </c>
      <c r="B14" s="131" t="s">
        <v>127</v>
      </c>
      <c r="C14" s="508" t="s">
        <v>127</v>
      </c>
    </row>
    <row r="15" customFormat="false" ht="12.75" hidden="false" customHeight="true" outlineLevel="0" collapsed="false">
      <c r="A15" s="504" t="s">
        <v>1240</v>
      </c>
      <c r="B15" s="267" t="s">
        <v>127</v>
      </c>
      <c r="C15" s="510" t="s">
        <v>127</v>
      </c>
    </row>
    <row r="17" customFormat="false" ht="12.75" hidden="false" customHeight="true" outlineLevel="0" collapsed="false"/>
    <row r="18" customFormat="false" ht="12" hidden="false" customHeight="true" outlineLevel="0" collapsed="false">
      <c r="A18" s="114" t="s">
        <v>480</v>
      </c>
      <c r="B18" s="186"/>
      <c r="C18" s="186"/>
      <c r="D18" s="186"/>
      <c r="E18" s="186"/>
      <c r="F18" s="186"/>
      <c r="G18" s="186"/>
      <c r="H18" s="186"/>
      <c r="I18" s="186"/>
      <c r="J18" s="187"/>
    </row>
    <row r="19" customFormat="false" ht="24.75" hidden="false" customHeight="true" outlineLevel="0" collapsed="false">
      <c r="A19" s="1144" t="s">
        <v>1241</v>
      </c>
      <c r="B19" s="1144"/>
      <c r="C19" s="1144"/>
      <c r="D19" s="1144"/>
      <c r="E19" s="1144"/>
      <c r="F19" s="1144"/>
      <c r="G19" s="1144"/>
      <c r="H19" s="1144"/>
      <c r="I19" s="1144"/>
      <c r="J19" s="1144"/>
    </row>
    <row r="20" customFormat="false" ht="12.75" hidden="false" customHeight="true" outlineLevel="0" collapsed="false">
      <c r="A20" s="64" t="s">
        <v>1017</v>
      </c>
      <c r="B20" s="64"/>
      <c r="C20" s="64"/>
      <c r="D20" s="64"/>
      <c r="E20" s="64"/>
      <c r="F20" s="64"/>
      <c r="G20" s="64"/>
      <c r="H20" s="64"/>
      <c r="I20" s="64"/>
      <c r="J20" s="64"/>
    </row>
    <row r="21" customFormat="false" ht="12" hidden="false" customHeight="true" outlineLevel="0" collapsed="false">
      <c r="A21" s="31"/>
      <c r="B21" s="31"/>
      <c r="C21" s="31"/>
      <c r="D21" s="31"/>
      <c r="E21" s="31"/>
      <c r="F21" s="31"/>
      <c r="G21" s="31"/>
      <c r="H21" s="31"/>
      <c r="I21" s="31"/>
      <c r="J21" s="31"/>
    </row>
    <row r="30"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3" t="s">
        <v>78</v>
      </c>
    </row>
    <row r="2" customFormat="false" ht="15.75" hidden="false" customHeight="true" outlineLevel="0" collapsed="false">
      <c r="A2" s="4" t="s">
        <v>1243</v>
      </c>
      <c r="M2" s="113" t="s">
        <v>80</v>
      </c>
    </row>
    <row r="3" customFormat="false" ht="15.75" hidden="false" customHeight="true" outlineLevel="0" collapsed="false">
      <c r="A3" s="4" t="s">
        <v>299</v>
      </c>
      <c r="M3" s="113" t="s">
        <v>81</v>
      </c>
    </row>
    <row r="4" customFormat="false" ht="12.75" hidden="false" customHeight="true" outlineLevel="0" collapsed="false">
      <c r="M4" s="613"/>
    </row>
    <row r="5" customFormat="false" ht="12.75" hidden="false" customHeight="true" outlineLevel="0" collapsed="false">
      <c r="A5" s="745" t="s">
        <v>558</v>
      </c>
      <c r="B5" s="387" t="s">
        <v>1244</v>
      </c>
      <c r="C5" s="387"/>
      <c r="D5" s="387"/>
      <c r="E5" s="387"/>
      <c r="F5" s="387"/>
      <c r="G5" s="387"/>
      <c r="H5" s="387"/>
      <c r="I5" s="387"/>
      <c r="J5" s="387" t="s">
        <v>455</v>
      </c>
      <c r="K5" s="387"/>
      <c r="L5" s="388" t="s">
        <v>194</v>
      </c>
      <c r="M5" s="388"/>
    </row>
    <row r="6" customFormat="false" ht="36" hidden="false" customHeight="true" outlineLevel="0" collapsed="false">
      <c r="A6" s="1044" t="s">
        <v>562</v>
      </c>
      <c r="B6" s="276" t="s">
        <v>1245</v>
      </c>
      <c r="C6" s="396" t="s">
        <v>1246</v>
      </c>
      <c r="D6" s="396" t="s">
        <v>1247</v>
      </c>
      <c r="E6" s="396" t="s">
        <v>1248</v>
      </c>
      <c r="F6" s="276" t="s">
        <v>1239</v>
      </c>
      <c r="G6" s="276" t="s">
        <v>1249</v>
      </c>
      <c r="H6" s="396" t="s">
        <v>1250</v>
      </c>
      <c r="I6" s="396" t="s">
        <v>1251</v>
      </c>
      <c r="J6" s="389" t="s">
        <v>460</v>
      </c>
      <c r="K6" s="829" t="s">
        <v>935</v>
      </c>
      <c r="L6" s="389" t="s">
        <v>460</v>
      </c>
      <c r="M6" s="830" t="s">
        <v>935</v>
      </c>
    </row>
    <row r="7" customFormat="false" ht="12.75" hidden="false" customHeight="true" outlineLevel="0" collapsed="false">
      <c r="A7" s="500"/>
      <c r="B7" s="872" t="s">
        <v>825</v>
      </c>
      <c r="C7" s="396"/>
      <c r="D7" s="396"/>
      <c r="E7" s="396"/>
      <c r="F7" s="872"/>
      <c r="G7" s="872" t="s">
        <v>1232</v>
      </c>
      <c r="H7" s="396"/>
      <c r="I7" s="396"/>
      <c r="J7" s="396" t="s">
        <v>1233</v>
      </c>
      <c r="K7" s="396"/>
      <c r="L7" s="397" t="s">
        <v>90</v>
      </c>
      <c r="M7" s="397"/>
    </row>
    <row r="8" customFormat="false" ht="12.75" hidden="false" customHeight="true" outlineLevel="0" collapsed="false">
      <c r="A8" s="164" t="s">
        <v>1252</v>
      </c>
      <c r="B8" s="399"/>
      <c r="C8" s="399"/>
      <c r="D8" s="399"/>
      <c r="E8" s="399"/>
      <c r="F8" s="399"/>
      <c r="G8" s="399"/>
      <c r="H8" s="399"/>
      <c r="I8" s="399"/>
      <c r="J8" s="175"/>
      <c r="K8" s="175"/>
      <c r="L8" s="215" t="s">
        <v>127</v>
      </c>
      <c r="M8" s="627" t="s">
        <v>127</v>
      </c>
    </row>
    <row r="9" customFormat="false" ht="12" hidden="false" customHeight="true" outlineLevel="0" collapsed="false">
      <c r="A9" s="628" t="s">
        <v>1253</v>
      </c>
      <c r="B9" s="144" t="s">
        <v>127</v>
      </c>
      <c r="C9" s="144" t="s">
        <v>127</v>
      </c>
      <c r="D9" s="144" t="s">
        <v>127</v>
      </c>
      <c r="E9" s="144" t="s">
        <v>127</v>
      </c>
      <c r="F9" s="144" t="s">
        <v>127</v>
      </c>
      <c r="G9" s="144" t="s">
        <v>127</v>
      </c>
      <c r="H9" s="144" t="s">
        <v>127</v>
      </c>
      <c r="I9" s="144" t="s">
        <v>127</v>
      </c>
      <c r="J9" s="80" t="s">
        <v>127</v>
      </c>
      <c r="K9" s="215" t="s">
        <v>127</v>
      </c>
      <c r="L9" s="450" t="s">
        <v>127</v>
      </c>
      <c r="M9" s="585" t="s">
        <v>127</v>
      </c>
    </row>
    <row r="10" customFormat="false" ht="12" hidden="false" customHeight="true" outlineLevel="0" collapsed="false">
      <c r="A10" s="628" t="s">
        <v>1254</v>
      </c>
      <c r="B10" s="144" t="s">
        <v>127</v>
      </c>
      <c r="C10" s="144" t="s">
        <v>127</v>
      </c>
      <c r="D10" s="144" t="s">
        <v>127</v>
      </c>
      <c r="E10" s="144" t="s">
        <v>127</v>
      </c>
      <c r="F10" s="144" t="s">
        <v>127</v>
      </c>
      <c r="G10" s="144" t="s">
        <v>127</v>
      </c>
      <c r="H10" s="144" t="s">
        <v>127</v>
      </c>
      <c r="I10" s="144" t="s">
        <v>127</v>
      </c>
      <c r="J10" s="215" t="s">
        <v>127</v>
      </c>
      <c r="K10" s="215" t="s">
        <v>127</v>
      </c>
      <c r="L10" s="144" t="s">
        <v>127</v>
      </c>
      <c r="M10" s="585" t="s">
        <v>127</v>
      </c>
    </row>
    <row r="11" customFormat="false" ht="12" hidden="false" customHeight="true" outlineLevel="0" collapsed="false">
      <c r="A11" s="628" t="s">
        <v>1255</v>
      </c>
      <c r="B11" s="144" t="s">
        <v>127</v>
      </c>
      <c r="C11" s="144" t="s">
        <v>127</v>
      </c>
      <c r="D11" s="144" t="s">
        <v>127</v>
      </c>
      <c r="E11" s="144" t="s">
        <v>127</v>
      </c>
      <c r="F11" s="144" t="s">
        <v>127</v>
      </c>
      <c r="G11" s="144" t="s">
        <v>127</v>
      </c>
      <c r="H11" s="144" t="s">
        <v>127</v>
      </c>
      <c r="I11" s="144" t="s">
        <v>127</v>
      </c>
      <c r="J11" s="215" t="s">
        <v>127</v>
      </c>
      <c r="K11" s="215" t="s">
        <v>127</v>
      </c>
      <c r="L11" s="144" t="s">
        <v>127</v>
      </c>
      <c r="M11" s="585" t="s">
        <v>127</v>
      </c>
    </row>
    <row r="12" customFormat="false" ht="12" hidden="false" customHeight="true" outlineLevel="0" collapsed="false">
      <c r="A12" s="628" t="s">
        <v>1256</v>
      </c>
      <c r="B12" s="144" t="s">
        <v>127</v>
      </c>
      <c r="C12" s="144" t="s">
        <v>127</v>
      </c>
      <c r="D12" s="144" t="s">
        <v>127</v>
      </c>
      <c r="E12" s="144" t="s">
        <v>127</v>
      </c>
      <c r="F12" s="144" t="s">
        <v>127</v>
      </c>
      <c r="G12" s="144" t="s">
        <v>127</v>
      </c>
      <c r="H12" s="144" t="s">
        <v>127</v>
      </c>
      <c r="I12" s="144" t="s">
        <v>127</v>
      </c>
      <c r="J12" s="215" t="s">
        <v>127</v>
      </c>
      <c r="K12" s="215" t="s">
        <v>127</v>
      </c>
      <c r="L12" s="144" t="s">
        <v>127</v>
      </c>
      <c r="M12" s="585" t="s">
        <v>127</v>
      </c>
    </row>
    <row r="13" customFormat="false" ht="12" hidden="false" customHeight="true" outlineLevel="0" collapsed="false">
      <c r="A13" s="628" t="s">
        <v>1257</v>
      </c>
      <c r="B13" s="144" t="s">
        <v>127</v>
      </c>
      <c r="C13" s="144" t="s">
        <v>127</v>
      </c>
      <c r="D13" s="144" t="s">
        <v>127</v>
      </c>
      <c r="E13" s="144" t="s">
        <v>127</v>
      </c>
      <c r="F13" s="144" t="s">
        <v>127</v>
      </c>
      <c r="G13" s="144" t="s">
        <v>127</v>
      </c>
      <c r="H13" s="144" t="s">
        <v>127</v>
      </c>
      <c r="I13" s="144" t="s">
        <v>127</v>
      </c>
      <c r="J13" s="215" t="s">
        <v>127</v>
      </c>
      <c r="K13" s="215" t="s">
        <v>127</v>
      </c>
      <c r="L13" s="144" t="s">
        <v>127</v>
      </c>
      <c r="M13" s="585" t="s">
        <v>127</v>
      </c>
    </row>
    <row r="14" customFormat="false" ht="12" hidden="false" customHeight="true" outlineLevel="0" collapsed="false">
      <c r="A14" s="628" t="s">
        <v>1258</v>
      </c>
      <c r="B14" s="144" t="s">
        <v>127</v>
      </c>
      <c r="C14" s="144" t="s">
        <v>127</v>
      </c>
      <c r="D14" s="144" t="s">
        <v>127</v>
      </c>
      <c r="E14" s="144" t="s">
        <v>127</v>
      </c>
      <c r="F14" s="144" t="s">
        <v>127</v>
      </c>
      <c r="G14" s="144" t="s">
        <v>127</v>
      </c>
      <c r="H14" s="144" t="s">
        <v>127</v>
      </c>
      <c r="I14" s="144" t="s">
        <v>127</v>
      </c>
      <c r="J14" s="215" t="s">
        <v>127</v>
      </c>
      <c r="K14" s="215" t="s">
        <v>127</v>
      </c>
      <c r="L14" s="144" t="s">
        <v>127</v>
      </c>
      <c r="M14" s="585" t="s">
        <v>127</v>
      </c>
    </row>
    <row r="15" customFormat="false" ht="12" hidden="false" customHeight="true" outlineLevel="0" collapsed="false">
      <c r="A15" s="628" t="s">
        <v>434</v>
      </c>
      <c r="B15" s="51"/>
      <c r="C15" s="51"/>
      <c r="D15" s="51"/>
      <c r="E15" s="51"/>
      <c r="F15" s="51"/>
      <c r="G15" s="51"/>
      <c r="H15" s="51"/>
      <c r="I15" s="449"/>
      <c r="J15" s="51"/>
      <c r="K15" s="51"/>
      <c r="L15" s="80" t="s">
        <v>127</v>
      </c>
      <c r="M15" s="130" t="s">
        <v>127</v>
      </c>
    </row>
    <row r="16" customFormat="false" ht="12.75" hidden="false" customHeight="true" outlineLevel="0" collapsed="false">
      <c r="A16" s="134" t="s">
        <v>117</v>
      </c>
      <c r="B16" s="418" t="s">
        <v>127</v>
      </c>
      <c r="C16" s="418" t="s">
        <v>127</v>
      </c>
      <c r="D16" s="418" t="s">
        <v>127</v>
      </c>
      <c r="E16" s="418" t="s">
        <v>127</v>
      </c>
      <c r="F16" s="418" t="s">
        <v>127</v>
      </c>
      <c r="G16" s="418" t="s">
        <v>127</v>
      </c>
      <c r="H16" s="418" t="s">
        <v>127</v>
      </c>
      <c r="I16" s="418" t="s">
        <v>127</v>
      </c>
      <c r="J16" s="159" t="s">
        <v>127</v>
      </c>
      <c r="K16" s="159" t="s">
        <v>127</v>
      </c>
      <c r="L16" s="418" t="s">
        <v>127</v>
      </c>
      <c r="M16" s="585" t="s">
        <v>127</v>
      </c>
    </row>
    <row r="17" customFormat="false" ht="12" hidden="false" customHeight="true" outlineLevel="0" collapsed="false">
      <c r="A17" s="635" t="s">
        <v>1259</v>
      </c>
      <c r="B17" s="53"/>
      <c r="C17" s="53"/>
      <c r="D17" s="53"/>
      <c r="E17" s="53"/>
      <c r="F17" s="53"/>
      <c r="G17" s="53"/>
      <c r="H17" s="53"/>
      <c r="I17" s="1145"/>
      <c r="J17" s="53"/>
      <c r="K17" s="53"/>
      <c r="L17" s="96" t="s">
        <v>127</v>
      </c>
      <c r="M17" s="99" t="s">
        <v>127</v>
      </c>
    </row>
    <row r="18" customFormat="false" ht="12" hidden="false" customHeight="true" outlineLevel="0" collapsed="false">
      <c r="A18" s="628" t="s">
        <v>1260</v>
      </c>
      <c r="B18" s="144" t="s">
        <v>127</v>
      </c>
      <c r="C18" s="144" t="s">
        <v>127</v>
      </c>
      <c r="D18" s="144" t="s">
        <v>127</v>
      </c>
      <c r="E18" s="144" t="s">
        <v>127</v>
      </c>
      <c r="F18" s="144" t="s">
        <v>127</v>
      </c>
      <c r="G18" s="144" t="s">
        <v>127</v>
      </c>
      <c r="H18" s="144" t="s">
        <v>127</v>
      </c>
      <c r="I18" s="450" t="s">
        <v>127</v>
      </c>
      <c r="J18" s="215" t="s">
        <v>127</v>
      </c>
      <c r="K18" s="215" t="s">
        <v>127</v>
      </c>
      <c r="L18" s="144" t="s">
        <v>127</v>
      </c>
      <c r="M18" s="585" t="s">
        <v>127</v>
      </c>
    </row>
    <row r="19" customFormat="false" ht="12" hidden="false" customHeight="true" outlineLevel="0" collapsed="false">
      <c r="A19" s="628" t="s">
        <v>1261</v>
      </c>
      <c r="B19" s="144" t="s">
        <v>127</v>
      </c>
      <c r="C19" s="144" t="s">
        <v>127</v>
      </c>
      <c r="D19" s="144" t="s">
        <v>127</v>
      </c>
      <c r="E19" s="144" t="s">
        <v>127</v>
      </c>
      <c r="F19" s="144" t="s">
        <v>127</v>
      </c>
      <c r="G19" s="144" t="s">
        <v>127</v>
      </c>
      <c r="H19" s="144" t="s">
        <v>127</v>
      </c>
      <c r="I19" s="450" t="s">
        <v>127</v>
      </c>
      <c r="J19" s="215" t="s">
        <v>127</v>
      </c>
      <c r="K19" s="215" t="s">
        <v>127</v>
      </c>
      <c r="L19" s="144" t="s">
        <v>127</v>
      </c>
      <c r="M19" s="585" t="s">
        <v>127</v>
      </c>
    </row>
    <row r="20" customFormat="false" ht="12" hidden="false" customHeight="true" outlineLevel="0" collapsed="false">
      <c r="A20" s="628" t="s">
        <v>1262</v>
      </c>
      <c r="B20" s="144" t="s">
        <v>127</v>
      </c>
      <c r="C20" s="144" t="s">
        <v>127</v>
      </c>
      <c r="D20" s="144" t="s">
        <v>127</v>
      </c>
      <c r="E20" s="144" t="s">
        <v>127</v>
      </c>
      <c r="F20" s="144" t="s">
        <v>127</v>
      </c>
      <c r="G20" s="144" t="s">
        <v>127</v>
      </c>
      <c r="H20" s="144" t="s">
        <v>127</v>
      </c>
      <c r="I20" s="450" t="s">
        <v>127</v>
      </c>
      <c r="J20" s="215" t="s">
        <v>127</v>
      </c>
      <c r="K20" s="215" t="s">
        <v>127</v>
      </c>
      <c r="L20" s="144" t="s">
        <v>127</v>
      </c>
      <c r="M20" s="585" t="s">
        <v>127</v>
      </c>
    </row>
    <row r="21" customFormat="false" ht="12" hidden="false" customHeight="true" outlineLevel="0" collapsed="false">
      <c r="A21" s="628" t="s">
        <v>434</v>
      </c>
      <c r="B21" s="1146"/>
      <c r="C21" s="1146"/>
      <c r="D21" s="1146"/>
      <c r="E21" s="1146"/>
      <c r="F21" s="1146"/>
      <c r="G21" s="1146"/>
      <c r="H21" s="1146"/>
      <c r="I21" s="1147"/>
      <c r="J21" s="1146"/>
      <c r="K21" s="51"/>
      <c r="L21" s="80" t="s">
        <v>127</v>
      </c>
      <c r="M21" s="130" t="s">
        <v>127</v>
      </c>
    </row>
    <row r="22" customFormat="false" ht="12.75" hidden="false" customHeight="true" outlineLevel="0" collapsed="false">
      <c r="A22" s="1148" t="s">
        <v>117</v>
      </c>
      <c r="B22" s="1034" t="s">
        <v>127</v>
      </c>
      <c r="C22" s="1034" t="s">
        <v>127</v>
      </c>
      <c r="D22" s="1034" t="s">
        <v>127</v>
      </c>
      <c r="E22" s="1034" t="s">
        <v>127</v>
      </c>
      <c r="F22" s="1034" t="s">
        <v>127</v>
      </c>
      <c r="G22" s="1034" t="s">
        <v>127</v>
      </c>
      <c r="H22" s="1034" t="s">
        <v>127</v>
      </c>
      <c r="I22" s="1035" t="s">
        <v>127</v>
      </c>
      <c r="J22" s="173" t="s">
        <v>127</v>
      </c>
      <c r="K22" s="173" t="s">
        <v>127</v>
      </c>
      <c r="L22" s="1034" t="s">
        <v>127</v>
      </c>
      <c r="M22" s="152" t="s">
        <v>127</v>
      </c>
    </row>
    <row r="23" customFormat="false" ht="12" hidden="false" customHeight="true" outlineLevel="0" collapsed="false">
      <c r="A23" s="635" t="s">
        <v>1263</v>
      </c>
      <c r="B23" s="53"/>
      <c r="C23" s="53"/>
      <c r="D23" s="53"/>
      <c r="E23" s="53"/>
      <c r="F23" s="53"/>
      <c r="G23" s="53"/>
      <c r="H23" s="53"/>
      <c r="I23" s="1145"/>
      <c r="J23" s="53"/>
      <c r="K23" s="53"/>
      <c r="L23" s="1149" t="s">
        <v>127</v>
      </c>
      <c r="M23" s="483" t="s">
        <v>127</v>
      </c>
    </row>
    <row r="24" customFormat="false" ht="12" hidden="false" customHeight="true" outlineLevel="0" collapsed="false">
      <c r="A24" s="628" t="s">
        <v>1264</v>
      </c>
      <c r="B24" s="144" t="s">
        <v>127</v>
      </c>
      <c r="C24" s="144" t="s">
        <v>127</v>
      </c>
      <c r="D24" s="144" t="s">
        <v>127</v>
      </c>
      <c r="E24" s="144" t="s">
        <v>127</v>
      </c>
      <c r="F24" s="144" t="s">
        <v>127</v>
      </c>
      <c r="G24" s="144" t="s">
        <v>127</v>
      </c>
      <c r="H24" s="144" t="s">
        <v>127</v>
      </c>
      <c r="I24" s="450" t="s">
        <v>127</v>
      </c>
      <c r="J24" s="215" t="s">
        <v>127</v>
      </c>
      <c r="K24" s="215" t="s">
        <v>127</v>
      </c>
      <c r="L24" s="144" t="s">
        <v>127</v>
      </c>
      <c r="M24" s="585" t="s">
        <v>127</v>
      </c>
    </row>
    <row r="25" customFormat="false" ht="12" hidden="false" customHeight="true" outlineLevel="0" collapsed="false">
      <c r="A25" s="628" t="s">
        <v>434</v>
      </c>
      <c r="B25" s="1146"/>
      <c r="C25" s="1146"/>
      <c r="D25" s="1146"/>
      <c r="E25" s="1146"/>
      <c r="F25" s="1146"/>
      <c r="G25" s="1146"/>
      <c r="H25" s="1146"/>
      <c r="I25" s="1147"/>
      <c r="J25" s="1146"/>
      <c r="K25" s="1146"/>
      <c r="L25" s="80" t="s">
        <v>127</v>
      </c>
      <c r="M25" s="130" t="s">
        <v>127</v>
      </c>
    </row>
    <row r="26" customFormat="false" ht="12.75" hidden="false" customHeight="true" outlineLevel="0" collapsed="false">
      <c r="A26" s="1148" t="s">
        <v>117</v>
      </c>
      <c r="B26" s="1034" t="s">
        <v>127</v>
      </c>
      <c r="C26" s="1034" t="s">
        <v>127</v>
      </c>
      <c r="D26" s="1034" t="s">
        <v>127</v>
      </c>
      <c r="E26" s="1034" t="s">
        <v>127</v>
      </c>
      <c r="F26" s="1034" t="s">
        <v>127</v>
      </c>
      <c r="G26" s="1034" t="s">
        <v>127</v>
      </c>
      <c r="H26" s="1034" t="s">
        <v>127</v>
      </c>
      <c r="I26" s="1035" t="s">
        <v>127</v>
      </c>
      <c r="J26" s="173" t="s">
        <v>127</v>
      </c>
      <c r="K26" s="173" t="s">
        <v>127</v>
      </c>
      <c r="L26" s="1034" t="s">
        <v>127</v>
      </c>
      <c r="M26" s="152" t="s">
        <v>127</v>
      </c>
    </row>
    <row r="27" customFormat="false" ht="12.75" hidden="false" customHeight="true" outlineLevel="0" collapsed="false">
      <c r="A27" s="1150" t="s">
        <v>1265</v>
      </c>
      <c r="B27" s="520" t="s">
        <v>127</v>
      </c>
      <c r="C27" s="520" t="s">
        <v>127</v>
      </c>
      <c r="D27" s="520" t="s">
        <v>127</v>
      </c>
      <c r="E27" s="520" t="s">
        <v>127</v>
      </c>
      <c r="F27" s="520" t="s">
        <v>127</v>
      </c>
      <c r="G27" s="520" t="s">
        <v>127</v>
      </c>
      <c r="H27" s="520" t="s">
        <v>127</v>
      </c>
      <c r="I27" s="523" t="s">
        <v>127</v>
      </c>
      <c r="J27" s="1151" t="s">
        <v>127</v>
      </c>
      <c r="K27" s="1152" t="s">
        <v>127</v>
      </c>
      <c r="L27" s="520" t="s">
        <v>127</v>
      </c>
      <c r="M27" s="524" t="s">
        <v>127</v>
      </c>
    </row>
    <row r="28" customFormat="false" ht="12" hidden="false" customHeight="true" outlineLevel="0" collapsed="false">
      <c r="A28" s="635" t="s">
        <v>1266</v>
      </c>
      <c r="B28" s="53"/>
      <c r="C28" s="53"/>
      <c r="D28" s="53"/>
      <c r="E28" s="53"/>
      <c r="F28" s="53"/>
      <c r="G28" s="53"/>
      <c r="H28" s="53"/>
      <c r="I28" s="1145"/>
      <c r="J28" s="53"/>
      <c r="K28" s="53"/>
      <c r="L28" s="96" t="s">
        <v>127</v>
      </c>
      <c r="M28" s="99" t="s">
        <v>127</v>
      </c>
    </row>
    <row r="29" customFormat="false" ht="12.75" hidden="false" customHeight="true" outlineLevel="0" collapsed="false">
      <c r="A29" s="134" t="s">
        <v>117</v>
      </c>
      <c r="B29" s="418" t="s">
        <v>127</v>
      </c>
      <c r="C29" s="418" t="s">
        <v>127</v>
      </c>
      <c r="D29" s="418" t="s">
        <v>127</v>
      </c>
      <c r="E29" s="418" t="s">
        <v>127</v>
      </c>
      <c r="F29" s="418" t="s">
        <v>127</v>
      </c>
      <c r="G29" s="418" t="s">
        <v>127</v>
      </c>
      <c r="H29" s="418" t="s">
        <v>127</v>
      </c>
      <c r="I29" s="418" t="s">
        <v>127</v>
      </c>
      <c r="J29" s="159" t="s">
        <v>127</v>
      </c>
      <c r="K29" s="159" t="s">
        <v>127</v>
      </c>
      <c r="L29" s="418" t="s">
        <v>127</v>
      </c>
      <c r="M29" s="585" t="s">
        <v>12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542</v>
      </c>
      <c r="B32" s="186"/>
      <c r="C32" s="186"/>
      <c r="D32" s="186"/>
      <c r="E32" s="186"/>
      <c r="F32" s="186"/>
      <c r="G32" s="186"/>
      <c r="H32" s="186"/>
      <c r="I32" s="186"/>
      <c r="J32" s="186"/>
      <c r="K32" s="186"/>
      <c r="L32" s="186"/>
      <c r="M32" s="187"/>
    </row>
    <row r="33" customFormat="false" ht="27" hidden="false" customHeight="true" outlineLevel="0" collapsed="false">
      <c r="A33" s="1144" t="s">
        <v>1267</v>
      </c>
      <c r="B33" s="1144"/>
      <c r="C33" s="1144"/>
      <c r="D33" s="1144"/>
      <c r="E33" s="1144"/>
      <c r="F33" s="1144"/>
      <c r="G33" s="1144"/>
      <c r="H33" s="1144"/>
      <c r="I33" s="1144"/>
      <c r="J33" s="1144"/>
      <c r="K33" s="1144"/>
      <c r="L33" s="1144"/>
      <c r="M33" s="114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268</v>
      </c>
      <c r="G1" s="113" t="s">
        <v>78</v>
      </c>
    </row>
    <row r="2" customFormat="false" ht="15.75" hidden="false" customHeight="true" outlineLevel="0" collapsed="false">
      <c r="A2" s="4" t="s">
        <v>299</v>
      </c>
      <c r="G2" s="113" t="s">
        <v>80</v>
      </c>
    </row>
    <row r="3" customFormat="false" ht="12.75" hidden="false" customHeight="false" outlineLevel="0" collapsed="false">
      <c r="G3" s="113" t="s">
        <v>81</v>
      </c>
    </row>
    <row r="4" customFormat="false" ht="16.5" hidden="false" customHeight="false" outlineLevel="0" collapsed="false">
      <c r="G4" s="1153"/>
    </row>
    <row r="5" customFormat="false" ht="33" hidden="false" customHeight="true" outlineLevel="0" collapsed="false">
      <c r="A5" s="1154" t="s">
        <v>82</v>
      </c>
      <c r="B5" s="1155" t="s">
        <v>1269</v>
      </c>
      <c r="C5" s="1156" t="s">
        <v>1270</v>
      </c>
      <c r="D5" s="1156" t="s">
        <v>1271</v>
      </c>
      <c r="E5" s="1157" t="s">
        <v>1272</v>
      </c>
      <c r="F5" s="1157" t="s">
        <v>87</v>
      </c>
      <c r="G5" s="1158" t="s">
        <v>88</v>
      </c>
    </row>
    <row r="6" customFormat="false" ht="13.5" hidden="false" customHeight="true" outlineLevel="0" collapsed="false">
      <c r="A6" s="1154"/>
      <c r="B6" s="1159" t="s">
        <v>90</v>
      </c>
      <c r="C6" s="1159"/>
      <c r="D6" s="1159"/>
      <c r="E6" s="1159"/>
      <c r="F6" s="1159"/>
      <c r="G6" s="1159"/>
    </row>
    <row r="7" customFormat="false" ht="14.25" hidden="false" customHeight="false" outlineLevel="0" collapsed="false">
      <c r="A7" s="1160" t="s">
        <v>1273</v>
      </c>
      <c r="B7" s="1161" t="n">
        <v>34160.7100571258</v>
      </c>
      <c r="C7" s="1161" t="n">
        <v>0.05233983</v>
      </c>
      <c r="D7" s="1161" t="n">
        <v>2.57071908984964</v>
      </c>
      <c r="E7" s="1161" t="s">
        <v>1274</v>
      </c>
      <c r="F7" s="1161" t="s">
        <v>1274</v>
      </c>
      <c r="G7" s="1161" t="s">
        <v>1274</v>
      </c>
      <c r="H7" s="1162"/>
    </row>
    <row r="8" customFormat="false" ht="12.75" hidden="false" customHeight="false" outlineLevel="0" collapsed="false">
      <c r="A8" s="1163" t="s">
        <v>1275</v>
      </c>
      <c r="B8" s="1164" t="n">
        <v>-22592.61767466</v>
      </c>
      <c r="C8" s="1164" t="n">
        <v>0.05233983</v>
      </c>
      <c r="D8" s="1164" t="n">
        <v>0.14454909</v>
      </c>
      <c r="E8" s="1164" t="s">
        <v>232</v>
      </c>
      <c r="F8" s="1164" t="s">
        <v>232</v>
      </c>
      <c r="G8" s="1164" t="s">
        <v>232</v>
      </c>
      <c r="H8" s="1162"/>
    </row>
    <row r="9" customFormat="false" ht="12.75" hidden="false" customHeight="false" outlineLevel="0" collapsed="false">
      <c r="A9" s="1165" t="s">
        <v>1276</v>
      </c>
      <c r="B9" s="1166" t="n">
        <v>-20503.7997195534</v>
      </c>
      <c r="C9" s="1166" t="n">
        <v>0.05233983</v>
      </c>
      <c r="D9" s="1166" t="n">
        <v>0.14454909</v>
      </c>
      <c r="E9" s="1167" t="s">
        <v>232</v>
      </c>
      <c r="F9" s="1167" t="s">
        <v>232</v>
      </c>
      <c r="G9" s="1167" t="s">
        <v>232</v>
      </c>
      <c r="H9" s="1162"/>
    </row>
    <row r="10" customFormat="false" ht="13.5" hidden="false" customHeight="false" outlineLevel="0" collapsed="false">
      <c r="A10" s="1168" t="s">
        <v>1277</v>
      </c>
      <c r="B10" s="1169" t="n">
        <v>-2088.81795510667</v>
      </c>
      <c r="C10" s="1169" t="s">
        <v>102</v>
      </c>
      <c r="D10" s="1169" t="s">
        <v>102</v>
      </c>
      <c r="E10" s="1170" t="s">
        <v>232</v>
      </c>
      <c r="F10" s="1170" t="s">
        <v>232</v>
      </c>
      <c r="G10" s="1170" t="s">
        <v>232</v>
      </c>
      <c r="H10" s="1162"/>
    </row>
    <row r="11" customFormat="false" ht="12.75" hidden="false" customHeight="false" outlineLevel="0" collapsed="false">
      <c r="A11" s="1163" t="s">
        <v>1278</v>
      </c>
      <c r="B11" s="1164" t="n">
        <v>32492.4201770972</v>
      </c>
      <c r="C11" s="1164" t="s">
        <v>127</v>
      </c>
      <c r="D11" s="1164" t="n">
        <v>2.22675999986567</v>
      </c>
      <c r="E11" s="1164" t="s">
        <v>232</v>
      </c>
      <c r="F11" s="1164" t="s">
        <v>232</v>
      </c>
      <c r="G11" s="1164" t="s">
        <v>232</v>
      </c>
      <c r="H11" s="1162"/>
    </row>
    <row r="12" customFormat="false" ht="12.75" hidden="false" customHeight="false" outlineLevel="0" collapsed="false">
      <c r="A12" s="1165" t="s">
        <v>1279</v>
      </c>
      <c r="B12" s="1166" t="n">
        <v>23998.4711372338</v>
      </c>
      <c r="C12" s="1166" t="s">
        <v>127</v>
      </c>
      <c r="D12" s="1166" t="s">
        <v>127</v>
      </c>
      <c r="E12" s="1167" t="s">
        <v>232</v>
      </c>
      <c r="F12" s="1167" t="s">
        <v>232</v>
      </c>
      <c r="G12" s="1167" t="s">
        <v>232</v>
      </c>
      <c r="H12" s="1162"/>
    </row>
    <row r="13" customFormat="false" ht="13.5" hidden="false" customHeight="false" outlineLevel="0" collapsed="false">
      <c r="A13" s="1168" t="s">
        <v>1280</v>
      </c>
      <c r="B13" s="1169" t="n">
        <v>8493.94903986341</v>
      </c>
      <c r="C13" s="1169" t="s">
        <v>127</v>
      </c>
      <c r="D13" s="1169" t="n">
        <v>2.22675999986567</v>
      </c>
      <c r="E13" s="1170" t="s">
        <v>232</v>
      </c>
      <c r="F13" s="1170" t="s">
        <v>232</v>
      </c>
      <c r="G13" s="1170" t="s">
        <v>232</v>
      </c>
      <c r="H13" s="1162"/>
    </row>
    <row r="14" customFormat="false" ht="12.75" hidden="false" customHeight="false" outlineLevel="0" collapsed="false">
      <c r="A14" s="1163" t="s">
        <v>1281</v>
      </c>
      <c r="B14" s="1164" t="n">
        <v>16152.7727771745</v>
      </c>
      <c r="C14" s="1164" t="s">
        <v>127</v>
      </c>
      <c r="D14" s="1164" t="s">
        <v>127</v>
      </c>
      <c r="E14" s="1164" t="s">
        <v>232</v>
      </c>
      <c r="F14" s="1164" t="s">
        <v>232</v>
      </c>
      <c r="G14" s="1164" t="s">
        <v>232</v>
      </c>
      <c r="H14" s="1162"/>
    </row>
    <row r="15" customFormat="false" ht="12.75" hidden="false" customHeight="false" outlineLevel="0" collapsed="false">
      <c r="A15" s="1165" t="s">
        <v>1282</v>
      </c>
      <c r="B15" s="1166" t="n">
        <v>12905.33805</v>
      </c>
      <c r="C15" s="1166" t="s">
        <v>127</v>
      </c>
      <c r="D15" s="1166" t="s">
        <v>127</v>
      </c>
      <c r="E15" s="1167" t="s">
        <v>232</v>
      </c>
      <c r="F15" s="1167" t="s">
        <v>232</v>
      </c>
      <c r="G15" s="1167" t="s">
        <v>232</v>
      </c>
      <c r="H15" s="1162"/>
    </row>
    <row r="16" customFormat="false" ht="13.5" hidden="false" customHeight="false" outlineLevel="0" collapsed="false">
      <c r="A16" s="1168" t="s">
        <v>1283</v>
      </c>
      <c r="B16" s="1169" t="n">
        <v>3247.43472717447</v>
      </c>
      <c r="C16" s="1169" t="s">
        <v>127</v>
      </c>
      <c r="D16" s="1169" t="s">
        <v>127</v>
      </c>
      <c r="E16" s="1170" t="s">
        <v>232</v>
      </c>
      <c r="F16" s="1170" t="s">
        <v>232</v>
      </c>
      <c r="G16" s="1170" t="s">
        <v>232</v>
      </c>
      <c r="H16" s="1162"/>
    </row>
    <row r="17" customFormat="false" ht="12.75" hidden="false" customHeight="false" outlineLevel="0" collapsed="false">
      <c r="A17" s="1163" t="s">
        <v>1284</v>
      </c>
      <c r="B17" s="1164" t="n">
        <v>3538.88733190058</v>
      </c>
      <c r="C17" s="1164" t="s">
        <v>222</v>
      </c>
      <c r="D17" s="1164" t="s">
        <v>222</v>
      </c>
      <c r="E17" s="1164" t="s">
        <v>232</v>
      </c>
      <c r="F17" s="1164" t="s">
        <v>232</v>
      </c>
      <c r="G17" s="1164" t="s">
        <v>232</v>
      </c>
      <c r="H17" s="1162"/>
    </row>
    <row r="18" customFormat="false" ht="13.5" hidden="false" customHeight="false" outlineLevel="0" collapsed="false">
      <c r="A18" s="1165" t="s">
        <v>1285</v>
      </c>
      <c r="B18" s="1166" t="n">
        <v>2205.23431340031</v>
      </c>
      <c r="C18" s="1166" t="s">
        <v>127</v>
      </c>
      <c r="D18" s="1166" t="s">
        <v>127</v>
      </c>
      <c r="E18" s="1167" t="s">
        <v>232</v>
      </c>
      <c r="F18" s="1167" t="s">
        <v>232</v>
      </c>
      <c r="G18" s="1167" t="s">
        <v>232</v>
      </c>
      <c r="H18" s="1162"/>
    </row>
    <row r="19" customFormat="false" ht="13.5" hidden="false" customHeight="false" outlineLevel="0" collapsed="false">
      <c r="A19" s="1168" t="s">
        <v>1286</v>
      </c>
      <c r="B19" s="1169" t="n">
        <v>1333.65301850028</v>
      </c>
      <c r="C19" s="1169" t="s">
        <v>222</v>
      </c>
      <c r="D19" s="1169" t="s">
        <v>222</v>
      </c>
      <c r="E19" s="1170" t="s">
        <v>232</v>
      </c>
      <c r="F19" s="1170" t="s">
        <v>232</v>
      </c>
      <c r="G19" s="1170" t="s">
        <v>232</v>
      </c>
      <c r="H19" s="1162"/>
    </row>
    <row r="20" customFormat="false" ht="12.75" hidden="false" customHeight="false" outlineLevel="0" collapsed="false">
      <c r="A20" s="1163" t="s">
        <v>1287</v>
      </c>
      <c r="B20" s="1164" t="n">
        <v>3302.82559326422</v>
      </c>
      <c r="C20" s="1164" t="s">
        <v>222</v>
      </c>
      <c r="D20" s="1164" t="s">
        <v>222</v>
      </c>
      <c r="E20" s="1164" t="s">
        <v>232</v>
      </c>
      <c r="F20" s="1164" t="s">
        <v>232</v>
      </c>
      <c r="G20" s="1164" t="s">
        <v>232</v>
      </c>
      <c r="H20" s="1162"/>
    </row>
    <row r="21" customFormat="false" ht="13.5" hidden="false" customHeight="false" outlineLevel="0" collapsed="false">
      <c r="A21" s="1165" t="s">
        <v>1288</v>
      </c>
      <c r="B21" s="1166" t="n">
        <v>2247.96417980006</v>
      </c>
      <c r="C21" s="1167" t="s">
        <v>232</v>
      </c>
      <c r="D21" s="1167" t="s">
        <v>232</v>
      </c>
      <c r="E21" s="1167" t="s">
        <v>232</v>
      </c>
      <c r="F21" s="1167" t="s">
        <v>232</v>
      </c>
      <c r="G21" s="1167" t="s">
        <v>232</v>
      </c>
      <c r="H21" s="1162"/>
    </row>
    <row r="22" customFormat="false" ht="13.5" hidden="false" customHeight="false" outlineLevel="0" collapsed="false">
      <c r="A22" s="1168" t="s">
        <v>1289</v>
      </c>
      <c r="B22" s="1169" t="n">
        <v>1054.86141346416</v>
      </c>
      <c r="C22" s="1170" t="s">
        <v>232</v>
      </c>
      <c r="D22" s="1170" t="s">
        <v>232</v>
      </c>
      <c r="E22" s="1170" t="s">
        <v>232</v>
      </c>
      <c r="F22" s="1170" t="s">
        <v>232</v>
      </c>
      <c r="G22" s="1170" t="s">
        <v>232</v>
      </c>
      <c r="H22" s="1162"/>
    </row>
    <row r="23" customFormat="false" ht="12.75" hidden="false" customHeight="false" outlineLevel="0" collapsed="false">
      <c r="A23" s="1163" t="s">
        <v>1290</v>
      </c>
      <c r="B23" s="1164" t="n">
        <v>590.45310536956</v>
      </c>
      <c r="C23" s="1164" t="s">
        <v>222</v>
      </c>
      <c r="D23" s="1164" t="s">
        <v>222</v>
      </c>
      <c r="E23" s="1164" t="s">
        <v>232</v>
      </c>
      <c r="F23" s="1164" t="s">
        <v>232</v>
      </c>
      <c r="G23" s="1164" t="s">
        <v>232</v>
      </c>
      <c r="H23" s="1162"/>
    </row>
    <row r="24" customFormat="false" ht="13.5" hidden="false" customHeight="false" outlineLevel="0" collapsed="false">
      <c r="A24" s="1165" t="s">
        <v>1291</v>
      </c>
      <c r="B24" s="672"/>
      <c r="C24" s="672"/>
      <c r="D24" s="672"/>
      <c r="E24" s="672"/>
      <c r="F24" s="672"/>
      <c r="G24" s="672"/>
      <c r="H24" s="1162"/>
    </row>
    <row r="25" customFormat="false" ht="13.5" hidden="false" customHeight="false" outlineLevel="0" collapsed="false">
      <c r="A25" s="1168" t="s">
        <v>1292</v>
      </c>
      <c r="B25" s="1169" t="n">
        <v>590.45310536956</v>
      </c>
      <c r="C25" s="1170" t="s">
        <v>232</v>
      </c>
      <c r="D25" s="1170" t="s">
        <v>232</v>
      </c>
      <c r="E25" s="1170" t="s">
        <v>232</v>
      </c>
      <c r="F25" s="1170" t="s">
        <v>232</v>
      </c>
      <c r="G25" s="1170" t="s">
        <v>232</v>
      </c>
      <c r="H25" s="1162"/>
    </row>
    <row r="26" customFormat="false" ht="14.25" hidden="false" customHeight="false" outlineLevel="0" collapsed="false">
      <c r="A26" s="1171" t="s">
        <v>1293</v>
      </c>
      <c r="B26" s="1164" t="n">
        <v>675.968746979768</v>
      </c>
      <c r="C26" s="1164" t="s">
        <v>1294</v>
      </c>
      <c r="D26" s="1164" t="n">
        <v>0.199409999983967</v>
      </c>
      <c r="E26" s="1164" t="s">
        <v>1274</v>
      </c>
      <c r="F26" s="1164" t="s">
        <v>1274</v>
      </c>
      <c r="G26" s="1164" t="s">
        <v>1274</v>
      </c>
      <c r="H26" s="1162"/>
    </row>
    <row r="27" customFormat="false" ht="12.75" hidden="false" customHeight="false" outlineLevel="0" collapsed="false">
      <c r="A27" s="1172" t="s">
        <v>1295</v>
      </c>
      <c r="B27" s="1167" t="s">
        <v>232</v>
      </c>
      <c r="C27" s="1167" t="s">
        <v>232</v>
      </c>
      <c r="D27" s="1167" t="s">
        <v>232</v>
      </c>
      <c r="E27" s="1167" t="s">
        <v>232</v>
      </c>
      <c r="F27" s="1167" t="s">
        <v>232</v>
      </c>
      <c r="G27" s="648" t="s">
        <v>232</v>
      </c>
    </row>
    <row r="28" customFormat="false" ht="12.75" hidden="false" customHeight="false" outlineLevel="0" collapsed="false">
      <c r="A28" s="1167" t="s">
        <v>1296</v>
      </c>
      <c r="B28" s="1167" t="s">
        <v>335</v>
      </c>
      <c r="C28" s="1167" t="s">
        <v>335</v>
      </c>
      <c r="D28" s="1167" t="n">
        <v>0.199409999983967</v>
      </c>
      <c r="E28" s="1167" t="s">
        <v>335</v>
      </c>
      <c r="F28" s="1167" t="s">
        <v>335</v>
      </c>
      <c r="G28" s="648" t="s">
        <v>335</v>
      </c>
    </row>
    <row r="29" customFormat="false" ht="12.75" hidden="false" customHeight="true" outlineLevel="0" collapsed="false">
      <c r="A29" s="1167" t="s">
        <v>1297</v>
      </c>
      <c r="B29" s="1167" t="n">
        <v>675.968746979768</v>
      </c>
      <c r="C29" s="1167" t="s">
        <v>1294</v>
      </c>
      <c r="D29" s="1167" t="s">
        <v>1274</v>
      </c>
      <c r="E29" s="1167" t="s">
        <v>127</v>
      </c>
      <c r="F29" s="1167" t="s">
        <v>127</v>
      </c>
      <c r="G29" s="648" t="s">
        <v>127</v>
      </c>
    </row>
    <row r="30" customFormat="false" ht="13.5" hidden="false" customHeight="true" outlineLevel="0" collapsed="false">
      <c r="A30" s="1173" t="s">
        <v>1298</v>
      </c>
      <c r="B30" s="1174"/>
      <c r="C30" s="1174"/>
      <c r="D30" s="1174"/>
      <c r="E30" s="1174"/>
      <c r="F30" s="1175"/>
      <c r="G30" s="1176"/>
    </row>
    <row r="31" customFormat="false" ht="14.25" hidden="false" customHeight="true" outlineLevel="0" collapsed="false">
      <c r="A31" s="1177" t="s">
        <v>1299</v>
      </c>
      <c r="B31" s="1167" t="n">
        <v>13103.8201231095</v>
      </c>
      <c r="C31" s="1167" t="s">
        <v>222</v>
      </c>
      <c r="D31" s="1167" t="n">
        <v>0.147420000002488</v>
      </c>
      <c r="E31" s="1167" t="s">
        <v>232</v>
      </c>
      <c r="F31" s="1167" t="s">
        <v>232</v>
      </c>
      <c r="G31" s="648" t="s">
        <v>232</v>
      </c>
    </row>
    <row r="32" customFormat="false" ht="12.75" hidden="false" customHeight="true" outlineLevel="0" collapsed="false">
      <c r="A32" s="1178" t="s">
        <v>1300</v>
      </c>
      <c r="B32" s="1167" t="n">
        <v>4172.88370277116</v>
      </c>
      <c r="C32" s="1167" t="s">
        <v>222</v>
      </c>
      <c r="D32" s="1167" t="n">
        <v>2.03869999986177</v>
      </c>
      <c r="E32" s="1167" t="s">
        <v>232</v>
      </c>
      <c r="F32" s="1167" t="s">
        <v>232</v>
      </c>
      <c r="G32" s="648" t="s">
        <v>232</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79" t="s">
        <v>1301</v>
      </c>
    </row>
    <row r="35" customFormat="false" ht="15.75" hidden="false" customHeight="true" outlineLevel="0" collapsed="false">
      <c r="A35" s="1180" t="s">
        <v>1302</v>
      </c>
    </row>
    <row r="36" customFormat="false" ht="16.5" hidden="false" customHeight="true" outlineLevel="0" collapsed="false">
      <c r="A36" s="1180" t="s">
        <v>1303</v>
      </c>
    </row>
    <row r="37" customFormat="false" ht="15.75" hidden="false" customHeight="true" outlineLevel="0" collapsed="false">
      <c r="A37" s="1181" t="s">
        <v>1304</v>
      </c>
    </row>
    <row r="38" customFormat="false" ht="15.75" hidden="false" customHeight="true" outlineLevel="0" collapsed="false">
      <c r="A38" s="1182" t="s">
        <v>1305</v>
      </c>
    </row>
    <row r="39" customFormat="false" ht="15.75" hidden="false" customHeight="true" outlineLevel="0" collapsed="false">
      <c r="A39" s="1182" t="s">
        <v>1306</v>
      </c>
    </row>
    <row r="40" customFormat="false" ht="15.75" hidden="false" customHeight="true" outlineLevel="0" collapsed="false">
      <c r="A40" s="1180" t="s">
        <v>1307</v>
      </c>
    </row>
    <row r="41" customFormat="false" ht="6.75" hidden="false" customHeight="true" outlineLevel="0" collapsed="false">
      <c r="H41" s="189"/>
      <c r="I41" s="189"/>
    </row>
    <row r="42" customFormat="false" ht="6" hidden="false" customHeight="true" outlineLevel="0" collapsed="false">
      <c r="A42" s="1183"/>
      <c r="B42" s="1183"/>
      <c r="C42" s="1183"/>
      <c r="D42" s="1183"/>
      <c r="E42" s="1183"/>
      <c r="F42" s="1183"/>
      <c r="G42" s="1183"/>
    </row>
    <row r="43" customFormat="false" ht="15.75" hidden="false" customHeight="true" outlineLevel="0" collapsed="false">
      <c r="A43" s="1184" t="s">
        <v>542</v>
      </c>
      <c r="B43" s="1185"/>
      <c r="C43" s="1185"/>
      <c r="D43" s="1185"/>
      <c r="E43" s="1185"/>
      <c r="F43" s="1185"/>
      <c r="G43" s="1186"/>
    </row>
    <row r="44" customFormat="false" ht="12.75" hidden="false" customHeight="true" outlineLevel="0" collapsed="false">
      <c r="A44" s="1187" t="s">
        <v>1308</v>
      </c>
      <c r="B44" s="1187"/>
      <c r="C44" s="1187"/>
      <c r="D44" s="1187"/>
      <c r="E44" s="1187"/>
      <c r="F44" s="1187"/>
      <c r="G44" s="1187"/>
    </row>
    <row r="45" customFormat="false" ht="20.25" hidden="false" customHeight="true" outlineLevel="0" collapsed="false">
      <c r="A45" s="1187"/>
      <c r="B45" s="1187"/>
      <c r="C45" s="1187"/>
      <c r="D45" s="1187"/>
      <c r="E45" s="1187"/>
      <c r="F45" s="1187"/>
      <c r="G45" s="1187"/>
    </row>
    <row r="46" customFormat="false" ht="33.75" hidden="false" customHeight="true" outlineLevel="0" collapsed="false">
      <c r="A46" s="1188" t="s">
        <v>1309</v>
      </c>
      <c r="B46" s="1188"/>
      <c r="C46" s="1188"/>
      <c r="D46" s="1188"/>
      <c r="E46" s="1188"/>
      <c r="F46" s="1188"/>
      <c r="G46" s="1188"/>
    </row>
    <row r="47" customFormat="false" ht="24" hidden="false" customHeight="true" outlineLevel="0" collapsed="false">
      <c r="A47" s="64" t="s">
        <v>1310</v>
      </c>
      <c r="B47" s="64"/>
      <c r="C47" s="64"/>
      <c r="D47" s="64"/>
      <c r="E47" s="64"/>
      <c r="F47" s="64"/>
      <c r="G47" s="64"/>
    </row>
    <row r="48" customFormat="false" ht="24" hidden="false" customHeight="true" outlineLevel="0" collapsed="false">
      <c r="A48" s="64" t="s">
        <v>1311</v>
      </c>
      <c r="B48" s="64"/>
      <c r="C48" s="64"/>
      <c r="D48" s="64"/>
      <c r="E48" s="64"/>
      <c r="F48" s="64"/>
      <c r="G48" s="64"/>
    </row>
    <row r="49" customFormat="false" ht="24" hidden="false" customHeight="true" outlineLevel="0" collapsed="false">
      <c r="A49" s="64" t="s">
        <v>1312</v>
      </c>
      <c r="B49" s="64"/>
      <c r="C49" s="64"/>
      <c r="D49" s="64"/>
      <c r="E49" s="64"/>
      <c r="F49" s="64"/>
      <c r="G49" s="64"/>
    </row>
    <row r="50" customFormat="false" ht="12.75" hidden="false" customHeight="true" outlineLevel="0" collapsed="false">
      <c r="A50" s="64" t="s">
        <v>1313</v>
      </c>
      <c r="B50" s="64"/>
      <c r="C50" s="64"/>
      <c r="D50" s="64"/>
      <c r="E50" s="64"/>
      <c r="F50" s="64"/>
      <c r="G50" s="64"/>
    </row>
    <row r="51" customFormat="false" ht="12.75" hidden="false" customHeight="true" outlineLevel="0" collapsed="false">
      <c r="A51" s="31"/>
      <c r="B51" s="31"/>
      <c r="C51" s="31"/>
      <c r="D51" s="31"/>
      <c r="E51" s="31"/>
      <c r="F51" s="31"/>
      <c r="G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2:G42"/>
    <mergeCell ref="A44:G45"/>
    <mergeCell ref="A46:G46"/>
    <mergeCell ref="A47:G47"/>
    <mergeCell ref="A48:G48"/>
    <mergeCell ref="A49: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14</v>
      </c>
      <c r="Q1" s="113" t="s">
        <v>78</v>
      </c>
    </row>
    <row r="2" customFormat="false" ht="15.75" hidden="false" customHeight="true" outlineLevel="0" collapsed="false">
      <c r="A2" s="4" t="s">
        <v>1315</v>
      </c>
      <c r="Q2" s="113" t="s">
        <v>80</v>
      </c>
    </row>
    <row r="3" customFormat="false" ht="15.75" hidden="false" customHeight="true" outlineLevel="0" collapsed="false">
      <c r="A3" s="4" t="s">
        <v>299</v>
      </c>
      <c r="Q3" s="113" t="s">
        <v>81</v>
      </c>
    </row>
    <row r="4" customFormat="false" ht="12" hidden="false" customHeight="true" outlineLevel="0" collapsed="false">
      <c r="Q4" s="1189"/>
    </row>
    <row r="5" customFormat="false" ht="30" hidden="false" customHeight="true" outlineLevel="0" collapsed="false">
      <c r="A5" s="1190" t="s">
        <v>82</v>
      </c>
      <c r="B5" s="1190"/>
      <c r="C5" s="1191" t="s">
        <v>559</v>
      </c>
      <c r="D5" s="1191"/>
      <c r="E5" s="1191" t="s">
        <v>1316</v>
      </c>
      <c r="F5" s="1191"/>
      <c r="G5" s="1191"/>
      <c r="H5" s="1191"/>
      <c r="I5" s="1191"/>
      <c r="J5" s="1191"/>
      <c r="K5" s="1191" t="s">
        <v>1317</v>
      </c>
      <c r="L5" s="1191"/>
      <c r="M5" s="1191"/>
      <c r="N5" s="1191"/>
      <c r="O5" s="1191"/>
      <c r="P5" s="1191"/>
      <c r="Q5" s="1191" t="s">
        <v>1318</v>
      </c>
    </row>
    <row r="6" customFormat="false" ht="47.25" hidden="false" customHeight="true" outlineLevel="0" collapsed="false">
      <c r="A6" s="1192" t="s">
        <v>1319</v>
      </c>
      <c r="B6" s="1193" t="s">
        <v>1320</v>
      </c>
      <c r="C6" s="1194" t="s">
        <v>1321</v>
      </c>
      <c r="D6" s="1194" t="s">
        <v>1322</v>
      </c>
      <c r="E6" s="1195" t="s">
        <v>1323</v>
      </c>
      <c r="F6" s="1195"/>
      <c r="G6" s="1195"/>
      <c r="H6" s="1196" t="s">
        <v>1324</v>
      </c>
      <c r="I6" s="1197" t="s">
        <v>1325</v>
      </c>
      <c r="J6" s="1197"/>
      <c r="K6" s="1198" t="s">
        <v>1326</v>
      </c>
      <c r="L6" s="1198"/>
      <c r="M6" s="1198"/>
      <c r="N6" s="1196" t="s">
        <v>1327</v>
      </c>
      <c r="O6" s="1197" t="s">
        <v>1328</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329</v>
      </c>
      <c r="F8" s="1199" t="s">
        <v>1330</v>
      </c>
      <c r="G8" s="1199" t="s">
        <v>1331</v>
      </c>
      <c r="H8" s="1196"/>
      <c r="I8" s="1200" t="s">
        <v>1332</v>
      </c>
      <c r="J8" s="1201" t="s">
        <v>1333</v>
      </c>
      <c r="K8" s="1195" t="s">
        <v>1329</v>
      </c>
      <c r="L8" s="1199" t="s">
        <v>1330</v>
      </c>
      <c r="M8" s="1199" t="s">
        <v>1331</v>
      </c>
      <c r="N8" s="1196"/>
      <c r="O8" s="1200" t="s">
        <v>1334</v>
      </c>
      <c r="P8" s="1201" t="s">
        <v>1335</v>
      </c>
      <c r="Q8" s="1191"/>
    </row>
    <row r="9" customFormat="false" ht="15.95" hidden="false" customHeight="true" outlineLevel="0" collapsed="false">
      <c r="A9" s="1192"/>
      <c r="B9" s="1193"/>
      <c r="C9" s="1194"/>
      <c r="D9" s="1194"/>
      <c r="E9" s="1194" t="s">
        <v>1336</v>
      </c>
      <c r="F9" s="1194"/>
      <c r="G9" s="1194"/>
      <c r="H9" s="1194"/>
      <c r="I9" s="1194"/>
      <c r="J9" s="1194"/>
      <c r="K9" s="1194" t="s">
        <v>325</v>
      </c>
      <c r="L9" s="1194"/>
      <c r="M9" s="1194"/>
      <c r="N9" s="1194"/>
      <c r="O9" s="1194"/>
      <c r="P9" s="1194"/>
      <c r="Q9" s="1202" t="s">
        <v>90</v>
      </c>
    </row>
    <row r="10" customFormat="false" ht="14.25" hidden="false" customHeight="true" outlineLevel="0" collapsed="false">
      <c r="A10" s="1203" t="s">
        <v>1337</v>
      </c>
      <c r="B10" s="1204"/>
      <c r="C10" s="1205" t="n">
        <v>11059.953</v>
      </c>
      <c r="D10" s="1205" t="n">
        <v>257.092</v>
      </c>
      <c r="E10" s="1205" t="n">
        <v>0.47155410652378</v>
      </c>
      <c r="F10" s="1206" t="s">
        <v>99</v>
      </c>
      <c r="G10" s="1206" t="n">
        <v>0.47155410652378</v>
      </c>
      <c r="H10" s="1206" t="n">
        <v>0.0986032462118058</v>
      </c>
      <c r="I10" s="1206" t="n">
        <v>0.00177813546985377</v>
      </c>
      <c r="J10" s="1206" t="n">
        <v>-0.635957058173728</v>
      </c>
      <c r="K10" s="1205" t="n">
        <v>5215.36625511</v>
      </c>
      <c r="L10" s="1206" t="s">
        <v>99</v>
      </c>
      <c r="M10" s="1206" t="n">
        <v>5215.36625511</v>
      </c>
      <c r="N10" s="1206" t="n">
        <v>1090.54726875</v>
      </c>
      <c r="O10" s="1206" t="n">
        <v>19.20895032</v>
      </c>
      <c r="P10" s="1207" t="n">
        <v>-163.499472</v>
      </c>
      <c r="Q10" s="1208" t="n">
        <v>-22592.61767466</v>
      </c>
      <c r="R10" s="1162"/>
    </row>
    <row r="11" customFormat="false" ht="12.75" hidden="false" customHeight="true" outlineLevel="0" collapsed="false">
      <c r="A11" s="1209" t="s">
        <v>1276</v>
      </c>
      <c r="B11" s="1210"/>
      <c r="C11" s="1211" t="n">
        <v>10741.869</v>
      </c>
      <c r="D11" s="1211" t="n">
        <v>239.564</v>
      </c>
      <c r="E11" s="1211" t="n">
        <v>0.44199</v>
      </c>
      <c r="F11" s="159" t="s">
        <v>99</v>
      </c>
      <c r="G11" s="156" t="n">
        <v>0.44199</v>
      </c>
      <c r="H11" s="156" t="n">
        <v>0.09375</v>
      </c>
      <c r="I11" s="1212" t="s">
        <v>127</v>
      </c>
      <c r="J11" s="158" t="n">
        <v>-0.68</v>
      </c>
      <c r="K11" s="156" t="n">
        <v>4747.79867931</v>
      </c>
      <c r="L11" s="159" t="s">
        <v>99</v>
      </c>
      <c r="M11" s="156" t="n">
        <v>4747.79867931</v>
      </c>
      <c r="N11" s="156" t="n">
        <v>1007.05021875</v>
      </c>
      <c r="O11" s="1212" t="s">
        <v>127</v>
      </c>
      <c r="P11" s="1213" t="n">
        <v>-162.90352</v>
      </c>
      <c r="Q11" s="1214" t="n">
        <v>-20503.7997195534</v>
      </c>
    </row>
    <row r="12" customFormat="false" ht="12.75" hidden="false" customHeight="true" outlineLevel="0" collapsed="false">
      <c r="A12" s="1215" t="s">
        <v>1338</v>
      </c>
      <c r="B12" s="1216"/>
      <c r="C12" s="1211" t="n">
        <v>318.084</v>
      </c>
      <c r="D12" s="1211" t="n">
        <v>17.528</v>
      </c>
      <c r="E12" s="1211" t="n">
        <v>1.46995</v>
      </c>
      <c r="F12" s="159" t="s">
        <v>99</v>
      </c>
      <c r="G12" s="156" t="n">
        <v>1.46995</v>
      </c>
      <c r="H12" s="156" t="n">
        <v>0.2625</v>
      </c>
      <c r="I12" s="1217" t="n">
        <v>0.0639113852992454</v>
      </c>
      <c r="J12" s="158" t="n">
        <v>-0.034</v>
      </c>
      <c r="K12" s="156" t="n">
        <v>467.5675758</v>
      </c>
      <c r="L12" s="159" t="s">
        <v>99</v>
      </c>
      <c r="M12" s="156" t="n">
        <v>467.5675758</v>
      </c>
      <c r="N12" s="156" t="n">
        <v>83.49705</v>
      </c>
      <c r="O12" s="1217" t="n">
        <v>19.20895032</v>
      </c>
      <c r="P12" s="1213" t="n">
        <v>-0.595952</v>
      </c>
      <c r="Q12" s="1214" t="n">
        <v>-2088.81795510667</v>
      </c>
    </row>
    <row r="13" customFormat="false" ht="12.75" hidden="false" customHeight="true" outlineLevel="0" collapsed="false">
      <c r="A13" s="1218" t="s">
        <v>1339</v>
      </c>
      <c r="B13" s="1219"/>
      <c r="C13" s="1211" t="n">
        <v>35.215</v>
      </c>
      <c r="D13" s="1211" t="n">
        <v>1.41</v>
      </c>
      <c r="E13" s="1211" t="n">
        <v>1.46995</v>
      </c>
      <c r="F13" s="159" t="s">
        <v>99</v>
      </c>
      <c r="G13" s="156" t="n">
        <v>1.46995</v>
      </c>
      <c r="H13" s="156" t="n">
        <v>0.2625</v>
      </c>
      <c r="I13" s="1217" t="n">
        <v>0.51014</v>
      </c>
      <c r="J13" s="158" t="n">
        <v>-0.034</v>
      </c>
      <c r="K13" s="156" t="n">
        <v>51.76428925</v>
      </c>
      <c r="L13" s="159" t="s">
        <v>99</v>
      </c>
      <c r="M13" s="156" t="n">
        <v>51.76428925</v>
      </c>
      <c r="N13" s="156" t="n">
        <v>9.2439375</v>
      </c>
      <c r="O13" s="1217" t="n">
        <v>17.2452827</v>
      </c>
      <c r="P13" s="1213" t="n">
        <v>-0.04794</v>
      </c>
      <c r="Q13" s="1214" t="n">
        <v>-286.75375465</v>
      </c>
    </row>
    <row r="14" customFormat="false" ht="12.75" hidden="false" customHeight="true" outlineLevel="0" collapsed="false">
      <c r="A14" s="1218" t="s">
        <v>1340</v>
      </c>
      <c r="B14" s="1219"/>
      <c r="C14" s="1211" t="n">
        <v>73.508</v>
      </c>
      <c r="D14" s="1211" t="n">
        <v>4.319</v>
      </c>
      <c r="E14" s="1211" t="n">
        <v>1.46995</v>
      </c>
      <c r="F14" s="159" t="s">
        <v>99</v>
      </c>
      <c r="G14" s="156" t="n">
        <v>1.46995</v>
      </c>
      <c r="H14" s="156" t="n">
        <v>0.2625</v>
      </c>
      <c r="I14" s="1212" t="s">
        <v>127</v>
      </c>
      <c r="J14" s="158" t="n">
        <v>-0.034</v>
      </c>
      <c r="K14" s="156" t="n">
        <v>108.0530846</v>
      </c>
      <c r="L14" s="159" t="s">
        <v>99</v>
      </c>
      <c r="M14" s="156" t="n">
        <v>108.0530846</v>
      </c>
      <c r="N14" s="156" t="n">
        <v>19.29585</v>
      </c>
      <c r="O14" s="1212" t="s">
        <v>127</v>
      </c>
      <c r="P14" s="1213" t="n">
        <v>-0.146846</v>
      </c>
      <c r="Q14" s="1214" t="n">
        <v>-466.4076582</v>
      </c>
    </row>
    <row r="15" customFormat="false" ht="12.75" hidden="false" customHeight="true" outlineLevel="0" collapsed="false">
      <c r="A15" s="1218" t="s">
        <v>1341</v>
      </c>
      <c r="B15" s="1219"/>
      <c r="C15" s="1211" t="n">
        <v>17.924</v>
      </c>
      <c r="D15" s="1211" t="n">
        <v>4.65</v>
      </c>
      <c r="E15" s="1211" t="n">
        <v>1.46995</v>
      </c>
      <c r="F15" s="159" t="s">
        <v>99</v>
      </c>
      <c r="G15" s="156" t="n">
        <v>1.46995</v>
      </c>
      <c r="H15" s="156" t="n">
        <v>0.2625</v>
      </c>
      <c r="I15" s="1217" t="n">
        <v>-0.09852</v>
      </c>
      <c r="J15" s="158" t="n">
        <v>-0.034</v>
      </c>
      <c r="K15" s="156" t="n">
        <v>26.3473838</v>
      </c>
      <c r="L15" s="159" t="s">
        <v>99</v>
      </c>
      <c r="M15" s="156" t="n">
        <v>26.3473838</v>
      </c>
      <c r="N15" s="156" t="n">
        <v>4.70505</v>
      </c>
      <c r="O15" s="1217" t="n">
        <v>-1.30775448</v>
      </c>
      <c r="P15" s="1213" t="n">
        <v>-0.1581</v>
      </c>
      <c r="Q15" s="1214" t="n">
        <v>-108.484124173333</v>
      </c>
    </row>
    <row r="16" customFormat="false" ht="12.75" hidden="false" customHeight="true" outlineLevel="0" collapsed="false">
      <c r="A16" s="1218" t="s">
        <v>1342</v>
      </c>
      <c r="B16" s="1219"/>
      <c r="C16" s="1211" t="n">
        <v>37.416</v>
      </c>
      <c r="D16" s="1211" t="n">
        <v>0.822</v>
      </c>
      <c r="E16" s="1211" t="n">
        <v>1.46995</v>
      </c>
      <c r="F16" s="159" t="s">
        <v>99</v>
      </c>
      <c r="G16" s="156" t="n">
        <v>1.46995</v>
      </c>
      <c r="H16" s="156" t="n">
        <v>0.2625</v>
      </c>
      <c r="I16" s="1212" t="s">
        <v>127</v>
      </c>
      <c r="J16" s="158" t="n">
        <v>-0.034</v>
      </c>
      <c r="K16" s="156" t="n">
        <v>54.9996492</v>
      </c>
      <c r="L16" s="159" t="s">
        <v>99</v>
      </c>
      <c r="M16" s="156" t="n">
        <v>54.9996492</v>
      </c>
      <c r="N16" s="156" t="n">
        <v>9.8217</v>
      </c>
      <c r="O16" s="1212" t="s">
        <v>127</v>
      </c>
      <c r="P16" s="1213" t="n">
        <v>-0.027948</v>
      </c>
      <c r="Q16" s="1214" t="n">
        <v>-237.5758044</v>
      </c>
    </row>
    <row r="17" customFormat="false" ht="13.5" hidden="false" customHeight="true" outlineLevel="0" collapsed="false">
      <c r="A17" s="1218" t="s">
        <v>1343</v>
      </c>
      <c r="B17" s="1219"/>
      <c r="C17" s="1211" t="n">
        <v>154.021</v>
      </c>
      <c r="D17" s="1211" t="n">
        <v>6.327</v>
      </c>
      <c r="E17" s="1211" t="n">
        <v>1.46995</v>
      </c>
      <c r="F17" s="159" t="s">
        <v>99</v>
      </c>
      <c r="G17" s="156" t="n">
        <v>1.46995</v>
      </c>
      <c r="H17" s="156" t="n">
        <v>0.2625</v>
      </c>
      <c r="I17" s="1217" t="n">
        <v>0.02215</v>
      </c>
      <c r="J17" s="158" t="n">
        <v>-0.034</v>
      </c>
      <c r="K17" s="156" t="n">
        <v>226.40316895</v>
      </c>
      <c r="L17" s="159" t="s">
        <v>99</v>
      </c>
      <c r="M17" s="156" t="n">
        <v>226.40316895</v>
      </c>
      <c r="N17" s="156" t="n">
        <v>40.4305125</v>
      </c>
      <c r="O17" s="1217" t="n">
        <v>3.2714221</v>
      </c>
      <c r="P17" s="1213" t="n">
        <v>-0.215118</v>
      </c>
      <c r="Q17" s="1214" t="n">
        <v>-989.596613683334</v>
      </c>
    </row>
    <row r="18" customFormat="false" ht="12" hidden="false" customHeight="true" outlineLevel="0" collapsed="false">
      <c r="A18" s="1220"/>
      <c r="B18" s="1220"/>
      <c r="C18" s="1220"/>
      <c r="D18" s="1220"/>
      <c r="E18" s="1220"/>
      <c r="F18" s="1220"/>
      <c r="G18" s="1220"/>
      <c r="H18" s="1220"/>
      <c r="I18" s="1220"/>
      <c r="J18" s="1220"/>
      <c r="K18" s="1220"/>
      <c r="L18" s="1220"/>
      <c r="M18" s="1220"/>
      <c r="N18" s="1220"/>
      <c r="O18" s="1220"/>
      <c r="P18" s="1220"/>
      <c r="Q18" s="1220"/>
    </row>
    <row r="19" customFormat="false" ht="15" hidden="false" customHeight="true" outlineLevel="0" collapsed="false">
      <c r="A19" s="1221" t="s">
        <v>1344</v>
      </c>
      <c r="B19" s="1222"/>
      <c r="C19" s="1222"/>
      <c r="D19" s="1222"/>
      <c r="E19" s="1222"/>
      <c r="F19" s="1222"/>
      <c r="G19" s="1222"/>
      <c r="H19" s="1222"/>
      <c r="I19" s="1222"/>
      <c r="J19" s="1222"/>
      <c r="K19" s="1222"/>
      <c r="L19" s="1222"/>
      <c r="M19" s="1222"/>
      <c r="N19" s="1222"/>
      <c r="O19" s="1222"/>
      <c r="P19" s="1222"/>
      <c r="Q19" s="1222"/>
    </row>
    <row r="20" customFormat="false" ht="15" hidden="false" customHeight="true" outlineLevel="0" collapsed="false">
      <c r="A20" s="1223" t="s">
        <v>1345</v>
      </c>
      <c r="B20" s="1222"/>
      <c r="C20" s="1222"/>
      <c r="D20" s="1222"/>
      <c r="E20" s="1222"/>
      <c r="F20" s="1222"/>
      <c r="G20" s="1222"/>
      <c r="H20" s="1222"/>
      <c r="I20" s="1222"/>
      <c r="J20" s="1222"/>
      <c r="K20" s="1222"/>
      <c r="L20" s="1222"/>
      <c r="M20" s="1222"/>
      <c r="N20" s="1222"/>
      <c r="O20" s="1222"/>
      <c r="P20" s="1222"/>
      <c r="Q20" s="1222"/>
    </row>
    <row r="21" customFormat="false" ht="15" hidden="false" customHeight="true" outlineLevel="0" collapsed="false">
      <c r="A21" s="1224" t="s">
        <v>1346</v>
      </c>
      <c r="B21" s="1225"/>
      <c r="C21" s="1225"/>
      <c r="D21" s="1225"/>
      <c r="E21" s="1225"/>
      <c r="F21" s="1225"/>
      <c r="G21" s="1225"/>
      <c r="H21" s="1225"/>
      <c r="I21" s="1225"/>
      <c r="J21" s="1225"/>
      <c r="K21" s="1225"/>
      <c r="L21" s="1225"/>
      <c r="M21" s="1225"/>
      <c r="N21" s="1225"/>
      <c r="O21" s="1225"/>
      <c r="P21" s="1225"/>
      <c r="Q21" s="1225"/>
    </row>
    <row r="22" customFormat="false" ht="15" hidden="false" customHeight="true" outlineLevel="0" collapsed="false">
      <c r="A22" s="1226" t="s">
        <v>1347</v>
      </c>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348</v>
      </c>
      <c r="B23" s="1227"/>
      <c r="C23" s="1227"/>
      <c r="D23" s="1227"/>
      <c r="E23" s="1227"/>
      <c r="F23" s="1227"/>
      <c r="G23" s="1227"/>
      <c r="H23" s="1227"/>
      <c r="I23" s="1227"/>
      <c r="J23" s="1227"/>
      <c r="K23" s="1227"/>
      <c r="L23" s="1227"/>
      <c r="M23" s="1227"/>
      <c r="N23" s="1227"/>
      <c r="O23" s="1227"/>
      <c r="P23" s="1227"/>
      <c r="Q23" s="1227"/>
    </row>
    <row r="24" customFormat="false" ht="15" hidden="false" customHeight="true" outlineLevel="0" collapsed="false">
      <c r="A24" s="1228" t="s">
        <v>1349</v>
      </c>
      <c r="B24" s="1227"/>
      <c r="C24" s="1227"/>
      <c r="D24" s="1227"/>
      <c r="E24" s="1227"/>
      <c r="F24" s="1227"/>
      <c r="G24" s="1227"/>
      <c r="H24" s="1227"/>
      <c r="I24" s="1227"/>
      <c r="J24" s="1227"/>
      <c r="K24" s="1227"/>
      <c r="L24" s="1227"/>
      <c r="M24" s="1227"/>
      <c r="N24" s="1227"/>
      <c r="O24" s="1227"/>
      <c r="P24" s="1227"/>
      <c r="Q24" s="1227"/>
    </row>
    <row r="25" customFormat="false" ht="15" hidden="false" customHeight="true" outlineLevel="0" collapsed="false">
      <c r="A25" s="1229" t="s">
        <v>1350</v>
      </c>
      <c r="B25" s="1227"/>
      <c r="C25" s="1227"/>
      <c r="D25" s="1227"/>
      <c r="E25" s="1227"/>
      <c r="F25" s="1227"/>
      <c r="G25" s="1227"/>
      <c r="H25" s="1227"/>
      <c r="I25" s="1227"/>
      <c r="J25" s="1227"/>
      <c r="K25" s="1227"/>
      <c r="L25" s="1227"/>
      <c r="M25" s="1227"/>
      <c r="N25" s="1227"/>
      <c r="O25" s="1227"/>
      <c r="P25" s="1227"/>
      <c r="Q25" s="1227"/>
    </row>
    <row r="26" customFormat="false" ht="15" hidden="false" customHeight="true" outlineLevel="0" collapsed="false">
      <c r="A26" s="1223" t="s">
        <v>1351</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30" t="s">
        <v>135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8" t="s">
        <v>135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9" t="s">
        <v>1354</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355</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542</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356</v>
      </c>
      <c r="B33" s="1237"/>
      <c r="C33" s="1237"/>
      <c r="D33" s="1237"/>
      <c r="E33" s="1237"/>
      <c r="F33" s="1237"/>
      <c r="G33" s="1237"/>
      <c r="H33" s="1237"/>
      <c r="I33" s="1237"/>
      <c r="J33" s="1237"/>
      <c r="K33" s="1237"/>
      <c r="L33" s="1237"/>
      <c r="M33" s="1237"/>
      <c r="N33" s="1237"/>
      <c r="O33" s="1237"/>
      <c r="P33" s="1237"/>
      <c r="Q33" s="123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7</v>
      </c>
      <c r="Q1" s="113" t="s">
        <v>78</v>
      </c>
    </row>
    <row r="2" customFormat="false" ht="15.75" hidden="false" customHeight="true" outlineLevel="0" collapsed="false">
      <c r="A2" s="4" t="s">
        <v>1358</v>
      </c>
      <c r="Q2" s="113" t="s">
        <v>80</v>
      </c>
    </row>
    <row r="3" customFormat="false" ht="15.75" hidden="false" customHeight="true" outlineLevel="0" collapsed="false">
      <c r="A3" s="4" t="s">
        <v>299</v>
      </c>
      <c r="Q3" s="113" t="s">
        <v>81</v>
      </c>
    </row>
    <row r="4" customFormat="false" ht="12" hidden="false" customHeight="true" outlineLevel="0" collapsed="false">
      <c r="A4" s="1238"/>
      <c r="B4" s="1239"/>
      <c r="C4" s="1239"/>
      <c r="D4" s="1239"/>
      <c r="E4" s="1239"/>
      <c r="F4" s="1239"/>
      <c r="G4" s="1239"/>
      <c r="H4" s="1239"/>
      <c r="I4" s="1239"/>
      <c r="J4" s="1239"/>
      <c r="K4" s="1239"/>
      <c r="L4" s="1239"/>
      <c r="M4" s="1239"/>
      <c r="N4" s="1240"/>
      <c r="O4" s="1240"/>
      <c r="P4" s="1240"/>
      <c r="Q4" s="1240"/>
    </row>
    <row r="5" customFormat="false" ht="30" hidden="false" customHeight="true" outlineLevel="0" collapsed="false">
      <c r="A5" s="1241" t="s">
        <v>82</v>
      </c>
      <c r="B5" s="1241"/>
      <c r="C5" s="1242" t="s">
        <v>559</v>
      </c>
      <c r="D5" s="1242"/>
      <c r="E5" s="1242" t="s">
        <v>1316</v>
      </c>
      <c r="F5" s="1242"/>
      <c r="G5" s="1242"/>
      <c r="H5" s="1242"/>
      <c r="I5" s="1242"/>
      <c r="J5" s="1242"/>
      <c r="K5" s="1242" t="s">
        <v>1317</v>
      </c>
      <c r="L5" s="1242"/>
      <c r="M5" s="1242"/>
      <c r="N5" s="1242"/>
      <c r="O5" s="1242"/>
      <c r="P5" s="1242"/>
      <c r="Q5" s="1242" t="s">
        <v>1359</v>
      </c>
    </row>
    <row r="6" customFormat="false" ht="47.25" hidden="false" customHeight="true" outlineLevel="0" collapsed="false">
      <c r="A6" s="1243" t="s">
        <v>1319</v>
      </c>
      <c r="B6" s="1244" t="s">
        <v>1360</v>
      </c>
      <c r="C6" s="1245" t="s">
        <v>1321</v>
      </c>
      <c r="D6" s="1245" t="s">
        <v>1322</v>
      </c>
      <c r="E6" s="1246" t="s">
        <v>1323</v>
      </c>
      <c r="F6" s="1246"/>
      <c r="G6" s="1246"/>
      <c r="H6" s="1247" t="s">
        <v>1324</v>
      </c>
      <c r="I6" s="1248" t="s">
        <v>1325</v>
      </c>
      <c r="J6" s="1248"/>
      <c r="K6" s="1249" t="s">
        <v>1361</v>
      </c>
      <c r="L6" s="1249"/>
      <c r="M6" s="1249"/>
      <c r="N6" s="1247" t="s">
        <v>1362</v>
      </c>
      <c r="O6" s="1248" t="s">
        <v>1363</v>
      </c>
      <c r="P6" s="1248"/>
      <c r="Q6" s="1242"/>
    </row>
    <row r="7" customFormat="false" ht="12.75" hidden="false" customHeight="true" outlineLevel="0" collapsed="false">
      <c r="A7" s="1243"/>
      <c r="B7" s="1244"/>
      <c r="C7" s="1245"/>
      <c r="D7" s="1245"/>
      <c r="E7" s="1246"/>
      <c r="F7" s="1246"/>
      <c r="G7" s="1246"/>
      <c r="H7" s="1247"/>
      <c r="I7" s="1248"/>
      <c r="J7" s="1248"/>
      <c r="K7" s="1249"/>
      <c r="L7" s="1249"/>
      <c r="M7" s="1249"/>
      <c r="N7" s="1247"/>
      <c r="O7" s="1248"/>
      <c r="P7" s="1248"/>
      <c r="Q7" s="1242"/>
    </row>
    <row r="8" customFormat="false" ht="25.5" hidden="false" customHeight="true" outlineLevel="0" collapsed="false">
      <c r="A8" s="1243"/>
      <c r="B8" s="1244"/>
      <c r="C8" s="1245"/>
      <c r="D8" s="1245"/>
      <c r="E8" s="1246" t="s">
        <v>1329</v>
      </c>
      <c r="F8" s="1250" t="s">
        <v>1330</v>
      </c>
      <c r="G8" s="1250" t="s">
        <v>1331</v>
      </c>
      <c r="H8" s="1247"/>
      <c r="I8" s="1251" t="s">
        <v>1332</v>
      </c>
      <c r="J8" s="1252" t="s">
        <v>1333</v>
      </c>
      <c r="K8" s="1246" t="s">
        <v>1329</v>
      </c>
      <c r="L8" s="1250" t="s">
        <v>1330</v>
      </c>
      <c r="M8" s="1250" t="s">
        <v>1331</v>
      </c>
      <c r="N8" s="1247"/>
      <c r="O8" s="1251" t="s">
        <v>1334</v>
      </c>
      <c r="P8" s="1252" t="s">
        <v>1364</v>
      </c>
      <c r="Q8" s="1242"/>
    </row>
    <row r="9" customFormat="false" ht="15.95" hidden="false" customHeight="true" outlineLevel="0" collapsed="false">
      <c r="A9" s="1243"/>
      <c r="B9" s="1244"/>
      <c r="C9" s="1245"/>
      <c r="D9" s="1245"/>
      <c r="E9" s="1253" t="s">
        <v>1336</v>
      </c>
      <c r="F9" s="1253"/>
      <c r="G9" s="1253"/>
      <c r="H9" s="1253"/>
      <c r="I9" s="1253"/>
      <c r="J9" s="1253"/>
      <c r="K9" s="1245" t="s">
        <v>325</v>
      </c>
      <c r="L9" s="1245"/>
      <c r="M9" s="1245"/>
      <c r="N9" s="1245"/>
      <c r="O9" s="1245"/>
      <c r="P9" s="1245"/>
      <c r="Q9" s="1254" t="s">
        <v>90</v>
      </c>
    </row>
    <row r="10" customFormat="false" ht="14.25" hidden="false" customHeight="true" outlineLevel="0" collapsed="false">
      <c r="A10" s="1255" t="s">
        <v>1365</v>
      </c>
      <c r="B10" s="1256"/>
      <c r="C10" s="1257" t="n">
        <v>13538.97929</v>
      </c>
      <c r="D10" s="1258" t="n">
        <v>589.09605</v>
      </c>
      <c r="E10" s="1259" t="n">
        <v>0.111959474014381</v>
      </c>
      <c r="F10" s="1260" t="n">
        <v>-0.120076277633482</v>
      </c>
      <c r="G10" s="1260" t="n">
        <v>-0.00811680361910061</v>
      </c>
      <c r="H10" s="1261" t="s">
        <v>99</v>
      </c>
      <c r="I10" s="1262" t="n">
        <v>-0.13821463884302</v>
      </c>
      <c r="J10" s="1263" t="n">
        <v>-10.999999948167</v>
      </c>
      <c r="K10" s="1264" t="n">
        <v>1515.817</v>
      </c>
      <c r="L10" s="1265" t="n">
        <v>-1625.7102361</v>
      </c>
      <c r="M10" s="1266" t="n">
        <v>-109.8932361</v>
      </c>
      <c r="N10" s="1267" t="s">
        <v>99</v>
      </c>
      <c r="O10" s="1268" t="n">
        <v>-1789.86343507587</v>
      </c>
      <c r="P10" s="1263" t="n">
        <v>-6480.05651946539</v>
      </c>
      <c r="Q10" s="1269" t="n">
        <v>30725.981699018</v>
      </c>
    </row>
    <row r="11" customFormat="false" ht="12.75" hidden="false" customHeight="true" outlineLevel="0" collapsed="false">
      <c r="A11" s="1270" t="s">
        <v>1279</v>
      </c>
      <c r="B11" s="1271"/>
      <c r="C11" s="1272" t="n">
        <v>13445.75758</v>
      </c>
      <c r="D11" s="1273" t="n">
        <v>579.10275</v>
      </c>
      <c r="E11" s="1211" t="n">
        <v>0.0445562844960946</v>
      </c>
      <c r="F11" s="156" t="n">
        <v>-0.0229142164855244</v>
      </c>
      <c r="G11" s="156" t="n">
        <v>0.0216420680105702</v>
      </c>
      <c r="H11" s="159" t="s">
        <v>99</v>
      </c>
      <c r="I11" s="1217" t="n">
        <v>0.001232222</v>
      </c>
      <c r="J11" s="158" t="n">
        <v>-10.99999993</v>
      </c>
      <c r="K11" s="1274" t="n">
        <v>599.093</v>
      </c>
      <c r="L11" s="1275" t="n">
        <v>-308.099</v>
      </c>
      <c r="M11" s="1276" t="n">
        <v>290.994</v>
      </c>
      <c r="N11" s="1277" t="s">
        <v>99</v>
      </c>
      <c r="O11" s="1278" t="n">
        <v>15.8545751479323</v>
      </c>
      <c r="P11" s="1279" t="n">
        <v>-6370.13020946281</v>
      </c>
      <c r="Q11" s="1280" t="n">
        <v>22232.0326591546</v>
      </c>
    </row>
    <row r="12" customFormat="false" ht="12.75" hidden="false" customHeight="true" outlineLevel="0" collapsed="false">
      <c r="A12" s="1281" t="s">
        <v>1366</v>
      </c>
      <c r="B12" s="1282"/>
      <c r="C12" s="1283" t="n">
        <v>93.22171</v>
      </c>
      <c r="D12" s="1284" t="n">
        <v>9.9933</v>
      </c>
      <c r="E12" s="1211" t="n">
        <v>9.83380373520288</v>
      </c>
      <c r="F12" s="156" t="n">
        <v>-14.1341672031118</v>
      </c>
      <c r="G12" s="156" t="n">
        <v>-4.30036346790893</v>
      </c>
      <c r="H12" s="159" t="s">
        <v>99</v>
      </c>
      <c r="I12" s="1217" t="n">
        <v>-21.6959330380552</v>
      </c>
      <c r="J12" s="158" t="n">
        <v>-11.0000010009284</v>
      </c>
      <c r="K12" s="1285" t="n">
        <v>916.724</v>
      </c>
      <c r="L12" s="1286" t="n">
        <v>-1317.6112361</v>
      </c>
      <c r="M12" s="1287" t="n">
        <v>-400.8872361</v>
      </c>
      <c r="N12" s="1288" t="s">
        <v>99</v>
      </c>
      <c r="O12" s="1289" t="n">
        <v>-1805.7180102238</v>
      </c>
      <c r="P12" s="1290" t="n">
        <v>-109.926310002577</v>
      </c>
      <c r="Q12" s="1290" t="n">
        <v>8493.94903986341</v>
      </c>
    </row>
    <row r="13" customFormat="false" ht="12.75" hidden="false" customHeight="true" outlineLevel="0" collapsed="false">
      <c r="A13" s="1291" t="s">
        <v>1367</v>
      </c>
      <c r="B13" s="1292"/>
      <c r="C13" s="1293" t="n">
        <v>5.2656</v>
      </c>
      <c r="D13" s="1294" t="n">
        <v>0.17819</v>
      </c>
      <c r="E13" s="1211" t="n">
        <v>12.8008204193254</v>
      </c>
      <c r="F13" s="156" t="n">
        <v>-114.170889566241</v>
      </c>
      <c r="G13" s="156" t="n">
        <v>-101.370069146916</v>
      </c>
      <c r="H13" s="159" t="s">
        <v>99</v>
      </c>
      <c r="I13" s="1217" t="n">
        <v>-21.21437431</v>
      </c>
      <c r="J13" s="158" t="n">
        <v>-11.00011224</v>
      </c>
      <c r="K13" s="1295" t="n">
        <v>67.404</v>
      </c>
      <c r="L13" s="1296" t="n">
        <v>-601.1782361</v>
      </c>
      <c r="M13" s="1287" t="n">
        <v>-533.7742361</v>
      </c>
      <c r="N13" s="1297" t="s">
        <v>99</v>
      </c>
      <c r="O13" s="1298" t="n">
        <v>-107.926220008437</v>
      </c>
      <c r="P13" s="1299" t="n">
        <v>-1.9601100000456</v>
      </c>
      <c r="Q13" s="1290" t="n">
        <v>2360.08874239777</v>
      </c>
    </row>
    <row r="14" customFormat="false" ht="12.75" hidden="false" customHeight="true" outlineLevel="0" collapsed="false">
      <c r="A14" s="1291" t="s">
        <v>1368</v>
      </c>
      <c r="B14" s="1292"/>
      <c r="C14" s="1293" t="n">
        <v>78.69293</v>
      </c>
      <c r="D14" s="1294" t="n">
        <v>9.16146</v>
      </c>
      <c r="E14" s="1211" t="n">
        <v>9.58548626922393</v>
      </c>
      <c r="F14" s="156" t="n">
        <v>-7.71646194899593</v>
      </c>
      <c r="G14" s="156" t="n">
        <v>1.869024320228</v>
      </c>
      <c r="H14" s="159" t="s">
        <v>99</v>
      </c>
      <c r="I14" s="1217" t="n">
        <v>-22.06590455</v>
      </c>
      <c r="J14" s="158" t="n">
        <v>-11</v>
      </c>
      <c r="K14" s="1295" t="n">
        <v>754.31</v>
      </c>
      <c r="L14" s="1296" t="n">
        <v>-607.231</v>
      </c>
      <c r="M14" s="1287" t="n">
        <v>147.079</v>
      </c>
      <c r="N14" s="1297" t="s">
        <v>99</v>
      </c>
      <c r="O14" s="1298" t="n">
        <v>-1534.27478024119</v>
      </c>
      <c r="P14" s="1299" t="n">
        <v>-100.77606</v>
      </c>
      <c r="Q14" s="1290" t="n">
        <v>5455.89674755103</v>
      </c>
    </row>
    <row r="15" customFormat="false" ht="12.75" hidden="false" customHeight="true" outlineLevel="0" collapsed="false">
      <c r="A15" s="1291" t="s">
        <v>1369</v>
      </c>
      <c r="B15" s="1292"/>
      <c r="C15" s="1293" t="n">
        <v>0.31868</v>
      </c>
      <c r="D15" s="1294" t="n">
        <v>0.05056</v>
      </c>
      <c r="E15" s="1211" t="n">
        <v>9.15338270365257</v>
      </c>
      <c r="F15" s="156" t="n">
        <v>-14.6541985690975</v>
      </c>
      <c r="G15" s="156" t="n">
        <v>-5.50081586544496</v>
      </c>
      <c r="H15" s="159" t="s">
        <v>99</v>
      </c>
      <c r="I15" s="1217" t="n">
        <v>-18.47478741</v>
      </c>
      <c r="J15" s="158" t="n">
        <v>-10.99901108</v>
      </c>
      <c r="K15" s="1295" t="n">
        <v>2.917</v>
      </c>
      <c r="L15" s="1296" t="n">
        <v>-4.67</v>
      </c>
      <c r="M15" s="1287" t="n">
        <v>-1.753</v>
      </c>
      <c r="N15" s="1297" t="s">
        <v>99</v>
      </c>
      <c r="O15" s="1298" t="n">
        <v>-4.9534600003692</v>
      </c>
      <c r="P15" s="1299" t="n">
        <v>-0.5561100002048</v>
      </c>
      <c r="Q15" s="1290" t="n">
        <v>26.629423335438</v>
      </c>
    </row>
    <row r="16" customFormat="false" ht="12.75" hidden="false" customHeight="true" outlineLevel="0" collapsed="false">
      <c r="A16" s="1291" t="s">
        <v>1370</v>
      </c>
      <c r="B16" s="1292"/>
      <c r="C16" s="1293" t="n">
        <v>7.33686</v>
      </c>
      <c r="D16" s="1294" t="n">
        <v>0.57823</v>
      </c>
      <c r="E16" s="1211" t="n">
        <v>10.6672336667185</v>
      </c>
      <c r="F16" s="156" t="n">
        <v>-14.0804104208067</v>
      </c>
      <c r="G16" s="156" t="n">
        <v>-3.41317675408826</v>
      </c>
      <c r="H16" s="159" t="s">
        <v>99</v>
      </c>
      <c r="I16" s="1217" t="n">
        <v>-20.05863614</v>
      </c>
      <c r="J16" s="158" t="n">
        <v>-10.99998271</v>
      </c>
      <c r="K16" s="1295" t="n">
        <v>78.264</v>
      </c>
      <c r="L16" s="1296" t="n">
        <v>-103.306</v>
      </c>
      <c r="M16" s="1287" t="n">
        <v>-25.042</v>
      </c>
      <c r="N16" s="1297" t="s">
        <v>99</v>
      </c>
      <c r="O16" s="1298" t="n">
        <v>-135.568899974888</v>
      </c>
      <c r="P16" s="1299" t="n">
        <v>-6.3605200024033</v>
      </c>
      <c r="Q16" s="1290" t="n">
        <v>612.228539916735</v>
      </c>
    </row>
    <row r="17" customFormat="false" ht="13.5" hidden="false" customHeight="true" outlineLevel="0" collapsed="false">
      <c r="A17" s="1291" t="s">
        <v>1371</v>
      </c>
      <c r="B17" s="1292"/>
      <c r="C17" s="1293" t="n">
        <v>1.60764</v>
      </c>
      <c r="D17" s="1294" t="n">
        <v>0.02486</v>
      </c>
      <c r="E17" s="1211" t="n">
        <v>8.60205021024608</v>
      </c>
      <c r="F17" s="156" t="n">
        <v>-0.762608544201438</v>
      </c>
      <c r="G17" s="156" t="n">
        <v>7.83944166604464</v>
      </c>
      <c r="H17" s="159" t="s">
        <v>99</v>
      </c>
      <c r="I17" s="1217" t="n">
        <v>-14.528014</v>
      </c>
      <c r="J17" s="158" t="n">
        <v>-11.00201126</v>
      </c>
      <c r="K17" s="1295" t="n">
        <v>13.829</v>
      </c>
      <c r="L17" s="1296" t="n">
        <v>-1.226</v>
      </c>
      <c r="M17" s="1287" t="n">
        <v>12.603</v>
      </c>
      <c r="N17" s="1297" t="s">
        <v>99</v>
      </c>
      <c r="O17" s="1298" t="n">
        <v>-22.99464999892</v>
      </c>
      <c r="P17" s="1299" t="n">
        <v>-0.2735099999236</v>
      </c>
      <c r="Q17" s="1290" t="n">
        <v>39.105586662426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372</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373</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46</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34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74</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375</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376</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377</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378</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379</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380</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381</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382</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383</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384</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542</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37" t="s">
        <v>1356</v>
      </c>
      <c r="B36" s="1237"/>
      <c r="C36" s="1237"/>
      <c r="D36" s="1237"/>
      <c r="E36" s="1237"/>
      <c r="F36" s="1237"/>
      <c r="G36" s="1237"/>
      <c r="H36" s="1237"/>
      <c r="I36" s="1237"/>
      <c r="J36" s="1237"/>
      <c r="K36" s="1237"/>
      <c r="L36" s="1237"/>
      <c r="M36" s="1237"/>
      <c r="N36" s="1237"/>
      <c r="O36" s="1237"/>
      <c r="P36" s="1237"/>
      <c r="Q36" s="123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5" t="s">
        <v>78</v>
      </c>
    </row>
    <row r="2" customFormat="false" ht="15.75" hidden="false" customHeight="true" outlineLevel="0" collapsed="false">
      <c r="A2" s="4" t="s">
        <v>190</v>
      </c>
      <c r="J2" s="5" t="s">
        <v>80</v>
      </c>
    </row>
    <row r="3" customFormat="false" ht="15.75" hidden="false" customHeight="true" outlineLevel="0" collapsed="false">
      <c r="A3" s="4" t="s">
        <v>191</v>
      </c>
      <c r="I3" s="5"/>
      <c r="J3" s="5" t="s">
        <v>81</v>
      </c>
    </row>
    <row r="4" customFormat="false" ht="12.75" hidden="false" customHeight="true" outlineLevel="0" collapsed="false"/>
    <row r="5" customFormat="false" ht="14.25" hidden="false" customHeight="true" outlineLevel="0" collapsed="false">
      <c r="A5" s="65" t="s">
        <v>82</v>
      </c>
      <c r="B5" s="66" t="s">
        <v>192</v>
      </c>
      <c r="C5" s="66"/>
      <c r="D5" s="66" t="s">
        <v>193</v>
      </c>
      <c r="E5" s="66"/>
      <c r="F5" s="66"/>
      <c r="G5" s="67" t="s">
        <v>194</v>
      </c>
      <c r="H5" s="67"/>
      <c r="I5" s="67"/>
      <c r="J5" s="67"/>
    </row>
    <row r="6" customFormat="false" ht="13.5" hidden="false" customHeight="true" outlineLevel="0" collapsed="false">
      <c r="A6" s="68"/>
      <c r="B6" s="69" t="s">
        <v>195</v>
      </c>
      <c r="C6" s="69"/>
      <c r="D6" s="70" t="s">
        <v>196</v>
      </c>
      <c r="E6" s="70" t="s">
        <v>84</v>
      </c>
      <c r="F6" s="70" t="s">
        <v>85</v>
      </c>
      <c r="G6" s="71"/>
      <c r="H6" s="72" t="s">
        <v>197</v>
      </c>
      <c r="I6" s="70" t="s">
        <v>84</v>
      </c>
      <c r="J6" s="73" t="s">
        <v>85</v>
      </c>
    </row>
    <row r="7" customFormat="false" ht="15" hidden="false" customHeight="true" outlineLevel="0" collapsed="false">
      <c r="A7" s="74"/>
      <c r="B7" s="75" t="s">
        <v>198</v>
      </c>
      <c r="C7" s="76" t="s">
        <v>199</v>
      </c>
      <c r="D7" s="76" t="s">
        <v>200</v>
      </c>
      <c r="E7" s="76" t="s">
        <v>201</v>
      </c>
      <c r="F7" s="76"/>
      <c r="G7" s="77"/>
      <c r="H7" s="78" t="s">
        <v>90</v>
      </c>
      <c r="I7" s="78"/>
      <c r="J7" s="78"/>
    </row>
    <row r="8" customFormat="false" ht="12.75" hidden="false" customHeight="true" outlineLevel="0" collapsed="false">
      <c r="A8" s="79" t="s">
        <v>202</v>
      </c>
      <c r="B8" s="80" t="n">
        <v>11071297.5955996</v>
      </c>
      <c r="C8" s="81" t="s">
        <v>203</v>
      </c>
      <c r="D8" s="51"/>
      <c r="E8" s="51"/>
      <c r="F8" s="51"/>
      <c r="G8" s="82"/>
      <c r="H8" s="80" t="n">
        <v>772363.402913145</v>
      </c>
      <c r="I8" s="80" t="n">
        <v>113.916933990201</v>
      </c>
      <c r="J8" s="83" t="n">
        <v>20.5377760581927</v>
      </c>
    </row>
    <row r="9" customFormat="false" ht="12.75" hidden="false" customHeight="true" outlineLevel="0" collapsed="false">
      <c r="A9" s="84" t="s">
        <v>204</v>
      </c>
      <c r="B9" s="85" t="n">
        <v>3814879.13723199</v>
      </c>
      <c r="C9" s="86" t="s">
        <v>203</v>
      </c>
      <c r="D9" s="80" t="n">
        <v>72.4548199793597</v>
      </c>
      <c r="E9" s="80" t="n">
        <v>2.824657918337</v>
      </c>
      <c r="F9" s="80" t="n">
        <v>1.30249991579407</v>
      </c>
      <c r="G9" s="82"/>
      <c r="H9" s="80" t="n">
        <v>276406.381131159</v>
      </c>
      <c r="I9" s="80" t="n">
        <v>10.775728562481</v>
      </c>
      <c r="J9" s="83" t="n">
        <v>4.96887975500924</v>
      </c>
    </row>
    <row r="10" customFormat="false" ht="12.75" hidden="false" customHeight="true" outlineLevel="0" collapsed="false">
      <c r="A10" s="84" t="s">
        <v>205</v>
      </c>
      <c r="B10" s="85" t="n">
        <v>3435242.445443</v>
      </c>
      <c r="C10" s="86" t="s">
        <v>203</v>
      </c>
      <c r="D10" s="80" t="n">
        <v>91.5338202363873</v>
      </c>
      <c r="E10" s="80" t="n">
        <v>3.18448682557642</v>
      </c>
      <c r="F10" s="80" t="n">
        <v>3.52912795772458</v>
      </c>
      <c r="G10" s="82"/>
      <c r="H10" s="80" t="n">
        <v>314440.864469587</v>
      </c>
      <c r="I10" s="80" t="n">
        <v>10.9394843101742</v>
      </c>
      <c r="J10" s="83" t="n">
        <v>12.1234101557751</v>
      </c>
    </row>
    <row r="11" customFormat="false" ht="12.75" hidden="false" customHeight="true" outlineLevel="0" collapsed="false">
      <c r="A11" s="84" t="s">
        <v>206</v>
      </c>
      <c r="B11" s="85" t="n">
        <v>3007552.0074606</v>
      </c>
      <c r="C11" s="86" t="s">
        <v>203</v>
      </c>
      <c r="D11" s="80" t="n">
        <v>55.9970886621484</v>
      </c>
      <c r="E11" s="80" t="n">
        <v>6.84199388505742</v>
      </c>
      <c r="F11" s="80" t="n">
        <v>0.566371165103075</v>
      </c>
      <c r="G11" s="82"/>
      <c r="H11" s="80" t="n">
        <v>168414.156417794</v>
      </c>
      <c r="I11" s="80" t="n">
        <v>20.5776524440376</v>
      </c>
      <c r="J11" s="83" t="n">
        <v>1.70339073457355</v>
      </c>
    </row>
    <row r="12" customFormat="false" ht="12.75" hidden="false" customHeight="true" outlineLevel="0" collapsed="false">
      <c r="A12" s="84" t="s">
        <v>207</v>
      </c>
      <c r="B12" s="85" t="n">
        <v>651248.874972017</v>
      </c>
      <c r="C12" s="86" t="s">
        <v>203</v>
      </c>
      <c r="D12" s="87" t="n">
        <v>88.7091757792743</v>
      </c>
      <c r="E12" s="80" t="n">
        <v>109.489717290196</v>
      </c>
      <c r="F12" s="80" t="n">
        <v>1.97204194386988</v>
      </c>
      <c r="G12" s="88" t="s">
        <v>208</v>
      </c>
      <c r="H12" s="89"/>
      <c r="I12" s="80" t="n">
        <v>71.3050552062444</v>
      </c>
      <c r="J12" s="83" t="n">
        <v>1.28429009734289</v>
      </c>
    </row>
    <row r="13" customFormat="false" ht="12.75" hidden="false" customHeight="true" outlineLevel="0" collapsed="false">
      <c r="A13" s="90" t="s">
        <v>209</v>
      </c>
      <c r="B13" s="85" t="n">
        <v>162375.130492</v>
      </c>
      <c r="C13" s="91" t="s">
        <v>203</v>
      </c>
      <c r="D13" s="92" t="n">
        <v>80.6897020184401</v>
      </c>
      <c r="E13" s="92" t="n">
        <v>1.96466950509836</v>
      </c>
      <c r="F13" s="92" t="n">
        <v>2.81943000818438</v>
      </c>
      <c r="G13" s="93"/>
      <c r="H13" s="92" t="n">
        <v>13102.0008946048</v>
      </c>
      <c r="I13" s="92" t="n">
        <v>0.319013467264</v>
      </c>
      <c r="J13" s="94" t="n">
        <v>0.457805315492</v>
      </c>
    </row>
    <row r="14" customFormat="false" ht="12.75" hidden="false" customHeight="true" outlineLevel="0" collapsed="false">
      <c r="A14" s="95" t="s">
        <v>210</v>
      </c>
      <c r="B14" s="96" t="n">
        <v>4166573.27326427</v>
      </c>
      <c r="C14" s="97" t="s">
        <v>203</v>
      </c>
      <c r="D14" s="53"/>
      <c r="E14" s="53"/>
      <c r="F14" s="53"/>
      <c r="G14" s="98"/>
      <c r="H14" s="96" t="n">
        <v>361482.700497545</v>
      </c>
      <c r="I14" s="96" t="n">
        <v>53.8458363565802</v>
      </c>
      <c r="J14" s="99" t="n">
        <v>12.3353825942366</v>
      </c>
    </row>
    <row r="15" customFormat="false" ht="12.75" hidden="false" customHeight="true" outlineLevel="0" collapsed="false">
      <c r="A15" s="84" t="s">
        <v>204</v>
      </c>
      <c r="B15" s="85" t="n">
        <v>373294.93130067</v>
      </c>
      <c r="C15" s="86" t="s">
        <v>203</v>
      </c>
      <c r="D15" s="80" t="n">
        <v>70.942759683077</v>
      </c>
      <c r="E15" s="80" t="n">
        <v>1.3677470055646</v>
      </c>
      <c r="F15" s="80" t="n">
        <v>0.752400389150253</v>
      </c>
      <c r="G15" s="82"/>
      <c r="H15" s="85" t="n">
        <v>26482.5726021742</v>
      </c>
      <c r="I15" s="85" t="n">
        <v>0.510573024478935</v>
      </c>
      <c r="J15" s="85" t="n">
        <v>0.280867251578441</v>
      </c>
      <c r="K15" s="16"/>
    </row>
    <row r="16" customFormat="false" ht="12.75" hidden="false" customHeight="true" outlineLevel="0" collapsed="false">
      <c r="A16" s="84" t="s">
        <v>205</v>
      </c>
      <c r="B16" s="85" t="n">
        <v>2839848.449962</v>
      </c>
      <c r="C16" s="86" t="s">
        <v>203</v>
      </c>
      <c r="D16" s="80" t="n">
        <v>102.24877406778</v>
      </c>
      <c r="E16" s="80" t="n">
        <v>1.49269789324755</v>
      </c>
      <c r="F16" s="80" t="n">
        <v>3.79552044090776</v>
      </c>
      <c r="G16" s="82"/>
      <c r="H16" s="85" t="n">
        <v>290371.022546901</v>
      </c>
      <c r="I16" s="85" t="n">
        <v>4.2390357984006</v>
      </c>
      <c r="J16" s="85" t="n">
        <v>10.778702840911</v>
      </c>
      <c r="K16" s="16"/>
    </row>
    <row r="17" customFormat="false" ht="12.75" hidden="false" customHeight="true" outlineLevel="0" collapsed="false">
      <c r="A17" s="84" t="s">
        <v>206</v>
      </c>
      <c r="B17" s="85" t="n">
        <v>679057.6220016</v>
      </c>
      <c r="C17" s="86" t="s">
        <v>203</v>
      </c>
      <c r="D17" s="80" t="n">
        <v>55.9898285509562</v>
      </c>
      <c r="E17" s="80" t="n">
        <v>21.8741027439137</v>
      </c>
      <c r="F17" s="80" t="n">
        <v>0.821730790830878</v>
      </c>
      <c r="G17" s="82"/>
      <c r="H17" s="85" t="n">
        <v>38020.3198320896</v>
      </c>
      <c r="I17" s="85" t="n">
        <v>14.8537761927007</v>
      </c>
      <c r="J17" s="85" t="n">
        <v>0.55800255674711</v>
      </c>
      <c r="K17" s="16"/>
    </row>
    <row r="18" customFormat="false" ht="12.75" hidden="false" customHeight="true" outlineLevel="0" collapsed="false">
      <c r="A18" s="84" t="s">
        <v>207</v>
      </c>
      <c r="B18" s="85" t="n">
        <v>200722.31</v>
      </c>
      <c r="C18" s="86" t="s">
        <v>203</v>
      </c>
      <c r="D18" s="80" t="n">
        <v>85.9844538661398</v>
      </c>
      <c r="E18" s="80" t="n">
        <v>169.971404563847</v>
      </c>
      <c r="F18" s="80" t="n">
        <v>2.51492836047971</v>
      </c>
      <c r="G18" s="100" t="s">
        <v>208</v>
      </c>
      <c r="H18" s="85" t="n">
        <v>17258.9982041</v>
      </c>
      <c r="I18" s="85" t="n">
        <v>34.117052958</v>
      </c>
      <c r="J18" s="85" t="n">
        <v>0.50480223</v>
      </c>
      <c r="K18" s="16"/>
    </row>
    <row r="19" customFormat="false" ht="12.75" hidden="false" customHeight="true" outlineLevel="0" collapsed="false">
      <c r="A19" s="84" t="s">
        <v>209</v>
      </c>
      <c r="B19" s="85" t="n">
        <v>73649.96</v>
      </c>
      <c r="C19" s="86" t="s">
        <v>203</v>
      </c>
      <c r="D19" s="80" t="n">
        <v>89.7323707491491</v>
      </c>
      <c r="E19" s="80" t="n">
        <v>1.70262662736001</v>
      </c>
      <c r="F19" s="80" t="n">
        <v>2.89216334944377</v>
      </c>
      <c r="G19" s="82"/>
      <c r="H19" s="85" t="n">
        <v>6608.78551638</v>
      </c>
      <c r="I19" s="85" t="n">
        <v>0.125398383</v>
      </c>
      <c r="J19" s="85" t="n">
        <v>0.213007715</v>
      </c>
      <c r="K19" s="16"/>
    </row>
    <row r="20" customFormat="false" ht="12.75" hidden="false" customHeight="true" outlineLevel="0" collapsed="false">
      <c r="A20" s="101" t="s">
        <v>211</v>
      </c>
      <c r="B20" s="85" t="n">
        <v>3661186.27001097</v>
      </c>
      <c r="C20" s="86" t="s">
        <v>203</v>
      </c>
      <c r="D20" s="51"/>
      <c r="E20" s="51"/>
      <c r="F20" s="51"/>
      <c r="G20" s="82"/>
      <c r="H20" s="85" t="n">
        <v>325131.379722255</v>
      </c>
      <c r="I20" s="85" t="n">
        <v>52.1500031557529</v>
      </c>
      <c r="J20" s="85" t="n">
        <v>11.5013097613643</v>
      </c>
      <c r="K20" s="16"/>
    </row>
    <row r="21" customFormat="false" ht="12.75" hidden="false" customHeight="true" outlineLevel="0" collapsed="false">
      <c r="A21" s="102" t="s">
        <v>204</v>
      </c>
      <c r="B21" s="20" t="n">
        <v>54138.99999997</v>
      </c>
      <c r="C21" s="103" t="s">
        <v>203</v>
      </c>
      <c r="D21" s="80" t="n">
        <v>84.7450821034803</v>
      </c>
      <c r="E21" s="80" t="n">
        <v>2.08793252624629</v>
      </c>
      <c r="F21" s="80" t="n">
        <v>1.10939679127563</v>
      </c>
      <c r="G21" s="104"/>
      <c r="H21" s="20" t="n">
        <v>4588.01399999778</v>
      </c>
      <c r="I21" s="20" t="n">
        <v>0.113038579038385</v>
      </c>
      <c r="J21" s="21" t="n">
        <v>0.060061632882838</v>
      </c>
    </row>
    <row r="22" customFormat="false" ht="12.75" hidden="false" customHeight="true" outlineLevel="0" collapsed="false">
      <c r="A22" s="102" t="s">
        <v>205</v>
      </c>
      <c r="B22" s="20" t="n">
        <v>2683796.00001</v>
      </c>
      <c r="C22" s="103" t="s">
        <v>203</v>
      </c>
      <c r="D22" s="80" t="n">
        <v>103.373266896883</v>
      </c>
      <c r="E22" s="80" t="n">
        <v>1.49350105224095</v>
      </c>
      <c r="F22" s="80" t="n">
        <v>3.79742582703642</v>
      </c>
      <c r="G22" s="104"/>
      <c r="H22" s="20" t="n">
        <v>277432.760205821</v>
      </c>
      <c r="I22" s="20" t="n">
        <v>4.008252150015</v>
      </c>
      <c r="J22" s="21" t="n">
        <v>10.191516244935</v>
      </c>
    </row>
    <row r="23" customFormat="false" ht="12.75" hidden="false" customHeight="true" outlineLevel="0" collapsed="false">
      <c r="A23" s="102" t="s">
        <v>206</v>
      </c>
      <c r="B23" s="20" t="n">
        <v>651897.000001</v>
      </c>
      <c r="C23" s="103" t="s">
        <v>203</v>
      </c>
      <c r="D23" s="80" t="n">
        <v>55.9932320596659</v>
      </c>
      <c r="E23" s="80" t="n">
        <v>22.0043827256108</v>
      </c>
      <c r="F23" s="80" t="n">
        <v>0.82035818318788</v>
      </c>
      <c r="G23" s="104"/>
      <c r="H23" s="20" t="n">
        <v>36501.820000056</v>
      </c>
      <c r="I23" s="20" t="n">
        <v>14.3445910856995</v>
      </c>
      <c r="J23" s="21" t="n">
        <v>0.53478903854645</v>
      </c>
    </row>
    <row r="24" customFormat="false" ht="12.75" hidden="false" customHeight="true" outlineLevel="0" collapsed="false">
      <c r="A24" s="102" t="s">
        <v>207</v>
      </c>
      <c r="B24" s="20" t="n">
        <v>197704.31</v>
      </c>
      <c r="C24" s="103" t="s">
        <v>203</v>
      </c>
      <c r="D24" s="80" t="n">
        <v>86.4635444927832</v>
      </c>
      <c r="E24" s="80" t="n">
        <v>169.74198973204</v>
      </c>
      <c r="F24" s="80" t="n">
        <v>2.5388173378719</v>
      </c>
      <c r="G24" s="105" t="s">
        <v>208</v>
      </c>
      <c r="H24" s="20" t="n">
        <v>17094.2154041</v>
      </c>
      <c r="I24" s="20" t="n">
        <v>33.558722958</v>
      </c>
      <c r="J24" s="21" t="n">
        <v>0.50193513</v>
      </c>
    </row>
    <row r="25" customFormat="false" ht="12.75" hidden="false" customHeight="true" outlineLevel="0" collapsed="false">
      <c r="A25" s="102" t="s">
        <v>209</v>
      </c>
      <c r="B25" s="20" t="n">
        <v>73649.96</v>
      </c>
      <c r="C25" s="103" t="s">
        <v>203</v>
      </c>
      <c r="D25" s="80" t="n">
        <v>89.7323707491491</v>
      </c>
      <c r="E25" s="80" t="n">
        <v>1.70262662736001</v>
      </c>
      <c r="F25" s="80" t="n">
        <v>2.89216334944377</v>
      </c>
      <c r="G25" s="104"/>
      <c r="H25" s="20" t="n">
        <v>6608.78551638</v>
      </c>
      <c r="I25" s="20" t="n">
        <v>0.125398383</v>
      </c>
      <c r="J25" s="21" t="n">
        <v>0.213007715</v>
      </c>
    </row>
    <row r="26" customFormat="false" ht="12.75" hidden="false" customHeight="true" outlineLevel="0" collapsed="false">
      <c r="A26" s="101" t="s">
        <v>95</v>
      </c>
      <c r="B26" s="85" t="n">
        <v>334681.4924823</v>
      </c>
      <c r="C26" s="86" t="s">
        <v>203</v>
      </c>
      <c r="D26" s="51"/>
      <c r="E26" s="51"/>
      <c r="F26" s="51"/>
      <c r="G26" s="104"/>
      <c r="H26" s="85" t="n">
        <v>22580.04904505</v>
      </c>
      <c r="I26" s="85" t="n">
        <v>0.40145353957525</v>
      </c>
      <c r="J26" s="85" t="n">
        <v>0.228759208431803</v>
      </c>
      <c r="K26" s="16"/>
    </row>
    <row r="27" customFormat="false" ht="12.75" hidden="false" customHeight="true" outlineLevel="0" collapsed="false">
      <c r="A27" s="102" t="s">
        <v>204</v>
      </c>
      <c r="B27" s="20" t="n">
        <v>316506.8704817</v>
      </c>
      <c r="C27" s="103" t="s">
        <v>203</v>
      </c>
      <c r="D27" s="80" t="n">
        <v>68.5437702505442</v>
      </c>
      <c r="E27" s="80" t="n">
        <v>1.22671186247282</v>
      </c>
      <c r="F27" s="80" t="n">
        <v>0.685421741085669</v>
      </c>
      <c r="G27" s="104"/>
      <c r="H27" s="20" t="n">
        <v>21694.5742130164</v>
      </c>
      <c r="I27" s="20" t="n">
        <v>0.38826273257405</v>
      </c>
      <c r="J27" s="21" t="n">
        <v>0.216940690231143</v>
      </c>
    </row>
    <row r="28" customFormat="false" ht="12.75" hidden="false" customHeight="true" outlineLevel="0" collapsed="false">
      <c r="A28" s="102" t="s">
        <v>205</v>
      </c>
      <c r="B28" s="20" t="n">
        <v>8269</v>
      </c>
      <c r="C28" s="103" t="s">
        <v>203</v>
      </c>
      <c r="D28" s="80" t="n">
        <v>40</v>
      </c>
      <c r="E28" s="80" t="n">
        <v>0.3</v>
      </c>
      <c r="F28" s="80" t="n">
        <v>0.5</v>
      </c>
      <c r="G28" s="104"/>
      <c r="H28" s="20" t="n">
        <v>330.76</v>
      </c>
      <c r="I28" s="20" t="n">
        <v>0.0024807</v>
      </c>
      <c r="J28" s="21" t="n">
        <v>0.0041345</v>
      </c>
    </row>
    <row r="29" customFormat="false" ht="12.75" hidden="false" customHeight="true" outlineLevel="0" collapsed="false">
      <c r="A29" s="102" t="s">
        <v>206</v>
      </c>
      <c r="B29" s="20" t="n">
        <v>9905.6220006</v>
      </c>
      <c r="C29" s="103" t="s">
        <v>203</v>
      </c>
      <c r="D29" s="80" t="n">
        <v>56</v>
      </c>
      <c r="E29" s="80" t="n">
        <v>1.08121499089621</v>
      </c>
      <c r="F29" s="80" t="n">
        <v>0.775722937963367</v>
      </c>
      <c r="G29" s="104"/>
      <c r="H29" s="20" t="n">
        <v>554.7148320336</v>
      </c>
      <c r="I29" s="20" t="n">
        <v>0.0107101070012</v>
      </c>
      <c r="J29" s="21" t="n">
        <v>0.00768401820066</v>
      </c>
    </row>
    <row r="30" customFormat="false" ht="12.75" hidden="false" customHeight="true" outlineLevel="0" collapsed="false">
      <c r="A30" s="102" t="s">
        <v>207</v>
      </c>
      <c r="B30" s="20" t="s">
        <v>127</v>
      </c>
      <c r="C30" s="103" t="s">
        <v>203</v>
      </c>
      <c r="D30" s="80" t="s">
        <v>127</v>
      </c>
      <c r="E30" s="80" t="s">
        <v>127</v>
      </c>
      <c r="F30" s="80" t="s">
        <v>127</v>
      </c>
      <c r="G30" s="105" t="s">
        <v>208</v>
      </c>
      <c r="H30" s="20" t="s">
        <v>127</v>
      </c>
      <c r="I30" s="20" t="s">
        <v>127</v>
      </c>
      <c r="J30" s="21" t="s">
        <v>127</v>
      </c>
    </row>
    <row r="31" customFormat="false" ht="12.75" hidden="false" customHeight="true" outlineLevel="0" collapsed="false">
      <c r="A31" s="102" t="s">
        <v>209</v>
      </c>
      <c r="B31" s="20" t="s">
        <v>127</v>
      </c>
      <c r="C31" s="103" t="s">
        <v>203</v>
      </c>
      <c r="D31" s="80" t="s">
        <v>127</v>
      </c>
      <c r="E31" s="80" t="s">
        <v>127</v>
      </c>
      <c r="F31" s="80" t="s">
        <v>127</v>
      </c>
      <c r="G31" s="104"/>
      <c r="H31" s="20" t="s">
        <v>127</v>
      </c>
      <c r="I31" s="20" t="s">
        <v>127</v>
      </c>
      <c r="J31" s="21" t="s">
        <v>127</v>
      </c>
    </row>
    <row r="32" customFormat="false" ht="12.75" hidden="false" customHeight="true" outlineLevel="0" collapsed="false">
      <c r="A32" s="101" t="s">
        <v>96</v>
      </c>
      <c r="B32" s="85" t="n">
        <v>170705.510771</v>
      </c>
      <c r="C32" s="86" t="s">
        <v>203</v>
      </c>
      <c r="D32" s="51"/>
      <c r="E32" s="51"/>
      <c r="F32" s="51"/>
      <c r="G32" s="104"/>
      <c r="H32" s="85" t="n">
        <v>13771.27173024</v>
      </c>
      <c r="I32" s="85" t="n">
        <v>1.2943796612521</v>
      </c>
      <c r="J32" s="85" t="n">
        <v>0.60531362444046</v>
      </c>
      <c r="K32" s="16"/>
    </row>
    <row r="33" customFormat="false" ht="12.75" hidden="false" customHeight="true" outlineLevel="0" collapsed="false">
      <c r="A33" s="102" t="s">
        <v>204</v>
      </c>
      <c r="B33" s="20" t="n">
        <v>2649.060819</v>
      </c>
      <c r="C33" s="103" t="s">
        <v>203</v>
      </c>
      <c r="D33" s="80" t="n">
        <v>75.4925623925436</v>
      </c>
      <c r="E33" s="80" t="n">
        <v>3.5</v>
      </c>
      <c r="F33" s="80" t="n">
        <v>1.45898064579694</v>
      </c>
      <c r="G33" s="104"/>
      <c r="H33" s="20" t="n">
        <v>199.98438916</v>
      </c>
      <c r="I33" s="20" t="n">
        <v>0.0092717128665</v>
      </c>
      <c r="J33" s="21" t="n">
        <v>0.00386492846446</v>
      </c>
    </row>
    <row r="34" customFormat="false" ht="12.75" hidden="false" customHeight="true" outlineLevel="0" collapsed="false">
      <c r="A34" s="102" t="s">
        <v>205</v>
      </c>
      <c r="B34" s="20" t="n">
        <v>147783.449952</v>
      </c>
      <c r="C34" s="103" t="s">
        <v>203</v>
      </c>
      <c r="D34" s="80" t="n">
        <v>85.3106511261912</v>
      </c>
      <c r="E34" s="80" t="n">
        <v>1.54484787342394</v>
      </c>
      <c r="F34" s="80" t="n">
        <v>3.94531387760521</v>
      </c>
      <c r="G34" s="104"/>
      <c r="H34" s="20" t="n">
        <v>12607.50234108</v>
      </c>
      <c r="I34" s="20" t="n">
        <v>0.2283029483856</v>
      </c>
      <c r="J34" s="21" t="n">
        <v>0.583052095976</v>
      </c>
    </row>
    <row r="35" customFormat="false" ht="12.75" hidden="false" customHeight="true" outlineLevel="0" collapsed="false">
      <c r="A35" s="102" t="s">
        <v>206</v>
      </c>
      <c r="B35" s="20" t="n">
        <v>17255</v>
      </c>
      <c r="C35" s="103" t="s">
        <v>203</v>
      </c>
      <c r="D35" s="80" t="n">
        <v>55.8554042306578</v>
      </c>
      <c r="E35" s="80" t="n">
        <v>28.8887279049551</v>
      </c>
      <c r="F35" s="80" t="n">
        <v>0.9</v>
      </c>
      <c r="G35" s="104"/>
      <c r="H35" s="20" t="n">
        <v>963.785</v>
      </c>
      <c r="I35" s="20" t="n">
        <v>0.498475</v>
      </c>
      <c r="J35" s="21" t="n">
        <v>0.0155295</v>
      </c>
    </row>
    <row r="36" customFormat="false" ht="12.75" hidden="false" customHeight="true" outlineLevel="0" collapsed="false">
      <c r="A36" s="102" t="s">
        <v>207</v>
      </c>
      <c r="B36" s="20" t="n">
        <v>3018</v>
      </c>
      <c r="C36" s="103" t="s">
        <v>203</v>
      </c>
      <c r="D36" s="80" t="n">
        <v>54.6</v>
      </c>
      <c r="E36" s="80" t="n">
        <v>185</v>
      </c>
      <c r="F36" s="80" t="n">
        <v>0.95</v>
      </c>
      <c r="G36" s="105" t="s">
        <v>208</v>
      </c>
      <c r="H36" s="20" t="n">
        <v>164.7828</v>
      </c>
      <c r="I36" s="20" t="n">
        <v>0.55833</v>
      </c>
      <c r="J36" s="21" t="n">
        <v>0.0028671</v>
      </c>
    </row>
    <row r="37" customFormat="false" ht="12.75" hidden="false" customHeight="true" outlineLevel="0" collapsed="false">
      <c r="A37" s="106" t="s">
        <v>209</v>
      </c>
      <c r="B37" s="41" t="s">
        <v>127</v>
      </c>
      <c r="C37" s="107" t="s">
        <v>203</v>
      </c>
      <c r="D37" s="108" t="s">
        <v>127</v>
      </c>
      <c r="E37" s="108" t="s">
        <v>127</v>
      </c>
      <c r="F37" s="108" t="s">
        <v>127</v>
      </c>
      <c r="G37" s="109"/>
      <c r="H37" s="41" t="s">
        <v>127</v>
      </c>
      <c r="I37" s="41" t="s">
        <v>127</v>
      </c>
      <c r="J37" s="42" t="s">
        <v>127</v>
      </c>
    </row>
    <row r="40" customFormat="false" ht="12" hidden="false" customHeight="true" outlineLevel="0" collapsed="false">
      <c r="A40" s="110" t="s">
        <v>212</v>
      </c>
    </row>
    <row r="42" customFormat="false" ht="12" hidden="false" customHeight="true" outlineLevel="0" collapsed="false">
      <c r="A42" s="111" t="s">
        <v>213</v>
      </c>
    </row>
    <row r="43" customFormat="false" ht="11.25" hidden="false" customHeight="true" outlineLevel="0" collapsed="false">
      <c r="A43" s="112" t="s">
        <v>21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3" t="s">
        <v>78</v>
      </c>
    </row>
    <row r="2" customFormat="false" ht="20.1" hidden="false" customHeight="true" outlineLevel="0" collapsed="false">
      <c r="A2" s="4" t="s">
        <v>1386</v>
      </c>
      <c r="Q2" s="113" t="s">
        <v>80</v>
      </c>
    </row>
    <row r="3" customFormat="false" ht="20.1" hidden="false" customHeight="true" outlineLevel="0" collapsed="false">
      <c r="A3" s="4" t="s">
        <v>299</v>
      </c>
      <c r="Q3" s="113" t="s">
        <v>81</v>
      </c>
    </row>
    <row r="4" customFormat="false" ht="12" hidden="false" customHeight="true" outlineLevel="0" collapsed="false">
      <c r="Q4" s="1240"/>
    </row>
    <row r="5" customFormat="false" ht="30" hidden="false" customHeight="true" outlineLevel="0" collapsed="false">
      <c r="A5" s="1311" t="s">
        <v>82</v>
      </c>
      <c r="B5" s="1311"/>
      <c r="C5" s="1314" t="s">
        <v>559</v>
      </c>
      <c r="D5" s="1314"/>
      <c r="E5" s="1242" t="s">
        <v>1316</v>
      </c>
      <c r="F5" s="1242"/>
      <c r="G5" s="1242"/>
      <c r="H5" s="1242"/>
      <c r="I5" s="1242"/>
      <c r="J5" s="1242"/>
      <c r="K5" s="1242" t="s">
        <v>1317</v>
      </c>
      <c r="L5" s="1242"/>
      <c r="M5" s="1242"/>
      <c r="N5" s="1242"/>
      <c r="O5" s="1242"/>
      <c r="P5" s="1242"/>
      <c r="Q5" s="1242" t="s">
        <v>1359</v>
      </c>
    </row>
    <row r="6" customFormat="false" ht="47.25" hidden="false" customHeight="true" outlineLevel="0" collapsed="false">
      <c r="A6" s="1243" t="s">
        <v>1319</v>
      </c>
      <c r="B6" s="1315" t="s">
        <v>1360</v>
      </c>
      <c r="C6" s="1245" t="s">
        <v>1321</v>
      </c>
      <c r="D6" s="1245" t="s">
        <v>1322</v>
      </c>
      <c r="E6" s="1246" t="s">
        <v>1323</v>
      </c>
      <c r="F6" s="1246"/>
      <c r="G6" s="1246"/>
      <c r="H6" s="1247" t="s">
        <v>1324</v>
      </c>
      <c r="I6" s="1248" t="s">
        <v>1325</v>
      </c>
      <c r="J6" s="1248"/>
      <c r="K6" s="1249" t="s">
        <v>1361</v>
      </c>
      <c r="L6" s="1249"/>
      <c r="M6" s="1249"/>
      <c r="N6" s="1247" t="s">
        <v>1362</v>
      </c>
      <c r="O6" s="1248" t="s">
        <v>1363</v>
      </c>
      <c r="P6" s="1248"/>
      <c r="Q6" s="1242"/>
    </row>
    <row r="7" customFormat="false" ht="12.75" hidden="false" customHeight="true" outlineLevel="0" collapsed="false">
      <c r="A7" s="1243"/>
      <c r="B7" s="1315"/>
      <c r="C7" s="1245"/>
      <c r="D7" s="1245"/>
      <c r="E7" s="1246"/>
      <c r="F7" s="1246"/>
      <c r="G7" s="1246"/>
      <c r="H7" s="1247"/>
      <c r="I7" s="1248"/>
      <c r="J7" s="1248"/>
      <c r="K7" s="1249"/>
      <c r="L7" s="1249"/>
      <c r="M7" s="1249"/>
      <c r="N7" s="1247"/>
      <c r="O7" s="1248"/>
      <c r="P7" s="1248"/>
      <c r="Q7" s="1242"/>
    </row>
    <row r="8" customFormat="false" ht="31.5" hidden="false" customHeight="true" outlineLevel="0" collapsed="false">
      <c r="A8" s="1243"/>
      <c r="B8" s="1315"/>
      <c r="C8" s="1245"/>
      <c r="D8" s="1245"/>
      <c r="E8" s="1246" t="s">
        <v>1329</v>
      </c>
      <c r="F8" s="1250" t="s">
        <v>1330</v>
      </c>
      <c r="G8" s="1250" t="s">
        <v>1331</v>
      </c>
      <c r="H8" s="1247"/>
      <c r="I8" s="1251" t="s">
        <v>1332</v>
      </c>
      <c r="J8" s="1252" t="s">
        <v>1333</v>
      </c>
      <c r="K8" s="1246" t="s">
        <v>1329</v>
      </c>
      <c r="L8" s="1250" t="s">
        <v>1330</v>
      </c>
      <c r="M8" s="1250" t="s">
        <v>1331</v>
      </c>
      <c r="N8" s="1247"/>
      <c r="O8" s="1251" t="s">
        <v>1334</v>
      </c>
      <c r="P8" s="1252" t="s">
        <v>1364</v>
      </c>
      <c r="Q8" s="1242"/>
    </row>
    <row r="9" customFormat="false" ht="15.95" hidden="false" customHeight="true" outlineLevel="0" collapsed="false">
      <c r="A9" s="1243"/>
      <c r="B9" s="1315"/>
      <c r="C9" s="1245"/>
      <c r="D9" s="1245"/>
      <c r="E9" s="1253" t="s">
        <v>1336</v>
      </c>
      <c r="F9" s="1253"/>
      <c r="G9" s="1253"/>
      <c r="H9" s="1253"/>
      <c r="I9" s="1253"/>
      <c r="J9" s="1253"/>
      <c r="K9" s="1245" t="s">
        <v>325</v>
      </c>
      <c r="L9" s="1245"/>
      <c r="M9" s="1245"/>
      <c r="N9" s="1245"/>
      <c r="O9" s="1245"/>
      <c r="P9" s="1245"/>
      <c r="Q9" s="1254" t="s">
        <v>90</v>
      </c>
    </row>
    <row r="10" customFormat="false" ht="14.25" hidden="false" customHeight="true" outlineLevel="0" collapsed="false">
      <c r="A10" s="1255" t="s">
        <v>1387</v>
      </c>
      <c r="B10" s="1256"/>
      <c r="C10" s="1257" t="n">
        <v>6519.42769</v>
      </c>
      <c r="D10" s="1258" t="n">
        <v>714.40048</v>
      </c>
      <c r="E10" s="1259" t="n">
        <v>0.175557127776043</v>
      </c>
      <c r="F10" s="1260" t="n">
        <v>-0.499462729066637</v>
      </c>
      <c r="G10" s="1260" t="n">
        <v>-0.323905601290594</v>
      </c>
      <c r="H10" s="1261" t="s">
        <v>99</v>
      </c>
      <c r="I10" s="1262" t="n">
        <v>0.220219450013412</v>
      </c>
      <c r="J10" s="1263" t="n">
        <v>-5.00000002799721</v>
      </c>
      <c r="K10" s="1264" t="n">
        <v>1144.532</v>
      </c>
      <c r="L10" s="1265" t="n">
        <v>-3256.211146</v>
      </c>
      <c r="M10" s="1266" t="n">
        <v>-2111.679146</v>
      </c>
      <c r="N10" s="1267" t="s">
        <v>99</v>
      </c>
      <c r="O10" s="1268" t="n">
        <v>1278.37989949909</v>
      </c>
      <c r="P10" s="1263" t="n">
        <v>-3572.00242000122</v>
      </c>
      <c r="Q10" s="1269" t="n">
        <v>16152.7727771745</v>
      </c>
    </row>
    <row r="11" customFormat="false" ht="12.75" hidden="false" customHeight="true" outlineLevel="0" collapsed="false">
      <c r="A11" s="1270" t="s">
        <v>1282</v>
      </c>
      <c r="B11" s="1271"/>
      <c r="C11" s="1211" t="n">
        <v>6359.07457</v>
      </c>
      <c r="D11" s="1211" t="n">
        <v>703.92753</v>
      </c>
      <c r="E11" s="1316" t="s">
        <v>127</v>
      </c>
      <c r="F11" s="159" t="s">
        <v>127</v>
      </c>
      <c r="G11" s="159" t="s">
        <v>127</v>
      </c>
      <c r="H11" s="159" t="s">
        <v>99</v>
      </c>
      <c r="I11" s="1212" t="s">
        <v>127</v>
      </c>
      <c r="J11" s="158" t="n">
        <v>-5</v>
      </c>
      <c r="K11" s="159" t="s">
        <v>127</v>
      </c>
      <c r="L11" s="159" t="s">
        <v>127</v>
      </c>
      <c r="M11" s="159" t="s">
        <v>127</v>
      </c>
      <c r="N11" s="159" t="s">
        <v>99</v>
      </c>
      <c r="O11" s="1212" t="s">
        <v>127</v>
      </c>
      <c r="P11" s="1213" t="n">
        <v>-3519.63765</v>
      </c>
      <c r="Q11" s="1214" t="n">
        <v>12905.33805</v>
      </c>
    </row>
    <row r="12" customFormat="false" ht="12.75" hidden="false" customHeight="true" outlineLevel="0" collapsed="false">
      <c r="A12" s="1281" t="s">
        <v>1388</v>
      </c>
      <c r="B12" s="1282"/>
      <c r="C12" s="1211" t="n">
        <v>160.35312</v>
      </c>
      <c r="D12" s="1211" t="n">
        <v>10.47295</v>
      </c>
      <c r="E12" s="1211" t="n">
        <v>7.13757237776228</v>
      </c>
      <c r="F12" s="156" t="n">
        <v>-20.3065032099157</v>
      </c>
      <c r="G12" s="156" t="n">
        <v>-13.1689308321534</v>
      </c>
      <c r="H12" s="159" t="s">
        <v>99</v>
      </c>
      <c r="I12" s="1217" t="n">
        <v>8.52934647391374</v>
      </c>
      <c r="J12" s="158" t="n">
        <v>-5.00000190979794</v>
      </c>
      <c r="K12" s="156" t="n">
        <v>1144.532</v>
      </c>
      <c r="L12" s="156" t="n">
        <v>-3256.211146</v>
      </c>
      <c r="M12" s="156" t="n">
        <v>-2111.679146</v>
      </c>
      <c r="N12" s="159" t="s">
        <v>99</v>
      </c>
      <c r="O12" s="1217" t="n">
        <v>1278.37989949909</v>
      </c>
      <c r="P12" s="1213" t="n">
        <v>-52.3647700012183</v>
      </c>
      <c r="Q12" s="1214" t="n">
        <v>3247.43472717447</v>
      </c>
    </row>
    <row r="13" customFormat="false" ht="12.75" hidden="false" customHeight="true" outlineLevel="0" collapsed="false">
      <c r="A13" s="1317" t="s">
        <v>1389</v>
      </c>
      <c r="B13" s="1292"/>
      <c r="C13" s="1211" t="n">
        <v>15.89252</v>
      </c>
      <c r="D13" s="1211" t="n">
        <v>0.49852</v>
      </c>
      <c r="E13" s="1211" t="n">
        <v>7.17519940198282</v>
      </c>
      <c r="F13" s="156" t="n">
        <v>-114.170889575725</v>
      </c>
      <c r="G13" s="156" t="n">
        <v>-106.995690173742</v>
      </c>
      <c r="H13" s="159" t="s">
        <v>99</v>
      </c>
      <c r="I13" s="1212" t="s">
        <v>127</v>
      </c>
      <c r="J13" s="158" t="n">
        <v>-5</v>
      </c>
      <c r="K13" s="156" t="n">
        <v>114.032</v>
      </c>
      <c r="L13" s="156" t="n">
        <v>-1814.463146</v>
      </c>
      <c r="M13" s="156" t="n">
        <v>-1700.431146</v>
      </c>
      <c r="N13" s="159" t="s">
        <v>99</v>
      </c>
      <c r="O13" s="1212" t="s">
        <v>127</v>
      </c>
      <c r="P13" s="1213" t="n">
        <v>-2.4926</v>
      </c>
      <c r="Q13" s="1214" t="n">
        <v>6244.05373533334</v>
      </c>
    </row>
    <row r="14" customFormat="false" ht="12.75" hidden="false" customHeight="true" outlineLevel="0" collapsed="false">
      <c r="A14" s="1291" t="s">
        <v>1390</v>
      </c>
      <c r="B14" s="1292"/>
      <c r="C14" s="1211" t="n">
        <v>117.941</v>
      </c>
      <c r="D14" s="1211" t="n">
        <v>6.96619</v>
      </c>
      <c r="E14" s="1211" t="n">
        <v>7.18986611950043</v>
      </c>
      <c r="F14" s="156" t="n">
        <v>-8.73503701003044</v>
      </c>
      <c r="G14" s="156" t="n">
        <v>-1.54517089053001</v>
      </c>
      <c r="H14" s="159" t="s">
        <v>99</v>
      </c>
      <c r="I14" s="1217" t="n">
        <v>11.5899801</v>
      </c>
      <c r="J14" s="158" t="n">
        <v>-5</v>
      </c>
      <c r="K14" s="156" t="n">
        <v>847.98</v>
      </c>
      <c r="L14" s="156" t="n">
        <v>-1030.219</v>
      </c>
      <c r="M14" s="156" t="n">
        <v>-182.239</v>
      </c>
      <c r="N14" s="159" t="s">
        <v>99</v>
      </c>
      <c r="O14" s="1217" t="n">
        <v>1286.19583950128</v>
      </c>
      <c r="P14" s="1213" t="n">
        <v>-34.83095</v>
      </c>
      <c r="Q14" s="1214" t="n">
        <v>-3920.1282615047</v>
      </c>
    </row>
    <row r="15" customFormat="false" ht="12.75" hidden="false" customHeight="true" outlineLevel="0" collapsed="false">
      <c r="A15" s="1291" t="s">
        <v>1391</v>
      </c>
      <c r="B15" s="1292"/>
      <c r="C15" s="1211" t="n">
        <v>7.9586</v>
      </c>
      <c r="D15" s="1211" t="n">
        <v>2.2156</v>
      </c>
      <c r="E15" s="1211" t="n">
        <v>6.33566205111452</v>
      </c>
      <c r="F15" s="156" t="n">
        <v>-27.1449752469027</v>
      </c>
      <c r="G15" s="156" t="n">
        <v>-20.8093131957882</v>
      </c>
      <c r="H15" s="159" t="s">
        <v>99</v>
      </c>
      <c r="I15" s="1217" t="n">
        <v>-1.360950723</v>
      </c>
      <c r="J15" s="158" t="n">
        <v>-4.999995487</v>
      </c>
      <c r="K15" s="156" t="n">
        <v>50.423</v>
      </c>
      <c r="L15" s="156" t="n">
        <v>-216.036</v>
      </c>
      <c r="M15" s="156" t="n">
        <v>-165.613</v>
      </c>
      <c r="N15" s="159" t="s">
        <v>99</v>
      </c>
      <c r="O15" s="1217" t="n">
        <v>-7.815940002189</v>
      </c>
      <c r="P15" s="1213" t="n">
        <v>-11.0779900009972</v>
      </c>
      <c r="Q15" s="1214" t="n">
        <v>676.525410011683</v>
      </c>
    </row>
    <row r="16" customFormat="false" ht="12.75" hidden="false" customHeight="true" outlineLevel="0" collapsed="false">
      <c r="A16" s="1291" t="s">
        <v>1392</v>
      </c>
      <c r="B16" s="1292"/>
      <c r="C16" s="1211" t="n">
        <v>13.486</v>
      </c>
      <c r="D16" s="1211" t="n">
        <v>0.68876</v>
      </c>
      <c r="E16" s="1211" t="n">
        <v>7.3565178703841</v>
      </c>
      <c r="F16" s="156" t="n">
        <v>-14.0520539819072</v>
      </c>
      <c r="G16" s="156" t="n">
        <v>-6.69553611152306</v>
      </c>
      <c r="H16" s="159" t="s">
        <v>99</v>
      </c>
      <c r="I16" s="1212" t="s">
        <v>127</v>
      </c>
      <c r="J16" s="158" t="n">
        <v>-5.000029038</v>
      </c>
      <c r="K16" s="156" t="n">
        <v>99.21</v>
      </c>
      <c r="L16" s="156" t="n">
        <v>-189.506</v>
      </c>
      <c r="M16" s="156" t="n">
        <v>-90.296</v>
      </c>
      <c r="N16" s="159" t="s">
        <v>99</v>
      </c>
      <c r="O16" s="1212" t="s">
        <v>127</v>
      </c>
      <c r="P16" s="1213" t="n">
        <v>-3.44382000021288</v>
      </c>
      <c r="Q16" s="1214" t="n">
        <v>343.712673334114</v>
      </c>
    </row>
    <row r="17" customFormat="false" ht="13.5" hidden="false" customHeight="true" outlineLevel="0" collapsed="false">
      <c r="A17" s="1291" t="s">
        <v>1393</v>
      </c>
      <c r="B17" s="1292"/>
      <c r="C17" s="1211" t="n">
        <v>5.075</v>
      </c>
      <c r="D17" s="1211" t="n">
        <v>0.10388</v>
      </c>
      <c r="E17" s="1211" t="n">
        <v>6.48019704433498</v>
      </c>
      <c r="F17" s="156" t="n">
        <v>-1.17970443349754</v>
      </c>
      <c r="G17" s="156" t="n">
        <v>5.30049261083744</v>
      </c>
      <c r="H17" s="159" t="s">
        <v>99</v>
      </c>
      <c r="I17" s="1212" t="s">
        <v>127</v>
      </c>
      <c r="J17" s="158" t="n">
        <v>-5.000096265</v>
      </c>
      <c r="K17" s="156" t="n">
        <v>32.887</v>
      </c>
      <c r="L17" s="156" t="n">
        <v>-5.987</v>
      </c>
      <c r="M17" s="156" t="n">
        <v>26.9</v>
      </c>
      <c r="N17" s="159" t="s">
        <v>99</v>
      </c>
      <c r="O17" s="1212" t="s">
        <v>127</v>
      </c>
      <c r="P17" s="1213" t="n">
        <v>-0.5194100000082</v>
      </c>
      <c r="Q17" s="1214" t="n">
        <v>-96.7288299999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34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394</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395</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19" t="s">
        <v>1347</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348</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19" t="s">
        <v>1396</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19" t="s">
        <v>1397</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398</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399</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0" t="s">
        <v>1400</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401</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1" t="s">
        <v>1402</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382</v>
      </c>
    </row>
    <row r="32" customFormat="false" ht="12.75" hidden="false" customHeight="true" outlineLevel="0" collapsed="false">
      <c r="A32" s="1306" t="s">
        <v>1403</v>
      </c>
    </row>
    <row r="33" customFormat="false" ht="16.5" hidden="false" customHeight="true" outlineLevel="0" collapsed="false">
      <c r="A33" s="1322" t="s">
        <v>1404</v>
      </c>
    </row>
    <row r="34" customFormat="false" ht="9" hidden="false" customHeight="true" outlineLevel="0" collapsed="false">
      <c r="A34" s="1323"/>
      <c r="B34" s="1324"/>
      <c r="C34" s="1324"/>
      <c r="D34" s="1324"/>
      <c r="E34" s="1324"/>
      <c r="F34" s="1324"/>
      <c r="G34" s="1324"/>
      <c r="H34" s="1324"/>
      <c r="I34" s="1324"/>
      <c r="J34" s="1324"/>
      <c r="K34" s="1324"/>
      <c r="L34" s="1324"/>
      <c r="M34" s="1324"/>
      <c r="N34" s="1324"/>
      <c r="O34" s="1324"/>
      <c r="P34" s="1324"/>
      <c r="Q34" s="1324"/>
    </row>
    <row r="35" customFormat="false" ht="15.75" hidden="false" customHeight="true" outlineLevel="0" collapsed="false">
      <c r="A35" s="1311" t="s">
        <v>542</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37" t="s">
        <v>1356</v>
      </c>
      <c r="B36" s="1237"/>
      <c r="C36" s="1237"/>
      <c r="D36" s="1237"/>
      <c r="E36" s="1237"/>
      <c r="F36" s="1237"/>
      <c r="G36" s="1237"/>
      <c r="H36" s="1237"/>
      <c r="I36" s="1237"/>
      <c r="J36" s="1237"/>
      <c r="K36" s="1237"/>
      <c r="L36" s="1237"/>
      <c r="M36" s="1237"/>
      <c r="N36" s="1237"/>
      <c r="O36" s="1237"/>
      <c r="P36" s="1237"/>
      <c r="Q36" s="123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5</v>
      </c>
      <c r="N1" s="113" t="s">
        <v>78</v>
      </c>
      <c r="O1" s="1240"/>
    </row>
    <row r="2" customFormat="false" ht="15.75" hidden="false" customHeight="true" outlineLevel="0" collapsed="false">
      <c r="A2" s="4" t="s">
        <v>1406</v>
      </c>
      <c r="N2" s="113" t="s">
        <v>80</v>
      </c>
      <c r="O2" s="1240"/>
    </row>
    <row r="3" customFormat="false" ht="15.75" hidden="false" customHeight="true" outlineLevel="0" collapsed="false">
      <c r="A3" s="4" t="s">
        <v>299</v>
      </c>
      <c r="N3" s="113" t="s">
        <v>81</v>
      </c>
      <c r="O3" s="1240"/>
    </row>
    <row r="4" customFormat="false" ht="12" hidden="false" customHeight="true" outlineLevel="0" collapsed="false">
      <c r="A4" s="1325"/>
      <c r="B4" s="1240"/>
      <c r="C4" s="1240"/>
      <c r="D4" s="1240"/>
      <c r="E4" s="1240"/>
      <c r="F4" s="1240"/>
      <c r="G4" s="1240"/>
      <c r="H4" s="1240"/>
      <c r="I4" s="1240"/>
      <c r="J4" s="1240"/>
      <c r="K4" s="1240"/>
      <c r="L4" s="1240"/>
      <c r="M4" s="1240"/>
      <c r="N4" s="1240"/>
      <c r="O4" s="1240"/>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07</v>
      </c>
      <c r="O5" s="1327"/>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326</v>
      </c>
      <c r="J6" s="1328"/>
      <c r="K6" s="1328"/>
      <c r="L6" s="1247" t="s">
        <v>1327</v>
      </c>
      <c r="M6" s="1248" t="s">
        <v>1409</v>
      </c>
      <c r="N6" s="1242"/>
      <c r="O6" s="1327"/>
    </row>
    <row r="7" customFormat="false" ht="15.75" hidden="false" customHeight="true" outlineLevel="0" collapsed="false">
      <c r="A7" s="1243"/>
      <c r="B7" s="1315"/>
      <c r="C7" s="1245"/>
      <c r="D7" s="1246"/>
      <c r="E7" s="1246"/>
      <c r="F7" s="1246"/>
      <c r="G7" s="1247"/>
      <c r="H7" s="1248"/>
      <c r="I7" s="1328"/>
      <c r="J7" s="1328"/>
      <c r="K7" s="1328"/>
      <c r="L7" s="1247"/>
      <c r="M7" s="1248"/>
      <c r="N7" s="1242"/>
      <c r="O7" s="1327"/>
    </row>
    <row r="8" customFormat="false" ht="26.2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c r="O8" s="1327"/>
    </row>
    <row r="9" customFormat="false" ht="15.95" hidden="false" customHeight="true" outlineLevel="0" collapsed="false">
      <c r="A9" s="1243"/>
      <c r="B9" s="1315"/>
      <c r="C9" s="1245"/>
      <c r="D9" s="1330" t="s">
        <v>1336</v>
      </c>
      <c r="E9" s="1330"/>
      <c r="F9" s="1330"/>
      <c r="G9" s="1330"/>
      <c r="H9" s="1330"/>
      <c r="I9" s="1245" t="s">
        <v>325</v>
      </c>
      <c r="J9" s="1245"/>
      <c r="K9" s="1245"/>
      <c r="L9" s="1245"/>
      <c r="M9" s="1245"/>
      <c r="N9" s="1254" t="s">
        <v>90</v>
      </c>
      <c r="O9" s="1239"/>
    </row>
    <row r="10" customFormat="false" ht="17.25" hidden="false" customHeight="true" outlineLevel="0" collapsed="false">
      <c r="A10" s="1331" t="s">
        <v>1410</v>
      </c>
      <c r="B10" s="1256"/>
      <c r="C10" s="1257" t="n">
        <v>751.82258</v>
      </c>
      <c r="D10" s="1259" t="n">
        <v>0.41139626319816</v>
      </c>
      <c r="E10" s="1260" t="n">
        <v>-0.973895171517727</v>
      </c>
      <c r="F10" s="1260" t="n">
        <v>-0.562498908319567</v>
      </c>
      <c r="G10" s="1261" t="s">
        <v>99</v>
      </c>
      <c r="H10" s="1263" t="n">
        <v>-0.721249566644221</v>
      </c>
      <c r="I10" s="1264" t="n">
        <v>309.297</v>
      </c>
      <c r="J10" s="1265" t="n">
        <v>-732.1963805</v>
      </c>
      <c r="K10" s="1265" t="n">
        <v>-422.8993805</v>
      </c>
      <c r="L10" s="1267" t="s">
        <v>99</v>
      </c>
      <c r="M10" s="1263" t="n">
        <v>-542.25171001834</v>
      </c>
      <c r="N10" s="1269" t="n">
        <v>3538.88733190058</v>
      </c>
      <c r="O10" s="1239"/>
    </row>
    <row r="11" customFormat="false" ht="15.75" hidden="false" customHeight="true" outlineLevel="0" collapsed="false">
      <c r="A11" s="1332" t="s">
        <v>1411</v>
      </c>
      <c r="B11" s="1333"/>
      <c r="C11" s="1272" t="n">
        <v>736.09458</v>
      </c>
      <c r="D11" s="1334" t="s">
        <v>127</v>
      </c>
      <c r="E11" s="159" t="s">
        <v>127</v>
      </c>
      <c r="F11" s="159" t="s">
        <v>127</v>
      </c>
      <c r="G11" s="159" t="s">
        <v>99</v>
      </c>
      <c r="H11" s="158" t="n">
        <v>-0.817051988099498</v>
      </c>
      <c r="I11" s="1335" t="s">
        <v>127</v>
      </c>
      <c r="J11" s="1277" t="s">
        <v>127</v>
      </c>
      <c r="K11" s="159" t="s">
        <v>127</v>
      </c>
      <c r="L11" s="1277" t="s">
        <v>99</v>
      </c>
      <c r="M11" s="1279" t="n">
        <v>-601.427540018265</v>
      </c>
      <c r="N11" s="1280" t="n">
        <v>2205.23431340031</v>
      </c>
      <c r="O11" s="1239"/>
    </row>
    <row r="12" customFormat="false" ht="15.75" hidden="false" customHeight="true" outlineLevel="0" collapsed="false">
      <c r="A12" s="1336" t="s">
        <v>1412</v>
      </c>
      <c r="B12" s="1337"/>
      <c r="C12" s="1283" t="n">
        <v>15.728</v>
      </c>
      <c r="D12" s="1338" t="n">
        <v>19.6653738555443</v>
      </c>
      <c r="E12" s="156" t="n">
        <v>-46.5536864509156</v>
      </c>
      <c r="F12" s="156" t="n">
        <v>-26.8883125953713</v>
      </c>
      <c r="G12" s="159" t="s">
        <v>99</v>
      </c>
      <c r="H12" s="158" t="n">
        <v>3.76245104272156</v>
      </c>
      <c r="I12" s="1285" t="n">
        <v>309.297</v>
      </c>
      <c r="J12" s="1286" t="n">
        <v>-732.1963805</v>
      </c>
      <c r="K12" s="156" t="n">
        <v>-422.8993805</v>
      </c>
      <c r="L12" s="1288" t="s">
        <v>99</v>
      </c>
      <c r="M12" s="1339" t="n">
        <v>59.1758299999247</v>
      </c>
      <c r="N12" s="1280" t="n">
        <v>1333.65301850028</v>
      </c>
      <c r="O12" s="1239"/>
    </row>
    <row r="13" customFormat="false" ht="15.75" hidden="false" customHeight="true" outlineLevel="0" collapsed="false">
      <c r="A13" s="1291" t="s">
        <v>1413</v>
      </c>
      <c r="B13" s="1340"/>
      <c r="C13" s="1293" t="n">
        <v>5.655</v>
      </c>
      <c r="D13" s="1338" t="n">
        <v>26.8458001768347</v>
      </c>
      <c r="E13" s="156" t="n">
        <v>-114.170889566755</v>
      </c>
      <c r="F13" s="156" t="n">
        <v>-87.3250893899204</v>
      </c>
      <c r="G13" s="159" t="s">
        <v>99</v>
      </c>
      <c r="H13" s="158" t="n">
        <v>5.41062599464364</v>
      </c>
      <c r="I13" s="1295" t="n">
        <v>151.813</v>
      </c>
      <c r="J13" s="1296" t="n">
        <v>-645.6363805</v>
      </c>
      <c r="K13" s="156" t="n">
        <v>-493.8233805</v>
      </c>
      <c r="L13" s="1297" t="s">
        <v>99</v>
      </c>
      <c r="M13" s="1299" t="n">
        <v>30.5970899997098</v>
      </c>
      <c r="N13" s="1280" t="n">
        <v>1698.49639850107</v>
      </c>
      <c r="O13" s="1239"/>
    </row>
    <row r="14" customFormat="false" ht="15.75" hidden="false" customHeight="true" outlineLevel="0" collapsed="false">
      <c r="A14" s="1291" t="s">
        <v>1414</v>
      </c>
      <c r="B14" s="1340"/>
      <c r="C14" s="1293" t="n">
        <v>1.62</v>
      </c>
      <c r="D14" s="1338" t="n">
        <v>7.1962962962963</v>
      </c>
      <c r="E14" s="156" t="n">
        <v>-8.42160493827161</v>
      </c>
      <c r="F14" s="156" t="n">
        <v>-1.22530864197531</v>
      </c>
      <c r="G14" s="159" t="s">
        <v>99</v>
      </c>
      <c r="H14" s="158" t="n">
        <v>1.84855555558716</v>
      </c>
      <c r="I14" s="1295" t="n">
        <v>11.658</v>
      </c>
      <c r="J14" s="1296" t="n">
        <v>-13.643</v>
      </c>
      <c r="K14" s="156" t="n">
        <v>-1.985</v>
      </c>
      <c r="L14" s="1297" t="s">
        <v>99</v>
      </c>
      <c r="M14" s="1299" t="n">
        <v>2.9946600000512</v>
      </c>
      <c r="N14" s="1280" t="n">
        <v>-3.7020866668544</v>
      </c>
      <c r="O14" s="1239"/>
    </row>
    <row r="15" customFormat="false" ht="15.75" hidden="false" customHeight="true" outlineLevel="0" collapsed="false">
      <c r="A15" s="1291" t="s">
        <v>1415</v>
      </c>
      <c r="B15" s="1340"/>
      <c r="C15" s="1293" t="n">
        <v>4.712</v>
      </c>
      <c r="D15" s="1338" t="n">
        <v>21.4522495755518</v>
      </c>
      <c r="E15" s="156" t="n">
        <v>-7.30899830220713</v>
      </c>
      <c r="F15" s="156" t="n">
        <v>14.1432512733447</v>
      </c>
      <c r="G15" s="159" t="s">
        <v>99</v>
      </c>
      <c r="H15" s="158" t="n">
        <v>5.05928056027891</v>
      </c>
      <c r="I15" s="1295" t="n">
        <v>101.083</v>
      </c>
      <c r="J15" s="1296" t="n">
        <v>-34.44</v>
      </c>
      <c r="K15" s="156" t="n">
        <v>66.643</v>
      </c>
      <c r="L15" s="1297" t="s">
        <v>99</v>
      </c>
      <c r="M15" s="1299" t="n">
        <v>23.8393300000342</v>
      </c>
      <c r="N15" s="1280" t="n">
        <v>-331.768543333459</v>
      </c>
      <c r="O15" s="1239"/>
    </row>
    <row r="16" customFormat="false" ht="15.75" hidden="false" customHeight="true" outlineLevel="0" collapsed="false">
      <c r="A16" s="1291" t="s">
        <v>1416</v>
      </c>
      <c r="B16" s="1340"/>
      <c r="C16" s="1293" t="n">
        <v>2.6</v>
      </c>
      <c r="D16" s="1338" t="n">
        <v>16.6003846153846</v>
      </c>
      <c r="E16" s="156" t="n">
        <v>-14.3803846153846</v>
      </c>
      <c r="F16" s="156" t="n">
        <v>2.22</v>
      </c>
      <c r="G16" s="159" t="s">
        <v>99</v>
      </c>
      <c r="H16" s="158" t="n">
        <v>0.665207692496046</v>
      </c>
      <c r="I16" s="1295" t="n">
        <v>43.161</v>
      </c>
      <c r="J16" s="1296" t="n">
        <v>-37.389</v>
      </c>
      <c r="K16" s="156" t="n">
        <v>5.772</v>
      </c>
      <c r="L16" s="1297" t="s">
        <v>99</v>
      </c>
      <c r="M16" s="1299" t="n">
        <v>1.72954000048972</v>
      </c>
      <c r="N16" s="1280" t="n">
        <v>-27.5056466684623</v>
      </c>
      <c r="O16" s="1239"/>
    </row>
    <row r="17" customFormat="false" ht="16.5" hidden="false" customHeight="true" outlineLevel="0" collapsed="false">
      <c r="A17" s="1291" t="s">
        <v>1417</v>
      </c>
      <c r="B17" s="1340"/>
      <c r="C17" s="1293" t="n">
        <v>1.141</v>
      </c>
      <c r="D17" s="1338" t="n">
        <v>1.38650306748466</v>
      </c>
      <c r="E17" s="156" t="n">
        <v>-0.953549517966696</v>
      </c>
      <c r="F17" s="156" t="n">
        <v>0.432953549517967</v>
      </c>
      <c r="G17" s="159" t="s">
        <v>99</v>
      </c>
      <c r="H17" s="158" t="n">
        <v>0.0133304116036196</v>
      </c>
      <c r="I17" s="1295" t="n">
        <v>1.582</v>
      </c>
      <c r="J17" s="1296" t="n">
        <v>-1.088</v>
      </c>
      <c r="K17" s="156" t="n">
        <v>0.494</v>
      </c>
      <c r="L17" s="1297" t="s">
        <v>99</v>
      </c>
      <c r="M17" s="1299" t="n">
        <v>0.01520999963973</v>
      </c>
      <c r="N17" s="1280" t="n">
        <v>-1.86710333201235</v>
      </c>
      <c r="O17" s="1239"/>
    </row>
    <row r="18" customFormat="false" ht="12" hidden="false" customHeight="true" outlineLevel="0" collapsed="false">
      <c r="A18" s="31"/>
      <c r="B18" s="31"/>
      <c r="C18" s="31"/>
      <c r="D18" s="31"/>
      <c r="E18" s="31"/>
      <c r="F18" s="31"/>
      <c r="G18" s="31"/>
      <c r="H18" s="31"/>
      <c r="I18" s="31"/>
      <c r="J18" s="31"/>
      <c r="K18" s="31"/>
      <c r="L18" s="31"/>
      <c r="M18" s="31"/>
      <c r="N18" s="31"/>
      <c r="O18" s="1239"/>
    </row>
    <row r="19" customFormat="false" ht="13.5" hidden="false" customHeight="true" outlineLevel="0" collapsed="false">
      <c r="A19" s="1341" t="s">
        <v>1418</v>
      </c>
      <c r="B19" s="1342"/>
      <c r="C19" s="1342"/>
      <c r="D19" s="1342"/>
      <c r="E19" s="1342"/>
      <c r="F19" s="1342"/>
      <c r="G19" s="1342"/>
      <c r="H19" s="1342"/>
      <c r="I19" s="1342"/>
      <c r="J19" s="1342"/>
      <c r="K19" s="1342"/>
      <c r="L19" s="1342"/>
      <c r="M19" s="1342"/>
      <c r="N19" s="1342"/>
      <c r="O19" s="1239"/>
    </row>
    <row r="20" customFormat="false" ht="13.5" hidden="false" customHeight="true" outlineLevel="0" collapsed="false">
      <c r="A20" s="1302" t="s">
        <v>1419</v>
      </c>
      <c r="B20" s="1342"/>
      <c r="C20" s="1342"/>
      <c r="D20" s="1342"/>
      <c r="E20" s="1342"/>
      <c r="F20" s="1342"/>
      <c r="G20" s="1342"/>
      <c r="H20" s="1342"/>
      <c r="I20" s="1342"/>
      <c r="J20" s="1342"/>
      <c r="K20" s="1342"/>
      <c r="L20" s="1342"/>
      <c r="M20" s="1342"/>
      <c r="N20" s="1342"/>
      <c r="O20" s="1239"/>
    </row>
    <row r="21" customFormat="false" ht="13.5" hidden="false" customHeight="true" outlineLevel="0" collapsed="false">
      <c r="A21" s="1303" t="s">
        <v>1346</v>
      </c>
      <c r="B21" s="1342"/>
      <c r="C21" s="1342"/>
      <c r="D21" s="1342"/>
      <c r="E21" s="1342"/>
      <c r="F21" s="1342"/>
      <c r="G21" s="1342"/>
      <c r="H21" s="1342"/>
      <c r="I21" s="1342"/>
      <c r="J21" s="1342"/>
      <c r="K21" s="1342"/>
      <c r="L21" s="1342"/>
      <c r="M21" s="1342"/>
      <c r="N21" s="1342"/>
      <c r="O21" s="1239"/>
    </row>
    <row r="22" customFormat="false" ht="13.5" hidden="false" customHeight="true" outlineLevel="0" collapsed="false">
      <c r="A22" s="1304" t="s">
        <v>1420</v>
      </c>
      <c r="B22" s="1342"/>
      <c r="C22" s="1342"/>
      <c r="D22" s="1342"/>
      <c r="E22" s="1342"/>
      <c r="F22" s="1342"/>
      <c r="G22" s="1342"/>
      <c r="H22" s="1342"/>
      <c r="I22" s="1342"/>
      <c r="J22" s="1342"/>
      <c r="K22" s="1342"/>
      <c r="L22" s="1342"/>
      <c r="M22" s="1342"/>
      <c r="N22" s="1342"/>
      <c r="O22" s="1239"/>
    </row>
    <row r="23" customFormat="false" ht="13.5" hidden="false" customHeight="true" outlineLevel="0" collapsed="false">
      <c r="A23" s="1307" t="s">
        <v>1421</v>
      </c>
      <c r="B23" s="1342"/>
      <c r="C23" s="1342"/>
      <c r="D23" s="1342"/>
      <c r="E23" s="1342"/>
      <c r="F23" s="1342"/>
      <c r="G23" s="1342"/>
      <c r="H23" s="1342"/>
      <c r="I23" s="1342"/>
      <c r="J23" s="1342"/>
      <c r="K23" s="1342"/>
      <c r="L23" s="1342"/>
      <c r="M23" s="1342"/>
      <c r="N23" s="1342"/>
      <c r="O23" s="1239"/>
    </row>
    <row r="24" customFormat="false" ht="12.75" hidden="false" customHeight="true" outlineLevel="0" collapsed="false">
      <c r="A24" s="1308" t="s">
        <v>1422</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423</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424</v>
      </c>
      <c r="B26" s="1342"/>
      <c r="C26" s="1342"/>
      <c r="D26" s="1342"/>
      <c r="E26" s="1342"/>
      <c r="F26" s="1342"/>
      <c r="G26" s="1342"/>
      <c r="H26" s="1342"/>
      <c r="I26" s="1342"/>
      <c r="J26" s="1342"/>
      <c r="K26" s="1342"/>
      <c r="L26" s="1342"/>
      <c r="M26" s="1342"/>
      <c r="N26" s="1342"/>
    </row>
    <row r="27" customFormat="false" ht="13.5" hidden="false" customHeight="true" outlineLevel="0" collapsed="false">
      <c r="A27" s="1302" t="s">
        <v>1425</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426</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404</v>
      </c>
      <c r="B29" s="1342"/>
      <c r="C29" s="1342"/>
      <c r="D29" s="1342"/>
      <c r="E29" s="1342"/>
      <c r="F29" s="1342"/>
      <c r="G29" s="1342"/>
      <c r="H29" s="1342"/>
      <c r="I29" s="1342"/>
      <c r="J29" s="1342"/>
      <c r="K29" s="1342"/>
      <c r="L29" s="1342"/>
      <c r="M29" s="1342"/>
      <c r="N29" s="1342"/>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542</v>
      </c>
      <c r="B31" s="1312"/>
      <c r="C31" s="1312"/>
      <c r="D31" s="1312"/>
      <c r="E31" s="1312"/>
      <c r="F31" s="1312"/>
      <c r="G31" s="1312"/>
      <c r="H31" s="1312"/>
      <c r="I31" s="1312"/>
      <c r="J31" s="1312"/>
      <c r="K31" s="1312"/>
      <c r="L31" s="1312"/>
      <c r="M31" s="1312"/>
      <c r="N31" s="1313"/>
    </row>
    <row r="32" customFormat="false" ht="35.25" hidden="false" customHeight="true" outlineLevel="0" collapsed="false">
      <c r="A32" s="1144" t="s">
        <v>1427</v>
      </c>
      <c r="B32" s="1144"/>
      <c r="C32" s="1144"/>
      <c r="D32" s="1144"/>
      <c r="E32" s="1144"/>
      <c r="F32" s="1144"/>
      <c r="G32" s="1144"/>
      <c r="H32" s="1144"/>
      <c r="I32" s="1144"/>
      <c r="J32" s="1144"/>
      <c r="K32" s="1144"/>
      <c r="L32" s="1144"/>
      <c r="M32" s="1144"/>
      <c r="N32" s="1144"/>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9"/>
    </row>
    <row r="37" customFormat="false" ht="12" hidden="false" customHeight="true" outlineLevel="0" collapsed="false">
      <c r="O37" s="1239"/>
    </row>
    <row r="38" customFormat="false" ht="12" hidden="false" customHeight="true" outlineLevel="0" collapsed="false">
      <c r="O38" s="1239"/>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8</v>
      </c>
      <c r="N1" s="113" t="s">
        <v>78</v>
      </c>
    </row>
    <row r="2" customFormat="false" ht="15.75" hidden="false" customHeight="true" outlineLevel="0" collapsed="false">
      <c r="A2" s="4" t="s">
        <v>1429</v>
      </c>
      <c r="N2" s="113" t="s">
        <v>80</v>
      </c>
    </row>
    <row r="3" customFormat="false" ht="15.75" hidden="false" customHeight="true" outlineLevel="0" collapsed="false">
      <c r="A3" s="4" t="s">
        <v>299</v>
      </c>
      <c r="N3" s="113" t="s">
        <v>81</v>
      </c>
    </row>
    <row r="4" customFormat="false" ht="12" hidden="false" customHeight="true" outlineLevel="0" collapsed="false">
      <c r="N4" s="1240"/>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30</v>
      </c>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431</v>
      </c>
      <c r="J6" s="1328"/>
      <c r="K6" s="1328"/>
      <c r="L6" s="1247" t="s">
        <v>1327</v>
      </c>
      <c r="M6" s="1248" t="s">
        <v>1409</v>
      </c>
      <c r="N6" s="1242"/>
    </row>
    <row r="7" customFormat="false" ht="12.75" hidden="false" customHeight="true" outlineLevel="0" collapsed="false">
      <c r="A7" s="1243"/>
      <c r="B7" s="1315"/>
      <c r="C7" s="1245"/>
      <c r="D7" s="1246"/>
      <c r="E7" s="1246"/>
      <c r="F7" s="1246"/>
      <c r="G7" s="1247"/>
      <c r="H7" s="1248"/>
      <c r="I7" s="1328"/>
      <c r="J7" s="1328"/>
      <c r="K7" s="1328"/>
      <c r="L7" s="1247"/>
      <c r="M7" s="1248"/>
      <c r="N7" s="1242"/>
    </row>
    <row r="8" customFormat="false" ht="31.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row>
    <row r="9" customFormat="false" ht="13.5" hidden="false" customHeight="true" outlineLevel="0" collapsed="false">
      <c r="A9" s="1243"/>
      <c r="B9" s="1315"/>
      <c r="C9" s="1245"/>
      <c r="D9" s="1330" t="s">
        <v>1336</v>
      </c>
      <c r="E9" s="1330"/>
      <c r="F9" s="1330"/>
      <c r="G9" s="1330"/>
      <c r="H9" s="1330"/>
      <c r="I9" s="1245" t="s">
        <v>325</v>
      </c>
      <c r="J9" s="1245"/>
      <c r="K9" s="1245"/>
      <c r="L9" s="1245"/>
      <c r="M9" s="1245"/>
      <c r="N9" s="1254" t="s">
        <v>90</v>
      </c>
    </row>
    <row r="10" customFormat="false" ht="14.25" hidden="false" customHeight="true" outlineLevel="0" collapsed="false">
      <c r="A10" s="1255" t="s">
        <v>1432</v>
      </c>
      <c r="B10" s="1256"/>
      <c r="C10" s="1257" t="n">
        <v>3688.55396</v>
      </c>
      <c r="D10" s="1259" t="n">
        <v>0.277522305787279</v>
      </c>
      <c r="E10" s="1260" t="n">
        <v>-0.350661947859914</v>
      </c>
      <c r="F10" s="1260" t="n">
        <v>-0.0731396420726349</v>
      </c>
      <c r="G10" s="1261" t="s">
        <v>99</v>
      </c>
      <c r="H10" s="1263" t="n">
        <v>-0.17106733608549</v>
      </c>
      <c r="I10" s="1264" t="n">
        <v>1023.656</v>
      </c>
      <c r="J10" s="1265" t="n">
        <v>-1293.4355164</v>
      </c>
      <c r="K10" s="1266" t="n">
        <v>-269.7795164</v>
      </c>
      <c r="L10" s="1267" t="s">
        <v>99</v>
      </c>
      <c r="M10" s="1263" t="n">
        <v>-630.991099944785</v>
      </c>
      <c r="N10" s="1269" t="n">
        <v>3302.82559326422</v>
      </c>
    </row>
    <row r="11" customFormat="false" ht="13.5" hidden="false" customHeight="true" outlineLevel="0" collapsed="false">
      <c r="A11" s="1270" t="s">
        <v>1433</v>
      </c>
      <c r="B11" s="1349"/>
      <c r="C11" s="1350" t="n">
        <v>3614.98213</v>
      </c>
      <c r="D11" s="1316" t="s">
        <v>127</v>
      </c>
      <c r="E11" s="159" t="s">
        <v>127</v>
      </c>
      <c r="F11" s="159" t="s">
        <v>127</v>
      </c>
      <c r="G11" s="159" t="s">
        <v>99</v>
      </c>
      <c r="H11" s="158" t="n">
        <v>-0.169594514688644</v>
      </c>
      <c r="I11" s="159" t="s">
        <v>127</v>
      </c>
      <c r="J11" s="159" t="s">
        <v>127</v>
      </c>
      <c r="K11" s="159" t="s">
        <v>127</v>
      </c>
      <c r="L11" s="159" t="s">
        <v>99</v>
      </c>
      <c r="M11" s="1213" t="n">
        <v>-613.081139945469</v>
      </c>
      <c r="N11" s="1214" t="n">
        <v>2247.96417980006</v>
      </c>
    </row>
    <row r="12" customFormat="false" ht="12.75" hidden="false" customHeight="true" outlineLevel="0" collapsed="false">
      <c r="A12" s="1281" t="s">
        <v>1434</v>
      </c>
      <c r="B12" s="1292"/>
      <c r="C12" s="1293" t="n">
        <v>73.57183</v>
      </c>
      <c r="D12" s="1211" t="n">
        <v>13.913694956344</v>
      </c>
      <c r="E12" s="156" t="n">
        <v>-17.5805809968299</v>
      </c>
      <c r="F12" s="156" t="n">
        <v>-3.66688604048588</v>
      </c>
      <c r="G12" s="159" t="s">
        <v>99</v>
      </c>
      <c r="H12" s="158" t="n">
        <v>-0.243435021248167</v>
      </c>
      <c r="I12" s="156" t="n">
        <v>1023.656</v>
      </c>
      <c r="J12" s="156" t="n">
        <v>-1293.4355164</v>
      </c>
      <c r="K12" s="156" t="n">
        <v>-269.7795164</v>
      </c>
      <c r="L12" s="159" t="s">
        <v>99</v>
      </c>
      <c r="M12" s="1213" t="n">
        <v>-17.9099599993165</v>
      </c>
      <c r="N12" s="1214" t="n">
        <v>1054.86141346416</v>
      </c>
    </row>
    <row r="13" customFormat="false" ht="12.75" hidden="false" customHeight="true" outlineLevel="0" collapsed="false">
      <c r="A13" s="1291" t="s">
        <v>1435</v>
      </c>
      <c r="B13" s="1292"/>
      <c r="C13" s="1293" t="n">
        <v>6.516</v>
      </c>
      <c r="D13" s="1211" t="n">
        <v>14.1126457949662</v>
      </c>
      <c r="E13" s="156" t="n">
        <v>-114.17088956415</v>
      </c>
      <c r="F13" s="156" t="n">
        <v>-100.058243769184</v>
      </c>
      <c r="G13" s="159" t="s">
        <v>99</v>
      </c>
      <c r="H13" s="158" t="n">
        <v>-0.17217925109136</v>
      </c>
      <c r="I13" s="156" t="n">
        <v>91.958</v>
      </c>
      <c r="J13" s="156" t="n">
        <v>-743.9375164</v>
      </c>
      <c r="K13" s="156" t="n">
        <v>-651.9795164</v>
      </c>
      <c r="L13" s="159" t="s">
        <v>99</v>
      </c>
      <c r="M13" s="1213" t="n">
        <v>-1.1219200001113</v>
      </c>
      <c r="N13" s="1214" t="n">
        <v>2394.70526680041</v>
      </c>
    </row>
    <row r="14" customFormat="false" ht="12.75" hidden="false" customHeight="true" outlineLevel="0" collapsed="false">
      <c r="A14" s="1291" t="s">
        <v>1436</v>
      </c>
      <c r="B14" s="1292"/>
      <c r="C14" s="1293" t="n">
        <v>38.521</v>
      </c>
      <c r="D14" s="1211" t="n">
        <v>14.1971392227616</v>
      </c>
      <c r="E14" s="156" t="n">
        <v>-9.17961631317983</v>
      </c>
      <c r="F14" s="156" t="n">
        <v>5.01752290958179</v>
      </c>
      <c r="G14" s="159" t="s">
        <v>99</v>
      </c>
      <c r="H14" s="158" t="n">
        <v>-0.195028945235163</v>
      </c>
      <c r="I14" s="156" t="n">
        <v>546.888</v>
      </c>
      <c r="J14" s="156" t="n">
        <v>-353.608</v>
      </c>
      <c r="K14" s="156" t="n">
        <v>193.28</v>
      </c>
      <c r="L14" s="159" t="s">
        <v>99</v>
      </c>
      <c r="M14" s="1213" t="n">
        <v>-7.5127099994037</v>
      </c>
      <c r="N14" s="1214" t="n">
        <v>-681.146730002187</v>
      </c>
    </row>
    <row r="15" customFormat="false" ht="12.75" hidden="false" customHeight="true" outlineLevel="0" collapsed="false">
      <c r="A15" s="1291" t="s">
        <v>1437</v>
      </c>
      <c r="B15" s="1292"/>
      <c r="C15" s="1293" t="n">
        <v>24.59983</v>
      </c>
      <c r="D15" s="1211" t="n">
        <v>13.3944828074015</v>
      </c>
      <c r="E15" s="156" t="n">
        <v>-7.38090466478833</v>
      </c>
      <c r="F15" s="156" t="n">
        <v>6.01357814261318</v>
      </c>
      <c r="G15" s="159" t="s">
        <v>99</v>
      </c>
      <c r="H15" s="158" t="n">
        <v>-0.283098297819374</v>
      </c>
      <c r="I15" s="156" t="n">
        <v>329.502</v>
      </c>
      <c r="J15" s="156" t="n">
        <v>-181.569</v>
      </c>
      <c r="K15" s="156" t="n">
        <v>147.933</v>
      </c>
      <c r="L15" s="159" t="s">
        <v>99</v>
      </c>
      <c r="M15" s="1213" t="n">
        <v>-6.96416999964597</v>
      </c>
      <c r="N15" s="1214" t="n">
        <v>-516.885710001299</v>
      </c>
    </row>
    <row r="16" customFormat="false" ht="12.75" hidden="false" customHeight="true" outlineLevel="0" collapsed="false">
      <c r="A16" s="1291" t="s">
        <v>1438</v>
      </c>
      <c r="B16" s="1292"/>
      <c r="C16" s="1293" t="n">
        <v>0.815</v>
      </c>
      <c r="D16" s="1211" t="n">
        <v>14.3484662576687</v>
      </c>
      <c r="E16" s="156" t="n">
        <v>-16.1533742331288</v>
      </c>
      <c r="F16" s="156" t="n">
        <v>-1.80490797546012</v>
      </c>
      <c r="G16" s="159" t="s">
        <v>99</v>
      </c>
      <c r="H16" s="158" t="n">
        <v>-2.48137423330373</v>
      </c>
      <c r="I16" s="156" t="n">
        <v>11.694</v>
      </c>
      <c r="J16" s="156" t="n">
        <v>-13.165</v>
      </c>
      <c r="K16" s="156" t="n">
        <v>-1.471</v>
      </c>
      <c r="L16" s="159" t="s">
        <v>99</v>
      </c>
      <c r="M16" s="1213" t="n">
        <v>-2.02232000014254</v>
      </c>
      <c r="N16" s="1214" t="n">
        <v>12.8088400005227</v>
      </c>
    </row>
    <row r="17" customFormat="false" ht="13.5" hidden="false" customHeight="true" outlineLevel="0" collapsed="false">
      <c r="A17" s="1291" t="s">
        <v>1439</v>
      </c>
      <c r="B17" s="1292"/>
      <c r="C17" s="1293" t="n">
        <v>3.12</v>
      </c>
      <c r="D17" s="1211" t="n">
        <v>13.9788461538462</v>
      </c>
      <c r="E17" s="156" t="n">
        <v>-0.370512820512821</v>
      </c>
      <c r="F17" s="156" t="n">
        <v>13.6083333333333</v>
      </c>
      <c r="G17" s="159" t="s">
        <v>99</v>
      </c>
      <c r="H17" s="158" t="n">
        <v>-0.0925769230810897</v>
      </c>
      <c r="I17" s="156" t="n">
        <v>43.614</v>
      </c>
      <c r="J17" s="156" t="n">
        <v>-1.156</v>
      </c>
      <c r="K17" s="156" t="n">
        <v>42.458</v>
      </c>
      <c r="L17" s="159" t="s">
        <v>99</v>
      </c>
      <c r="M17" s="1213" t="n">
        <v>-0.288840000013</v>
      </c>
      <c r="N17" s="1214" t="n">
        <v>-154.620253333286</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1" t="s">
        <v>1372</v>
      </c>
      <c r="B19" s="1353"/>
      <c r="C19" s="1353"/>
      <c r="D19" s="1353"/>
      <c r="E19" s="1353"/>
      <c r="F19" s="1353"/>
      <c r="G19" s="1353"/>
      <c r="H19" s="1353"/>
      <c r="I19" s="1353"/>
      <c r="J19" s="1353"/>
      <c r="K19" s="1353"/>
      <c r="L19" s="1353"/>
      <c r="M19" s="1353"/>
      <c r="N19" s="1353"/>
    </row>
    <row r="20" customFormat="false" ht="13.5" hidden="false" customHeight="true" outlineLevel="0" collapsed="false">
      <c r="A20" s="1302" t="s">
        <v>1440</v>
      </c>
      <c r="B20" s="1353"/>
      <c r="C20" s="1353"/>
      <c r="D20" s="1353"/>
      <c r="E20" s="1353"/>
      <c r="F20" s="1353"/>
      <c r="G20" s="1353"/>
      <c r="H20" s="1353"/>
      <c r="I20" s="1353"/>
      <c r="J20" s="1353"/>
      <c r="K20" s="1353"/>
      <c r="L20" s="1353"/>
      <c r="M20" s="1353"/>
      <c r="N20" s="1353"/>
    </row>
    <row r="21" customFormat="false" ht="13.5" hidden="false" customHeight="true" outlineLevel="0" collapsed="false">
      <c r="A21" s="1303" t="s">
        <v>1346</v>
      </c>
      <c r="B21" s="1353"/>
      <c r="C21" s="1353"/>
      <c r="D21" s="1353"/>
      <c r="E21" s="1353"/>
      <c r="F21" s="1353"/>
      <c r="G21" s="1353"/>
      <c r="H21" s="1353"/>
      <c r="I21" s="1353"/>
      <c r="J21" s="1353"/>
      <c r="K21" s="1353"/>
      <c r="L21" s="1353"/>
      <c r="M21" s="1353"/>
      <c r="N21" s="1353"/>
    </row>
    <row r="22" customFormat="false" ht="13.5" hidden="false" customHeight="true" outlineLevel="0" collapsed="false">
      <c r="A22" s="1304" t="s">
        <v>1441</v>
      </c>
      <c r="B22" s="1353"/>
      <c r="C22" s="1353"/>
      <c r="D22" s="1353"/>
      <c r="E22" s="1353"/>
      <c r="F22" s="1353"/>
      <c r="G22" s="1353"/>
      <c r="H22" s="1353"/>
      <c r="I22" s="1353"/>
      <c r="J22" s="1353"/>
      <c r="K22" s="1353"/>
      <c r="L22" s="1353"/>
      <c r="M22" s="1353"/>
      <c r="N22" s="1353"/>
    </row>
    <row r="23" customFormat="false" ht="13.5" hidden="false" customHeight="true" outlineLevel="0" collapsed="false">
      <c r="A23" s="1304" t="s">
        <v>1442</v>
      </c>
      <c r="B23" s="1353"/>
      <c r="C23" s="1353"/>
      <c r="D23" s="1353"/>
      <c r="E23" s="1353"/>
      <c r="F23" s="1353"/>
      <c r="G23" s="1353"/>
      <c r="H23" s="1353"/>
      <c r="I23" s="1353"/>
      <c r="J23" s="1353"/>
      <c r="K23" s="1353"/>
      <c r="L23" s="1353"/>
      <c r="M23" s="1353"/>
      <c r="N23" s="1353"/>
    </row>
    <row r="24" customFormat="false" ht="13.5" hidden="false" customHeight="true" outlineLevel="0" collapsed="false">
      <c r="A24" s="1307" t="s">
        <v>1443</v>
      </c>
      <c r="B24" s="1353"/>
      <c r="C24" s="1353"/>
      <c r="D24" s="1353"/>
      <c r="E24" s="1353"/>
      <c r="F24" s="1353"/>
      <c r="G24" s="1353"/>
      <c r="H24" s="1353"/>
      <c r="I24" s="1353"/>
      <c r="J24" s="1353"/>
      <c r="K24" s="1353"/>
      <c r="L24" s="1353"/>
      <c r="M24" s="1353"/>
      <c r="N24" s="1353"/>
    </row>
    <row r="25" customFormat="false" ht="12.75" hidden="false" customHeight="true" outlineLevel="0" collapsed="false">
      <c r="A25" s="1308" t="s">
        <v>1444</v>
      </c>
      <c r="B25" s="1353"/>
      <c r="C25" s="1353"/>
      <c r="D25" s="1353"/>
      <c r="E25" s="1353"/>
      <c r="F25" s="1353"/>
      <c r="G25" s="1353"/>
      <c r="H25" s="1353"/>
      <c r="I25" s="1353"/>
      <c r="J25" s="1353"/>
      <c r="K25" s="1353"/>
      <c r="L25" s="1353"/>
      <c r="M25" s="1353"/>
      <c r="N25" s="1353"/>
    </row>
    <row r="26" customFormat="false" ht="13.5" hidden="false" customHeight="true" outlineLevel="0" collapsed="false">
      <c r="A26" s="1321" t="s">
        <v>1423</v>
      </c>
      <c r="B26" s="1353"/>
      <c r="C26" s="1353"/>
      <c r="D26" s="1353"/>
      <c r="E26" s="1353"/>
      <c r="F26" s="1353"/>
      <c r="G26" s="1353"/>
      <c r="H26" s="1353"/>
      <c r="I26" s="1353"/>
      <c r="J26" s="1353"/>
      <c r="K26" s="1353"/>
      <c r="L26" s="1353"/>
      <c r="M26" s="1353"/>
      <c r="N26" s="1353"/>
    </row>
    <row r="27" customFormat="false" ht="13.5" hidden="false" customHeight="true" outlineLevel="0" collapsed="false">
      <c r="A27" s="1343" t="s">
        <v>1445</v>
      </c>
      <c r="B27" s="1353"/>
      <c r="C27" s="1353"/>
      <c r="D27" s="1353"/>
      <c r="E27" s="1353"/>
      <c r="F27" s="1353"/>
      <c r="G27" s="1353"/>
      <c r="H27" s="1353"/>
      <c r="I27" s="1353"/>
      <c r="J27" s="1353"/>
      <c r="K27" s="1353"/>
      <c r="L27" s="1353"/>
      <c r="M27" s="1353"/>
      <c r="N27" s="1353"/>
    </row>
    <row r="28" customFormat="false" ht="13.5" hidden="false" customHeight="true" outlineLevel="0" collapsed="false">
      <c r="A28" s="1302" t="s">
        <v>1446</v>
      </c>
      <c r="B28" s="1353"/>
      <c r="C28" s="1353"/>
      <c r="D28" s="1353"/>
      <c r="E28" s="1353"/>
      <c r="F28" s="1353"/>
      <c r="G28" s="1353"/>
      <c r="H28" s="1353"/>
      <c r="I28" s="1353"/>
      <c r="J28" s="1353"/>
      <c r="K28" s="1353"/>
      <c r="L28" s="1353"/>
      <c r="M28" s="1353"/>
      <c r="N28" s="1353"/>
    </row>
    <row r="29" customFormat="false" ht="12.75" hidden="false" customHeight="true" outlineLevel="0" collapsed="false">
      <c r="A29" s="1344" t="s">
        <v>1447</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404</v>
      </c>
      <c r="B30" s="1355"/>
      <c r="C30" s="1355"/>
      <c r="D30" s="1355"/>
      <c r="E30" s="1355"/>
      <c r="F30" s="1355"/>
      <c r="G30" s="1355"/>
      <c r="H30" s="1355"/>
      <c r="I30" s="1355"/>
      <c r="J30" s="1355"/>
      <c r="K30" s="1355"/>
      <c r="L30" s="1355"/>
      <c r="M30" s="1355"/>
      <c r="N30" s="1355"/>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542</v>
      </c>
      <c r="B32" s="1312"/>
      <c r="C32" s="1312"/>
      <c r="D32" s="1312"/>
      <c r="E32" s="1312"/>
      <c r="F32" s="1312"/>
      <c r="G32" s="1312"/>
      <c r="H32" s="1312"/>
      <c r="I32" s="1312"/>
      <c r="J32" s="1312"/>
      <c r="K32" s="1312"/>
      <c r="L32" s="1312"/>
      <c r="M32" s="1312"/>
      <c r="N32" s="1313"/>
    </row>
    <row r="33" customFormat="false" ht="30.75" hidden="false" customHeight="true" outlineLevel="0" collapsed="false">
      <c r="A33" s="1356" t="s">
        <v>1356</v>
      </c>
      <c r="B33" s="1356"/>
      <c r="C33" s="1356"/>
      <c r="D33" s="1356"/>
      <c r="E33" s="1356"/>
      <c r="F33" s="1356"/>
      <c r="G33" s="1356"/>
      <c r="H33" s="1356"/>
      <c r="I33" s="1356"/>
      <c r="J33" s="1356"/>
      <c r="K33" s="1356"/>
      <c r="L33" s="1356"/>
      <c r="M33" s="1356"/>
      <c r="N33" s="1356"/>
    </row>
    <row r="34" customFormat="false" ht="12.75" hidden="false" customHeight="true" outlineLevel="0" collapsed="false">
      <c r="A34" s="64" t="s">
        <v>144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3" t="s">
        <v>78</v>
      </c>
    </row>
    <row r="2" customFormat="false" ht="15.75" hidden="false" customHeight="true" outlineLevel="0" collapsed="false">
      <c r="A2" s="4" t="s">
        <v>1450</v>
      </c>
      <c r="N2" s="113" t="s">
        <v>80</v>
      </c>
    </row>
    <row r="3" customFormat="false" ht="15.75" hidden="false" customHeight="true" outlineLevel="0" collapsed="false">
      <c r="A3" s="4" t="s">
        <v>299</v>
      </c>
      <c r="N3" s="113" t="s">
        <v>81</v>
      </c>
    </row>
    <row r="5" customFormat="false" ht="48" hidden="false" customHeight="true" outlineLevel="0" collapsed="false">
      <c r="A5" s="1311" t="s">
        <v>82</v>
      </c>
      <c r="B5" s="1311"/>
      <c r="C5" s="1326" t="s">
        <v>559</v>
      </c>
      <c r="D5" s="1326" t="s">
        <v>1316</v>
      </c>
      <c r="E5" s="1326"/>
      <c r="F5" s="1326"/>
      <c r="G5" s="1326"/>
      <c r="H5" s="1326"/>
      <c r="I5" s="1242" t="s">
        <v>1317</v>
      </c>
      <c r="J5" s="1242"/>
      <c r="K5" s="1242"/>
      <c r="L5" s="1242"/>
      <c r="M5" s="1242"/>
      <c r="N5" s="1242" t="s">
        <v>1407</v>
      </c>
    </row>
    <row r="6" customFormat="false" ht="47.25" hidden="false" customHeight="true" outlineLevel="0" collapsed="false">
      <c r="A6" s="1243" t="s">
        <v>1319</v>
      </c>
      <c r="B6" s="1315" t="s">
        <v>1360</v>
      </c>
      <c r="C6" s="1245" t="s">
        <v>1321</v>
      </c>
      <c r="D6" s="1246" t="s">
        <v>1323</v>
      </c>
      <c r="E6" s="1246"/>
      <c r="F6" s="1246"/>
      <c r="G6" s="1247" t="s">
        <v>1324</v>
      </c>
      <c r="H6" s="1248" t="s">
        <v>1408</v>
      </c>
      <c r="I6" s="1328" t="s">
        <v>1326</v>
      </c>
      <c r="J6" s="1328"/>
      <c r="K6" s="1328"/>
      <c r="L6" s="1247" t="s">
        <v>1327</v>
      </c>
      <c r="M6" s="1248" t="s">
        <v>1409</v>
      </c>
      <c r="N6" s="1242"/>
    </row>
    <row r="7" customFormat="false" ht="12.75" hidden="false" customHeight="true" outlineLevel="0" collapsed="false">
      <c r="A7" s="1243"/>
      <c r="B7" s="1315"/>
      <c r="C7" s="1245"/>
      <c r="D7" s="1246"/>
      <c r="E7" s="1246"/>
      <c r="F7" s="1246"/>
      <c r="G7" s="1247"/>
      <c r="H7" s="1248"/>
      <c r="I7" s="1328"/>
      <c r="J7" s="1328"/>
      <c r="K7" s="1328"/>
      <c r="L7" s="1247"/>
      <c r="M7" s="1248"/>
      <c r="N7" s="1242"/>
    </row>
    <row r="8" customFormat="false" ht="29.25" hidden="false" customHeight="true" outlineLevel="0" collapsed="false">
      <c r="A8" s="1243"/>
      <c r="B8" s="1315"/>
      <c r="C8" s="1245"/>
      <c r="D8" s="1246" t="s">
        <v>1329</v>
      </c>
      <c r="E8" s="1250" t="s">
        <v>1330</v>
      </c>
      <c r="F8" s="1250" t="s">
        <v>1331</v>
      </c>
      <c r="G8" s="1247"/>
      <c r="H8" s="1248"/>
      <c r="I8" s="1329" t="s">
        <v>1329</v>
      </c>
      <c r="J8" s="1250" t="s">
        <v>1330</v>
      </c>
      <c r="K8" s="1250" t="s">
        <v>1331</v>
      </c>
      <c r="L8" s="1247"/>
      <c r="M8" s="1248"/>
      <c r="N8" s="1242"/>
    </row>
    <row r="9" customFormat="false" ht="15.95" hidden="false" customHeight="true" outlineLevel="0" collapsed="false">
      <c r="A9" s="1243"/>
      <c r="B9" s="1315"/>
      <c r="C9" s="1245"/>
      <c r="D9" s="1330" t="s">
        <v>1336</v>
      </c>
      <c r="E9" s="1330"/>
      <c r="F9" s="1330"/>
      <c r="G9" s="1330"/>
      <c r="H9" s="1330"/>
      <c r="I9" s="1245" t="s">
        <v>325</v>
      </c>
      <c r="J9" s="1245"/>
      <c r="K9" s="1245"/>
      <c r="L9" s="1245"/>
      <c r="M9" s="1245"/>
      <c r="N9" s="1254" t="s">
        <v>90</v>
      </c>
    </row>
    <row r="10" customFormat="false" ht="14.25" hidden="false" customHeight="true" outlineLevel="0" collapsed="false">
      <c r="A10" s="1255" t="s">
        <v>1451</v>
      </c>
      <c r="B10" s="1357"/>
      <c r="C10" s="1259" t="n">
        <v>6.098</v>
      </c>
      <c r="D10" s="1259" t="n">
        <v>1.48179731059364</v>
      </c>
      <c r="E10" s="1260" t="n">
        <v>-27.6479231059364</v>
      </c>
      <c r="F10" s="1260" t="n">
        <v>-26.1661257953427</v>
      </c>
      <c r="G10" s="1358" t="s">
        <v>99</v>
      </c>
      <c r="H10" s="1260" t="n">
        <v>-0.241329944373395</v>
      </c>
      <c r="I10" s="1258" t="n">
        <v>9.036</v>
      </c>
      <c r="J10" s="1260" t="n">
        <v>-168.5970351</v>
      </c>
      <c r="K10" s="1359" t="n">
        <v>-159.5610351</v>
      </c>
      <c r="L10" s="1261" t="s">
        <v>99</v>
      </c>
      <c r="M10" s="1263" t="n">
        <v>-1.47163000078896</v>
      </c>
      <c r="N10" s="1360" t="n">
        <v>590.45310536956</v>
      </c>
    </row>
    <row r="11" customFormat="false" ht="13.5" hidden="false" customHeight="true" outlineLevel="0" collapsed="false">
      <c r="A11" s="1270" t="s">
        <v>1452</v>
      </c>
      <c r="B11" s="1361"/>
      <c r="C11" s="1362" t="s">
        <v>99</v>
      </c>
      <c r="D11" s="1363"/>
      <c r="E11" s="1364"/>
      <c r="F11" s="1364"/>
      <c r="G11" s="1364"/>
      <c r="H11" s="1364"/>
      <c r="I11" s="1365"/>
      <c r="J11" s="1364"/>
      <c r="K11" s="1364"/>
      <c r="L11" s="1364"/>
      <c r="M11" s="1366"/>
      <c r="N11" s="1367"/>
    </row>
    <row r="12" customFormat="false" ht="13.5" hidden="false" customHeight="true" outlineLevel="0" collapsed="false">
      <c r="A12" s="1281" t="s">
        <v>1453</v>
      </c>
      <c r="B12" s="1368"/>
      <c r="C12" s="1338" t="n">
        <v>6.098</v>
      </c>
      <c r="D12" s="1211" t="n">
        <v>1.48179731059364</v>
      </c>
      <c r="E12" s="156" t="n">
        <v>-27.6479231059364</v>
      </c>
      <c r="F12" s="156" t="n">
        <v>-26.1661257953427</v>
      </c>
      <c r="G12" s="159" t="s">
        <v>99</v>
      </c>
      <c r="H12" s="158" t="n">
        <v>-0.241329944373395</v>
      </c>
      <c r="I12" s="156" t="n">
        <v>9.036</v>
      </c>
      <c r="J12" s="156" t="n">
        <v>-168.5970351</v>
      </c>
      <c r="K12" s="156" t="n">
        <v>-159.5610351</v>
      </c>
      <c r="L12" s="159" t="s">
        <v>99</v>
      </c>
      <c r="M12" s="1213" t="n">
        <v>-1.47163000078896</v>
      </c>
      <c r="N12" s="1214" t="n">
        <v>590.45310536956</v>
      </c>
    </row>
    <row r="13" customFormat="false" ht="12.75" hidden="false" customHeight="true" outlineLevel="0" collapsed="false">
      <c r="A13" s="1291" t="s">
        <v>1454</v>
      </c>
      <c r="B13" s="1369"/>
      <c r="C13" s="1370" t="n">
        <v>0.995</v>
      </c>
      <c r="D13" s="1211" t="n">
        <v>3.01407035175879</v>
      </c>
      <c r="E13" s="156" t="n">
        <v>-114.170889547739</v>
      </c>
      <c r="F13" s="156" t="n">
        <v>-111.15681919598</v>
      </c>
      <c r="G13" s="159" t="s">
        <v>99</v>
      </c>
      <c r="H13" s="158" t="n">
        <v>-0.257336683417085</v>
      </c>
      <c r="I13" s="156" t="n">
        <v>2.999</v>
      </c>
      <c r="J13" s="156" t="n">
        <v>-113.6000351</v>
      </c>
      <c r="K13" s="156" t="n">
        <v>-110.6010351</v>
      </c>
      <c r="L13" s="159" t="s">
        <v>99</v>
      </c>
      <c r="M13" s="1213" t="n">
        <v>-0.25605</v>
      </c>
      <c r="N13" s="1214" t="n">
        <v>406.4759787</v>
      </c>
    </row>
    <row r="14" customFormat="false" ht="12.75" hidden="false" customHeight="true" outlineLevel="0" collapsed="false">
      <c r="A14" s="1291" t="s">
        <v>1455</v>
      </c>
      <c r="B14" s="1369"/>
      <c r="C14" s="1370" t="n">
        <v>1.854</v>
      </c>
      <c r="D14" s="1211" t="n">
        <v>0.718446601941748</v>
      </c>
      <c r="E14" s="156" t="n">
        <v>-8.65911542610572</v>
      </c>
      <c r="F14" s="156" t="n">
        <v>-7.94066882416397</v>
      </c>
      <c r="G14" s="159" t="s">
        <v>99</v>
      </c>
      <c r="H14" s="158" t="n">
        <v>0.545625673798598</v>
      </c>
      <c r="I14" s="156" t="n">
        <v>1.332</v>
      </c>
      <c r="J14" s="156" t="n">
        <v>-16.054</v>
      </c>
      <c r="K14" s="156" t="n">
        <v>-14.722</v>
      </c>
      <c r="L14" s="159" t="s">
        <v>99</v>
      </c>
      <c r="M14" s="1213" t="n">
        <v>1.0115899992226</v>
      </c>
      <c r="N14" s="1214" t="n">
        <v>50.2715033361838</v>
      </c>
    </row>
    <row r="15" customFormat="false" ht="12.75" hidden="false" customHeight="true" outlineLevel="0" collapsed="false">
      <c r="A15" s="1291" t="s">
        <v>1456</v>
      </c>
      <c r="B15" s="1369"/>
      <c r="C15" s="1370" t="n">
        <v>1.098</v>
      </c>
      <c r="D15" s="1211" t="n">
        <v>1.68761384335155</v>
      </c>
      <c r="E15" s="156" t="n">
        <v>-8.7695810564663</v>
      </c>
      <c r="F15" s="156" t="n">
        <v>-7.08196721311475</v>
      </c>
      <c r="G15" s="159" t="s">
        <v>99</v>
      </c>
      <c r="H15" s="158" t="n">
        <v>-0.878506375227687</v>
      </c>
      <c r="I15" s="156" t="n">
        <v>1.853</v>
      </c>
      <c r="J15" s="156" t="n">
        <v>-9.629</v>
      </c>
      <c r="K15" s="156" t="n">
        <v>-7.776</v>
      </c>
      <c r="L15" s="159" t="s">
        <v>99</v>
      </c>
      <c r="M15" s="1213" t="n">
        <v>-0.9646</v>
      </c>
      <c r="N15" s="1214" t="n">
        <v>32.0488666666667</v>
      </c>
    </row>
    <row r="16" customFormat="false" ht="12.75" hidden="false" customHeight="true" outlineLevel="0" collapsed="false">
      <c r="A16" s="1291" t="s">
        <v>1457</v>
      </c>
      <c r="B16" s="1369"/>
      <c r="C16" s="1370" t="n">
        <v>0.164</v>
      </c>
      <c r="D16" s="1211" t="n">
        <v>4.04268292682927</v>
      </c>
      <c r="E16" s="156" t="n">
        <v>-8.98780487804878</v>
      </c>
      <c r="F16" s="156" t="n">
        <v>-4.94512195121951</v>
      </c>
      <c r="G16" s="159" t="s">
        <v>99</v>
      </c>
      <c r="H16" s="158" t="n">
        <v>-4.08396341470463</v>
      </c>
      <c r="I16" s="156" t="n">
        <v>0.663</v>
      </c>
      <c r="J16" s="156" t="n">
        <v>-1.474</v>
      </c>
      <c r="K16" s="156" t="n">
        <v>-0.811</v>
      </c>
      <c r="L16" s="159" t="s">
        <v>99</v>
      </c>
      <c r="M16" s="1213" t="n">
        <v>-0.66977000001156</v>
      </c>
      <c r="N16" s="1214" t="n">
        <v>5.42949000004239</v>
      </c>
    </row>
    <row r="17" customFormat="false" ht="13.5" hidden="false" customHeight="true" outlineLevel="0" collapsed="false">
      <c r="A17" s="1291" t="s">
        <v>1458</v>
      </c>
      <c r="B17" s="1369"/>
      <c r="C17" s="1370" t="n">
        <v>1.987</v>
      </c>
      <c r="D17" s="1211" t="n">
        <v>1.1016607951686</v>
      </c>
      <c r="E17" s="156" t="n">
        <v>-14.0110719677906</v>
      </c>
      <c r="F17" s="156" t="n">
        <v>-12.909411172622</v>
      </c>
      <c r="G17" s="159" t="s">
        <v>99</v>
      </c>
      <c r="H17" s="158" t="n">
        <v>-0.298339204831404</v>
      </c>
      <c r="I17" s="156" t="n">
        <v>2.189</v>
      </c>
      <c r="J17" s="156" t="n">
        <v>-27.84</v>
      </c>
      <c r="K17" s="156" t="n">
        <v>-25.651</v>
      </c>
      <c r="L17" s="159" t="s">
        <v>99</v>
      </c>
      <c r="M17" s="1213" t="n">
        <v>-0.5928</v>
      </c>
      <c r="N17" s="1214" t="n">
        <v>96.2272666666668</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1" t="s">
        <v>1459</v>
      </c>
      <c r="B19" s="1342"/>
      <c r="C19" s="1342"/>
      <c r="D19" s="1342"/>
      <c r="E19" s="1342"/>
      <c r="F19" s="1342"/>
      <c r="G19" s="1342"/>
      <c r="H19" s="1342"/>
      <c r="I19" s="1342"/>
      <c r="J19" s="1342"/>
      <c r="K19" s="1342"/>
      <c r="L19" s="1342"/>
      <c r="M19" s="1342"/>
      <c r="N19" s="1342"/>
    </row>
    <row r="20" customFormat="false" ht="13.5" hidden="false" customHeight="true" outlineLevel="0" collapsed="false">
      <c r="A20" s="1320" t="s">
        <v>1460</v>
      </c>
      <c r="B20" s="1342"/>
      <c r="C20" s="1342"/>
      <c r="D20" s="1342"/>
      <c r="E20" s="1342"/>
      <c r="F20" s="1342"/>
      <c r="G20" s="1342"/>
      <c r="H20" s="1342"/>
      <c r="I20" s="1342"/>
      <c r="J20" s="1342"/>
      <c r="K20" s="1342"/>
      <c r="L20" s="1342"/>
      <c r="M20" s="1342"/>
      <c r="N20" s="1342"/>
    </row>
    <row r="21" customFormat="false" ht="13.5" hidden="false" customHeight="true" outlineLevel="0" collapsed="false">
      <c r="A21" s="1303" t="s">
        <v>1346</v>
      </c>
      <c r="B21" s="1342"/>
      <c r="C21" s="1342"/>
      <c r="D21" s="1342"/>
      <c r="E21" s="1342"/>
      <c r="F21" s="1342"/>
      <c r="G21" s="1342"/>
      <c r="H21" s="1342"/>
      <c r="I21" s="1342"/>
      <c r="J21" s="1342"/>
      <c r="K21" s="1342"/>
      <c r="L21" s="1342"/>
      <c r="M21" s="1342"/>
      <c r="N21" s="1342"/>
    </row>
    <row r="22" customFormat="false" ht="13.5" hidden="false" customHeight="true" outlineLevel="0" collapsed="false">
      <c r="A22" s="1304" t="s">
        <v>1420</v>
      </c>
      <c r="B22" s="1342"/>
      <c r="C22" s="1342"/>
      <c r="D22" s="1342"/>
      <c r="E22" s="1342"/>
      <c r="F22" s="1342"/>
      <c r="G22" s="1342"/>
      <c r="H22" s="1342"/>
      <c r="I22" s="1342"/>
      <c r="J22" s="1342"/>
      <c r="K22" s="1342"/>
      <c r="L22" s="1342"/>
      <c r="M22" s="1342"/>
      <c r="N22" s="1342"/>
    </row>
    <row r="23" customFormat="false" ht="13.5" hidden="false" customHeight="true" outlineLevel="0" collapsed="false">
      <c r="A23" s="1307" t="s">
        <v>1421</v>
      </c>
      <c r="B23" s="1342"/>
      <c r="C23" s="1342"/>
      <c r="D23" s="1342"/>
      <c r="E23" s="1342"/>
      <c r="F23" s="1342"/>
      <c r="G23" s="1342"/>
      <c r="H23" s="1342"/>
      <c r="I23" s="1342"/>
      <c r="J23" s="1342"/>
      <c r="K23" s="1342"/>
      <c r="L23" s="1342"/>
      <c r="M23" s="1342"/>
      <c r="N23" s="1342"/>
    </row>
    <row r="24" customFormat="false" ht="12.75" hidden="false" customHeight="true" outlineLevel="0" collapsed="false">
      <c r="A24" s="1308" t="s">
        <v>1422</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423</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424</v>
      </c>
      <c r="B26" s="1342"/>
      <c r="C26" s="1342"/>
      <c r="D26" s="1342"/>
      <c r="E26" s="1342"/>
      <c r="F26" s="1342"/>
      <c r="G26" s="1342"/>
      <c r="H26" s="1342"/>
      <c r="I26" s="1342"/>
      <c r="J26" s="1342"/>
      <c r="K26" s="1342"/>
      <c r="L26" s="1342"/>
      <c r="M26" s="1342"/>
      <c r="N26" s="1342"/>
    </row>
    <row r="27" customFormat="false" ht="13.5" hidden="false" customHeight="true" outlineLevel="0" collapsed="false">
      <c r="A27" s="1371" t="s">
        <v>1461</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462</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404</v>
      </c>
      <c r="B29" s="1319"/>
      <c r="C29" s="1319"/>
      <c r="D29" s="1319"/>
      <c r="E29" s="1319"/>
      <c r="F29" s="1319"/>
      <c r="G29" s="1319"/>
      <c r="H29" s="1319"/>
      <c r="I29" s="1319"/>
      <c r="J29" s="1319"/>
      <c r="K29" s="1319"/>
      <c r="L29" s="1319"/>
      <c r="M29" s="1319"/>
      <c r="N29" s="1319"/>
    </row>
    <row r="30" customFormat="false" ht="9" hidden="false" customHeight="true" outlineLevel="0" collapsed="false">
      <c r="A30" s="1372"/>
      <c r="B30" s="1373"/>
      <c r="C30" s="1373"/>
      <c r="D30" s="1373"/>
      <c r="E30" s="1373"/>
      <c r="F30" s="1373"/>
      <c r="G30" s="1373"/>
      <c r="H30" s="1373"/>
      <c r="I30" s="1373"/>
      <c r="J30" s="1373"/>
      <c r="K30" s="1373"/>
      <c r="L30" s="1373"/>
      <c r="M30" s="1373"/>
      <c r="N30" s="1373"/>
    </row>
    <row r="31" customFormat="false" ht="15.75" hidden="false" customHeight="true" outlineLevel="0" collapsed="false">
      <c r="A31" s="1311" t="s">
        <v>542</v>
      </c>
      <c r="B31" s="1312"/>
      <c r="C31" s="1312"/>
      <c r="D31" s="1312"/>
      <c r="E31" s="1312"/>
      <c r="F31" s="1312"/>
      <c r="G31" s="1312"/>
      <c r="H31" s="1312"/>
      <c r="I31" s="1312"/>
      <c r="J31" s="1312"/>
      <c r="K31" s="1312"/>
      <c r="L31" s="1312"/>
      <c r="M31" s="1312"/>
      <c r="N31" s="1313"/>
    </row>
    <row r="32" customFormat="false" ht="33.75" hidden="false" customHeight="true" outlineLevel="0" collapsed="false">
      <c r="A32" s="1237" t="s">
        <v>1356</v>
      </c>
      <c r="B32" s="1237"/>
      <c r="C32" s="1237"/>
      <c r="D32" s="1237"/>
      <c r="E32" s="1237"/>
      <c r="F32" s="1237"/>
      <c r="G32" s="1237"/>
      <c r="H32" s="1237"/>
      <c r="I32" s="1237"/>
      <c r="J32" s="1237"/>
      <c r="K32" s="1237"/>
      <c r="L32" s="1237"/>
      <c r="M32" s="1237"/>
      <c r="N32" s="1237"/>
    </row>
    <row r="33" customFormat="false" ht="12.75" hidden="false" customHeight="true" outlineLevel="0" collapsed="false">
      <c r="A33" s="64" t="s">
        <v>1463</v>
      </c>
      <c r="B33" s="64"/>
      <c r="C33" s="64"/>
      <c r="D33" s="64"/>
      <c r="E33" s="64"/>
      <c r="F33" s="64"/>
      <c r="G33" s="64"/>
      <c r="H33" s="64"/>
      <c r="I33" s="64"/>
      <c r="J33" s="64"/>
      <c r="K33" s="64"/>
      <c r="L33" s="64"/>
      <c r="M33" s="64"/>
      <c r="N33" s="64"/>
    </row>
    <row r="34" customFormat="false" ht="24" hidden="false" customHeight="true" outlineLevel="0" collapsed="false">
      <c r="A34" s="64" t="s">
        <v>1464</v>
      </c>
      <c r="B34" s="64"/>
      <c r="C34" s="64"/>
      <c r="D34" s="64"/>
      <c r="E34" s="64"/>
      <c r="F34" s="64"/>
      <c r="G34" s="64"/>
      <c r="H34" s="64"/>
      <c r="I34" s="64"/>
      <c r="J34" s="64"/>
      <c r="K34" s="64"/>
      <c r="L34" s="64"/>
      <c r="M34" s="64"/>
      <c r="N34" s="64"/>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5</v>
      </c>
      <c r="D1" s="113" t="s">
        <v>78</v>
      </c>
    </row>
    <row r="2" customFormat="false" ht="19.5" hidden="false" customHeight="true" outlineLevel="0" collapsed="false">
      <c r="A2" s="4" t="s">
        <v>1466</v>
      </c>
      <c r="D2" s="113" t="s">
        <v>80</v>
      </c>
    </row>
    <row r="3" customFormat="false" ht="15.75" hidden="false" customHeight="true" outlineLevel="0" collapsed="false">
      <c r="A3" s="4" t="s">
        <v>299</v>
      </c>
      <c r="D3" s="113" t="s">
        <v>81</v>
      </c>
    </row>
    <row r="4" customFormat="false" ht="16.5" hidden="false" customHeight="true" outlineLevel="0" collapsed="false">
      <c r="D4" s="1240"/>
    </row>
    <row r="5" customFormat="false" ht="29.25" hidden="false" customHeight="true" outlineLevel="0" collapsed="false">
      <c r="A5" s="1311" t="s">
        <v>82</v>
      </c>
      <c r="B5" s="1242" t="s">
        <v>559</v>
      </c>
      <c r="C5" s="1242" t="s">
        <v>455</v>
      </c>
      <c r="D5" s="1314" t="s">
        <v>1467</v>
      </c>
    </row>
    <row r="6" customFormat="false" ht="15" hidden="false" customHeight="true" outlineLevel="0" collapsed="false">
      <c r="A6" s="1374" t="s">
        <v>1468</v>
      </c>
      <c r="B6" s="1375" t="s">
        <v>1469</v>
      </c>
      <c r="C6" s="1375" t="s">
        <v>1470</v>
      </c>
      <c r="D6" s="1375" t="s">
        <v>1471</v>
      </c>
    </row>
    <row r="7" customFormat="false" ht="35.1" hidden="true" customHeight="true" outlineLevel="0" collapsed="false">
      <c r="A7" s="1374"/>
      <c r="B7" s="1375"/>
      <c r="C7" s="1375"/>
      <c r="D7" s="1375"/>
    </row>
    <row r="8" customFormat="false" ht="15.75" hidden="false" customHeight="true" outlineLevel="0" collapsed="false">
      <c r="A8" s="1374"/>
      <c r="B8" s="1376" t="s">
        <v>1472</v>
      </c>
      <c r="C8" s="1376" t="s">
        <v>1473</v>
      </c>
      <c r="D8" s="1376" t="s">
        <v>90</v>
      </c>
    </row>
    <row r="9" customFormat="false" ht="14.25" hidden="false" customHeight="true" outlineLevel="0" collapsed="false">
      <c r="A9" s="1377" t="s">
        <v>1474</v>
      </c>
      <c r="B9" s="1378" t="s">
        <v>344</v>
      </c>
      <c r="C9" s="1378" t="s">
        <v>344</v>
      </c>
      <c r="D9" s="1378" t="s">
        <v>344</v>
      </c>
    </row>
    <row r="10" customFormat="false" ht="14.25" hidden="false" customHeight="true" outlineLevel="0" collapsed="false">
      <c r="A10" s="1379" t="s">
        <v>1475</v>
      </c>
      <c r="B10" s="1380" t="s">
        <v>127</v>
      </c>
      <c r="C10" s="1380" t="s">
        <v>127</v>
      </c>
      <c r="D10" s="1380" t="s">
        <v>127</v>
      </c>
    </row>
    <row r="11" customFormat="false" ht="12.75" hidden="false" customHeight="true" outlineLevel="0" collapsed="false">
      <c r="A11" s="1381" t="s">
        <v>1276</v>
      </c>
      <c r="B11" s="1382" t="s">
        <v>127</v>
      </c>
      <c r="C11" s="1053" t="s">
        <v>127</v>
      </c>
      <c r="D11" s="585" t="s">
        <v>127</v>
      </c>
    </row>
    <row r="12" customFormat="false" ht="13.5" hidden="false" customHeight="true" outlineLevel="0" collapsed="false">
      <c r="A12" s="1381" t="s">
        <v>1277</v>
      </c>
      <c r="B12" s="1382" t="s">
        <v>127</v>
      </c>
      <c r="C12" s="1053" t="s">
        <v>127</v>
      </c>
      <c r="D12" s="585" t="s">
        <v>127</v>
      </c>
    </row>
    <row r="13" customFormat="false" ht="12.75" hidden="false" customHeight="true" outlineLevel="0" collapsed="false">
      <c r="A13" s="1383" t="s">
        <v>1476</v>
      </c>
      <c r="B13" s="1384"/>
      <c r="C13" s="1385"/>
      <c r="D13" s="1380" t="s">
        <v>344</v>
      </c>
    </row>
    <row r="14" customFormat="false" ht="12.75" hidden="false" customHeight="true" outlineLevel="0" collapsed="false">
      <c r="A14" s="1386" t="s">
        <v>1296</v>
      </c>
      <c r="B14" s="1387" t="s">
        <v>335</v>
      </c>
      <c r="C14" s="1316" t="s">
        <v>335</v>
      </c>
      <c r="D14" s="1388" t="s">
        <v>335</v>
      </c>
    </row>
    <row r="15" customFormat="false" ht="12.75" hidden="false" customHeight="true" outlineLevel="0" collapsed="false">
      <c r="A15" s="1386" t="s">
        <v>1297</v>
      </c>
      <c r="B15" s="1387" t="s">
        <v>127</v>
      </c>
      <c r="C15" s="1316" t="s">
        <v>127</v>
      </c>
      <c r="D15" s="1388" t="s">
        <v>127</v>
      </c>
    </row>
    <row r="16" customFormat="false" ht="9" hidden="false" customHeight="true" outlineLevel="0" collapsed="false">
      <c r="A16" s="725"/>
      <c r="B16" s="725"/>
      <c r="C16" s="725"/>
      <c r="D16" s="725"/>
    </row>
    <row r="17" customFormat="false" ht="13.5" hidden="false" customHeight="true" outlineLevel="0" collapsed="false">
      <c r="A17" s="1389" t="s">
        <v>1477</v>
      </c>
      <c r="B17" s="716"/>
      <c r="C17" s="716"/>
      <c r="D17" s="716"/>
    </row>
    <row r="18" customFormat="false" ht="12.75" hidden="false" customHeight="true" outlineLevel="0" collapsed="false">
      <c r="A18" s="1300" t="s">
        <v>1478</v>
      </c>
      <c r="B18" s="716"/>
      <c r="C18" s="716"/>
      <c r="D18" s="716"/>
    </row>
    <row r="19" customFormat="false" ht="14.25" hidden="false" customHeight="true" outlineLevel="0" collapsed="false">
      <c r="A19" s="1390" t="s">
        <v>1479</v>
      </c>
      <c r="B19" s="716"/>
      <c r="C19" s="716"/>
      <c r="D19" s="716"/>
    </row>
    <row r="20" customFormat="false" ht="14.25" hidden="false" customHeight="true" outlineLevel="0" collapsed="false">
      <c r="A20" s="1371" t="s">
        <v>1480</v>
      </c>
      <c r="B20" s="716"/>
      <c r="C20" s="716"/>
      <c r="D20" s="716"/>
    </row>
    <row r="21" customFormat="false" ht="14.25" hidden="false" customHeight="true" outlineLevel="0" collapsed="false">
      <c r="A21" s="1300" t="s">
        <v>1481</v>
      </c>
      <c r="B21" s="716"/>
      <c r="C21" s="716"/>
      <c r="D21" s="716"/>
    </row>
    <row r="22" customFormat="false" ht="13.5" hidden="false" customHeight="true" outlineLevel="0" collapsed="false">
      <c r="A22" s="1300" t="s">
        <v>1482</v>
      </c>
      <c r="B22" s="716"/>
      <c r="C22" s="716"/>
      <c r="D22" s="716"/>
    </row>
    <row r="23" customFormat="false" ht="8.25" hidden="false" customHeight="true" outlineLevel="0" collapsed="false">
      <c r="A23" s="1353"/>
      <c r="B23" s="1353"/>
      <c r="C23" s="1353"/>
      <c r="D23" s="1391"/>
    </row>
    <row r="24" customFormat="false" ht="13.5" hidden="false" customHeight="true" outlineLevel="0" collapsed="false">
      <c r="A24" s="1311" t="s">
        <v>542</v>
      </c>
      <c r="B24" s="1311"/>
      <c r="C24" s="1311"/>
      <c r="D24" s="1392"/>
    </row>
    <row r="25" customFormat="false" ht="28.5" hidden="false" customHeight="true" outlineLevel="0" collapsed="false">
      <c r="A25" s="1237" t="s">
        <v>1356</v>
      </c>
      <c r="B25" s="1237"/>
      <c r="C25" s="1237"/>
      <c r="D25" s="1237"/>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83</v>
      </c>
      <c r="G1" s="113" t="s">
        <v>78</v>
      </c>
    </row>
    <row r="2" customFormat="false" ht="19.5" hidden="false" customHeight="true" outlineLevel="0" collapsed="false">
      <c r="A2" s="4" t="s">
        <v>1484</v>
      </c>
      <c r="G2" s="113" t="s">
        <v>80</v>
      </c>
    </row>
    <row r="3" customFormat="false" ht="15" hidden="false" customHeight="true" outlineLevel="0" collapsed="false">
      <c r="A3" s="4" t="s">
        <v>299</v>
      </c>
      <c r="G3" s="113" t="s">
        <v>81</v>
      </c>
    </row>
    <row r="4" customFormat="false" ht="13.5" hidden="false" customHeight="true" outlineLevel="0" collapsed="false"/>
    <row r="5" customFormat="false" ht="38.25" hidden="false" customHeight="true" outlineLevel="0" collapsed="false">
      <c r="A5" s="1393" t="s">
        <v>82</v>
      </c>
      <c r="B5" s="1393"/>
      <c r="C5" s="1314" t="s">
        <v>559</v>
      </c>
      <c r="D5" s="1242" t="s">
        <v>1485</v>
      </c>
      <c r="E5" s="1242"/>
      <c r="F5" s="1394" t="s">
        <v>1486</v>
      </c>
      <c r="G5" s="1394"/>
    </row>
    <row r="6" customFormat="false" ht="16.5" hidden="false" customHeight="true" outlineLevel="0" collapsed="false">
      <c r="A6" s="1243" t="s">
        <v>1487</v>
      </c>
      <c r="B6" s="1253" t="s">
        <v>1488</v>
      </c>
      <c r="C6" s="1395" t="s">
        <v>1489</v>
      </c>
      <c r="D6" s="1396" t="s">
        <v>1490</v>
      </c>
      <c r="E6" s="1397" t="s">
        <v>1491</v>
      </c>
      <c r="F6" s="1398" t="s">
        <v>1492</v>
      </c>
      <c r="G6" s="1399" t="s">
        <v>1493</v>
      </c>
    </row>
    <row r="7" customFormat="false" ht="15" hidden="false" customHeight="true" outlineLevel="0" collapsed="false">
      <c r="A7" s="1243"/>
      <c r="B7" s="1253"/>
      <c r="C7" s="1400" t="s">
        <v>1494</v>
      </c>
      <c r="D7" s="1401" t="s">
        <v>1495</v>
      </c>
      <c r="E7" s="1402" t="s">
        <v>1496</v>
      </c>
      <c r="F7" s="1403" t="s">
        <v>90</v>
      </c>
      <c r="G7" s="1403"/>
    </row>
    <row r="8" customFormat="false" ht="14.25" hidden="false" customHeight="true" outlineLevel="0" collapsed="false">
      <c r="A8" s="1404" t="s">
        <v>1497</v>
      </c>
      <c r="B8" s="1405"/>
      <c r="C8" s="1405"/>
      <c r="D8" s="1405"/>
      <c r="E8" s="1405"/>
      <c r="F8" s="1406" t="n">
        <v>0.1437384</v>
      </c>
      <c r="G8" s="1406" t="s">
        <v>1294</v>
      </c>
    </row>
    <row r="9" customFormat="false" ht="14.25" hidden="false" customHeight="true" outlineLevel="0" collapsed="false">
      <c r="A9" s="1404" t="s">
        <v>1498</v>
      </c>
      <c r="B9" s="1407"/>
      <c r="C9" s="1407"/>
      <c r="D9" s="1408" t="n">
        <v>0.381818181818182</v>
      </c>
      <c r="E9" s="1408" t="s">
        <v>232</v>
      </c>
      <c r="F9" s="1408" t="n">
        <v>0.1437384</v>
      </c>
      <c r="G9" s="1408" t="s">
        <v>232</v>
      </c>
    </row>
    <row r="10" customFormat="false" ht="12.75" hidden="false" customHeight="true" outlineLevel="0" collapsed="false">
      <c r="A10" s="1409" t="s">
        <v>1499</v>
      </c>
      <c r="B10" s="1405"/>
      <c r="C10" s="1410" t="n">
        <v>239.564</v>
      </c>
      <c r="D10" s="158" t="n">
        <v>0.381818181818182</v>
      </c>
      <c r="E10" s="160" t="s">
        <v>232</v>
      </c>
      <c r="F10" s="158" t="n">
        <v>0.1437384</v>
      </c>
      <c r="G10" s="160" t="s">
        <v>232</v>
      </c>
    </row>
    <row r="11" customFormat="false" ht="13.5" hidden="false" customHeight="true" outlineLevel="0" collapsed="false">
      <c r="A11" s="1409" t="s">
        <v>1500</v>
      </c>
      <c r="B11" s="1405"/>
      <c r="C11" s="1411" t="s">
        <v>232</v>
      </c>
      <c r="D11" s="160" t="s">
        <v>232</v>
      </c>
      <c r="E11" s="160" t="s">
        <v>232</v>
      </c>
      <c r="F11" s="160" t="s">
        <v>232</v>
      </c>
      <c r="G11" s="160" t="s">
        <v>232</v>
      </c>
    </row>
    <row r="12" customFormat="false" ht="15.75" hidden="false" customHeight="true" outlineLevel="0" collapsed="false">
      <c r="A12" s="1404" t="s">
        <v>1284</v>
      </c>
      <c r="B12" s="1407"/>
      <c r="C12" s="1407"/>
      <c r="D12" s="1408" t="s">
        <v>222</v>
      </c>
      <c r="E12" s="1408" t="s">
        <v>232</v>
      </c>
      <c r="F12" s="1408" t="s">
        <v>222</v>
      </c>
      <c r="G12" s="1408" t="s">
        <v>232</v>
      </c>
    </row>
    <row r="13" customFormat="false" ht="12.75" hidden="false" customHeight="true" outlineLevel="0" collapsed="false">
      <c r="A13" s="1412" t="s">
        <v>1501</v>
      </c>
      <c r="B13" s="1405"/>
      <c r="C13" s="1413" t="s">
        <v>127</v>
      </c>
      <c r="D13" s="1413" t="s">
        <v>127</v>
      </c>
      <c r="E13" s="1413" t="s">
        <v>232</v>
      </c>
      <c r="F13" s="1413" t="s">
        <v>127</v>
      </c>
      <c r="G13" s="1413" t="s">
        <v>232</v>
      </c>
    </row>
    <row r="14" customFormat="false" ht="13.5" hidden="false" customHeight="true" outlineLevel="0" collapsed="false">
      <c r="A14" s="1412" t="s">
        <v>1502</v>
      </c>
      <c r="B14" s="1405"/>
      <c r="C14" s="1413" t="s">
        <v>232</v>
      </c>
      <c r="D14" s="1413" t="s">
        <v>232</v>
      </c>
      <c r="E14" s="1413" t="s">
        <v>232</v>
      </c>
      <c r="F14" s="1413" t="s">
        <v>232</v>
      </c>
      <c r="G14" s="1413" t="s">
        <v>232</v>
      </c>
    </row>
    <row r="15" customFormat="false" ht="12.75" hidden="false" customHeight="true" outlineLevel="0" collapsed="false">
      <c r="A15" s="1404" t="s">
        <v>1503</v>
      </c>
      <c r="B15" s="1407"/>
      <c r="C15" s="1407"/>
      <c r="D15" s="1407"/>
      <c r="E15" s="1407"/>
      <c r="F15" s="1408" t="s">
        <v>1294</v>
      </c>
      <c r="G15" s="1408" t="s">
        <v>1294</v>
      </c>
    </row>
    <row r="16" customFormat="false" ht="12.75" hidden="false" customHeight="true" outlineLevel="0" collapsed="false">
      <c r="A16" s="1409" t="s">
        <v>1296</v>
      </c>
      <c r="B16" s="1405"/>
      <c r="C16" s="1411" t="s">
        <v>335</v>
      </c>
      <c r="D16" s="1413" t="s">
        <v>335</v>
      </c>
      <c r="E16" s="1413" t="s">
        <v>335</v>
      </c>
      <c r="F16" s="160" t="s">
        <v>335</v>
      </c>
      <c r="G16" s="160" t="s">
        <v>335</v>
      </c>
    </row>
    <row r="17" customFormat="false" ht="15.75" hidden="false" customHeight="true" outlineLevel="0" collapsed="false">
      <c r="A17" s="1409" t="s">
        <v>1499</v>
      </c>
      <c r="B17" s="1405"/>
      <c r="C17" s="1414" t="s">
        <v>335</v>
      </c>
      <c r="D17" s="1413" t="s">
        <v>335</v>
      </c>
      <c r="E17" s="1413" t="s">
        <v>335</v>
      </c>
      <c r="F17" s="160" t="s">
        <v>335</v>
      </c>
      <c r="G17" s="160" t="s">
        <v>335</v>
      </c>
    </row>
    <row r="18" customFormat="false" ht="13.5" hidden="false" customHeight="true" outlineLevel="0" collapsed="false">
      <c r="A18" s="1409" t="s">
        <v>1500</v>
      </c>
      <c r="B18" s="1405"/>
      <c r="C18" s="1411" t="s">
        <v>335</v>
      </c>
      <c r="D18" s="1413" t="s">
        <v>335</v>
      </c>
      <c r="E18" s="1413" t="s">
        <v>335</v>
      </c>
      <c r="F18" s="160" t="s">
        <v>335</v>
      </c>
      <c r="G18" s="160" t="s">
        <v>335</v>
      </c>
    </row>
    <row r="19" customFormat="false" ht="12.75" hidden="false" customHeight="true" outlineLevel="0" collapsed="false">
      <c r="A19" s="1409" t="s">
        <v>1297</v>
      </c>
      <c r="B19" s="1405"/>
      <c r="C19" s="1411" t="s">
        <v>1294</v>
      </c>
      <c r="D19" s="1413" t="s">
        <v>1294</v>
      </c>
      <c r="E19" s="1413" t="s">
        <v>1294</v>
      </c>
      <c r="F19" s="160" t="s">
        <v>1294</v>
      </c>
      <c r="G19" s="160" t="s">
        <v>1294</v>
      </c>
    </row>
    <row r="20" customFormat="false" ht="12.75" hidden="false" customHeight="true" outlineLevel="0" collapsed="false">
      <c r="A20" s="1409" t="s">
        <v>1499</v>
      </c>
      <c r="B20" s="1405"/>
      <c r="C20" s="1414" t="s">
        <v>232</v>
      </c>
      <c r="D20" s="1413" t="s">
        <v>232</v>
      </c>
      <c r="E20" s="1413" t="s">
        <v>232</v>
      </c>
      <c r="F20" s="160" t="s">
        <v>232</v>
      </c>
      <c r="G20" s="160" t="s">
        <v>232</v>
      </c>
    </row>
    <row r="21" customFormat="false" ht="15.75" hidden="false" customHeight="true" outlineLevel="0" collapsed="false">
      <c r="A21" s="1409" t="s">
        <v>1500</v>
      </c>
      <c r="B21" s="1405"/>
      <c r="C21" s="1411" t="s">
        <v>335</v>
      </c>
      <c r="D21" s="1413" t="s">
        <v>335</v>
      </c>
      <c r="E21" s="1413" t="s">
        <v>335</v>
      </c>
      <c r="F21" s="160" t="s">
        <v>335</v>
      </c>
      <c r="G21" s="160" t="s">
        <v>335</v>
      </c>
    </row>
    <row r="22" customFormat="false" ht="8.25" hidden="false" customHeight="true" outlineLevel="0" collapsed="false">
      <c r="A22" s="31"/>
      <c r="B22" s="31"/>
      <c r="C22" s="31"/>
      <c r="D22" s="31"/>
      <c r="E22" s="31"/>
      <c r="F22" s="31"/>
      <c r="G22" s="31"/>
    </row>
    <row r="23" customFormat="false" ht="13.5" hidden="false" customHeight="true" outlineLevel="0" collapsed="false">
      <c r="A23" s="1415" t="s">
        <v>1504</v>
      </c>
      <c r="B23" s="1342"/>
      <c r="C23" s="1342"/>
      <c r="D23" s="1342"/>
      <c r="E23" s="1342"/>
      <c r="F23" s="1342"/>
      <c r="G23" s="1342"/>
    </row>
    <row r="24" customFormat="false" ht="13.5" hidden="false" customHeight="true" outlineLevel="0" collapsed="false">
      <c r="A24" s="1416" t="s">
        <v>1505</v>
      </c>
      <c r="B24" s="1342"/>
      <c r="C24" s="1342"/>
      <c r="D24" s="1342"/>
      <c r="E24" s="1342"/>
      <c r="F24" s="1342"/>
      <c r="G24" s="1342"/>
    </row>
    <row r="25" customFormat="false" ht="13.5" hidden="false" customHeight="true" outlineLevel="0" collapsed="false">
      <c r="A25" s="1415" t="s">
        <v>1506</v>
      </c>
      <c r="B25" s="1342"/>
      <c r="C25" s="1342"/>
      <c r="D25" s="1342"/>
      <c r="E25" s="1342"/>
      <c r="F25" s="1342"/>
      <c r="G25" s="1342"/>
    </row>
    <row r="26" customFormat="false" ht="13.5" hidden="false" customHeight="true" outlineLevel="0" collapsed="false">
      <c r="A26" s="1417" t="s">
        <v>1507</v>
      </c>
      <c r="B26" s="1342"/>
      <c r="C26" s="1342"/>
      <c r="D26" s="1342"/>
      <c r="E26" s="1342"/>
      <c r="F26" s="1342"/>
      <c r="G26" s="1342"/>
    </row>
    <row r="27" customFormat="false" ht="13.5" hidden="false" customHeight="true" outlineLevel="0" collapsed="false">
      <c r="A27" s="1371" t="s">
        <v>1508</v>
      </c>
      <c r="B27" s="1418"/>
      <c r="C27" s="1418"/>
      <c r="D27" s="1418"/>
      <c r="E27" s="1418"/>
      <c r="F27" s="1418"/>
      <c r="G27" s="1418"/>
    </row>
    <row r="28" customFormat="false" ht="13.5" hidden="false" customHeight="true" outlineLevel="0" collapsed="false">
      <c r="A28" s="1371" t="s">
        <v>1509</v>
      </c>
      <c r="B28" s="1419"/>
      <c r="C28" s="1419"/>
      <c r="D28" s="1419"/>
      <c r="E28" s="1419"/>
      <c r="F28" s="1419"/>
      <c r="G28" s="1419"/>
    </row>
    <row r="29" customFormat="false" ht="13.5" hidden="false" customHeight="true" outlineLevel="0" collapsed="false">
      <c r="A29" s="1371" t="s">
        <v>1510</v>
      </c>
      <c r="B29" s="1418"/>
      <c r="C29" s="1418"/>
      <c r="D29" s="1418"/>
      <c r="E29" s="1418"/>
      <c r="F29" s="1418"/>
      <c r="G29" s="1418"/>
    </row>
    <row r="30" customFormat="false" ht="6.75" hidden="false" customHeight="true" outlineLevel="0" collapsed="false">
      <c r="A30" s="716"/>
      <c r="B30" s="716"/>
      <c r="C30" s="716"/>
      <c r="D30" s="716"/>
      <c r="E30" s="716"/>
      <c r="F30" s="716"/>
      <c r="G30" s="716"/>
    </row>
    <row r="31" customFormat="false" ht="12.75" hidden="false" customHeight="true" outlineLevel="0" collapsed="false">
      <c r="A31" s="1311" t="s">
        <v>542</v>
      </c>
      <c r="B31" s="1311"/>
      <c r="C31" s="1311"/>
      <c r="D31" s="1420"/>
      <c r="E31" s="1420"/>
      <c r="F31" s="1420"/>
      <c r="G31" s="1392"/>
    </row>
    <row r="32" customFormat="false" ht="29.25" hidden="false" customHeight="true" outlineLevel="0" collapsed="false">
      <c r="A32" s="1237" t="s">
        <v>1356</v>
      </c>
      <c r="B32" s="1237"/>
      <c r="C32" s="1237"/>
      <c r="D32" s="1237"/>
      <c r="E32" s="1237"/>
      <c r="F32" s="1237"/>
      <c r="G32" s="1237"/>
    </row>
    <row r="33" customFormat="false" ht="12.75" hidden="false" customHeight="true" outlineLevel="0" collapsed="false">
      <c r="A33" s="64" t="s">
        <v>1511</v>
      </c>
      <c r="B33" s="64"/>
      <c r="C33" s="64"/>
      <c r="D33" s="64"/>
      <c r="E33" s="64"/>
      <c r="F33" s="64"/>
      <c r="G33" s="64"/>
    </row>
    <row r="34" customFormat="false" ht="12.75" hidden="false" customHeight="true" outlineLevel="0" collapsed="false">
      <c r="A34" s="31"/>
      <c r="B34" s="31"/>
      <c r="C34" s="31"/>
      <c r="D34" s="31"/>
      <c r="E34" s="31"/>
      <c r="F34" s="31"/>
      <c r="G34" s="31"/>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12</v>
      </c>
      <c r="B1" s="189"/>
      <c r="C1" s="189"/>
      <c r="D1" s="113" t="s">
        <v>78</v>
      </c>
    </row>
    <row r="2" customFormat="false" ht="19.5" hidden="false" customHeight="true" outlineLevel="0" collapsed="false">
      <c r="A2" s="4" t="s">
        <v>1513</v>
      </c>
      <c r="B2" s="189"/>
      <c r="C2" s="189"/>
      <c r="D2" s="113" t="s">
        <v>80</v>
      </c>
    </row>
    <row r="3" customFormat="false" ht="15.75" hidden="false" customHeight="true" outlineLevel="0" collapsed="false">
      <c r="A3" s="4" t="s">
        <v>299</v>
      </c>
      <c r="B3" s="189"/>
      <c r="C3" s="189"/>
      <c r="D3" s="113" t="s">
        <v>81</v>
      </c>
    </row>
    <row r="4" customFormat="false" ht="13.5" hidden="false" customHeight="true" outlineLevel="0" collapsed="false"/>
    <row r="5" customFormat="false" ht="15.75" hidden="false" customHeight="true" outlineLevel="0" collapsed="false">
      <c r="A5" s="1311" t="s">
        <v>82</v>
      </c>
      <c r="B5" s="1314" t="s">
        <v>559</v>
      </c>
      <c r="C5" s="1314" t="s">
        <v>455</v>
      </c>
      <c r="D5" s="1421" t="s">
        <v>1467</v>
      </c>
    </row>
    <row r="6" customFormat="false" ht="12.75" hidden="false" customHeight="true" outlineLevel="0" collapsed="false">
      <c r="A6" s="1422" t="s">
        <v>1487</v>
      </c>
      <c r="B6" s="1375" t="s">
        <v>1514</v>
      </c>
      <c r="C6" s="1375" t="s">
        <v>1515</v>
      </c>
      <c r="D6" s="1423" t="s">
        <v>85</v>
      </c>
    </row>
    <row r="7" customFormat="false" ht="12.75" hidden="false" customHeight="true" outlineLevel="0" collapsed="false">
      <c r="A7" s="1422"/>
      <c r="B7" s="1375"/>
      <c r="C7" s="1375"/>
      <c r="D7" s="1423"/>
    </row>
    <row r="8" customFormat="false" ht="18" hidden="false" customHeight="true" outlineLevel="0" collapsed="false">
      <c r="A8" s="1422"/>
      <c r="B8" s="1245" t="s">
        <v>1516</v>
      </c>
      <c r="C8" s="1245" t="s">
        <v>1517</v>
      </c>
      <c r="D8" s="1254" t="s">
        <v>90</v>
      </c>
    </row>
    <row r="9" customFormat="false" ht="18" hidden="false" customHeight="true" outlineLevel="0" collapsed="false">
      <c r="A9" s="1404" t="s">
        <v>1518</v>
      </c>
      <c r="B9" s="1406" t="n">
        <v>93.22171</v>
      </c>
      <c r="C9" s="1406" t="n">
        <v>16.5618755925061</v>
      </c>
      <c r="D9" s="1406" t="n">
        <v>2.42616999984964</v>
      </c>
    </row>
    <row r="10" customFormat="false" ht="12.75" hidden="false" customHeight="true" outlineLevel="0" collapsed="false">
      <c r="A10" s="1404" t="s">
        <v>1278</v>
      </c>
      <c r="B10" s="1408" t="n">
        <v>85.88485</v>
      </c>
      <c r="C10" s="1408" t="n">
        <v>16.4991740781245</v>
      </c>
      <c r="D10" s="1408" t="n">
        <v>2.22675999986567</v>
      </c>
    </row>
    <row r="11" customFormat="false" ht="13.5" hidden="false" customHeight="true" outlineLevel="0" collapsed="false">
      <c r="A11" s="1424" t="s">
        <v>1519</v>
      </c>
      <c r="B11" s="1413" t="n">
        <v>85.88485</v>
      </c>
      <c r="C11" s="1413" t="n">
        <v>16.4991740781245</v>
      </c>
      <c r="D11" s="1413" t="n">
        <v>2.22675999986567</v>
      </c>
    </row>
    <row r="12" customFormat="false" ht="12.75" hidden="false" customHeight="true" outlineLevel="0" collapsed="false">
      <c r="A12" s="1409" t="s">
        <v>1520</v>
      </c>
      <c r="B12" s="1413" t="n">
        <v>9.41507</v>
      </c>
      <c r="C12" s="1413" t="s">
        <v>99</v>
      </c>
      <c r="D12" s="1413" t="s">
        <v>99</v>
      </c>
    </row>
    <row r="13" customFormat="false" ht="12.75" hidden="false" customHeight="true" outlineLevel="0" collapsed="false">
      <c r="A13" s="1409" t="s">
        <v>1521</v>
      </c>
      <c r="B13" s="1413" t="n">
        <v>76.46978</v>
      </c>
      <c r="C13" s="1413" t="n">
        <v>18.5305762723995</v>
      </c>
      <c r="D13" s="1413" t="n">
        <v>2.22675999986567</v>
      </c>
    </row>
    <row r="14" customFormat="false" ht="12.75" hidden="false" customHeight="true" outlineLevel="0" collapsed="false">
      <c r="A14" s="1425" t="s">
        <v>1522</v>
      </c>
      <c r="B14" s="1413" t="n">
        <v>5.2656</v>
      </c>
      <c r="C14" s="1413" t="n">
        <v>17.8161514878287</v>
      </c>
      <c r="D14" s="1413" t="n">
        <v>0.147420000002488</v>
      </c>
    </row>
    <row r="15" customFormat="false" ht="12.75" hidden="false" customHeight="true" outlineLevel="0" collapsed="false">
      <c r="A15" s="1409" t="s">
        <v>1520</v>
      </c>
      <c r="B15" s="1426" t="n">
        <v>0.17819</v>
      </c>
      <c r="C15" s="160" t="s">
        <v>99</v>
      </c>
      <c r="D15" s="1427" t="s">
        <v>99</v>
      </c>
    </row>
    <row r="16" customFormat="false" ht="12.75" hidden="false" customHeight="true" outlineLevel="0" collapsed="false">
      <c r="A16" s="1409" t="s">
        <v>1521</v>
      </c>
      <c r="B16" s="1426" t="n">
        <v>5.08741</v>
      </c>
      <c r="C16" s="158" t="n">
        <v>18.4401743272727</v>
      </c>
      <c r="D16" s="1426" t="n">
        <v>0.147420000002488</v>
      </c>
    </row>
    <row r="17" customFormat="false" ht="12.75" hidden="false" customHeight="true" outlineLevel="0" collapsed="false">
      <c r="A17" s="1425" t="s">
        <v>1523</v>
      </c>
      <c r="B17" s="1413" t="n">
        <v>78.69293</v>
      </c>
      <c r="C17" s="1413" t="n">
        <v>16.4862910221615</v>
      </c>
      <c r="D17" s="1413" t="n">
        <v>2.03869999986177</v>
      </c>
    </row>
    <row r="18" customFormat="false" ht="12.75" hidden="false" customHeight="true" outlineLevel="0" collapsed="false">
      <c r="A18" s="1409" t="s">
        <v>1520</v>
      </c>
      <c r="B18" s="1426" t="n">
        <v>9.16146</v>
      </c>
      <c r="C18" s="160" t="s">
        <v>99</v>
      </c>
      <c r="D18" s="1427" t="s">
        <v>99</v>
      </c>
    </row>
    <row r="19" customFormat="false" ht="12.75" hidden="false" customHeight="true" outlineLevel="0" collapsed="false">
      <c r="A19" s="1409" t="s">
        <v>1521</v>
      </c>
      <c r="B19" s="1426" t="n">
        <v>69.53147</v>
      </c>
      <c r="C19" s="158" t="n">
        <v>18.6585231890909</v>
      </c>
      <c r="D19" s="1426" t="n">
        <v>2.03869999986177</v>
      </c>
    </row>
    <row r="20" customFormat="false" ht="13.5" hidden="false" customHeight="true" outlineLevel="0" collapsed="false">
      <c r="A20" s="1425" t="s">
        <v>1524</v>
      </c>
      <c r="B20" s="1413" t="n">
        <v>0.31868</v>
      </c>
      <c r="C20" s="1413" t="n">
        <v>13.5587708412563</v>
      </c>
      <c r="D20" s="1413" t="n">
        <v>0.0067900000012296</v>
      </c>
    </row>
    <row r="21" customFormat="false" ht="12.75" hidden="false" customHeight="true" outlineLevel="0" collapsed="false">
      <c r="A21" s="1409" t="s">
        <v>1520</v>
      </c>
      <c r="B21" s="1426" t="n">
        <v>0.05056</v>
      </c>
      <c r="C21" s="160" t="s">
        <v>99</v>
      </c>
      <c r="D21" s="1427" t="s">
        <v>99</v>
      </c>
    </row>
    <row r="22" customFormat="false" ht="12.75" hidden="false" customHeight="true" outlineLevel="0" collapsed="false">
      <c r="A22" s="1409" t="s">
        <v>1521</v>
      </c>
      <c r="B22" s="1426" t="n">
        <v>0.26812</v>
      </c>
      <c r="C22" s="158" t="n">
        <v>16.1155791872727</v>
      </c>
      <c r="D22" s="1426" t="n">
        <v>0.0067900000012296</v>
      </c>
    </row>
    <row r="23" customFormat="false" ht="12.75" hidden="false" customHeight="true" outlineLevel="0" collapsed="false">
      <c r="A23" s="1425" t="s">
        <v>1371</v>
      </c>
      <c r="B23" s="1413" t="n">
        <v>1.60764</v>
      </c>
      <c r="C23" s="1413" t="n">
        <v>13.3990875388919</v>
      </c>
      <c r="D23" s="1413" t="n">
        <v>0.0338500000001808</v>
      </c>
    </row>
    <row r="24" customFormat="false" ht="12.75" hidden="false" customHeight="true" outlineLevel="0" collapsed="false">
      <c r="A24" s="1409" t="s">
        <v>1520</v>
      </c>
      <c r="B24" s="1426" t="n">
        <v>0.02486</v>
      </c>
      <c r="C24" s="160" t="s">
        <v>99</v>
      </c>
      <c r="D24" s="1427" t="s">
        <v>99</v>
      </c>
    </row>
    <row r="25" customFormat="false" ht="13.5" hidden="false" customHeight="true" outlineLevel="0" collapsed="false">
      <c r="A25" s="1409" t="s">
        <v>1521</v>
      </c>
      <c r="B25" s="1426" t="n">
        <v>1.58278</v>
      </c>
      <c r="C25" s="158" t="n">
        <v>13.6095408654545</v>
      </c>
      <c r="D25" s="1426" t="n">
        <v>0.0338500000001808</v>
      </c>
    </row>
    <row r="26" customFormat="false" ht="12.75" hidden="false" customHeight="true" outlineLevel="0" collapsed="false">
      <c r="A26" s="1428" t="s">
        <v>1525</v>
      </c>
      <c r="B26" s="1407"/>
      <c r="C26" s="1407"/>
      <c r="D26" s="1407" t="n">
        <v>0.199409999983967</v>
      </c>
    </row>
    <row r="27" customFormat="false" ht="12.75" hidden="false" customHeight="true" outlineLevel="0" collapsed="false">
      <c r="A27" s="1429" t="s">
        <v>1296</v>
      </c>
      <c r="B27" s="1410" t="n">
        <v>7.33686</v>
      </c>
      <c r="C27" s="158" t="n">
        <v>17.2958558180298</v>
      </c>
      <c r="D27" s="158" t="n">
        <v>0.199409999983967</v>
      </c>
    </row>
    <row r="28" customFormat="false" ht="12.75" hidden="false" customHeight="true" outlineLevel="0" collapsed="false">
      <c r="A28" s="1409" t="s">
        <v>1520</v>
      </c>
      <c r="B28" s="1413" t="n">
        <v>0.57823</v>
      </c>
      <c r="C28" s="160" t="s">
        <v>99</v>
      </c>
      <c r="D28" s="1413" t="s">
        <v>99</v>
      </c>
    </row>
    <row r="29" customFormat="false" ht="12.75" hidden="false" customHeight="true" outlineLevel="0" collapsed="false">
      <c r="A29" s="1409" t="s">
        <v>1521</v>
      </c>
      <c r="B29" s="1413" t="n">
        <v>6.75863</v>
      </c>
      <c r="C29" s="158" t="n">
        <v>18.7755910172727</v>
      </c>
      <c r="D29" s="1413" t="n">
        <v>0.199409999983967</v>
      </c>
    </row>
    <row r="30" customFormat="false" ht="12.75" hidden="false" customHeight="true" outlineLevel="0" collapsed="false">
      <c r="A30" s="1429" t="s">
        <v>1297</v>
      </c>
      <c r="B30" s="1411" t="s">
        <v>335</v>
      </c>
      <c r="C30" s="160" t="s">
        <v>335</v>
      </c>
      <c r="D30" s="160" t="s">
        <v>335</v>
      </c>
    </row>
    <row r="31" customFormat="false" ht="13.5" hidden="false" customHeight="true" outlineLevel="0" collapsed="false">
      <c r="A31" s="1409" t="s">
        <v>1520</v>
      </c>
      <c r="B31" s="1413" t="s">
        <v>335</v>
      </c>
      <c r="C31" s="160" t="s">
        <v>335</v>
      </c>
      <c r="D31" s="1413" t="s">
        <v>335</v>
      </c>
    </row>
    <row r="32" customFormat="false" ht="12.75" hidden="false" customHeight="true" outlineLevel="0" collapsed="false">
      <c r="A32" s="1409" t="s">
        <v>1521</v>
      </c>
      <c r="B32" s="1413" t="s">
        <v>335</v>
      </c>
      <c r="C32" s="160" t="s">
        <v>335</v>
      </c>
      <c r="D32" s="1413" t="s">
        <v>335</v>
      </c>
    </row>
    <row r="33" customFormat="false" ht="7.5" hidden="false" customHeight="true" outlineLevel="0" collapsed="false">
      <c r="A33" s="31"/>
      <c r="B33" s="31"/>
      <c r="C33" s="31"/>
      <c r="D33" s="31"/>
    </row>
    <row r="34" customFormat="false" ht="28.5" hidden="false" customHeight="true" outlineLevel="0" collapsed="false">
      <c r="A34" s="1430" t="s">
        <v>1526</v>
      </c>
      <c r="B34" s="1430"/>
      <c r="C34" s="1430"/>
      <c r="D34" s="1430"/>
    </row>
    <row r="35" customFormat="false" ht="29.25" hidden="false" customHeight="true" outlineLevel="0" collapsed="false">
      <c r="A35" s="1431" t="s">
        <v>1527</v>
      </c>
      <c r="B35" s="1431"/>
      <c r="C35" s="1431"/>
      <c r="D35" s="1431"/>
    </row>
    <row r="36" customFormat="false" ht="12.75" hidden="false" customHeight="true" outlineLevel="0" collapsed="false">
      <c r="A36" s="1432" t="s">
        <v>1528</v>
      </c>
      <c r="B36" s="1342"/>
      <c r="C36" s="1342"/>
      <c r="D36" s="1342"/>
    </row>
    <row r="37" customFormat="false" ht="12.75" hidden="false" customHeight="true" outlineLevel="0" collapsed="false">
      <c r="A37" s="1371" t="s">
        <v>1480</v>
      </c>
      <c r="B37" s="1342"/>
      <c r="C37" s="1342"/>
      <c r="D37" s="1342"/>
    </row>
    <row r="38" customFormat="false" ht="13.5" hidden="false" customHeight="true" outlineLevel="0" collapsed="false">
      <c r="A38" s="1432" t="s">
        <v>1529</v>
      </c>
      <c r="B38" s="1342"/>
      <c r="C38" s="1342"/>
      <c r="D38" s="1342"/>
    </row>
    <row r="39" customFormat="false" ht="12.75" hidden="false" customHeight="true" outlineLevel="0" collapsed="false">
      <c r="A39" s="1433" t="s">
        <v>1530</v>
      </c>
      <c r="B39" s="1355"/>
      <c r="C39" s="1355"/>
      <c r="D39" s="1355"/>
    </row>
    <row r="40" customFormat="false" ht="12.75" hidden="false" customHeight="true" outlineLevel="0" collapsed="false">
      <c r="A40" s="1433" t="s">
        <v>1531</v>
      </c>
      <c r="B40" s="1434"/>
      <c r="C40" s="1434"/>
      <c r="D40" s="1434"/>
    </row>
    <row r="41" customFormat="false" ht="8.25" hidden="false" customHeight="true" outlineLevel="0" collapsed="false">
      <c r="A41" s="716"/>
      <c r="B41" s="716"/>
      <c r="C41" s="716"/>
      <c r="D41" s="716"/>
    </row>
    <row r="42" customFormat="false" ht="15.75" hidden="false" customHeight="true" outlineLevel="0" collapsed="false">
      <c r="A42" s="1435" t="s">
        <v>542</v>
      </c>
      <c r="B42" s="1436"/>
      <c r="C42" s="1436"/>
      <c r="D42" s="1437"/>
    </row>
    <row r="43" customFormat="false" ht="28.5" hidden="false" customHeight="true" outlineLevel="0" collapsed="false">
      <c r="A43" s="1237" t="s">
        <v>1532</v>
      </c>
      <c r="B43" s="1237"/>
      <c r="C43" s="1237"/>
      <c r="D43" s="1237"/>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33</v>
      </c>
      <c r="D1" s="113" t="s">
        <v>78</v>
      </c>
    </row>
    <row r="2" customFormat="false" ht="19.5" hidden="false" customHeight="true" outlineLevel="0" collapsed="false">
      <c r="A2" s="4" t="s">
        <v>1534</v>
      </c>
      <c r="D2" s="113" t="s">
        <v>80</v>
      </c>
    </row>
    <row r="3" customFormat="false" ht="15.75" hidden="false" customHeight="true" outlineLevel="0" collapsed="false">
      <c r="A3" s="4" t="s">
        <v>299</v>
      </c>
      <c r="D3" s="113" t="s">
        <v>81</v>
      </c>
    </row>
    <row r="4" customFormat="false" ht="13.5" hidden="false" customHeight="true" outlineLevel="0" collapsed="false"/>
    <row r="5" customFormat="false" ht="31.5" hidden="false" customHeight="true" outlineLevel="0" collapsed="false">
      <c r="A5" s="1241" t="s">
        <v>82</v>
      </c>
      <c r="B5" s="1242" t="s">
        <v>559</v>
      </c>
      <c r="C5" s="1242" t="s">
        <v>455</v>
      </c>
      <c r="D5" s="1438" t="s">
        <v>1535</v>
      </c>
    </row>
    <row r="6" customFormat="false" ht="12.75" hidden="false" customHeight="true" outlineLevel="0" collapsed="false">
      <c r="A6" s="1374" t="s">
        <v>1319</v>
      </c>
      <c r="B6" s="1439" t="s">
        <v>1536</v>
      </c>
      <c r="C6" s="1439" t="s">
        <v>1537</v>
      </c>
      <c r="D6" s="1439" t="s">
        <v>1538</v>
      </c>
    </row>
    <row r="7" customFormat="false" ht="12.75" hidden="false" customHeight="true" outlineLevel="0" collapsed="false">
      <c r="A7" s="1374"/>
      <c r="B7" s="1439"/>
      <c r="C7" s="1439"/>
      <c r="D7" s="1439"/>
    </row>
    <row r="8" customFormat="false" ht="16.5" hidden="false" customHeight="true" outlineLevel="0" collapsed="false">
      <c r="A8" s="1374"/>
      <c r="B8" s="1440" t="s">
        <v>1539</v>
      </c>
      <c r="C8" s="1440" t="s">
        <v>1540</v>
      </c>
      <c r="D8" s="1440" t="s">
        <v>90</v>
      </c>
    </row>
    <row r="9" customFormat="false" ht="20.25" hidden="false" customHeight="true" outlineLevel="0" collapsed="false">
      <c r="A9" s="1377" t="s">
        <v>1541</v>
      </c>
      <c r="B9" s="1441" t="n">
        <v>4194442.915</v>
      </c>
      <c r="C9" s="1441" t="n">
        <v>0.158807993070453</v>
      </c>
      <c r="D9" s="1441" t="n">
        <v>2442.40722505902</v>
      </c>
    </row>
    <row r="10" customFormat="false" ht="14.25" hidden="false" customHeight="true" outlineLevel="0" collapsed="false">
      <c r="A10" s="1379" t="s">
        <v>1542</v>
      </c>
      <c r="B10" s="1408" t="n">
        <v>4017238.915</v>
      </c>
      <c r="C10" s="1408" t="n">
        <v>0.119922155181818</v>
      </c>
      <c r="D10" s="1408" t="n">
        <v>1766.43847807925</v>
      </c>
    </row>
    <row r="11" customFormat="false" ht="13.5" hidden="false" customHeight="true" outlineLevel="0" collapsed="false">
      <c r="A11" s="1409" t="s">
        <v>1543</v>
      </c>
      <c r="B11" s="419" t="n">
        <v>4017238.915</v>
      </c>
      <c r="C11" s="1410" t="n">
        <v>0.119922155181818</v>
      </c>
      <c r="D11" s="586" t="n">
        <v>1766.43847807925</v>
      </c>
    </row>
    <row r="12" customFormat="false" ht="14.25" hidden="false" customHeight="true" outlineLevel="0" collapsed="false">
      <c r="A12" s="1409" t="s">
        <v>1544</v>
      </c>
      <c r="B12" s="418" t="s">
        <v>99</v>
      </c>
      <c r="C12" s="1411" t="s">
        <v>99</v>
      </c>
      <c r="D12" s="585" t="s">
        <v>99</v>
      </c>
    </row>
    <row r="13" customFormat="false" ht="13.5" hidden="false" customHeight="true" outlineLevel="0" collapsed="false">
      <c r="A13" s="1241" t="s">
        <v>1545</v>
      </c>
      <c r="B13" s="1408" t="s">
        <v>99</v>
      </c>
      <c r="C13" s="1408" t="s">
        <v>99</v>
      </c>
      <c r="D13" s="1408" t="s">
        <v>99</v>
      </c>
    </row>
    <row r="14" customFormat="false" ht="13.5" hidden="false" customHeight="true" outlineLevel="0" collapsed="false">
      <c r="A14" s="1409" t="s">
        <v>1543</v>
      </c>
      <c r="B14" s="418" t="s">
        <v>99</v>
      </c>
      <c r="C14" s="1411" t="s">
        <v>99</v>
      </c>
      <c r="D14" s="585" t="s">
        <v>99</v>
      </c>
    </row>
    <row r="15" customFormat="false" ht="13.5" hidden="false" customHeight="true" outlineLevel="0" collapsed="false">
      <c r="A15" s="1409" t="s">
        <v>1544</v>
      </c>
      <c r="B15" s="418" t="s">
        <v>99</v>
      </c>
      <c r="C15" s="1411" t="s">
        <v>99</v>
      </c>
      <c r="D15" s="585" t="s">
        <v>99</v>
      </c>
    </row>
    <row r="16" customFormat="false" ht="12.75" hidden="false" customHeight="true" outlineLevel="0" collapsed="false">
      <c r="A16" s="1241" t="s">
        <v>1546</v>
      </c>
      <c r="B16" s="1407"/>
      <c r="C16" s="1407"/>
      <c r="D16" s="1408" t="n">
        <v>675.968746979768</v>
      </c>
    </row>
    <row r="17" customFormat="false" ht="13.5" hidden="false" customHeight="true" outlineLevel="0" collapsed="false">
      <c r="A17" s="1409" t="s">
        <v>1296</v>
      </c>
      <c r="B17" s="1413" t="s">
        <v>335</v>
      </c>
      <c r="C17" s="1413" t="s">
        <v>335</v>
      </c>
      <c r="D17" s="1413" t="s">
        <v>335</v>
      </c>
    </row>
    <row r="18" customFormat="false" ht="12.75" hidden="false" customHeight="true" outlineLevel="0" collapsed="false">
      <c r="A18" s="134" t="s">
        <v>1547</v>
      </c>
      <c r="B18" s="1427" t="s">
        <v>335</v>
      </c>
      <c r="C18" s="159" t="s">
        <v>335</v>
      </c>
      <c r="D18" s="1427" t="s">
        <v>335</v>
      </c>
    </row>
    <row r="19" customFormat="false" ht="12.75" hidden="false" customHeight="true" outlineLevel="0" collapsed="false">
      <c r="A19" s="134" t="s">
        <v>1548</v>
      </c>
      <c r="B19" s="1427" t="s">
        <v>335</v>
      </c>
      <c r="C19" s="159" t="s">
        <v>335</v>
      </c>
      <c r="D19" s="1427" t="s">
        <v>335</v>
      </c>
    </row>
    <row r="20" customFormat="false" ht="13.5" hidden="false" customHeight="true" outlineLevel="0" collapsed="false">
      <c r="A20" s="1409" t="s">
        <v>1297</v>
      </c>
      <c r="B20" s="1413" t="n">
        <v>177204</v>
      </c>
      <c r="C20" s="1413" t="n">
        <v>1.04035525616049</v>
      </c>
      <c r="D20" s="1413" t="n">
        <v>675.968746979768</v>
      </c>
    </row>
    <row r="21" customFormat="false" ht="12.75" hidden="false" customHeight="true" outlineLevel="0" collapsed="false">
      <c r="A21" s="134" t="s">
        <v>1549</v>
      </c>
      <c r="B21" s="1427" t="s">
        <v>335</v>
      </c>
      <c r="C21" s="156" t="n">
        <v>1.04035525616049</v>
      </c>
      <c r="D21" s="1426" t="n">
        <v>675.968746979768</v>
      </c>
    </row>
    <row r="22" customFormat="false" ht="12.75" hidden="false" customHeight="true" outlineLevel="0" collapsed="false">
      <c r="A22" s="134" t="s">
        <v>1547</v>
      </c>
      <c r="B22" s="1427" t="s">
        <v>99</v>
      </c>
      <c r="C22" s="159" t="s">
        <v>99</v>
      </c>
      <c r="D22" s="1427" t="s">
        <v>99</v>
      </c>
    </row>
    <row r="23" customFormat="false" ht="12.75" hidden="false" customHeight="true" outlineLevel="0" collapsed="false">
      <c r="A23" s="134" t="s">
        <v>1548</v>
      </c>
      <c r="B23" s="1426" t="n">
        <v>177204</v>
      </c>
      <c r="C23" s="156" t="n">
        <v>0.120005586781337</v>
      </c>
      <c r="D23" s="1426" t="n">
        <v>77.97339</v>
      </c>
    </row>
    <row r="24" customFormat="false" ht="9" hidden="false" customHeight="true" outlineLevel="0" collapsed="false">
      <c r="A24" s="725"/>
      <c r="B24" s="725"/>
      <c r="C24" s="725"/>
      <c r="D24" s="725"/>
    </row>
    <row r="25" customFormat="false" ht="13.5" hidden="false" customHeight="true" outlineLevel="0" collapsed="false">
      <c r="A25" s="1442" t="s">
        <v>1550</v>
      </c>
      <c r="B25" s="1342"/>
      <c r="C25" s="1342"/>
      <c r="D25" s="1342"/>
    </row>
    <row r="26" customFormat="false" ht="13.5" hidden="false" customHeight="true" outlineLevel="0" collapsed="false">
      <c r="A26" s="1371" t="s">
        <v>1551</v>
      </c>
      <c r="B26" s="1342"/>
      <c r="C26" s="1342"/>
      <c r="D26" s="1342"/>
    </row>
    <row r="27" customFormat="false" ht="13.5" hidden="false" customHeight="true" outlineLevel="0" collapsed="false">
      <c r="A27" s="1371" t="s">
        <v>1552</v>
      </c>
      <c r="B27" s="1342"/>
      <c r="C27" s="1342"/>
      <c r="D27" s="1342"/>
    </row>
    <row r="28" customFormat="false" ht="13.5" hidden="false" customHeight="true" outlineLevel="0" collapsed="false">
      <c r="A28" s="1442" t="s">
        <v>1553</v>
      </c>
      <c r="B28" s="1342"/>
      <c r="C28" s="1342"/>
      <c r="D28" s="1342"/>
    </row>
    <row r="29" customFormat="false" ht="13.5" hidden="false" customHeight="true" outlineLevel="0" collapsed="false">
      <c r="A29" s="1442" t="s">
        <v>1554</v>
      </c>
      <c r="B29" s="1342"/>
      <c r="C29" s="1342"/>
      <c r="D29" s="1342"/>
    </row>
    <row r="30" customFormat="false" ht="14.25" hidden="false" customHeight="true" outlineLevel="0" collapsed="false">
      <c r="A30" s="1371" t="s">
        <v>1555</v>
      </c>
      <c r="B30" s="1355"/>
      <c r="C30" s="1355"/>
      <c r="D30" s="1355"/>
    </row>
    <row r="31" customFormat="false" ht="14.25" hidden="false" customHeight="true" outlineLevel="0" collapsed="false">
      <c r="A31" s="1371" t="s">
        <v>1556</v>
      </c>
      <c r="B31" s="1355"/>
      <c r="C31" s="1355"/>
      <c r="D31" s="1355"/>
    </row>
    <row r="32" customFormat="false" ht="13.5" hidden="false" customHeight="true" outlineLevel="0" collapsed="false">
      <c r="A32" s="1371" t="s">
        <v>1557</v>
      </c>
      <c r="B32" s="1417"/>
      <c r="C32" s="1417"/>
      <c r="D32" s="1417"/>
    </row>
    <row r="33" customFormat="false" ht="13.5" hidden="false" customHeight="true" outlineLevel="0" collapsed="false">
      <c r="A33" s="1371" t="s">
        <v>1558</v>
      </c>
      <c r="B33" s="1355"/>
      <c r="C33" s="1355"/>
      <c r="D33" s="1355"/>
    </row>
    <row r="34" customFormat="false" ht="9.75" hidden="false" customHeight="true" outlineLevel="0" collapsed="false">
      <c r="A34" s="716"/>
      <c r="B34" s="716"/>
      <c r="C34" s="716"/>
      <c r="D34" s="716"/>
    </row>
    <row r="35" customFormat="false" ht="12.75" hidden="false" customHeight="true" outlineLevel="0" collapsed="false">
      <c r="A35" s="1311" t="s">
        <v>542</v>
      </c>
      <c r="B35" s="1311"/>
      <c r="C35" s="1311"/>
      <c r="D35" s="1392"/>
    </row>
    <row r="36" customFormat="false" ht="28.5" hidden="false" customHeight="true" outlineLevel="0" collapsed="false">
      <c r="A36" s="1443" t="s">
        <v>1356</v>
      </c>
      <c r="B36" s="1443"/>
      <c r="C36" s="1443"/>
      <c r="D36" s="1443"/>
    </row>
    <row r="37" customFormat="false" ht="24" hidden="false" customHeight="true" outlineLevel="0" collapsed="false">
      <c r="A37" s="64" t="s">
        <v>1559</v>
      </c>
      <c r="B37" s="64"/>
      <c r="C37" s="64"/>
      <c r="D37" s="64"/>
    </row>
    <row r="38" customFormat="false" ht="12.75" hidden="false" customHeight="true" outlineLevel="0" collapsed="false">
      <c r="A38" s="64" t="s">
        <v>1560</v>
      </c>
      <c r="B38" s="64"/>
      <c r="C38" s="64"/>
      <c r="D38" s="64"/>
    </row>
    <row r="39" customFormat="false" ht="12.75" hidden="false" customHeight="true" outlineLevel="0" collapsed="false">
      <c r="A39" s="31"/>
      <c r="B39" s="31"/>
      <c r="C39" s="31"/>
      <c r="D39" s="31"/>
    </row>
    <row r="40" customFormat="false" ht="12.75" hidden="false" customHeight="true" outlineLevel="0" collapsed="false"/>
  </sheetData>
  <sheetProtection sheet="true" password="a57c" objects="true" scenarios="true"/>
  <mergeCells count="8">
    <mergeCell ref="A6:A8"/>
    <mergeCell ref="B6:B7"/>
    <mergeCell ref="C6:C7"/>
    <mergeCell ref="D6:D7"/>
    <mergeCell ref="A35:C35"/>
    <mergeCell ref="A36:D36"/>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1</v>
      </c>
      <c r="J1" s="113" t="s">
        <v>78</v>
      </c>
    </row>
    <row r="2" customFormat="false" ht="18.75" hidden="false" customHeight="false" outlineLevel="0" collapsed="false">
      <c r="A2" s="4" t="s">
        <v>1562</v>
      </c>
      <c r="J2" s="113" t="s">
        <v>80</v>
      </c>
    </row>
    <row r="3" customFormat="false" ht="15.75" hidden="false" customHeight="false" outlineLevel="0" collapsed="false">
      <c r="A3" s="4" t="s">
        <v>299</v>
      </c>
      <c r="J3" s="113" t="s">
        <v>81</v>
      </c>
    </row>
    <row r="4" customFormat="false" ht="13.5" hidden="false" customHeight="false" outlineLevel="0" collapsed="false"/>
    <row r="5" customFormat="false" ht="20.25" hidden="false" customHeight="true" outlineLevel="0" collapsed="false">
      <c r="A5" s="1444" t="s">
        <v>82</v>
      </c>
      <c r="B5" s="1445" t="s">
        <v>559</v>
      </c>
      <c r="C5" s="1445"/>
      <c r="D5" s="1445"/>
      <c r="E5" s="1445" t="s">
        <v>413</v>
      </c>
      <c r="F5" s="1445"/>
      <c r="G5" s="1445"/>
      <c r="H5" s="1446" t="s">
        <v>1486</v>
      </c>
      <c r="I5" s="1446"/>
      <c r="J5" s="1446"/>
    </row>
    <row r="6" customFormat="false" ht="19.5" hidden="false" customHeight="true" outlineLevel="0" collapsed="false">
      <c r="A6" s="1444"/>
      <c r="B6" s="1447" t="s">
        <v>1563</v>
      </c>
      <c r="C6" s="1448" t="s">
        <v>301</v>
      </c>
      <c r="D6" s="1449" t="s">
        <v>1564</v>
      </c>
      <c r="E6" s="1450" t="s">
        <v>83</v>
      </c>
      <c r="F6" s="1451" t="s">
        <v>84</v>
      </c>
      <c r="G6" s="1452" t="s">
        <v>85</v>
      </c>
      <c r="H6" s="1451" t="s">
        <v>1565</v>
      </c>
      <c r="I6" s="1451" t="s">
        <v>84</v>
      </c>
      <c r="J6" s="1452" t="s">
        <v>85</v>
      </c>
    </row>
    <row r="7" customFormat="false" ht="15" hidden="false" customHeight="false" outlineLevel="0" collapsed="false">
      <c r="A7" s="1453" t="s">
        <v>1566</v>
      </c>
      <c r="B7" s="1454"/>
      <c r="C7" s="1454" t="s">
        <v>1567</v>
      </c>
      <c r="D7" s="1455"/>
      <c r="E7" s="1456" t="s">
        <v>1568</v>
      </c>
      <c r="F7" s="1456"/>
      <c r="G7" s="1456"/>
      <c r="H7" s="1456" t="s">
        <v>90</v>
      </c>
      <c r="I7" s="1456"/>
      <c r="J7" s="1456"/>
    </row>
    <row r="8" customFormat="false" ht="12.75" hidden="false" customHeight="true" outlineLevel="0" collapsed="false">
      <c r="A8" s="1404" t="s">
        <v>1569</v>
      </c>
      <c r="B8" s="1457" t="s">
        <v>1570</v>
      </c>
      <c r="C8" s="1458" t="s">
        <v>1571</v>
      </c>
      <c r="D8" s="1459" t="n">
        <v>183</v>
      </c>
      <c r="E8" s="1460" t="s">
        <v>657</v>
      </c>
      <c r="F8" s="1461" t="n">
        <v>0.28601</v>
      </c>
      <c r="G8" s="1459" t="n">
        <v>0.00443</v>
      </c>
      <c r="H8" s="1460" t="s">
        <v>657</v>
      </c>
      <c r="I8" s="1461" t="n">
        <v>0.05233983</v>
      </c>
      <c r="J8" s="1459" t="n">
        <v>0.00081069</v>
      </c>
    </row>
    <row r="9" customFormat="false" ht="12.75" hidden="false" customHeight="true" outlineLevel="0" collapsed="false">
      <c r="A9" s="1404" t="s">
        <v>1275</v>
      </c>
      <c r="B9" s="1458" t="s">
        <v>1570</v>
      </c>
      <c r="C9" s="1458" t="s">
        <v>1571</v>
      </c>
      <c r="D9" s="1461" t="n">
        <v>183</v>
      </c>
      <c r="E9" s="1460" t="s">
        <v>102</v>
      </c>
      <c r="F9" s="1461" t="n">
        <v>0.28601</v>
      </c>
      <c r="G9" s="1461" t="n">
        <v>0.00443</v>
      </c>
      <c r="H9" s="1460" t="s">
        <v>102</v>
      </c>
      <c r="I9" s="1461" t="n">
        <v>0.05233983</v>
      </c>
      <c r="J9" s="1461" t="n">
        <v>0.00081069</v>
      </c>
      <c r="K9" s="1162"/>
    </row>
    <row r="10" customFormat="false" ht="12.75" hidden="false" customHeight="true" outlineLevel="0" collapsed="false">
      <c r="A10" s="1409" t="s">
        <v>1572</v>
      </c>
      <c r="B10" s="1462" t="s">
        <v>1570</v>
      </c>
      <c r="C10" s="1462" t="s">
        <v>1571</v>
      </c>
      <c r="D10" s="158" t="n">
        <v>183</v>
      </c>
      <c r="E10" s="159" t="s">
        <v>102</v>
      </c>
      <c r="F10" s="156" t="n">
        <v>0.28601</v>
      </c>
      <c r="G10" s="158" t="n">
        <v>0.00443</v>
      </c>
      <c r="H10" s="159" t="s">
        <v>102</v>
      </c>
      <c r="I10" s="156" t="n">
        <v>0.05233983</v>
      </c>
      <c r="J10" s="158" t="n">
        <v>0.00081069</v>
      </c>
    </row>
    <row r="11" customFormat="false" ht="12.75" hidden="false" customHeight="true" outlineLevel="0" collapsed="false">
      <c r="A11" s="1463" t="s">
        <v>1573</v>
      </c>
      <c r="B11" s="1464" t="s">
        <v>715</v>
      </c>
      <c r="C11" s="1464" t="s">
        <v>1571</v>
      </c>
      <c r="D11" s="1465" t="s">
        <v>127</v>
      </c>
      <c r="E11" s="1316" t="s">
        <v>127</v>
      </c>
      <c r="F11" s="159" t="s">
        <v>127</v>
      </c>
      <c r="G11" s="160" t="s">
        <v>127</v>
      </c>
      <c r="H11" s="1465" t="s">
        <v>127</v>
      </c>
      <c r="I11" s="1465" t="s">
        <v>127</v>
      </c>
      <c r="J11" s="1465" t="s">
        <v>127</v>
      </c>
      <c r="K11" s="1162"/>
    </row>
    <row r="12" customFormat="false" ht="12.75" hidden="false" customHeight="true" outlineLevel="0" collapsed="false">
      <c r="A12" s="1463" t="s">
        <v>1574</v>
      </c>
      <c r="B12" s="1464" t="s">
        <v>1570</v>
      </c>
      <c r="C12" s="1464" t="s">
        <v>1571</v>
      </c>
      <c r="D12" s="1465" t="n">
        <v>183</v>
      </c>
      <c r="E12" s="1316" t="s">
        <v>99</v>
      </c>
      <c r="F12" s="156" t="n">
        <v>0.28601</v>
      </c>
      <c r="G12" s="158" t="n">
        <v>0.00443</v>
      </c>
      <c r="H12" s="1465" t="s">
        <v>99</v>
      </c>
      <c r="I12" s="1465" t="n">
        <v>0.05233983</v>
      </c>
      <c r="J12" s="1465" t="n">
        <v>0.00081069</v>
      </c>
      <c r="K12" s="1162"/>
    </row>
    <row r="13" customFormat="false" ht="12.75" hidden="false" customHeight="true" outlineLevel="0" collapsed="false">
      <c r="A13" s="1409" t="s">
        <v>1277</v>
      </c>
      <c r="B13" s="1462" t="s">
        <v>1570</v>
      </c>
      <c r="C13" s="1462" t="s">
        <v>1571</v>
      </c>
      <c r="D13" s="160" t="s">
        <v>102</v>
      </c>
      <c r="E13" s="159" t="s">
        <v>102</v>
      </c>
      <c r="F13" s="159" t="s">
        <v>102</v>
      </c>
      <c r="G13" s="160" t="s">
        <v>102</v>
      </c>
      <c r="H13" s="159" t="s">
        <v>102</v>
      </c>
      <c r="I13" s="159" t="s">
        <v>102</v>
      </c>
      <c r="J13" s="160" t="s">
        <v>102</v>
      </c>
    </row>
    <row r="14" customFormat="false" ht="12.75" hidden="false" customHeight="true" outlineLevel="0" collapsed="false">
      <c r="A14" s="1463" t="s">
        <v>1573</v>
      </c>
      <c r="B14" s="1464" t="s">
        <v>1570</v>
      </c>
      <c r="C14" s="1464" t="s">
        <v>1571</v>
      </c>
      <c r="D14" s="1465" t="s">
        <v>127</v>
      </c>
      <c r="E14" s="1316" t="s">
        <v>127</v>
      </c>
      <c r="F14" s="159" t="s">
        <v>127</v>
      </c>
      <c r="G14" s="160" t="s">
        <v>127</v>
      </c>
      <c r="H14" s="1465" t="s">
        <v>127</v>
      </c>
      <c r="I14" s="1465" t="s">
        <v>127</v>
      </c>
      <c r="J14" s="1465" t="s">
        <v>127</v>
      </c>
      <c r="K14" s="1162"/>
    </row>
    <row r="15" customFormat="false" ht="12.75" hidden="false" customHeight="true" outlineLevel="0" collapsed="false">
      <c r="A15" s="1463" t="s">
        <v>1574</v>
      </c>
      <c r="B15" s="1464" t="s">
        <v>1570</v>
      </c>
      <c r="C15" s="1464" t="s">
        <v>1571</v>
      </c>
      <c r="D15" s="1465" t="s">
        <v>99</v>
      </c>
      <c r="E15" s="1205" t="s">
        <v>99</v>
      </c>
      <c r="F15" s="159" t="s">
        <v>99</v>
      </c>
      <c r="G15" s="1455" t="s">
        <v>99</v>
      </c>
      <c r="H15" s="1465" t="s">
        <v>99</v>
      </c>
      <c r="I15" s="1465" t="s">
        <v>99</v>
      </c>
      <c r="J15" s="1465" t="s">
        <v>99</v>
      </c>
      <c r="K15" s="1162"/>
    </row>
    <row r="16" customFormat="false" ht="12.75" hidden="false" customHeight="true" outlineLevel="0" collapsed="false">
      <c r="A16" s="1404" t="s">
        <v>1278</v>
      </c>
      <c r="B16" s="1458" t="s">
        <v>1570</v>
      </c>
      <c r="C16" s="1458" t="s">
        <v>1571</v>
      </c>
      <c r="D16" s="1461" t="s">
        <v>127</v>
      </c>
      <c r="E16" s="1460" t="s">
        <v>127</v>
      </c>
      <c r="F16" s="1461" t="s">
        <v>127</v>
      </c>
      <c r="G16" s="1461" t="s">
        <v>127</v>
      </c>
      <c r="H16" s="1460" t="s">
        <v>127</v>
      </c>
      <c r="I16" s="1461" t="s">
        <v>127</v>
      </c>
      <c r="J16" s="1461" t="s">
        <v>127</v>
      </c>
      <c r="K16" s="1162"/>
    </row>
    <row r="17" customFormat="false" ht="12.75" hidden="false" customHeight="true" outlineLevel="0" collapsed="false">
      <c r="A17" s="1429" t="s">
        <v>1575</v>
      </c>
      <c r="B17" s="1462" t="s">
        <v>1570</v>
      </c>
      <c r="C17" s="1462" t="s">
        <v>1571</v>
      </c>
      <c r="D17" s="160" t="s">
        <v>127</v>
      </c>
      <c r="E17" s="159" t="s">
        <v>127</v>
      </c>
      <c r="F17" s="159" t="s">
        <v>127</v>
      </c>
      <c r="G17" s="160" t="s">
        <v>127</v>
      </c>
      <c r="H17" s="159" t="s">
        <v>127</v>
      </c>
      <c r="I17" s="159" t="s">
        <v>127</v>
      </c>
      <c r="J17" s="160" t="s">
        <v>127</v>
      </c>
    </row>
    <row r="18" customFormat="false" ht="12.75" hidden="false" customHeight="true" outlineLevel="0" collapsed="false">
      <c r="A18" s="1463" t="s">
        <v>1573</v>
      </c>
      <c r="B18" s="1464" t="s">
        <v>1570</v>
      </c>
      <c r="C18" s="1464" t="s">
        <v>1571</v>
      </c>
      <c r="D18" s="1465" t="s">
        <v>127</v>
      </c>
      <c r="E18" s="1316" t="s">
        <v>127</v>
      </c>
      <c r="F18" s="159" t="s">
        <v>127</v>
      </c>
      <c r="G18" s="160" t="s">
        <v>127</v>
      </c>
      <c r="H18" s="1465" t="s">
        <v>127</v>
      </c>
      <c r="I18" s="1465" t="s">
        <v>127</v>
      </c>
      <c r="J18" s="1465" t="s">
        <v>127</v>
      </c>
    </row>
    <row r="19" customFormat="false" ht="12.75" hidden="false" customHeight="true" outlineLevel="0" collapsed="false">
      <c r="A19" s="1463" t="s">
        <v>1574</v>
      </c>
      <c r="B19" s="1464" t="s">
        <v>1570</v>
      </c>
      <c r="C19" s="1464" t="s">
        <v>1571</v>
      </c>
      <c r="D19" s="1465" t="s">
        <v>127</v>
      </c>
      <c r="E19" s="1316" t="s">
        <v>127</v>
      </c>
      <c r="F19" s="159" t="s">
        <v>127</v>
      </c>
      <c r="G19" s="160" t="s">
        <v>127</v>
      </c>
      <c r="H19" s="1465" t="s">
        <v>127</v>
      </c>
      <c r="I19" s="1465" t="s">
        <v>127</v>
      </c>
      <c r="J19" s="1465" t="s">
        <v>127</v>
      </c>
    </row>
    <row r="20" customFormat="false" ht="12.75" hidden="false" customHeight="true" outlineLevel="0" collapsed="false">
      <c r="A20" s="1409" t="s">
        <v>1280</v>
      </c>
      <c r="B20" s="1462" t="s">
        <v>1570</v>
      </c>
      <c r="C20" s="1462" t="s">
        <v>1571</v>
      </c>
      <c r="D20" s="160" t="s">
        <v>127</v>
      </c>
      <c r="E20" s="159" t="s">
        <v>127</v>
      </c>
      <c r="F20" s="159" t="s">
        <v>127</v>
      </c>
      <c r="G20" s="160" t="s">
        <v>127</v>
      </c>
      <c r="H20" s="159" t="s">
        <v>127</v>
      </c>
      <c r="I20" s="159" t="s">
        <v>127</v>
      </c>
      <c r="J20" s="160" t="s">
        <v>127</v>
      </c>
    </row>
    <row r="21" customFormat="false" ht="12.75" hidden="false" customHeight="true" outlineLevel="0" collapsed="false">
      <c r="A21" s="1463" t="s">
        <v>1573</v>
      </c>
      <c r="B21" s="1464" t="s">
        <v>1570</v>
      </c>
      <c r="C21" s="1464" t="s">
        <v>1571</v>
      </c>
      <c r="D21" s="1465" t="s">
        <v>127</v>
      </c>
      <c r="E21" s="1316" t="s">
        <v>127</v>
      </c>
      <c r="F21" s="159" t="s">
        <v>127</v>
      </c>
      <c r="G21" s="160" t="s">
        <v>127</v>
      </c>
      <c r="H21" s="1465" t="s">
        <v>127</v>
      </c>
      <c r="I21" s="1465" t="s">
        <v>127</v>
      </c>
      <c r="J21" s="1465" t="s">
        <v>127</v>
      </c>
      <c r="K21" s="1162"/>
    </row>
    <row r="22" customFormat="false" ht="12.75" hidden="false" customHeight="true" outlineLevel="0" collapsed="false">
      <c r="A22" s="1463" t="s">
        <v>1574</v>
      </c>
      <c r="B22" s="1464" t="s">
        <v>1570</v>
      </c>
      <c r="C22" s="1464" t="s">
        <v>1571</v>
      </c>
      <c r="D22" s="1465" t="s">
        <v>127</v>
      </c>
      <c r="E22" s="1316" t="s">
        <v>127</v>
      </c>
      <c r="F22" s="159" t="s">
        <v>127</v>
      </c>
      <c r="G22" s="160" t="s">
        <v>127</v>
      </c>
      <c r="H22" s="1465" t="s">
        <v>127</v>
      </c>
      <c r="I22" s="1465" t="s">
        <v>127</v>
      </c>
      <c r="J22" s="1465" t="s">
        <v>127</v>
      </c>
      <c r="K22" s="1162"/>
    </row>
    <row r="23" customFormat="false" ht="12.75" hidden="false" customHeight="true" outlineLevel="0" collapsed="false">
      <c r="A23" s="1409" t="s">
        <v>1576</v>
      </c>
      <c r="B23" s="1462" t="s">
        <v>1570</v>
      </c>
      <c r="C23" s="1462" t="s">
        <v>1571</v>
      </c>
      <c r="D23" s="160" t="s">
        <v>127</v>
      </c>
      <c r="E23" s="159" t="s">
        <v>127</v>
      </c>
      <c r="F23" s="159" t="s">
        <v>127</v>
      </c>
      <c r="G23" s="160" t="s">
        <v>127</v>
      </c>
      <c r="H23" s="159" t="s">
        <v>127</v>
      </c>
      <c r="I23" s="159" t="s">
        <v>127</v>
      </c>
      <c r="J23" s="160" t="s">
        <v>127</v>
      </c>
    </row>
    <row r="24" customFormat="false" ht="12.75" hidden="false" customHeight="true" outlineLevel="0" collapsed="false">
      <c r="A24" s="1463" t="s">
        <v>1573</v>
      </c>
      <c r="B24" s="1464" t="s">
        <v>1570</v>
      </c>
      <c r="C24" s="1464" t="s">
        <v>1571</v>
      </c>
      <c r="D24" s="1465" t="s">
        <v>127</v>
      </c>
      <c r="E24" s="1316" t="s">
        <v>127</v>
      </c>
      <c r="F24" s="159" t="s">
        <v>127</v>
      </c>
      <c r="G24" s="160" t="s">
        <v>127</v>
      </c>
      <c r="H24" s="1465" t="s">
        <v>127</v>
      </c>
      <c r="I24" s="1465" t="s">
        <v>127</v>
      </c>
      <c r="J24" s="1465" t="s">
        <v>127</v>
      </c>
      <c r="K24" s="1162"/>
    </row>
    <row r="25" customFormat="false" ht="12.75" hidden="false" customHeight="true" outlineLevel="0" collapsed="false">
      <c r="A25" s="1466" t="s">
        <v>1574</v>
      </c>
      <c r="B25" s="1464" t="s">
        <v>1570</v>
      </c>
      <c r="C25" s="1464" t="s">
        <v>1571</v>
      </c>
      <c r="D25" s="1465" t="s">
        <v>127</v>
      </c>
      <c r="E25" s="1205" t="s">
        <v>127</v>
      </c>
      <c r="F25" s="159" t="s">
        <v>127</v>
      </c>
      <c r="G25" s="1455" t="s">
        <v>127</v>
      </c>
      <c r="H25" s="1465" t="s">
        <v>127</v>
      </c>
      <c r="I25" s="1465" t="s">
        <v>127</v>
      </c>
      <c r="J25" s="1465" t="s">
        <v>127</v>
      </c>
      <c r="K25" s="1162"/>
    </row>
    <row r="26" customFormat="false" ht="12.75" hidden="false" customHeight="true" outlineLevel="0" collapsed="false">
      <c r="A26" s="1467" t="s">
        <v>1281</v>
      </c>
      <c r="B26" s="1458" t="s">
        <v>1570</v>
      </c>
      <c r="C26" s="1458" t="s">
        <v>1571</v>
      </c>
      <c r="D26" s="1461" t="s">
        <v>127</v>
      </c>
      <c r="E26" s="1460" t="s">
        <v>127</v>
      </c>
      <c r="F26" s="1461" t="s">
        <v>127</v>
      </c>
      <c r="G26" s="1461" t="s">
        <v>127</v>
      </c>
      <c r="H26" s="1460" t="s">
        <v>127</v>
      </c>
      <c r="I26" s="1461" t="s">
        <v>127</v>
      </c>
      <c r="J26" s="1461" t="s">
        <v>127</v>
      </c>
      <c r="K26" s="1162"/>
    </row>
    <row r="27" customFormat="false" ht="12.75" hidden="false" customHeight="true" outlineLevel="0" collapsed="false">
      <c r="A27" s="1429" t="s">
        <v>1577</v>
      </c>
      <c r="B27" s="1462" t="s">
        <v>1570</v>
      </c>
      <c r="C27" s="1462" t="s">
        <v>1571</v>
      </c>
      <c r="D27" s="160" t="s">
        <v>127</v>
      </c>
      <c r="E27" s="159" t="s">
        <v>127</v>
      </c>
      <c r="F27" s="159" t="s">
        <v>127</v>
      </c>
      <c r="G27" s="160" t="s">
        <v>127</v>
      </c>
      <c r="H27" s="159" t="s">
        <v>127</v>
      </c>
      <c r="I27" s="159" t="s">
        <v>127</v>
      </c>
      <c r="J27" s="160" t="s">
        <v>127</v>
      </c>
    </row>
    <row r="28" customFormat="false" ht="12.75" hidden="false" customHeight="true" outlineLevel="0" collapsed="false">
      <c r="A28" s="1463" t="s">
        <v>1573</v>
      </c>
      <c r="B28" s="1464" t="s">
        <v>1570</v>
      </c>
      <c r="C28" s="1464" t="s">
        <v>1571</v>
      </c>
      <c r="D28" s="1465" t="s">
        <v>127</v>
      </c>
      <c r="E28" s="1316" t="s">
        <v>127</v>
      </c>
      <c r="F28" s="159" t="s">
        <v>127</v>
      </c>
      <c r="G28" s="160" t="s">
        <v>127</v>
      </c>
      <c r="H28" s="1465" t="s">
        <v>127</v>
      </c>
      <c r="I28" s="1465" t="s">
        <v>127</v>
      </c>
      <c r="J28" s="1465" t="s">
        <v>127</v>
      </c>
      <c r="K28" s="1162"/>
    </row>
    <row r="29" customFormat="false" ht="12.75" hidden="false" customHeight="true" outlineLevel="0" collapsed="false">
      <c r="A29" s="1463" t="s">
        <v>1574</v>
      </c>
      <c r="B29" s="1464" t="s">
        <v>1570</v>
      </c>
      <c r="C29" s="1464" t="s">
        <v>1571</v>
      </c>
      <c r="D29" s="1465" t="s">
        <v>127</v>
      </c>
      <c r="E29" s="1316" t="s">
        <v>127</v>
      </c>
      <c r="F29" s="159" t="s">
        <v>127</v>
      </c>
      <c r="G29" s="160" t="s">
        <v>127</v>
      </c>
      <c r="H29" s="1465" t="s">
        <v>127</v>
      </c>
      <c r="I29" s="1465" t="s">
        <v>127</v>
      </c>
      <c r="J29" s="1465" t="s">
        <v>127</v>
      </c>
      <c r="K29" s="1162"/>
    </row>
    <row r="30" customFormat="false" ht="12.75" hidden="false" customHeight="true" outlineLevel="0" collapsed="false">
      <c r="A30" s="1409" t="s">
        <v>1283</v>
      </c>
      <c r="B30" s="1462" t="s">
        <v>1570</v>
      </c>
      <c r="C30" s="1462" t="s">
        <v>1571</v>
      </c>
      <c r="D30" s="160" t="s">
        <v>127</v>
      </c>
      <c r="E30" s="159" t="s">
        <v>127</v>
      </c>
      <c r="F30" s="159" t="s">
        <v>127</v>
      </c>
      <c r="G30" s="160" t="s">
        <v>127</v>
      </c>
      <c r="H30" s="159" t="s">
        <v>127</v>
      </c>
      <c r="I30" s="159" t="s">
        <v>127</v>
      </c>
      <c r="J30" s="160" t="s">
        <v>127</v>
      </c>
    </row>
    <row r="31" customFormat="false" ht="12.75" hidden="false" customHeight="true" outlineLevel="0" collapsed="false">
      <c r="A31" s="1463" t="s">
        <v>1573</v>
      </c>
      <c r="B31" s="1464" t="s">
        <v>1570</v>
      </c>
      <c r="C31" s="1464" t="s">
        <v>1571</v>
      </c>
      <c r="D31" s="1465" t="s">
        <v>127</v>
      </c>
      <c r="E31" s="1316" t="s">
        <v>127</v>
      </c>
      <c r="F31" s="159" t="s">
        <v>127</v>
      </c>
      <c r="G31" s="160" t="s">
        <v>127</v>
      </c>
      <c r="H31" s="1465" t="s">
        <v>127</v>
      </c>
      <c r="I31" s="1465" t="s">
        <v>127</v>
      </c>
      <c r="J31" s="1465" t="s">
        <v>127</v>
      </c>
      <c r="K31" s="1162"/>
    </row>
    <row r="32" customFormat="false" ht="12.75" hidden="false" customHeight="true" outlineLevel="0" collapsed="false">
      <c r="A32" s="1463" t="s">
        <v>1574</v>
      </c>
      <c r="B32" s="1464" t="s">
        <v>1570</v>
      </c>
      <c r="C32" s="1464" t="s">
        <v>1571</v>
      </c>
      <c r="D32" s="1465" t="s">
        <v>127</v>
      </c>
      <c r="E32" s="1316" t="s">
        <v>127</v>
      </c>
      <c r="F32" s="159" t="s">
        <v>127</v>
      </c>
      <c r="G32" s="160" t="s">
        <v>127</v>
      </c>
      <c r="H32" s="1465" t="s">
        <v>127</v>
      </c>
      <c r="I32" s="1465" t="s">
        <v>127</v>
      </c>
      <c r="J32" s="1465" t="s">
        <v>127</v>
      </c>
      <c r="K32" s="1162"/>
    </row>
    <row r="33" customFormat="false" ht="12.75" hidden="false" customHeight="true" outlineLevel="0" collapsed="false">
      <c r="A33" s="1409" t="s">
        <v>1578</v>
      </c>
      <c r="B33" s="1462" t="s">
        <v>1570</v>
      </c>
      <c r="C33" s="1462" t="s">
        <v>1571</v>
      </c>
      <c r="D33" s="160" t="s">
        <v>127</v>
      </c>
      <c r="E33" s="159" t="s">
        <v>127</v>
      </c>
      <c r="F33" s="159" t="s">
        <v>127</v>
      </c>
      <c r="G33" s="160" t="s">
        <v>127</v>
      </c>
      <c r="H33" s="159" t="s">
        <v>127</v>
      </c>
      <c r="I33" s="159" t="s">
        <v>127</v>
      </c>
      <c r="J33" s="160" t="s">
        <v>127</v>
      </c>
    </row>
    <row r="34" customFormat="false" ht="12.75" hidden="false" customHeight="true" outlineLevel="0" collapsed="false">
      <c r="A34" s="1463" t="s">
        <v>1573</v>
      </c>
      <c r="B34" s="1464" t="s">
        <v>1570</v>
      </c>
      <c r="C34" s="1464" t="s">
        <v>1571</v>
      </c>
      <c r="D34" s="1465" t="s">
        <v>127</v>
      </c>
      <c r="E34" s="1316" t="s">
        <v>127</v>
      </c>
      <c r="F34" s="159" t="s">
        <v>127</v>
      </c>
      <c r="G34" s="160" t="s">
        <v>127</v>
      </c>
      <c r="H34" s="1465" t="s">
        <v>127</v>
      </c>
      <c r="I34" s="1465" t="s">
        <v>127</v>
      </c>
      <c r="J34" s="1465" t="s">
        <v>127</v>
      </c>
      <c r="K34" s="1162"/>
    </row>
    <row r="35" customFormat="false" ht="12.75" hidden="false" customHeight="true" outlineLevel="0" collapsed="false">
      <c r="A35" s="1463" t="s">
        <v>1574</v>
      </c>
      <c r="B35" s="1464" t="s">
        <v>1570</v>
      </c>
      <c r="C35" s="1464" t="s">
        <v>1571</v>
      </c>
      <c r="D35" s="1465" t="s">
        <v>127</v>
      </c>
      <c r="E35" s="1205" t="s">
        <v>127</v>
      </c>
      <c r="F35" s="159" t="s">
        <v>127</v>
      </c>
      <c r="G35" s="1455" t="s">
        <v>127</v>
      </c>
      <c r="H35" s="1465" t="s">
        <v>127</v>
      </c>
      <c r="I35" s="1465" t="s">
        <v>127</v>
      </c>
      <c r="J35" s="1465" t="s">
        <v>127</v>
      </c>
      <c r="K35" s="1162"/>
    </row>
    <row r="36" customFormat="false" ht="12.75" hidden="false" customHeight="true" outlineLevel="0" collapsed="false">
      <c r="A36" s="1404" t="s">
        <v>1284</v>
      </c>
      <c r="B36" s="1458" t="s">
        <v>1570</v>
      </c>
      <c r="C36" s="1458" t="s">
        <v>1571</v>
      </c>
      <c r="D36" s="1461" t="s">
        <v>127</v>
      </c>
      <c r="E36" s="1460" t="s">
        <v>127</v>
      </c>
      <c r="F36" s="1461" t="s">
        <v>127</v>
      </c>
      <c r="G36" s="1461" t="s">
        <v>127</v>
      </c>
      <c r="H36" s="1460" t="s">
        <v>127</v>
      </c>
      <c r="I36" s="1461" t="s">
        <v>127</v>
      </c>
      <c r="J36" s="1461" t="s">
        <v>127</v>
      </c>
      <c r="K36" s="1162"/>
    </row>
    <row r="37" customFormat="false" ht="12.75" hidden="false" customHeight="true" outlineLevel="0" collapsed="false">
      <c r="A37" s="1429" t="s">
        <v>1579</v>
      </c>
      <c r="B37" s="1462" t="s">
        <v>1570</v>
      </c>
      <c r="C37" s="1462" t="s">
        <v>1571</v>
      </c>
      <c r="D37" s="160" t="s">
        <v>127</v>
      </c>
      <c r="E37" s="159" t="s">
        <v>127</v>
      </c>
      <c r="F37" s="159" t="s">
        <v>127</v>
      </c>
      <c r="G37" s="160" t="s">
        <v>127</v>
      </c>
      <c r="H37" s="159" t="s">
        <v>127</v>
      </c>
      <c r="I37" s="159" t="s">
        <v>127</v>
      </c>
      <c r="J37" s="160" t="s">
        <v>127</v>
      </c>
    </row>
    <row r="38" customFormat="false" ht="12.75" hidden="false" customHeight="true" outlineLevel="0" collapsed="false">
      <c r="A38" s="1463" t="s">
        <v>1573</v>
      </c>
      <c r="B38" s="1464" t="s">
        <v>1570</v>
      </c>
      <c r="C38" s="1464" t="s">
        <v>1571</v>
      </c>
      <c r="D38" s="1465" t="s">
        <v>127</v>
      </c>
      <c r="E38" s="1316" t="s">
        <v>127</v>
      </c>
      <c r="F38" s="159" t="s">
        <v>127</v>
      </c>
      <c r="G38" s="160" t="s">
        <v>127</v>
      </c>
      <c r="H38" s="1465" t="s">
        <v>127</v>
      </c>
      <c r="I38" s="1465" t="s">
        <v>127</v>
      </c>
      <c r="J38" s="1465" t="s">
        <v>127</v>
      </c>
      <c r="K38" s="1162"/>
    </row>
    <row r="39" customFormat="false" ht="12.75" hidden="false" customHeight="true" outlineLevel="0" collapsed="false">
      <c r="A39" s="1463" t="s">
        <v>1574</v>
      </c>
      <c r="B39" s="1464" t="s">
        <v>1570</v>
      </c>
      <c r="C39" s="1464" t="s">
        <v>1571</v>
      </c>
      <c r="D39" s="1465" t="s">
        <v>127</v>
      </c>
      <c r="E39" s="1316" t="s">
        <v>127</v>
      </c>
      <c r="F39" s="159" t="s">
        <v>127</v>
      </c>
      <c r="G39" s="160" t="s">
        <v>127</v>
      </c>
      <c r="H39" s="1465" t="s">
        <v>127</v>
      </c>
      <c r="I39" s="1465" t="s">
        <v>127</v>
      </c>
      <c r="J39" s="1465" t="s">
        <v>127</v>
      </c>
      <c r="K39" s="1162"/>
    </row>
    <row r="40" customFormat="false" ht="12.75" hidden="false" customHeight="true" outlineLevel="0" collapsed="false">
      <c r="A40" s="1409" t="s">
        <v>1286</v>
      </c>
      <c r="B40" s="1462" t="s">
        <v>1570</v>
      </c>
      <c r="C40" s="1462" t="s">
        <v>1571</v>
      </c>
      <c r="D40" s="160" t="s">
        <v>127</v>
      </c>
      <c r="E40" s="159" t="s">
        <v>127</v>
      </c>
      <c r="F40" s="159" t="s">
        <v>127</v>
      </c>
      <c r="G40" s="160" t="s">
        <v>127</v>
      </c>
      <c r="H40" s="159" t="s">
        <v>127</v>
      </c>
      <c r="I40" s="159" t="s">
        <v>127</v>
      </c>
      <c r="J40" s="160" t="s">
        <v>127</v>
      </c>
    </row>
    <row r="41" customFormat="false" ht="12.75" hidden="false" customHeight="true" outlineLevel="0" collapsed="false">
      <c r="A41" s="1463" t="s">
        <v>1573</v>
      </c>
      <c r="B41" s="1464" t="s">
        <v>1570</v>
      </c>
      <c r="C41" s="1464" t="s">
        <v>1571</v>
      </c>
      <c r="D41" s="1465" t="s">
        <v>127</v>
      </c>
      <c r="E41" s="1316" t="s">
        <v>127</v>
      </c>
      <c r="F41" s="159" t="s">
        <v>127</v>
      </c>
      <c r="G41" s="160" t="s">
        <v>127</v>
      </c>
      <c r="H41" s="1465" t="s">
        <v>127</v>
      </c>
      <c r="I41" s="1465" t="s">
        <v>127</v>
      </c>
      <c r="J41" s="1465" t="s">
        <v>127</v>
      </c>
      <c r="K41" s="1162"/>
    </row>
    <row r="42" customFormat="false" ht="12.75" hidden="false" customHeight="true" outlineLevel="0" collapsed="false">
      <c r="A42" s="1463" t="s">
        <v>1574</v>
      </c>
      <c r="B42" s="1464" t="s">
        <v>1570</v>
      </c>
      <c r="C42" s="1464" t="s">
        <v>1571</v>
      </c>
      <c r="D42" s="1465" t="s">
        <v>127</v>
      </c>
      <c r="E42" s="1316" t="s">
        <v>127</v>
      </c>
      <c r="F42" s="159" t="s">
        <v>127</v>
      </c>
      <c r="G42" s="160" t="s">
        <v>127</v>
      </c>
      <c r="H42" s="1465" t="s">
        <v>127</v>
      </c>
      <c r="I42" s="1465" t="s">
        <v>127</v>
      </c>
      <c r="J42" s="1465" t="s">
        <v>127</v>
      </c>
      <c r="K42" s="1162"/>
    </row>
    <row r="43" customFormat="false" ht="12.75" hidden="false" customHeight="true" outlineLevel="0" collapsed="false">
      <c r="A43" s="1409" t="s">
        <v>1580</v>
      </c>
      <c r="B43" s="1462" t="s">
        <v>1570</v>
      </c>
      <c r="C43" s="1462" t="s">
        <v>1571</v>
      </c>
      <c r="D43" s="160" t="s">
        <v>127</v>
      </c>
      <c r="E43" s="159" t="s">
        <v>127</v>
      </c>
      <c r="F43" s="159" t="s">
        <v>127</v>
      </c>
      <c r="G43" s="160" t="s">
        <v>127</v>
      </c>
      <c r="H43" s="159" t="s">
        <v>127</v>
      </c>
      <c r="I43" s="159" t="s">
        <v>127</v>
      </c>
      <c r="J43" s="160" t="s">
        <v>127</v>
      </c>
    </row>
    <row r="44" customFormat="false" ht="12.75" hidden="false" customHeight="true" outlineLevel="0" collapsed="false">
      <c r="A44" s="1463" t="s">
        <v>1573</v>
      </c>
      <c r="B44" s="1468" t="s">
        <v>1570</v>
      </c>
      <c r="C44" s="1468" t="s">
        <v>1571</v>
      </c>
      <c r="D44" s="1167" t="s">
        <v>127</v>
      </c>
      <c r="E44" s="1316" t="s">
        <v>127</v>
      </c>
      <c r="F44" s="159" t="s">
        <v>127</v>
      </c>
      <c r="G44" s="160" t="s">
        <v>127</v>
      </c>
      <c r="H44" s="1167" t="s">
        <v>127</v>
      </c>
      <c r="I44" s="1167" t="s">
        <v>127</v>
      </c>
      <c r="J44" s="648" t="s">
        <v>127</v>
      </c>
    </row>
    <row r="45" customFormat="false" ht="12.75" hidden="false" customHeight="true" outlineLevel="0" collapsed="false">
      <c r="A45" s="1463" t="s">
        <v>1574</v>
      </c>
      <c r="B45" s="1469" t="s">
        <v>1570</v>
      </c>
      <c r="C45" s="1469" t="s">
        <v>1571</v>
      </c>
      <c r="D45" s="1470" t="s">
        <v>127</v>
      </c>
      <c r="E45" s="1316" t="s">
        <v>127</v>
      </c>
      <c r="F45" s="159" t="s">
        <v>127</v>
      </c>
      <c r="G45" s="1455" t="s">
        <v>127</v>
      </c>
      <c r="H45" s="1170" t="s">
        <v>127</v>
      </c>
      <c r="I45" s="1170" t="s">
        <v>127</v>
      </c>
      <c r="J45" s="1470" t="s">
        <v>127</v>
      </c>
    </row>
    <row r="46" customFormat="false" ht="12.75" hidden="false" customHeight="true" outlineLevel="0" collapsed="false">
      <c r="A46" s="1404" t="s">
        <v>1581</v>
      </c>
      <c r="B46" s="1469" t="s">
        <v>1570</v>
      </c>
      <c r="C46" s="1469" t="s">
        <v>1571</v>
      </c>
      <c r="D46" s="1470" t="s">
        <v>127</v>
      </c>
      <c r="E46" s="1461" t="s">
        <v>127</v>
      </c>
      <c r="F46" s="1461" t="s">
        <v>127</v>
      </c>
      <c r="G46" s="1459" t="s">
        <v>127</v>
      </c>
      <c r="H46" s="1170" t="s">
        <v>127</v>
      </c>
      <c r="I46" s="1170" t="s">
        <v>127</v>
      </c>
      <c r="J46" s="1470" t="s">
        <v>127</v>
      </c>
    </row>
    <row r="47" customFormat="false" ht="12.75" hidden="false" customHeight="true" outlineLevel="0" collapsed="false">
      <c r="A47" s="1404" t="s">
        <v>1582</v>
      </c>
      <c r="B47" s="1469" t="s">
        <v>1570</v>
      </c>
      <c r="C47" s="1469" t="s">
        <v>1571</v>
      </c>
      <c r="D47" s="1470" t="s">
        <v>127</v>
      </c>
      <c r="E47" s="1461" t="s">
        <v>127</v>
      </c>
      <c r="F47" s="1461" t="s">
        <v>127</v>
      </c>
      <c r="G47" s="1459" t="s">
        <v>127</v>
      </c>
      <c r="H47" s="1170" t="s">
        <v>127</v>
      </c>
      <c r="I47" s="1170" t="s">
        <v>127</v>
      </c>
      <c r="J47" s="1470" t="s">
        <v>127</v>
      </c>
    </row>
    <row r="48" customFormat="false" ht="12.75" hidden="false" customHeight="false" outlineLevel="0" collapsed="false">
      <c r="A48" s="1404" t="s">
        <v>1503</v>
      </c>
      <c r="B48" s="1471"/>
      <c r="C48" s="1471"/>
      <c r="D48" s="1472"/>
      <c r="E48" s="1473"/>
      <c r="F48" s="1473"/>
      <c r="G48" s="1385"/>
      <c r="H48" s="1405" t="s">
        <v>335</v>
      </c>
      <c r="I48" s="1405" t="s">
        <v>335</v>
      </c>
      <c r="J48" s="1472" t="s">
        <v>335</v>
      </c>
    </row>
    <row r="49" customFormat="false" ht="12.75" hidden="false" customHeight="false" outlineLevel="0" collapsed="false">
      <c r="A49" s="1474" t="s">
        <v>1296</v>
      </c>
      <c r="B49" s="1475"/>
      <c r="C49" s="1476"/>
      <c r="D49" s="160" t="s">
        <v>335</v>
      </c>
      <c r="E49" s="1477" t="s">
        <v>335</v>
      </c>
      <c r="F49" s="1478" t="s">
        <v>335</v>
      </c>
      <c r="G49" s="160" t="s">
        <v>335</v>
      </c>
      <c r="H49" s="159" t="s">
        <v>335</v>
      </c>
      <c r="I49" s="159" t="s">
        <v>335</v>
      </c>
      <c r="J49" s="160" t="s">
        <v>335</v>
      </c>
    </row>
    <row r="50" customFormat="false" ht="12.75" hidden="false" customHeight="true" outlineLevel="0" collapsed="false">
      <c r="A50" s="1479" t="s">
        <v>1583</v>
      </c>
      <c r="B50" s="1480" t="s">
        <v>715</v>
      </c>
      <c r="C50" s="1476"/>
      <c r="D50" s="160" t="s">
        <v>335</v>
      </c>
      <c r="E50" s="1477" t="s">
        <v>335</v>
      </c>
      <c r="F50" s="1478" t="s">
        <v>335</v>
      </c>
      <c r="G50" s="160" t="s">
        <v>335</v>
      </c>
      <c r="H50" s="159" t="s">
        <v>335</v>
      </c>
      <c r="I50" s="159" t="s">
        <v>335</v>
      </c>
      <c r="J50" s="160" t="s">
        <v>335</v>
      </c>
    </row>
    <row r="51" customFormat="false" ht="12.75" hidden="false" customHeight="true" outlineLevel="0" collapsed="false">
      <c r="A51" s="1479" t="s">
        <v>1584</v>
      </c>
      <c r="B51" s="1480" t="s">
        <v>715</v>
      </c>
      <c r="C51" s="1476"/>
      <c r="D51" s="160" t="s">
        <v>335</v>
      </c>
      <c r="E51" s="1477" t="s">
        <v>335</v>
      </c>
      <c r="F51" s="1478" t="s">
        <v>335</v>
      </c>
      <c r="G51" s="160" t="s">
        <v>335</v>
      </c>
      <c r="H51" s="159" t="s">
        <v>335</v>
      </c>
      <c r="I51" s="159" t="s">
        <v>335</v>
      </c>
      <c r="J51" s="160" t="s">
        <v>335</v>
      </c>
    </row>
    <row r="52" customFormat="false" ht="12.75" hidden="false" customHeight="true" outlineLevel="0" collapsed="false">
      <c r="A52" s="1474" t="s">
        <v>1297</v>
      </c>
      <c r="B52" s="1480" t="s">
        <v>1570</v>
      </c>
      <c r="C52" s="1462" t="s">
        <v>1571</v>
      </c>
      <c r="D52" s="160" t="s">
        <v>335</v>
      </c>
      <c r="E52" s="1477" t="s">
        <v>335</v>
      </c>
      <c r="F52" s="1478" t="s">
        <v>335</v>
      </c>
      <c r="G52" s="160" t="s">
        <v>335</v>
      </c>
      <c r="H52" s="159" t="s">
        <v>335</v>
      </c>
      <c r="I52" s="159" t="s">
        <v>335</v>
      </c>
      <c r="J52" s="160" t="s">
        <v>335</v>
      </c>
    </row>
    <row r="53" customFormat="false" ht="12.75" hidden="false" customHeight="true" outlineLevel="0" collapsed="false">
      <c r="A53" s="1479" t="s">
        <v>1583</v>
      </c>
      <c r="B53" s="1480" t="s">
        <v>1570</v>
      </c>
      <c r="C53" s="1462" t="s">
        <v>1571</v>
      </c>
      <c r="D53" s="160" t="s">
        <v>335</v>
      </c>
      <c r="E53" s="1477" t="s">
        <v>335</v>
      </c>
      <c r="F53" s="1478" t="s">
        <v>335</v>
      </c>
      <c r="G53" s="160" t="s">
        <v>335</v>
      </c>
      <c r="H53" s="159" t="s">
        <v>335</v>
      </c>
      <c r="I53" s="159" t="s">
        <v>335</v>
      </c>
      <c r="J53" s="160" t="s">
        <v>335</v>
      </c>
      <c r="K53" s="1162"/>
    </row>
    <row r="54" customFormat="false" ht="12.75" hidden="false" customHeight="true" outlineLevel="0" collapsed="false">
      <c r="A54" s="1479" t="s">
        <v>1584</v>
      </c>
      <c r="B54" s="1480" t="s">
        <v>1570</v>
      </c>
      <c r="C54" s="1462" t="s">
        <v>1571</v>
      </c>
      <c r="D54" s="160" t="s">
        <v>335</v>
      </c>
      <c r="E54" s="1477" t="s">
        <v>335</v>
      </c>
      <c r="F54" s="1478" t="s">
        <v>335</v>
      </c>
      <c r="G54" s="160" t="s">
        <v>335</v>
      </c>
      <c r="H54" s="159" t="s">
        <v>335</v>
      </c>
      <c r="I54" s="159" t="s">
        <v>335</v>
      </c>
      <c r="J54" s="160" t="s">
        <v>335</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81" t="s">
        <v>1585</v>
      </c>
      <c r="B56" s="1481"/>
      <c r="C56" s="1481"/>
      <c r="D56" s="1481"/>
      <c r="E56" s="1481"/>
      <c r="F56" s="1481"/>
      <c r="G56" s="1481"/>
      <c r="H56" s="1481"/>
      <c r="I56" s="1481"/>
      <c r="J56" s="1481"/>
    </row>
    <row r="57" customFormat="false" ht="12.75" hidden="false" customHeight="true" outlineLevel="0" collapsed="false">
      <c r="A57" s="1482" t="s">
        <v>1586</v>
      </c>
      <c r="B57" s="1482"/>
      <c r="C57" s="1482"/>
      <c r="D57" s="1482"/>
      <c r="E57" s="1482"/>
      <c r="F57" s="1482"/>
      <c r="G57" s="1482"/>
      <c r="H57" s="1482"/>
      <c r="I57" s="1482"/>
      <c r="J57" s="1482"/>
    </row>
    <row r="58" customFormat="false" ht="12.75" hidden="false" customHeight="true" outlineLevel="0" collapsed="false">
      <c r="A58" s="1482" t="s">
        <v>1587</v>
      </c>
      <c r="B58" s="1483"/>
      <c r="C58" s="1483"/>
      <c r="D58" s="1483"/>
      <c r="E58" s="1483"/>
      <c r="F58" s="1483"/>
      <c r="G58" s="1483"/>
      <c r="H58" s="1483"/>
      <c r="I58" s="1483"/>
      <c r="J58" s="1483"/>
    </row>
    <row r="59" customFormat="false" ht="26.25" hidden="false" customHeight="true" outlineLevel="0" collapsed="false">
      <c r="A59" s="1484" t="s">
        <v>1588</v>
      </c>
      <c r="B59" s="1484"/>
      <c r="C59" s="1484"/>
      <c r="D59" s="1484"/>
      <c r="E59" s="1484"/>
      <c r="F59" s="1484"/>
      <c r="G59" s="1484"/>
      <c r="H59" s="1484"/>
      <c r="I59" s="1484"/>
      <c r="J59" s="1484"/>
    </row>
    <row r="60" customFormat="false" ht="13.5" hidden="false" customHeight="true" outlineLevel="0" collapsed="false">
      <c r="A60" s="1371" t="s">
        <v>1508</v>
      </c>
      <c r="B60" s="1355"/>
      <c r="C60" s="1355"/>
      <c r="D60" s="1355"/>
      <c r="E60" s="1355"/>
      <c r="F60" s="1355"/>
      <c r="G60" s="1355"/>
      <c r="H60" s="1355"/>
      <c r="I60" s="1355"/>
      <c r="J60" s="1355"/>
    </row>
    <row r="61" customFormat="false" ht="12.75" hidden="false" customHeight="true" outlineLevel="0" collapsed="false">
      <c r="A61" s="1485" t="s">
        <v>1589</v>
      </c>
      <c r="B61" s="1482"/>
      <c r="C61" s="1482"/>
      <c r="D61" s="1482"/>
      <c r="E61" s="1482"/>
      <c r="F61" s="1482"/>
      <c r="G61" s="1482"/>
      <c r="H61" s="1482"/>
      <c r="I61" s="1482"/>
      <c r="J61" s="1482"/>
    </row>
    <row r="62" customFormat="false" ht="13.5" hidden="false" customHeight="true" outlineLevel="0" collapsed="false">
      <c r="A62" s="1482" t="s">
        <v>1590</v>
      </c>
      <c r="B62" s="1486"/>
      <c r="C62" s="1486"/>
      <c r="D62" s="1486"/>
      <c r="E62" s="1486"/>
      <c r="F62" s="1486"/>
      <c r="G62" s="1486"/>
      <c r="H62" s="1486"/>
      <c r="I62" s="1486"/>
      <c r="J62" s="1486"/>
    </row>
    <row r="63" customFormat="false" ht="13.5" hidden="false" customHeight="true" outlineLevel="0" collapsed="false">
      <c r="A63" s="1487" t="s">
        <v>1591</v>
      </c>
      <c r="B63" s="1486"/>
      <c r="C63" s="1486"/>
      <c r="D63" s="1486"/>
      <c r="E63" s="1486"/>
      <c r="F63" s="1486"/>
      <c r="G63" s="1486"/>
      <c r="H63" s="1486"/>
      <c r="I63" s="1486"/>
      <c r="J63" s="1486"/>
    </row>
    <row r="64" customFormat="false" ht="13.5" hidden="false" customHeight="true" outlineLevel="0" collapsed="false">
      <c r="A64" s="1488" t="s">
        <v>1592</v>
      </c>
      <c r="B64" s="1355"/>
      <c r="C64" s="1355"/>
      <c r="D64" s="1355"/>
      <c r="E64" s="1355"/>
      <c r="F64" s="1355"/>
      <c r="G64" s="1355"/>
      <c r="H64" s="1355"/>
      <c r="I64" s="1355"/>
      <c r="J64" s="1355"/>
    </row>
    <row r="65" customFormat="false" ht="6" hidden="false" customHeight="true" outlineLevel="0" collapsed="false">
      <c r="A65" s="716"/>
      <c r="B65" s="716"/>
      <c r="C65" s="716"/>
      <c r="D65" s="716"/>
      <c r="E65" s="716"/>
      <c r="F65" s="716"/>
      <c r="G65" s="716"/>
      <c r="H65" s="716"/>
      <c r="I65" s="716"/>
      <c r="J65" s="716"/>
    </row>
    <row r="66" customFormat="false" ht="13.5" hidden="false" customHeight="true" outlineLevel="0" collapsed="false">
      <c r="A66" s="1489" t="s">
        <v>542</v>
      </c>
      <c r="B66" s="1490"/>
      <c r="C66" s="1490"/>
      <c r="D66" s="1491"/>
      <c r="E66" s="1490"/>
      <c r="F66" s="1490"/>
      <c r="G66" s="1490"/>
      <c r="H66" s="1490"/>
      <c r="I66" s="1490"/>
      <c r="J66" s="1492"/>
    </row>
    <row r="67" customFormat="false" ht="27.75" hidden="false" customHeight="true" outlineLevel="0" collapsed="false">
      <c r="A67" s="1493" t="s">
        <v>1356</v>
      </c>
      <c r="B67" s="1493"/>
      <c r="C67" s="1493"/>
      <c r="D67" s="1493"/>
      <c r="E67" s="1493"/>
      <c r="F67" s="1493"/>
      <c r="G67" s="1493"/>
      <c r="H67" s="1493"/>
      <c r="I67" s="1493"/>
      <c r="J67" s="1493"/>
    </row>
    <row r="68" customFormat="false" ht="12.75" hidden="false" customHeight="true" outlineLevel="0" collapsed="false">
      <c r="A68" s="64" t="s">
        <v>1593</v>
      </c>
      <c r="B68" s="64"/>
      <c r="C68" s="64"/>
      <c r="D68" s="64"/>
      <c r="E68" s="64"/>
      <c r="F68" s="64"/>
      <c r="G68" s="64"/>
      <c r="H68" s="64"/>
      <c r="I68" s="64"/>
      <c r="J68" s="64"/>
    </row>
    <row r="69" customFormat="false" ht="13.5" hidden="false" customHeight="true" outlineLevel="0" collapsed="false">
      <c r="A69" s="31"/>
      <c r="B69" s="31"/>
      <c r="C69" s="31"/>
      <c r="D69" s="31"/>
      <c r="E69" s="31"/>
      <c r="F69" s="31"/>
      <c r="G69" s="31"/>
      <c r="H69" s="31"/>
      <c r="I69" s="31"/>
      <c r="J69" s="31"/>
    </row>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9:J59"/>
    <mergeCell ref="A67:J67"/>
    <mergeCell ref="A68:J68"/>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594</v>
      </c>
      <c r="H1" s="113" t="s">
        <v>78</v>
      </c>
    </row>
    <row r="2" customFormat="false" ht="15.75" hidden="false" customHeight="true" outlineLevel="0" collapsed="false">
      <c r="A2" s="651" t="s">
        <v>299</v>
      </c>
      <c r="H2" s="113" t="s">
        <v>80</v>
      </c>
    </row>
    <row r="3" customFormat="false" ht="15.75" hidden="false" customHeight="true" outlineLevel="0" collapsed="false">
      <c r="H3" s="113" t="s">
        <v>81</v>
      </c>
    </row>
    <row r="4" customFormat="false" ht="12.75" hidden="false" customHeight="true" outlineLevel="0" collapsed="false">
      <c r="H4" s="588"/>
    </row>
    <row r="5" customFormat="false" ht="14.25" hidden="false" customHeight="true" outlineLevel="0" collapsed="false">
      <c r="A5" s="679" t="s">
        <v>1135</v>
      </c>
      <c r="B5" s="537" t="s">
        <v>1595</v>
      </c>
      <c r="C5" s="537" t="s">
        <v>493</v>
      </c>
      <c r="D5" s="537" t="s">
        <v>494</v>
      </c>
      <c r="E5" s="537" t="s">
        <v>589</v>
      </c>
      <c r="F5" s="537" t="s">
        <v>87</v>
      </c>
      <c r="G5" s="536" t="s">
        <v>88</v>
      </c>
      <c r="H5" s="538" t="s">
        <v>590</v>
      </c>
    </row>
    <row r="6" customFormat="false" ht="12.75" hidden="false" customHeight="true" outlineLevel="0" collapsed="false">
      <c r="A6" s="679"/>
      <c r="B6" s="854" t="s">
        <v>90</v>
      </c>
      <c r="C6" s="854"/>
      <c r="D6" s="854"/>
      <c r="E6" s="854"/>
      <c r="F6" s="854"/>
      <c r="G6" s="854"/>
      <c r="H6" s="854"/>
    </row>
    <row r="7" customFormat="false" ht="13.5" hidden="false" customHeight="true" outlineLevel="0" collapsed="false">
      <c r="A7" s="1494" t="s">
        <v>1596</v>
      </c>
      <c r="B7" s="1495" t="s">
        <v>127</v>
      </c>
      <c r="C7" s="1495" t="n">
        <v>496.296070051207</v>
      </c>
      <c r="D7" s="1495" t="n">
        <v>8.60450345573004</v>
      </c>
      <c r="E7" s="1495" t="n">
        <v>0.103518409</v>
      </c>
      <c r="F7" s="1495" t="s">
        <v>222</v>
      </c>
      <c r="G7" s="1495" t="n">
        <v>0.004362202</v>
      </c>
      <c r="H7" s="1496" t="n">
        <v>0.01826420422</v>
      </c>
    </row>
    <row r="8" customFormat="false" ht="12" hidden="false" customHeight="true" outlineLevel="0" collapsed="false">
      <c r="A8" s="1497" t="s">
        <v>1597</v>
      </c>
      <c r="B8" s="1498" t="s">
        <v>127</v>
      </c>
      <c r="C8" s="1498" t="n">
        <v>464</v>
      </c>
      <c r="D8" s="1499"/>
      <c r="E8" s="1498" t="s">
        <v>344</v>
      </c>
      <c r="F8" s="1498" t="s">
        <v>127</v>
      </c>
      <c r="G8" s="1498" t="s">
        <v>102</v>
      </c>
      <c r="H8" s="1500"/>
    </row>
    <row r="9" customFormat="false" ht="12" hidden="false" customHeight="true" outlineLevel="0" collapsed="false">
      <c r="A9" s="18" t="s">
        <v>1598</v>
      </c>
      <c r="B9" s="558" t="s">
        <v>127</v>
      </c>
      <c r="C9" s="558" t="n">
        <v>464</v>
      </c>
      <c r="D9" s="560"/>
      <c r="E9" s="418" t="s">
        <v>335</v>
      </c>
      <c r="F9" s="418" t="s">
        <v>127</v>
      </c>
      <c r="G9" s="418" t="s">
        <v>99</v>
      </c>
      <c r="H9" s="48"/>
    </row>
    <row r="10" customFormat="false" ht="12" hidden="false" customHeight="true" outlineLevel="0" collapsed="false">
      <c r="A10" s="18" t="s">
        <v>1599</v>
      </c>
      <c r="B10" s="563" t="s">
        <v>127</v>
      </c>
      <c r="C10" s="563" t="s">
        <v>127</v>
      </c>
      <c r="D10" s="560"/>
      <c r="E10" s="418" t="s">
        <v>127</v>
      </c>
      <c r="F10" s="418" t="s">
        <v>127</v>
      </c>
      <c r="G10" s="418" t="s">
        <v>127</v>
      </c>
      <c r="H10" s="48"/>
    </row>
    <row r="11" customFormat="false" ht="12.75" hidden="false" customHeight="true" outlineLevel="0" collapsed="false">
      <c r="A11" s="860" t="s">
        <v>1600</v>
      </c>
      <c r="B11" s="563" t="s">
        <v>127</v>
      </c>
      <c r="C11" s="563" t="s">
        <v>127</v>
      </c>
      <c r="D11" s="560"/>
      <c r="E11" s="563" t="s">
        <v>127</v>
      </c>
      <c r="F11" s="563" t="s">
        <v>127</v>
      </c>
      <c r="G11" s="1501" t="s">
        <v>127</v>
      </c>
      <c r="H11" s="48"/>
    </row>
    <row r="12" customFormat="false" ht="12.75" hidden="false" customHeight="true" outlineLevel="0" collapsed="false">
      <c r="A12" s="1502" t="s">
        <v>117</v>
      </c>
      <c r="B12" s="558" t="s">
        <v>127</v>
      </c>
      <c r="C12" s="558" t="s">
        <v>127</v>
      </c>
      <c r="D12" s="559"/>
      <c r="E12" s="558" t="s">
        <v>127</v>
      </c>
      <c r="F12" s="558" t="s">
        <v>127</v>
      </c>
      <c r="G12" s="593" t="s">
        <v>127</v>
      </c>
      <c r="H12" s="178"/>
    </row>
    <row r="13" customFormat="false" ht="12" hidden="false" customHeight="true" outlineLevel="0" collapsed="false">
      <c r="A13" s="571" t="s">
        <v>1601</v>
      </c>
      <c r="B13" s="1503"/>
      <c r="C13" s="1498" t="n">
        <v>5.86263005120658</v>
      </c>
      <c r="D13" s="1498" t="n">
        <v>7.48979845573004</v>
      </c>
      <c r="E13" s="1498" t="s">
        <v>127</v>
      </c>
      <c r="F13" s="1498" t="s">
        <v>127</v>
      </c>
      <c r="G13" s="1498" t="s">
        <v>127</v>
      </c>
      <c r="H13" s="1504"/>
    </row>
    <row r="14" customFormat="false" ht="12" hidden="false" customHeight="true" outlineLevel="0" collapsed="false">
      <c r="A14" s="18" t="s">
        <v>1602</v>
      </c>
      <c r="B14" s="560"/>
      <c r="C14" s="558" t="s">
        <v>127</v>
      </c>
      <c r="D14" s="558" t="s">
        <v>335</v>
      </c>
      <c r="E14" s="418" t="s">
        <v>127</v>
      </c>
      <c r="F14" s="418" t="s">
        <v>127</v>
      </c>
      <c r="G14" s="418" t="s">
        <v>127</v>
      </c>
      <c r="H14" s="48"/>
    </row>
    <row r="15" customFormat="false" ht="12" hidden="false" customHeight="true" outlineLevel="0" collapsed="false">
      <c r="A15" s="18" t="s">
        <v>1603</v>
      </c>
      <c r="B15" s="560"/>
      <c r="C15" s="563" t="n">
        <v>5.86263005120658</v>
      </c>
      <c r="D15" s="563" t="n">
        <v>7.48979845573004</v>
      </c>
      <c r="E15" s="418" t="s">
        <v>127</v>
      </c>
      <c r="F15" s="418" t="s">
        <v>127</v>
      </c>
      <c r="G15" s="418" t="s">
        <v>127</v>
      </c>
      <c r="H15" s="48"/>
    </row>
    <row r="16" customFormat="false" ht="12.75" hidden="false" customHeight="true" outlineLevel="0" collapsed="false">
      <c r="A16" s="860" t="s">
        <v>1604</v>
      </c>
      <c r="B16" s="560"/>
      <c r="C16" s="563" t="s">
        <v>127</v>
      </c>
      <c r="D16" s="563" t="s">
        <v>127</v>
      </c>
      <c r="E16" s="563" t="s">
        <v>127</v>
      </c>
      <c r="F16" s="563" t="s">
        <v>127</v>
      </c>
      <c r="G16" s="563" t="s">
        <v>127</v>
      </c>
      <c r="H16" s="48"/>
    </row>
    <row r="17" customFormat="false" ht="12.75" hidden="false" customHeight="true" outlineLevel="0" collapsed="false">
      <c r="A17" s="860" t="s">
        <v>117</v>
      </c>
      <c r="B17" s="560"/>
      <c r="C17" s="563" t="s">
        <v>127</v>
      </c>
      <c r="D17" s="563" t="s">
        <v>127</v>
      </c>
      <c r="E17" s="563" t="s">
        <v>127</v>
      </c>
      <c r="F17" s="563" t="s">
        <v>127</v>
      </c>
      <c r="G17" s="563" t="s">
        <v>127</v>
      </c>
      <c r="H17" s="48"/>
    </row>
    <row r="18" customFormat="false" ht="12.75" hidden="false" customHeight="true" outlineLevel="0" collapsed="false">
      <c r="A18" s="1505" t="s">
        <v>1605</v>
      </c>
      <c r="B18" s="1506" t="s">
        <v>127</v>
      </c>
      <c r="C18" s="1506" t="s">
        <v>127</v>
      </c>
      <c r="D18" s="1506" t="s">
        <v>127</v>
      </c>
      <c r="E18" s="1507" t="n">
        <v>0.103518409</v>
      </c>
      <c r="F18" s="1507" t="s">
        <v>232</v>
      </c>
      <c r="G18" s="1507" t="n">
        <v>0.004362202</v>
      </c>
      <c r="H18" s="1508" t="n">
        <v>0.01826420422</v>
      </c>
    </row>
    <row r="19" customFormat="false" ht="12" hidden="false" customHeight="true" outlineLevel="0" collapsed="false">
      <c r="A19" s="1509" t="s">
        <v>1606</v>
      </c>
      <c r="B19" s="1510" t="s">
        <v>127</v>
      </c>
      <c r="C19" s="1510" t="n">
        <v>26.43344</v>
      </c>
      <c r="D19" s="1510" t="n">
        <v>1.114705</v>
      </c>
      <c r="E19" s="1510" t="s">
        <v>127</v>
      </c>
      <c r="F19" s="1510" t="s">
        <v>127</v>
      </c>
      <c r="G19" s="1511" t="s">
        <v>127</v>
      </c>
      <c r="H19" s="1512" t="s">
        <v>127</v>
      </c>
    </row>
    <row r="20" customFormat="false" ht="12.75" hidden="false" customHeight="true" outlineLevel="0" collapsed="false">
      <c r="A20" s="134" t="s">
        <v>1607</v>
      </c>
      <c r="B20" s="418" t="s">
        <v>127</v>
      </c>
      <c r="C20" s="419" t="n">
        <v>26.18144</v>
      </c>
      <c r="D20" s="419" t="n">
        <v>0.679564</v>
      </c>
      <c r="E20" s="418" t="s">
        <v>127</v>
      </c>
      <c r="F20" s="418" t="s">
        <v>127</v>
      </c>
      <c r="G20" s="418" t="s">
        <v>127</v>
      </c>
      <c r="H20" s="585" t="s">
        <v>127</v>
      </c>
    </row>
    <row r="21" customFormat="false" ht="12.75" hidden="false" customHeight="true" outlineLevel="0" collapsed="false">
      <c r="A21" s="134" t="s">
        <v>1608</v>
      </c>
      <c r="B21" s="418" t="s">
        <v>127</v>
      </c>
      <c r="C21" s="419" t="n">
        <v>0.252</v>
      </c>
      <c r="D21" s="419" t="n">
        <v>0.435141</v>
      </c>
      <c r="E21" s="418" t="s">
        <v>127</v>
      </c>
      <c r="F21" s="418" t="s">
        <v>127</v>
      </c>
      <c r="G21" s="418" t="s">
        <v>127</v>
      </c>
      <c r="H21" s="585" t="s">
        <v>127</v>
      </c>
    </row>
    <row r="22" customFormat="false" ht="12.75" hidden="false" customHeight="true" outlineLevel="0" collapsed="false">
      <c r="A22" s="134" t="s">
        <v>117</v>
      </c>
      <c r="B22" s="418" t="s">
        <v>127</v>
      </c>
      <c r="C22" s="418" t="s">
        <v>127</v>
      </c>
      <c r="D22" s="418" t="s">
        <v>127</v>
      </c>
      <c r="E22" s="418" t="s">
        <v>127</v>
      </c>
      <c r="F22" s="418" t="s">
        <v>127</v>
      </c>
      <c r="G22" s="418" t="s">
        <v>127</v>
      </c>
      <c r="H22" s="585"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13" t="s">
        <v>1609</v>
      </c>
      <c r="B24" s="374"/>
      <c r="C24" s="374"/>
      <c r="D24" s="374"/>
      <c r="E24" s="374"/>
      <c r="F24" s="374"/>
      <c r="G24" s="374"/>
      <c r="H24" s="374"/>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14" t="s">
        <v>1610</v>
      </c>
      <c r="B26" s="1514"/>
      <c r="C26" s="1514"/>
      <c r="D26" s="1514"/>
      <c r="E26" s="1514"/>
      <c r="F26" s="1514"/>
      <c r="G26" s="1514"/>
      <c r="H26" s="1514"/>
    </row>
    <row r="27" customFormat="false" ht="22.5" hidden="false" customHeight="true" outlineLevel="0" collapsed="false">
      <c r="A27" s="611" t="s">
        <v>1611</v>
      </c>
      <c r="B27" s="611"/>
      <c r="C27" s="611"/>
      <c r="D27" s="611"/>
      <c r="E27" s="611"/>
      <c r="F27" s="611"/>
      <c r="G27" s="611"/>
      <c r="H27" s="611"/>
    </row>
    <row r="28" customFormat="false" ht="12.75" hidden="false" customHeight="true" outlineLevel="0" collapsed="false">
      <c r="A28" s="64" t="s">
        <v>1612</v>
      </c>
      <c r="B28" s="64"/>
      <c r="C28" s="64"/>
      <c r="D28" s="64"/>
      <c r="E28" s="64"/>
      <c r="F28" s="64"/>
      <c r="G28" s="64"/>
      <c r="H28" s="64"/>
    </row>
    <row r="29" customFormat="false" ht="48" hidden="false" customHeight="true" outlineLevel="0" collapsed="false">
      <c r="A29" s="64" t="s">
        <v>1613</v>
      </c>
      <c r="B29" s="64"/>
      <c r="C29" s="64"/>
      <c r="D29" s="64"/>
      <c r="E29" s="64"/>
      <c r="F29" s="64"/>
      <c r="G29" s="64"/>
      <c r="H29" s="64"/>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15</v>
      </c>
      <c r="I3" s="113"/>
      <c r="J3" s="113" t="s">
        <v>81</v>
      </c>
    </row>
    <row r="4" customFormat="false" ht="12.75" hidden="false" customHeight="true" outlineLevel="0" collapsed="false"/>
    <row r="5" customFormat="false" ht="14.25" hidden="false" customHeight="true" outlineLevel="0" collapsed="false">
      <c r="A5" s="114" t="s">
        <v>82</v>
      </c>
      <c r="B5" s="115" t="s">
        <v>192</v>
      </c>
      <c r="C5" s="115"/>
      <c r="D5" s="116" t="s">
        <v>216</v>
      </c>
      <c r="E5" s="116"/>
      <c r="F5" s="116"/>
      <c r="G5" s="117"/>
      <c r="H5" s="118" t="s">
        <v>194</v>
      </c>
      <c r="I5" s="118"/>
      <c r="J5" s="118"/>
    </row>
    <row r="6" customFormat="false" ht="13.5" hidden="false" customHeight="true" outlineLevel="0" collapsed="false">
      <c r="A6" s="119"/>
      <c r="B6" s="120" t="s">
        <v>195</v>
      </c>
      <c r="C6" s="120"/>
      <c r="D6" s="120" t="s">
        <v>196</v>
      </c>
      <c r="E6" s="120" t="s">
        <v>84</v>
      </c>
      <c r="F6" s="120" t="s">
        <v>85</v>
      </c>
      <c r="G6" s="121"/>
      <c r="H6" s="122" t="s">
        <v>197</v>
      </c>
      <c r="I6" s="120" t="s">
        <v>84</v>
      </c>
      <c r="J6" s="123" t="s">
        <v>85</v>
      </c>
    </row>
    <row r="7" customFormat="false" ht="15" hidden="false" customHeight="true" outlineLevel="0" collapsed="false">
      <c r="A7" s="124"/>
      <c r="B7" s="75" t="s">
        <v>198</v>
      </c>
      <c r="C7" s="76" t="s">
        <v>199</v>
      </c>
      <c r="D7" s="125" t="s">
        <v>200</v>
      </c>
      <c r="E7" s="125" t="s">
        <v>201</v>
      </c>
      <c r="F7" s="125"/>
      <c r="G7" s="125"/>
      <c r="H7" s="126" t="s">
        <v>90</v>
      </c>
      <c r="I7" s="126"/>
      <c r="J7" s="126"/>
    </row>
    <row r="8" customFormat="false" ht="12.75" hidden="false" customHeight="true" outlineLevel="0" collapsed="false">
      <c r="A8" s="127" t="s">
        <v>217</v>
      </c>
      <c r="B8" s="80" t="n">
        <v>1952433.47955496</v>
      </c>
      <c r="C8" s="81" t="s">
        <v>203</v>
      </c>
      <c r="D8" s="51"/>
      <c r="E8" s="51"/>
      <c r="F8" s="51"/>
      <c r="G8" s="82"/>
      <c r="H8" s="80" t="n">
        <v>92458.5790269768</v>
      </c>
      <c r="I8" s="80" t="n">
        <v>23.6226378178585</v>
      </c>
      <c r="J8" s="128" t="n">
        <v>2.64786912756217</v>
      </c>
    </row>
    <row r="9" customFormat="false" ht="12.75" hidden="false" customHeight="true" outlineLevel="0" collapsed="false">
      <c r="A9" s="84" t="s">
        <v>204</v>
      </c>
      <c r="B9" s="80" t="n">
        <v>199113.09861496</v>
      </c>
      <c r="C9" s="86" t="s">
        <v>203</v>
      </c>
      <c r="D9" s="80" t="n">
        <v>62.9167278672483</v>
      </c>
      <c r="E9" s="80" t="n">
        <v>2.74425752895649</v>
      </c>
      <c r="F9" s="80" t="n">
        <v>1.28760665642949</v>
      </c>
      <c r="G9" s="82"/>
      <c r="H9" s="80" t="n">
        <v>12527.544640362</v>
      </c>
      <c r="I9" s="80" t="n">
        <v>0.54641761998796</v>
      </c>
      <c r="J9" s="83" t="n">
        <v>0.256379351158924</v>
      </c>
    </row>
    <row r="10" customFormat="false" ht="12.75" hidden="false" customHeight="true" outlineLevel="0" collapsed="false">
      <c r="A10" s="84" t="s">
        <v>205</v>
      </c>
      <c r="B10" s="80" t="n">
        <v>554398.995481</v>
      </c>
      <c r="C10" s="86" t="s">
        <v>203</v>
      </c>
      <c r="D10" s="80" t="n">
        <v>36.0808994708424</v>
      </c>
      <c r="E10" s="80" t="n">
        <v>4.84180063348626</v>
      </c>
      <c r="F10" s="80" t="n">
        <v>1.86892557883379</v>
      </c>
      <c r="G10" s="82"/>
      <c r="H10" s="80" t="n">
        <v>20003.214422686</v>
      </c>
      <c r="I10" s="80" t="n">
        <v>2.68428940752405</v>
      </c>
      <c r="J10" s="83" t="n">
        <v>1.0361304635342</v>
      </c>
    </row>
    <row r="11" customFormat="false" ht="12.75" hidden="false" customHeight="true" outlineLevel="0" collapsed="false">
      <c r="A11" s="84" t="s">
        <v>206</v>
      </c>
      <c r="B11" s="80" t="n">
        <v>954222.385459</v>
      </c>
      <c r="C11" s="86" t="s">
        <v>203</v>
      </c>
      <c r="D11" s="80" t="n">
        <v>55.9980622965588</v>
      </c>
      <c r="E11" s="80" t="n">
        <v>3.36322393527032</v>
      </c>
      <c r="F11" s="80" t="n">
        <v>0.784041236371933</v>
      </c>
      <c r="G11" s="82"/>
      <c r="H11" s="80" t="n">
        <v>53434.604585704</v>
      </c>
      <c r="I11" s="80" t="n">
        <v>3.20926356634645</v>
      </c>
      <c r="J11" s="83" t="n">
        <v>0.74814969886905</v>
      </c>
    </row>
    <row r="12" customFormat="false" ht="12.75" hidden="false" customHeight="true" outlineLevel="0" collapsed="false">
      <c r="A12" s="84" t="s">
        <v>207</v>
      </c>
      <c r="B12" s="80" t="n">
        <v>156667.34</v>
      </c>
      <c r="C12" s="86" t="s">
        <v>203</v>
      </c>
      <c r="D12" s="80" t="n">
        <v>82.8634489899695</v>
      </c>
      <c r="E12" s="80" t="n">
        <v>108.448807939166</v>
      </c>
      <c r="F12" s="80" t="n">
        <v>2.31768487292884</v>
      </c>
      <c r="G12" s="100" t="s">
        <v>208</v>
      </c>
      <c r="H12" s="80" t="n">
        <v>12981.9961364842</v>
      </c>
      <c r="I12" s="80" t="n">
        <v>16.990386266</v>
      </c>
      <c r="J12" s="83" t="n">
        <v>0.363105524</v>
      </c>
    </row>
    <row r="13" customFormat="false" ht="12.75" hidden="false" customHeight="true" outlineLevel="0" collapsed="false">
      <c r="A13" s="84" t="s">
        <v>209</v>
      </c>
      <c r="B13" s="80" t="n">
        <v>88031.66</v>
      </c>
      <c r="C13" s="91" t="s">
        <v>203</v>
      </c>
      <c r="D13" s="80" t="n">
        <v>73.7600015519962</v>
      </c>
      <c r="E13" s="80" t="n">
        <v>2.18422506175619</v>
      </c>
      <c r="F13" s="80" t="n">
        <v>2.77291249534542</v>
      </c>
      <c r="G13" s="82"/>
      <c r="H13" s="80" t="n">
        <v>6493.2153782248</v>
      </c>
      <c r="I13" s="80" t="n">
        <v>0.192280958</v>
      </c>
      <c r="J13" s="83" t="n">
        <v>0.24410409</v>
      </c>
    </row>
    <row r="14" customFormat="false" ht="12.75" hidden="false" customHeight="true" outlineLevel="0" collapsed="false">
      <c r="A14" s="101" t="s">
        <v>98</v>
      </c>
      <c r="B14" s="80" t="n">
        <v>431664.78</v>
      </c>
      <c r="C14" s="129" t="s">
        <v>203</v>
      </c>
      <c r="D14" s="51"/>
      <c r="E14" s="51"/>
      <c r="F14" s="51"/>
      <c r="G14" s="82"/>
      <c r="H14" s="80" t="n">
        <v>9083.324884</v>
      </c>
      <c r="I14" s="80" t="n">
        <v>2.46663199</v>
      </c>
      <c r="J14" s="130" t="n">
        <v>0.325726794</v>
      </c>
    </row>
    <row r="15" customFormat="false" ht="12.75" hidden="false" customHeight="true" outlineLevel="0" collapsed="false">
      <c r="A15" s="84" t="s">
        <v>204</v>
      </c>
      <c r="B15" s="131" t="n">
        <v>35829.3</v>
      </c>
      <c r="C15" s="86" t="s">
        <v>203</v>
      </c>
      <c r="D15" s="80" t="n">
        <v>3.36250303522536</v>
      </c>
      <c r="E15" s="80" t="n">
        <v>0.148726182202834</v>
      </c>
      <c r="F15" s="80" t="n">
        <v>0.104046688045817</v>
      </c>
      <c r="G15" s="82"/>
      <c r="H15" s="131" t="n">
        <v>120.47613</v>
      </c>
      <c r="I15" s="131" t="n">
        <v>0.005328755</v>
      </c>
      <c r="J15" s="132" t="n">
        <v>0.00372792</v>
      </c>
    </row>
    <row r="16" customFormat="false" ht="12.75" hidden="false" customHeight="true" outlineLevel="0" collapsed="false">
      <c r="A16" s="84" t="s">
        <v>205</v>
      </c>
      <c r="B16" s="131" t="n">
        <v>329791.63</v>
      </c>
      <c r="C16" s="86" t="s">
        <v>203</v>
      </c>
      <c r="D16" s="80" t="n">
        <v>16.2249889543892</v>
      </c>
      <c r="E16" s="80" t="n">
        <v>6.97426428014562</v>
      </c>
      <c r="F16" s="80" t="n">
        <v>0.835340636146527</v>
      </c>
      <c r="G16" s="82"/>
      <c r="H16" s="131" t="n">
        <v>5350.865554</v>
      </c>
      <c r="I16" s="131" t="n">
        <v>2.300053985</v>
      </c>
      <c r="J16" s="132" t="n">
        <v>0.27548835</v>
      </c>
    </row>
    <row r="17" customFormat="false" ht="12.75" hidden="false" customHeight="true" outlineLevel="0" collapsed="false">
      <c r="A17" s="84" t="s">
        <v>206</v>
      </c>
      <c r="B17" s="131" t="n">
        <v>64499.7</v>
      </c>
      <c r="C17" s="86" t="s">
        <v>203</v>
      </c>
      <c r="D17" s="80" t="n">
        <v>56</v>
      </c>
      <c r="E17" s="80" t="n">
        <v>2.5</v>
      </c>
      <c r="F17" s="80" t="n">
        <v>0.721096749287206</v>
      </c>
      <c r="G17" s="82"/>
      <c r="H17" s="131" t="n">
        <v>3611.9832</v>
      </c>
      <c r="I17" s="131" t="n">
        <v>0.16124925</v>
      </c>
      <c r="J17" s="132" t="n">
        <v>0.046510524</v>
      </c>
    </row>
    <row r="18" customFormat="false" ht="12.75" hidden="false" customHeight="true" outlineLevel="0" collapsed="false">
      <c r="A18" s="84" t="s">
        <v>207</v>
      </c>
      <c r="B18" s="131" t="s">
        <v>127</v>
      </c>
      <c r="C18" s="86" t="s">
        <v>203</v>
      </c>
      <c r="D18" s="80" t="s">
        <v>127</v>
      </c>
      <c r="E18" s="80" t="s">
        <v>127</v>
      </c>
      <c r="F18" s="80" t="s">
        <v>127</v>
      </c>
      <c r="G18" s="100" t="s">
        <v>208</v>
      </c>
      <c r="H18" s="131" t="s">
        <v>127</v>
      </c>
      <c r="I18" s="131" t="s">
        <v>127</v>
      </c>
      <c r="J18" s="132" t="s">
        <v>127</v>
      </c>
    </row>
    <row r="19" customFormat="false" ht="12.75" hidden="false" customHeight="true" outlineLevel="0" collapsed="false">
      <c r="A19" s="84" t="s">
        <v>209</v>
      </c>
      <c r="B19" s="131" t="n">
        <v>1544.15</v>
      </c>
      <c r="C19" s="86" t="s">
        <v>203</v>
      </c>
      <c r="D19" s="80" t="s">
        <v>99</v>
      </c>
      <c r="E19" s="80" t="s">
        <v>99</v>
      </c>
      <c r="F19" s="80" t="s">
        <v>99</v>
      </c>
      <c r="G19" s="82"/>
      <c r="H19" s="131" t="s">
        <v>99</v>
      </c>
      <c r="I19" s="131" t="s">
        <v>99</v>
      </c>
      <c r="J19" s="132" t="s">
        <v>99</v>
      </c>
    </row>
    <row r="20" customFormat="false" ht="12.75" hidden="false" customHeight="true" outlineLevel="0" collapsed="false">
      <c r="A20" s="101" t="s">
        <v>100</v>
      </c>
      <c r="B20" s="80" t="n">
        <v>5600.61</v>
      </c>
      <c r="C20" s="86" t="s">
        <v>203</v>
      </c>
      <c r="D20" s="51"/>
      <c r="E20" s="51"/>
      <c r="F20" s="51"/>
      <c r="G20" s="82"/>
      <c r="H20" s="80" t="n">
        <v>502.53394</v>
      </c>
      <c r="I20" s="80" t="n">
        <v>0.0113453525</v>
      </c>
      <c r="J20" s="83" t="n">
        <v>0.015921408</v>
      </c>
    </row>
    <row r="21" customFormat="false" ht="12.75" hidden="false" customHeight="true" outlineLevel="0" collapsed="false">
      <c r="A21" s="84" t="s">
        <v>204</v>
      </c>
      <c r="B21" s="131" t="n">
        <v>2696.11</v>
      </c>
      <c r="C21" s="86" t="s">
        <v>203</v>
      </c>
      <c r="D21" s="80" t="n">
        <v>74.6674616391764</v>
      </c>
      <c r="E21" s="80" t="n">
        <v>3.10306886588455</v>
      </c>
      <c r="F21" s="80" t="n">
        <v>1.84298229671638</v>
      </c>
      <c r="G21" s="82"/>
      <c r="H21" s="131" t="n">
        <v>201.31169</v>
      </c>
      <c r="I21" s="131" t="n">
        <v>0.008366215</v>
      </c>
      <c r="J21" s="132" t="n">
        <v>0.004968883</v>
      </c>
    </row>
    <row r="22" customFormat="false" ht="12.75" hidden="false" customHeight="true" outlineLevel="0" collapsed="false">
      <c r="A22" s="84" t="s">
        <v>205</v>
      </c>
      <c r="B22" s="131" t="n">
        <v>2904.5</v>
      </c>
      <c r="C22" s="86" t="s">
        <v>203</v>
      </c>
      <c r="D22" s="80" t="n">
        <v>103.708813909451</v>
      </c>
      <c r="E22" s="80" t="n">
        <v>1.0256971940093</v>
      </c>
      <c r="F22" s="80" t="n">
        <v>3.77088139094509</v>
      </c>
      <c r="G22" s="82"/>
      <c r="H22" s="131" t="n">
        <v>301.22225</v>
      </c>
      <c r="I22" s="131" t="n">
        <v>0.0029791375</v>
      </c>
      <c r="J22" s="132" t="n">
        <v>0.010952525</v>
      </c>
    </row>
    <row r="23" customFormat="false" ht="12.75" hidden="false" customHeight="true" outlineLevel="0" collapsed="false">
      <c r="A23" s="84" t="s">
        <v>206</v>
      </c>
      <c r="B23" s="131" t="s">
        <v>99</v>
      </c>
      <c r="C23" s="86" t="s">
        <v>203</v>
      </c>
      <c r="D23" s="80" t="s">
        <v>99</v>
      </c>
      <c r="E23" s="80" t="s">
        <v>99</v>
      </c>
      <c r="F23" s="80" t="s">
        <v>99</v>
      </c>
      <c r="G23" s="82"/>
      <c r="H23" s="131" t="s">
        <v>99</v>
      </c>
      <c r="I23" s="131" t="s">
        <v>99</v>
      </c>
      <c r="J23" s="132" t="s">
        <v>99</v>
      </c>
    </row>
    <row r="24" customFormat="false" ht="12.75" hidden="false" customHeight="true" outlineLevel="0" collapsed="false">
      <c r="A24" s="84" t="s">
        <v>207</v>
      </c>
      <c r="B24" s="131" t="s">
        <v>127</v>
      </c>
      <c r="C24" s="86" t="s">
        <v>203</v>
      </c>
      <c r="D24" s="80" t="s">
        <v>127</v>
      </c>
      <c r="E24" s="80" t="s">
        <v>127</v>
      </c>
      <c r="F24" s="80" t="s">
        <v>127</v>
      </c>
      <c r="G24" s="100" t="s">
        <v>208</v>
      </c>
      <c r="H24" s="131" t="s">
        <v>127</v>
      </c>
      <c r="I24" s="131" t="s">
        <v>127</v>
      </c>
      <c r="J24" s="132" t="s">
        <v>127</v>
      </c>
    </row>
    <row r="25" customFormat="false" ht="12.75" hidden="false" customHeight="true" outlineLevel="0" collapsed="false">
      <c r="A25" s="84" t="s">
        <v>209</v>
      </c>
      <c r="B25" s="131" t="s">
        <v>127</v>
      </c>
      <c r="C25" s="86" t="s">
        <v>203</v>
      </c>
      <c r="D25" s="80" t="s">
        <v>127</v>
      </c>
      <c r="E25" s="80" t="s">
        <v>127</v>
      </c>
      <c r="F25" s="80" t="s">
        <v>127</v>
      </c>
      <c r="G25" s="82"/>
      <c r="H25" s="131" t="s">
        <v>127</v>
      </c>
      <c r="I25" s="131" t="s">
        <v>127</v>
      </c>
      <c r="J25" s="132" t="s">
        <v>127</v>
      </c>
    </row>
    <row r="26" customFormat="false" ht="12.75" hidden="false" customHeight="true" outlineLevel="0" collapsed="false">
      <c r="A26" s="101" t="s">
        <v>101</v>
      </c>
      <c r="B26" s="80" t="s">
        <v>102</v>
      </c>
      <c r="C26" s="86" t="s">
        <v>203</v>
      </c>
      <c r="D26" s="51"/>
      <c r="E26" s="51"/>
      <c r="F26" s="51"/>
      <c r="G26" s="82"/>
      <c r="H26" s="80" t="s">
        <v>99</v>
      </c>
      <c r="I26" s="80" t="s">
        <v>102</v>
      </c>
      <c r="J26" s="83" t="s">
        <v>102</v>
      </c>
    </row>
    <row r="27" customFormat="false" ht="12.75" hidden="false" customHeight="true" outlineLevel="0" collapsed="false">
      <c r="A27" s="84" t="s">
        <v>204</v>
      </c>
      <c r="B27" s="131" t="s">
        <v>99</v>
      </c>
      <c r="C27" s="86" t="s">
        <v>203</v>
      </c>
      <c r="D27" s="80" t="s">
        <v>99</v>
      </c>
      <c r="E27" s="80" t="s">
        <v>99</v>
      </c>
      <c r="F27" s="80" t="s">
        <v>99</v>
      </c>
      <c r="G27" s="82"/>
      <c r="H27" s="131" t="s">
        <v>99</v>
      </c>
      <c r="I27" s="131" t="s">
        <v>99</v>
      </c>
      <c r="J27" s="132" t="s">
        <v>99</v>
      </c>
    </row>
    <row r="28" customFormat="false" ht="12.75" hidden="false" customHeight="true" outlineLevel="0" collapsed="false">
      <c r="A28" s="84" t="s">
        <v>205</v>
      </c>
      <c r="B28" s="131" t="s">
        <v>99</v>
      </c>
      <c r="C28" s="86" t="s">
        <v>203</v>
      </c>
      <c r="D28" s="80" t="s">
        <v>99</v>
      </c>
      <c r="E28" s="80" t="s">
        <v>99</v>
      </c>
      <c r="F28" s="80" t="s">
        <v>99</v>
      </c>
      <c r="G28" s="82"/>
      <c r="H28" s="131" t="s">
        <v>99</v>
      </c>
      <c r="I28" s="131" t="s">
        <v>99</v>
      </c>
      <c r="J28" s="132" t="s">
        <v>99</v>
      </c>
    </row>
    <row r="29" customFormat="false" ht="12.75" hidden="false" customHeight="true" outlineLevel="0" collapsed="false">
      <c r="A29" s="84" t="s">
        <v>206</v>
      </c>
      <c r="B29" s="131" t="s">
        <v>99</v>
      </c>
      <c r="C29" s="86" t="s">
        <v>203</v>
      </c>
      <c r="D29" s="80" t="s">
        <v>99</v>
      </c>
      <c r="E29" s="80" t="s">
        <v>99</v>
      </c>
      <c r="F29" s="80" t="s">
        <v>99</v>
      </c>
      <c r="G29" s="82"/>
      <c r="H29" s="131" t="s">
        <v>99</v>
      </c>
      <c r="I29" s="131" t="s">
        <v>99</v>
      </c>
      <c r="J29" s="132" t="s">
        <v>99</v>
      </c>
    </row>
    <row r="30" customFormat="false" ht="12.75" hidden="false" customHeight="true" outlineLevel="0" collapsed="false">
      <c r="A30" s="84" t="s">
        <v>207</v>
      </c>
      <c r="B30" s="131" t="s">
        <v>127</v>
      </c>
      <c r="C30" s="86" t="s">
        <v>203</v>
      </c>
      <c r="D30" s="80" t="s">
        <v>127</v>
      </c>
      <c r="E30" s="80" t="s">
        <v>127</v>
      </c>
      <c r="F30" s="80" t="s">
        <v>127</v>
      </c>
      <c r="G30" s="100" t="s">
        <v>208</v>
      </c>
      <c r="H30" s="131" t="s">
        <v>127</v>
      </c>
      <c r="I30" s="131" t="s">
        <v>127</v>
      </c>
      <c r="J30" s="132" t="s">
        <v>127</v>
      </c>
    </row>
    <row r="31" customFormat="false" ht="12.75" hidden="false" customHeight="true" outlineLevel="0" collapsed="false">
      <c r="A31" s="84" t="s">
        <v>209</v>
      </c>
      <c r="B31" s="131" t="s">
        <v>99</v>
      </c>
      <c r="C31" s="86" t="s">
        <v>203</v>
      </c>
      <c r="D31" s="80" t="s">
        <v>99</v>
      </c>
      <c r="E31" s="80" t="s">
        <v>99</v>
      </c>
      <c r="F31" s="80" t="s">
        <v>99</v>
      </c>
      <c r="G31" s="82"/>
      <c r="H31" s="131" t="s">
        <v>99</v>
      </c>
      <c r="I31" s="131" t="s">
        <v>99</v>
      </c>
      <c r="J31" s="132" t="s">
        <v>99</v>
      </c>
    </row>
    <row r="32" customFormat="false" ht="12.75" hidden="false" customHeight="true" outlineLevel="0" collapsed="false">
      <c r="A32" s="101" t="s">
        <v>103</v>
      </c>
      <c r="B32" s="80" t="n">
        <v>32042</v>
      </c>
      <c r="C32" s="86" t="s">
        <v>203</v>
      </c>
      <c r="D32" s="51"/>
      <c r="E32" s="51"/>
      <c r="F32" s="51"/>
      <c r="G32" s="82"/>
      <c r="H32" s="80" t="n">
        <v>15.98548464</v>
      </c>
      <c r="I32" s="80" t="n">
        <v>0.080105</v>
      </c>
      <c r="J32" s="83" t="n">
        <v>0.0288378</v>
      </c>
    </row>
    <row r="33" customFormat="false" ht="12.75" hidden="false" customHeight="true" outlineLevel="0" collapsed="false">
      <c r="A33" s="84" t="s">
        <v>204</v>
      </c>
      <c r="B33" s="131" t="s">
        <v>99</v>
      </c>
      <c r="C33" s="86" t="s">
        <v>203</v>
      </c>
      <c r="D33" s="80" t="s">
        <v>99</v>
      </c>
      <c r="E33" s="80" t="s">
        <v>99</v>
      </c>
      <c r="F33" s="80" t="s">
        <v>99</v>
      </c>
      <c r="G33" s="82"/>
      <c r="H33" s="131" t="s">
        <v>99</v>
      </c>
      <c r="I33" s="131" t="s">
        <v>99</v>
      </c>
      <c r="J33" s="132" t="s">
        <v>99</v>
      </c>
    </row>
    <row r="34" customFormat="false" ht="12.75" hidden="false" customHeight="true" outlineLevel="0" collapsed="false">
      <c r="A34" s="84" t="s">
        <v>205</v>
      </c>
      <c r="B34" s="131" t="s">
        <v>99</v>
      </c>
      <c r="C34" s="86" t="s">
        <v>203</v>
      </c>
      <c r="D34" s="80" t="s">
        <v>99</v>
      </c>
      <c r="E34" s="80" t="s">
        <v>99</v>
      </c>
      <c r="F34" s="80" t="s">
        <v>99</v>
      </c>
      <c r="G34" s="82"/>
      <c r="H34" s="131" t="s">
        <v>99</v>
      </c>
      <c r="I34" s="131" t="s">
        <v>99</v>
      </c>
      <c r="J34" s="132" t="s">
        <v>99</v>
      </c>
    </row>
    <row r="35" customFormat="false" ht="12.75" hidden="false" customHeight="true" outlineLevel="0" collapsed="false">
      <c r="A35" s="84" t="s">
        <v>206</v>
      </c>
      <c r="B35" s="131" t="s">
        <v>99</v>
      </c>
      <c r="C35" s="86" t="s">
        <v>203</v>
      </c>
      <c r="D35" s="80" t="s">
        <v>99</v>
      </c>
      <c r="E35" s="80" t="s">
        <v>99</v>
      </c>
      <c r="F35" s="80" t="s">
        <v>99</v>
      </c>
      <c r="G35" s="82"/>
      <c r="H35" s="131" t="s">
        <v>99</v>
      </c>
      <c r="I35" s="131" t="s">
        <v>99</v>
      </c>
      <c r="J35" s="132" t="s">
        <v>99</v>
      </c>
    </row>
    <row r="36" customFormat="false" ht="12.75" hidden="false" customHeight="true" outlineLevel="0" collapsed="false">
      <c r="A36" s="84" t="s">
        <v>207</v>
      </c>
      <c r="B36" s="131" t="n">
        <v>31856.6</v>
      </c>
      <c r="C36" s="86" t="s">
        <v>203</v>
      </c>
      <c r="D36" s="80" t="n">
        <v>73.6867751021766</v>
      </c>
      <c r="E36" s="80" t="n">
        <v>2.5</v>
      </c>
      <c r="F36" s="80" t="n">
        <v>0.9</v>
      </c>
      <c r="G36" s="100" t="s">
        <v>208</v>
      </c>
      <c r="H36" s="131" t="n">
        <v>2347.41011972</v>
      </c>
      <c r="I36" s="131" t="n">
        <v>0.0796415</v>
      </c>
      <c r="J36" s="132" t="n">
        <v>0.02867094</v>
      </c>
    </row>
    <row r="37" customFormat="false" ht="12.75" hidden="false" customHeight="true" outlineLevel="0" collapsed="false">
      <c r="A37" s="84" t="s">
        <v>209</v>
      </c>
      <c r="B37" s="131" t="n">
        <v>185.4</v>
      </c>
      <c r="C37" s="129" t="s">
        <v>203</v>
      </c>
      <c r="D37" s="80" t="n">
        <v>86.2216</v>
      </c>
      <c r="E37" s="80" t="n">
        <v>2.5</v>
      </c>
      <c r="F37" s="80" t="n">
        <v>0.9</v>
      </c>
      <c r="G37" s="82"/>
      <c r="H37" s="131" t="n">
        <v>15.98548464</v>
      </c>
      <c r="I37" s="131" t="n">
        <v>0.0004635</v>
      </c>
      <c r="J37" s="132" t="n">
        <v>0.00016686</v>
      </c>
    </row>
    <row r="38" customFormat="false" ht="12.75" hidden="false" customHeight="true" outlineLevel="0" collapsed="false">
      <c r="A38" s="101" t="s">
        <v>104</v>
      </c>
      <c r="B38" s="80" t="n">
        <v>1639.1</v>
      </c>
      <c r="C38" s="129" t="s">
        <v>203</v>
      </c>
      <c r="D38" s="51"/>
      <c r="E38" s="51"/>
      <c r="F38" s="51"/>
      <c r="G38" s="82"/>
      <c r="H38" s="80" t="n">
        <v>145.74033</v>
      </c>
      <c r="I38" s="80" t="n">
        <v>0.004684175</v>
      </c>
      <c r="J38" s="83" t="n">
        <v>0.005113947</v>
      </c>
    </row>
    <row r="39" customFormat="false" ht="12.75" hidden="false" customHeight="true" outlineLevel="0" collapsed="false">
      <c r="A39" s="84" t="s">
        <v>204</v>
      </c>
      <c r="B39" s="131" t="n">
        <v>896.03</v>
      </c>
      <c r="C39" s="129" t="s">
        <v>203</v>
      </c>
      <c r="D39" s="80" t="n">
        <v>77.5192571677288</v>
      </c>
      <c r="E39" s="80" t="n">
        <v>3.81972143789829</v>
      </c>
      <c r="F39" s="80" t="n">
        <v>2.77164715467116</v>
      </c>
      <c r="G39" s="82"/>
      <c r="H39" s="131" t="n">
        <v>69.45958</v>
      </c>
      <c r="I39" s="131" t="n">
        <v>0.003422585</v>
      </c>
      <c r="J39" s="132" t="n">
        <v>0.002483479</v>
      </c>
    </row>
    <row r="40" customFormat="false" ht="12.75" hidden="false" customHeight="true" outlineLevel="0" collapsed="false">
      <c r="A40" s="84" t="s">
        <v>205</v>
      </c>
      <c r="B40" s="131" t="n">
        <v>743.07</v>
      </c>
      <c r="C40" s="129" t="s">
        <v>203</v>
      </c>
      <c r="D40" s="80" t="n">
        <v>102.656210047506</v>
      </c>
      <c r="E40" s="80" t="n">
        <v>1.69780774355041</v>
      </c>
      <c r="F40" s="80" t="n">
        <v>3.54000026915365</v>
      </c>
      <c r="G40" s="82"/>
      <c r="H40" s="131" t="n">
        <v>76.28075</v>
      </c>
      <c r="I40" s="131" t="n">
        <v>0.00126159</v>
      </c>
      <c r="J40" s="132" t="n">
        <v>0.002630468</v>
      </c>
    </row>
    <row r="41" customFormat="false" ht="12.75" hidden="false" customHeight="true" outlineLevel="0" collapsed="false">
      <c r="A41" s="84" t="s">
        <v>206</v>
      </c>
      <c r="B41" s="131" t="s">
        <v>99</v>
      </c>
      <c r="C41" s="129" t="s">
        <v>203</v>
      </c>
      <c r="D41" s="80" t="s">
        <v>99</v>
      </c>
      <c r="E41" s="80" t="s">
        <v>99</v>
      </c>
      <c r="F41" s="80" t="s">
        <v>99</v>
      </c>
      <c r="G41" s="82"/>
      <c r="H41" s="131" t="s">
        <v>99</v>
      </c>
      <c r="I41" s="131" t="s">
        <v>99</v>
      </c>
      <c r="J41" s="132" t="s">
        <v>99</v>
      </c>
    </row>
    <row r="42" customFormat="false" ht="12.75" hidden="false" customHeight="true" outlineLevel="0" collapsed="false">
      <c r="A42" s="84" t="s">
        <v>207</v>
      </c>
      <c r="B42" s="131" t="s">
        <v>127</v>
      </c>
      <c r="C42" s="129" t="s">
        <v>203</v>
      </c>
      <c r="D42" s="80" t="s">
        <v>127</v>
      </c>
      <c r="E42" s="80" t="s">
        <v>127</v>
      </c>
      <c r="F42" s="80" t="s">
        <v>127</v>
      </c>
      <c r="G42" s="100" t="s">
        <v>208</v>
      </c>
      <c r="H42" s="131" t="s">
        <v>127</v>
      </c>
      <c r="I42" s="131" t="s">
        <v>127</v>
      </c>
      <c r="J42" s="132" t="s">
        <v>127</v>
      </c>
    </row>
    <row r="43" customFormat="false" ht="12.75" hidden="false" customHeight="true" outlineLevel="0" collapsed="false">
      <c r="A43" s="84" t="s">
        <v>209</v>
      </c>
      <c r="B43" s="131" t="s">
        <v>127</v>
      </c>
      <c r="C43" s="129" t="s">
        <v>203</v>
      </c>
      <c r="D43" s="80" t="s">
        <v>127</v>
      </c>
      <c r="E43" s="80" t="s">
        <v>127</v>
      </c>
      <c r="F43" s="80" t="s">
        <v>127</v>
      </c>
      <c r="G43" s="82"/>
      <c r="H43" s="131" t="s">
        <v>127</v>
      </c>
      <c r="I43" s="131" t="s">
        <v>127</v>
      </c>
      <c r="J43" s="132" t="s">
        <v>127</v>
      </c>
    </row>
    <row r="44" customFormat="false" ht="12.75" hidden="false" customHeight="true" outlineLevel="0" collapsed="false">
      <c r="A44" s="101" t="s">
        <v>218</v>
      </c>
      <c r="B44" s="133" t="n">
        <v>1481486.98955496</v>
      </c>
      <c r="C44" s="129" t="s">
        <v>203</v>
      </c>
      <c r="D44" s="51"/>
      <c r="E44" s="51"/>
      <c r="F44" s="51"/>
      <c r="G44" s="82"/>
      <c r="H44" s="80" t="n">
        <v>82710.9943883368</v>
      </c>
      <c r="I44" s="80" t="n">
        <v>21.0598713003585</v>
      </c>
      <c r="J44" s="83" t="n">
        <v>2.27226917856217</v>
      </c>
    </row>
    <row r="45" customFormat="false" ht="12.75" hidden="false" customHeight="true" outlineLevel="0" collapsed="false">
      <c r="A45" s="134" t="s">
        <v>106</v>
      </c>
      <c r="B45" s="51"/>
      <c r="C45" s="135"/>
      <c r="D45" s="51"/>
      <c r="E45" s="51"/>
      <c r="F45" s="51"/>
      <c r="G45" s="135"/>
      <c r="H45" s="51"/>
      <c r="I45" s="51"/>
      <c r="J45" s="136"/>
    </row>
    <row r="46" customFormat="false" ht="12.75" hidden="false" customHeight="true" outlineLevel="0" collapsed="false">
      <c r="A46" s="84" t="s">
        <v>204</v>
      </c>
      <c r="B46" s="131" t="n">
        <v>13855.58</v>
      </c>
      <c r="C46" s="129" t="s">
        <v>203</v>
      </c>
      <c r="D46" s="80" t="n">
        <v>88.4068808379007</v>
      </c>
      <c r="E46" s="80" t="n">
        <v>3.66925224350045</v>
      </c>
      <c r="F46" s="80" t="n">
        <v>3.31460978176302</v>
      </c>
      <c r="G46" s="82"/>
      <c r="H46" s="131" t="n">
        <v>1224.92861</v>
      </c>
      <c r="I46" s="131" t="n">
        <v>0.050839618</v>
      </c>
      <c r="J46" s="132" t="n">
        <v>0.045925841</v>
      </c>
    </row>
    <row r="47" customFormat="false" ht="12.75" hidden="false" customHeight="true" outlineLevel="0" collapsed="false">
      <c r="A47" s="84" t="s">
        <v>205</v>
      </c>
      <c r="B47" s="131" t="n">
        <v>32960.3</v>
      </c>
      <c r="C47" s="129" t="s">
        <v>203</v>
      </c>
      <c r="D47" s="80" t="n">
        <v>97.3690348692215</v>
      </c>
      <c r="E47" s="80" t="n">
        <v>3.3268681717096</v>
      </c>
      <c r="F47" s="80" t="n">
        <v>3.31082153378458</v>
      </c>
      <c r="G47" s="82"/>
      <c r="H47" s="131" t="n">
        <v>3209.3126</v>
      </c>
      <c r="I47" s="131" t="n">
        <v>0.109654573</v>
      </c>
      <c r="J47" s="132" t="n">
        <v>0.109125671</v>
      </c>
    </row>
    <row r="48" customFormat="false" ht="12.75" hidden="false" customHeight="true" outlineLevel="0" collapsed="false">
      <c r="A48" s="84" t="s">
        <v>206</v>
      </c>
      <c r="B48" s="131" t="n">
        <v>940.77</v>
      </c>
      <c r="C48" s="129" t="s">
        <v>203</v>
      </c>
      <c r="D48" s="80" t="n">
        <v>56</v>
      </c>
      <c r="E48" s="80" t="n">
        <v>2.5</v>
      </c>
      <c r="F48" s="80" t="n">
        <v>0.9</v>
      </c>
      <c r="G48" s="82"/>
      <c r="H48" s="131" t="n">
        <v>52.68312</v>
      </c>
      <c r="I48" s="131" t="n">
        <v>0.002351925</v>
      </c>
      <c r="J48" s="132" t="n">
        <v>0.000846693</v>
      </c>
    </row>
    <row r="49" customFormat="false" ht="12.75" hidden="false" customHeight="true" outlineLevel="0" collapsed="false">
      <c r="A49" s="84" t="s">
        <v>207</v>
      </c>
      <c r="B49" s="131" t="n">
        <v>17766.58</v>
      </c>
      <c r="C49" s="129" t="s">
        <v>203</v>
      </c>
      <c r="D49" s="80" t="n">
        <v>73.7884103745459</v>
      </c>
      <c r="E49" s="80" t="n">
        <v>2.51021580968312</v>
      </c>
      <c r="F49" s="80" t="n">
        <v>0.914302133556374</v>
      </c>
      <c r="G49" s="100" t="s">
        <v>208</v>
      </c>
      <c r="H49" s="131" t="n">
        <v>1310.9676959922</v>
      </c>
      <c r="I49" s="131" t="n">
        <v>0.04459795</v>
      </c>
      <c r="J49" s="132" t="n">
        <v>0.016244022</v>
      </c>
    </row>
    <row r="50" customFormat="false" ht="12.75" hidden="false" customHeight="true" outlineLevel="0" collapsed="false">
      <c r="A50" s="90" t="s">
        <v>209</v>
      </c>
      <c r="B50" s="137" t="n">
        <v>20383.42</v>
      </c>
      <c r="C50" s="138" t="s">
        <v>203</v>
      </c>
      <c r="D50" s="92" t="n">
        <v>81.3227251328678</v>
      </c>
      <c r="E50" s="92" t="n">
        <v>3.96533947688857</v>
      </c>
      <c r="F50" s="92" t="n">
        <v>2.951475267644</v>
      </c>
      <c r="G50" s="93"/>
      <c r="H50" s="137" t="n">
        <v>1657.6352619278</v>
      </c>
      <c r="I50" s="137" t="n">
        <v>0.08082718</v>
      </c>
      <c r="J50" s="139" t="n">
        <v>0.06016116</v>
      </c>
    </row>
    <row r="51" customFormat="false" ht="12.75" hidden="false" customHeight="true" outlineLevel="0" collapsed="false">
      <c r="A51" s="134" t="s">
        <v>107</v>
      </c>
      <c r="B51" s="51"/>
      <c r="C51" s="135"/>
      <c r="D51" s="51"/>
      <c r="E51" s="51"/>
      <c r="F51" s="51"/>
      <c r="G51" s="135"/>
      <c r="H51" s="51"/>
      <c r="I51" s="51"/>
      <c r="J51" s="136"/>
    </row>
    <row r="52" customFormat="false" ht="12.75" hidden="false" customHeight="true" outlineLevel="0" collapsed="false">
      <c r="A52" s="84" t="s">
        <v>204</v>
      </c>
      <c r="B52" s="131" t="n">
        <v>2770.33</v>
      </c>
      <c r="C52" s="129" t="s">
        <v>203</v>
      </c>
      <c r="D52" s="80" t="n">
        <v>71.2666288853675</v>
      </c>
      <c r="E52" s="80" t="n">
        <v>3.02347554262489</v>
      </c>
      <c r="F52" s="80" t="n">
        <v>1.67130666743673</v>
      </c>
      <c r="G52" s="82"/>
      <c r="H52" s="131" t="n">
        <v>197.43208</v>
      </c>
      <c r="I52" s="131" t="n">
        <v>0.008376025</v>
      </c>
      <c r="J52" s="132" t="n">
        <v>0.004630071</v>
      </c>
    </row>
    <row r="53" customFormat="false" ht="12.75" hidden="false" customHeight="true" outlineLevel="0" collapsed="false">
      <c r="A53" s="84" t="s">
        <v>205</v>
      </c>
      <c r="B53" s="131" t="n">
        <v>539.71</v>
      </c>
      <c r="C53" s="129" t="s">
        <v>203</v>
      </c>
      <c r="D53" s="80" t="n">
        <v>98.9615423097589</v>
      </c>
      <c r="E53" s="80" t="n">
        <v>3.33727372107243</v>
      </c>
      <c r="F53" s="80" t="n">
        <v>3.77253154471846</v>
      </c>
      <c r="G53" s="82"/>
      <c r="H53" s="131" t="n">
        <v>53.410534</v>
      </c>
      <c r="I53" s="131" t="n">
        <v>0.00180116</v>
      </c>
      <c r="J53" s="132" t="n">
        <v>0.002036073</v>
      </c>
    </row>
    <row r="54" customFormat="false" ht="12.75" hidden="false" customHeight="true" outlineLevel="0" collapsed="false">
      <c r="A54" s="84" t="s">
        <v>206</v>
      </c>
      <c r="B54" s="131" t="s">
        <v>99</v>
      </c>
      <c r="C54" s="129" t="s">
        <v>203</v>
      </c>
      <c r="D54" s="80" t="s">
        <v>99</v>
      </c>
      <c r="E54" s="80" t="s">
        <v>99</v>
      </c>
      <c r="F54" s="80" t="s">
        <v>99</v>
      </c>
      <c r="G54" s="82"/>
      <c r="H54" s="131" t="s">
        <v>99</v>
      </c>
      <c r="I54" s="131" t="s">
        <v>99</v>
      </c>
      <c r="J54" s="132" t="s">
        <v>99</v>
      </c>
    </row>
    <row r="55" customFormat="false" ht="12.75" hidden="false" customHeight="true" outlineLevel="0" collapsed="false">
      <c r="A55" s="84" t="s">
        <v>207</v>
      </c>
      <c r="B55" s="131" t="s">
        <v>127</v>
      </c>
      <c r="C55" s="129" t="s">
        <v>203</v>
      </c>
      <c r="D55" s="80" t="s">
        <v>127</v>
      </c>
      <c r="E55" s="80" t="s">
        <v>127</v>
      </c>
      <c r="F55" s="80" t="s">
        <v>127</v>
      </c>
      <c r="G55" s="100" t="s">
        <v>208</v>
      </c>
      <c r="H55" s="131" t="s">
        <v>127</v>
      </c>
      <c r="I55" s="131" t="s">
        <v>127</v>
      </c>
      <c r="J55" s="132" t="s">
        <v>127</v>
      </c>
    </row>
    <row r="56" customFormat="false" ht="12.75" hidden="false" customHeight="true" outlineLevel="0" collapsed="false">
      <c r="A56" s="90" t="s">
        <v>209</v>
      </c>
      <c r="B56" s="137" t="s">
        <v>127</v>
      </c>
      <c r="C56" s="138" t="s">
        <v>203</v>
      </c>
      <c r="D56" s="92" t="s">
        <v>127</v>
      </c>
      <c r="E56" s="92" t="s">
        <v>127</v>
      </c>
      <c r="F56" s="92" t="s">
        <v>127</v>
      </c>
      <c r="G56" s="93"/>
      <c r="H56" s="137" t="s">
        <v>127</v>
      </c>
      <c r="I56" s="137" t="s">
        <v>127</v>
      </c>
      <c r="J56" s="139" t="s">
        <v>127</v>
      </c>
    </row>
    <row r="57" customFormat="false" ht="12.75" hidden="false" customHeight="true" outlineLevel="0" collapsed="false">
      <c r="A57" s="134" t="s">
        <v>108</v>
      </c>
      <c r="B57" s="51"/>
      <c r="C57" s="135"/>
      <c r="D57" s="51"/>
      <c r="E57" s="51"/>
      <c r="F57" s="51"/>
      <c r="G57" s="135"/>
      <c r="H57" s="51"/>
      <c r="I57" s="51"/>
      <c r="J57" s="136"/>
    </row>
    <row r="58" customFormat="false" ht="12.75" hidden="false" customHeight="true" outlineLevel="0" collapsed="false">
      <c r="A58" s="84" t="s">
        <v>204</v>
      </c>
      <c r="B58" s="131" t="s">
        <v>99</v>
      </c>
      <c r="C58" s="129" t="s">
        <v>203</v>
      </c>
      <c r="D58" s="80" t="s">
        <v>99</v>
      </c>
      <c r="E58" s="80" t="s">
        <v>99</v>
      </c>
      <c r="F58" s="80" t="s">
        <v>99</v>
      </c>
      <c r="G58" s="82"/>
      <c r="H58" s="131" t="s">
        <v>99</v>
      </c>
      <c r="I58" s="131" t="s">
        <v>99</v>
      </c>
      <c r="J58" s="132" t="s">
        <v>99</v>
      </c>
    </row>
    <row r="59" customFormat="false" ht="12.75" hidden="false" customHeight="true" outlineLevel="0" collapsed="false">
      <c r="A59" s="84" t="s">
        <v>205</v>
      </c>
      <c r="B59" s="131" t="s">
        <v>127</v>
      </c>
      <c r="C59" s="129" t="s">
        <v>203</v>
      </c>
      <c r="D59" s="80" t="s">
        <v>127</v>
      </c>
      <c r="E59" s="80" t="s">
        <v>127</v>
      </c>
      <c r="F59" s="80" t="s">
        <v>127</v>
      </c>
      <c r="G59" s="82"/>
      <c r="H59" s="131" t="s">
        <v>127</v>
      </c>
      <c r="I59" s="131" t="s">
        <v>127</v>
      </c>
      <c r="J59" s="132" t="s">
        <v>127</v>
      </c>
    </row>
    <row r="60" customFormat="false" ht="12.75" hidden="false" customHeight="true" outlineLevel="0" collapsed="false">
      <c r="A60" s="84" t="s">
        <v>206</v>
      </c>
      <c r="B60" s="131" t="s">
        <v>99</v>
      </c>
      <c r="C60" s="129" t="s">
        <v>203</v>
      </c>
      <c r="D60" s="80" t="s">
        <v>99</v>
      </c>
      <c r="E60" s="80" t="s">
        <v>99</v>
      </c>
      <c r="F60" s="80" t="s">
        <v>99</v>
      </c>
      <c r="G60" s="82"/>
      <c r="H60" s="131" t="s">
        <v>99</v>
      </c>
      <c r="I60" s="131" t="s">
        <v>99</v>
      </c>
      <c r="J60" s="132" t="s">
        <v>99</v>
      </c>
    </row>
    <row r="61" customFormat="false" ht="12.75" hidden="false" customHeight="true" outlineLevel="0" collapsed="false">
      <c r="A61" s="84" t="s">
        <v>207</v>
      </c>
      <c r="B61" s="131" t="s">
        <v>127</v>
      </c>
      <c r="C61" s="129" t="s">
        <v>203</v>
      </c>
      <c r="D61" s="80" t="s">
        <v>127</v>
      </c>
      <c r="E61" s="80" t="s">
        <v>127</v>
      </c>
      <c r="F61" s="80" t="s">
        <v>127</v>
      </c>
      <c r="G61" s="100" t="s">
        <v>208</v>
      </c>
      <c r="H61" s="131" t="s">
        <v>127</v>
      </c>
      <c r="I61" s="131" t="s">
        <v>127</v>
      </c>
      <c r="J61" s="132" t="s">
        <v>127</v>
      </c>
    </row>
    <row r="62" customFormat="false" ht="12.75" hidden="false" customHeight="true" outlineLevel="0" collapsed="false">
      <c r="A62" s="90" t="s">
        <v>209</v>
      </c>
      <c r="B62" s="137" t="s">
        <v>127</v>
      </c>
      <c r="C62" s="138" t="s">
        <v>203</v>
      </c>
      <c r="D62" s="92" t="s">
        <v>127</v>
      </c>
      <c r="E62" s="92" t="s">
        <v>127</v>
      </c>
      <c r="F62" s="92" t="s">
        <v>127</v>
      </c>
      <c r="G62" s="93"/>
      <c r="H62" s="137" t="s">
        <v>127</v>
      </c>
      <c r="I62" s="137" t="s">
        <v>127</v>
      </c>
      <c r="J62" s="139" t="s">
        <v>127</v>
      </c>
    </row>
    <row r="63" customFormat="false" ht="12.75" hidden="false" customHeight="true" outlineLevel="0" collapsed="false">
      <c r="A63" s="134" t="s">
        <v>109</v>
      </c>
      <c r="B63" s="51"/>
      <c r="C63" s="135"/>
      <c r="D63" s="51"/>
      <c r="E63" s="51"/>
      <c r="F63" s="51"/>
      <c r="G63" s="135"/>
      <c r="H63" s="51"/>
      <c r="I63" s="51"/>
      <c r="J63" s="136"/>
    </row>
    <row r="64" customFormat="false" ht="12.75" hidden="false" customHeight="true" outlineLevel="0" collapsed="false">
      <c r="A64" s="84" t="s">
        <v>204</v>
      </c>
      <c r="B64" s="131" t="n">
        <v>2524.95</v>
      </c>
      <c r="C64" s="129" t="s">
        <v>203</v>
      </c>
      <c r="D64" s="80" t="n">
        <v>85.7535634368998</v>
      </c>
      <c r="E64" s="80" t="n">
        <v>3.7525602487178</v>
      </c>
      <c r="F64" s="80" t="n">
        <v>3.21479356026852</v>
      </c>
      <c r="G64" s="82"/>
      <c r="H64" s="131" t="n">
        <v>216.52346</v>
      </c>
      <c r="I64" s="131" t="n">
        <v>0.009475027</v>
      </c>
      <c r="J64" s="132" t="n">
        <v>0.008117193</v>
      </c>
    </row>
    <row r="65" customFormat="false" ht="12.75" hidden="false" customHeight="true" outlineLevel="0" collapsed="false">
      <c r="A65" s="84" t="s">
        <v>205</v>
      </c>
      <c r="B65" s="131" t="n">
        <v>14359.73</v>
      </c>
      <c r="C65" s="129" t="s">
        <v>203</v>
      </c>
      <c r="D65" s="80" t="n">
        <v>98.2028854302971</v>
      </c>
      <c r="E65" s="80" t="n">
        <v>2.97010532231456</v>
      </c>
      <c r="F65" s="80" t="n">
        <v>3.42109057760835</v>
      </c>
      <c r="G65" s="82"/>
      <c r="H65" s="131" t="n">
        <v>1410.16692</v>
      </c>
      <c r="I65" s="131" t="n">
        <v>0.0426499105</v>
      </c>
      <c r="J65" s="132" t="n">
        <v>0.049125937</v>
      </c>
    </row>
    <row r="66" customFormat="false" ht="12.75" hidden="false" customHeight="true" outlineLevel="0" collapsed="false">
      <c r="A66" s="84" t="s">
        <v>206</v>
      </c>
      <c r="B66" s="131" t="s">
        <v>99</v>
      </c>
      <c r="C66" s="129" t="s">
        <v>203</v>
      </c>
      <c r="D66" s="80" t="s">
        <v>99</v>
      </c>
      <c r="E66" s="80" t="s">
        <v>99</v>
      </c>
      <c r="F66" s="80" t="s">
        <v>99</v>
      </c>
      <c r="G66" s="82"/>
      <c r="H66" s="131" t="s">
        <v>99</v>
      </c>
      <c r="I66" s="131" t="s">
        <v>99</v>
      </c>
      <c r="J66" s="132" t="s">
        <v>99</v>
      </c>
    </row>
    <row r="67" customFormat="false" ht="12.75" hidden="false" customHeight="true" outlineLevel="0" collapsed="false">
      <c r="A67" s="84" t="s">
        <v>207</v>
      </c>
      <c r="B67" s="131" t="n">
        <v>853.08</v>
      </c>
      <c r="C67" s="129" t="s">
        <v>203</v>
      </c>
      <c r="D67" s="80" t="n">
        <v>72.0487734233601</v>
      </c>
      <c r="E67" s="80" t="n">
        <v>2.5</v>
      </c>
      <c r="F67" s="80" t="n">
        <v>0.9</v>
      </c>
      <c r="G67" s="100" t="s">
        <v>208</v>
      </c>
      <c r="H67" s="131" t="n">
        <v>61.463367632</v>
      </c>
      <c r="I67" s="131" t="n">
        <v>0.0021327</v>
      </c>
      <c r="J67" s="132" t="n">
        <v>0.000767772</v>
      </c>
    </row>
    <row r="68" customFormat="false" ht="12.75" hidden="false" customHeight="true" outlineLevel="0" collapsed="false">
      <c r="A68" s="90" t="s">
        <v>209</v>
      </c>
      <c r="B68" s="137" t="n">
        <v>329.38</v>
      </c>
      <c r="C68" s="138" t="s">
        <v>203</v>
      </c>
      <c r="D68" s="92" t="n">
        <v>68.12915</v>
      </c>
      <c r="E68" s="92" t="n">
        <v>4</v>
      </c>
      <c r="F68" s="92" t="n">
        <v>3</v>
      </c>
      <c r="G68" s="93"/>
      <c r="H68" s="137" t="n">
        <v>22.440379427</v>
      </c>
      <c r="I68" s="137" t="n">
        <v>0.00131752</v>
      </c>
      <c r="J68" s="139" t="n">
        <v>0.00098814</v>
      </c>
    </row>
    <row r="69" customFormat="false" ht="12.75" hidden="false" customHeight="true" outlineLevel="0" collapsed="false">
      <c r="A69" s="134" t="s">
        <v>110</v>
      </c>
      <c r="B69" s="51"/>
      <c r="C69" s="135"/>
      <c r="D69" s="51"/>
      <c r="E69" s="51"/>
      <c r="F69" s="51"/>
      <c r="G69" s="135"/>
      <c r="H69" s="51"/>
      <c r="I69" s="51"/>
      <c r="J69" s="136"/>
    </row>
    <row r="70" customFormat="false" ht="12.75" hidden="false" customHeight="true" outlineLevel="0" collapsed="false">
      <c r="A70" s="84" t="s">
        <v>204</v>
      </c>
      <c r="B70" s="131" t="n">
        <v>140540.79861496</v>
      </c>
      <c r="C70" s="129" t="s">
        <v>203</v>
      </c>
      <c r="D70" s="80" t="n">
        <v>74.6929944458462</v>
      </c>
      <c r="E70" s="80" t="n">
        <v>3.27740698450059</v>
      </c>
      <c r="F70" s="80" t="n">
        <v>1.32720153860766</v>
      </c>
      <c r="G70" s="82"/>
      <c r="H70" s="131" t="n">
        <v>10497.413090362</v>
      </c>
      <c r="I70" s="131" t="n">
        <v>0.46060939498796</v>
      </c>
      <c r="J70" s="132" t="n">
        <v>0.186525964158924</v>
      </c>
    </row>
    <row r="71" customFormat="false" ht="12.75" hidden="false" customHeight="true" outlineLevel="0" collapsed="false">
      <c r="A71" s="84" t="s">
        <v>205</v>
      </c>
      <c r="B71" s="131" t="n">
        <v>173100.055481</v>
      </c>
      <c r="C71" s="129" t="s">
        <v>203</v>
      </c>
      <c r="D71" s="80" t="n">
        <v>55.4705530740858</v>
      </c>
      <c r="E71" s="80" t="n">
        <v>1.30496232884711</v>
      </c>
      <c r="F71" s="80" t="n">
        <v>3.38978192643391</v>
      </c>
      <c r="G71" s="82"/>
      <c r="H71" s="131" t="n">
        <v>9601.955814686</v>
      </c>
      <c r="I71" s="131" t="n">
        <v>0.22588905152405</v>
      </c>
      <c r="J71" s="132" t="n">
        <v>0.5867714395342</v>
      </c>
    </row>
    <row r="72" customFormat="false" ht="12.75" hidden="false" customHeight="true" outlineLevel="0" collapsed="false">
      <c r="A72" s="84" t="s">
        <v>206</v>
      </c>
      <c r="B72" s="131" t="n">
        <v>888781.915459</v>
      </c>
      <c r="C72" s="129" t="s">
        <v>203</v>
      </c>
      <c r="D72" s="80" t="n">
        <v>55.997919624637</v>
      </c>
      <c r="E72" s="80" t="n">
        <v>3.4267825867874</v>
      </c>
      <c r="F72" s="80" t="n">
        <v>0.78848643258806</v>
      </c>
      <c r="G72" s="82"/>
      <c r="H72" s="131" t="n">
        <v>49769.938265704</v>
      </c>
      <c r="I72" s="131" t="n">
        <v>3.04566239134645</v>
      </c>
      <c r="J72" s="132" t="n">
        <v>0.70079248186905</v>
      </c>
    </row>
    <row r="73" customFormat="false" ht="12.75" hidden="false" customHeight="true" outlineLevel="0" collapsed="false">
      <c r="A73" s="84" t="s">
        <v>207</v>
      </c>
      <c r="B73" s="131" t="n">
        <v>106191.08</v>
      </c>
      <c r="C73" s="129" t="s">
        <v>203</v>
      </c>
      <c r="D73" s="80" t="n">
        <v>87.2215910520921</v>
      </c>
      <c r="E73" s="80" t="n">
        <v>158.808198541723</v>
      </c>
      <c r="F73" s="80" t="n">
        <v>2.98916622752118</v>
      </c>
      <c r="G73" s="100" t="s">
        <v>208</v>
      </c>
      <c r="H73" s="131" t="n">
        <v>9262.15495314</v>
      </c>
      <c r="I73" s="131" t="n">
        <v>16.864014116</v>
      </c>
      <c r="J73" s="132" t="n">
        <v>0.31742279</v>
      </c>
    </row>
    <row r="74" customFormat="false" ht="12.75" hidden="false" customHeight="true" outlineLevel="0" collapsed="false">
      <c r="A74" s="90" t="s">
        <v>209</v>
      </c>
      <c r="B74" s="137" t="n">
        <v>65589.31</v>
      </c>
      <c r="C74" s="138" t="s">
        <v>203</v>
      </c>
      <c r="D74" s="92" t="n">
        <v>73.1392699851546</v>
      </c>
      <c r="E74" s="92" t="n">
        <v>1.67211330626896</v>
      </c>
      <c r="F74" s="92" t="n">
        <v>2.78685551044827</v>
      </c>
      <c r="G74" s="93"/>
      <c r="H74" s="137" t="n">
        <v>4797.15425223</v>
      </c>
      <c r="I74" s="137" t="n">
        <v>0.109672758</v>
      </c>
      <c r="J74" s="139" t="n">
        <v>0.18278793</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0" t="s">
        <v>212</v>
      </c>
      <c r="B77" s="140"/>
      <c r="C77" s="140"/>
      <c r="D77" s="140"/>
      <c r="E77" s="140"/>
      <c r="F77" s="140"/>
      <c r="G77" s="140"/>
      <c r="H77" s="140"/>
      <c r="I77" s="140"/>
      <c r="J77"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74 D5:IV5 C6:IV74 A75: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614</v>
      </c>
      <c r="L1" s="113" t="s">
        <v>78</v>
      </c>
    </row>
    <row r="2" customFormat="false" ht="15.75" hidden="false" customHeight="true" outlineLevel="0" collapsed="false">
      <c r="A2" s="651" t="s">
        <v>1615</v>
      </c>
      <c r="L2" s="113" t="s">
        <v>80</v>
      </c>
    </row>
    <row r="3" customFormat="false" ht="15.75" hidden="false" customHeight="true" outlineLevel="0" collapsed="false">
      <c r="A3" s="651" t="s">
        <v>299</v>
      </c>
      <c r="L3" s="113" t="s">
        <v>81</v>
      </c>
    </row>
    <row r="4" customFormat="false" ht="12.75" hidden="false" customHeight="true" outlineLevel="0" collapsed="false">
      <c r="L4" s="1515"/>
    </row>
    <row r="5" customFormat="false" ht="12.75" hidden="false" customHeight="true" outlineLevel="0" collapsed="false">
      <c r="J5" s="613"/>
      <c r="K5" s="490" t="s">
        <v>557</v>
      </c>
      <c r="L5" s="613"/>
    </row>
    <row r="6" customFormat="false" ht="12.75" hidden="false" customHeight="true" outlineLevel="0" collapsed="false">
      <c r="A6" s="1516" t="s">
        <v>1616</v>
      </c>
      <c r="B6" s="929" t="s">
        <v>1022</v>
      </c>
      <c r="C6" s="929"/>
      <c r="D6" s="929"/>
      <c r="E6" s="929" t="s">
        <v>413</v>
      </c>
      <c r="F6" s="929"/>
      <c r="G6" s="1517" t="s">
        <v>194</v>
      </c>
      <c r="H6" s="1517"/>
      <c r="I6" s="1517"/>
      <c r="J6" s="1518"/>
      <c r="K6" s="1135" t="s">
        <v>933</v>
      </c>
      <c r="L6" s="927" t="s">
        <v>492</v>
      </c>
    </row>
    <row r="7" customFormat="false" ht="13.5" hidden="false" customHeight="true" outlineLevel="0" collapsed="false">
      <c r="A7" s="1044" t="s">
        <v>456</v>
      </c>
      <c r="B7" s="1519"/>
      <c r="C7" s="1520"/>
      <c r="D7" s="1521"/>
      <c r="E7" s="1519"/>
      <c r="F7" s="1521"/>
      <c r="G7" s="1522"/>
      <c r="H7" s="1523"/>
      <c r="I7" s="1524"/>
      <c r="J7" s="1518"/>
      <c r="K7" s="938" t="s">
        <v>1617</v>
      </c>
      <c r="L7" s="1525" t="n">
        <v>82438</v>
      </c>
    </row>
    <row r="8" customFormat="false" ht="15" hidden="false" customHeight="true" outlineLevel="0" collapsed="false">
      <c r="A8" s="1044"/>
      <c r="B8" s="276" t="s">
        <v>1618</v>
      </c>
      <c r="C8" s="396" t="s">
        <v>1619</v>
      </c>
      <c r="D8" s="276" t="s">
        <v>1620</v>
      </c>
      <c r="E8" s="1526" t="s">
        <v>1621</v>
      </c>
      <c r="F8" s="1526" t="s">
        <v>1622</v>
      </c>
      <c r="G8" s="1527" t="s">
        <v>1623</v>
      </c>
      <c r="H8" s="1527"/>
      <c r="I8" s="278" t="s">
        <v>1624</v>
      </c>
      <c r="J8" s="1518"/>
      <c r="K8" s="1528" t="s">
        <v>1625</v>
      </c>
      <c r="L8" s="1529" t="s">
        <v>99</v>
      </c>
    </row>
    <row r="9" customFormat="false" ht="14.25" hidden="false" customHeight="true" outlineLevel="0" collapsed="false">
      <c r="A9" s="1044"/>
      <c r="B9" s="276"/>
      <c r="C9" s="396"/>
      <c r="D9" s="276"/>
      <c r="E9" s="1530"/>
      <c r="F9" s="1530"/>
      <c r="G9" s="1531" t="s">
        <v>1626</v>
      </c>
      <c r="H9" s="1530" t="s">
        <v>1627</v>
      </c>
      <c r="I9" s="1532"/>
      <c r="J9" s="1518"/>
      <c r="K9" s="940" t="s">
        <v>1628</v>
      </c>
      <c r="L9" s="1529" t="s">
        <v>232</v>
      </c>
    </row>
    <row r="10" customFormat="false" ht="13.5" hidden="false" customHeight="true" outlineLevel="0" collapsed="false">
      <c r="A10" s="1533"/>
      <c r="B10" s="872" t="s">
        <v>1629</v>
      </c>
      <c r="C10" s="396"/>
      <c r="D10" s="872" t="s">
        <v>1630</v>
      </c>
      <c r="E10" s="396" t="s">
        <v>1631</v>
      </c>
      <c r="F10" s="396"/>
      <c r="G10" s="397" t="s">
        <v>90</v>
      </c>
      <c r="H10" s="397"/>
      <c r="I10" s="397"/>
      <c r="J10" s="1518"/>
      <c r="K10" s="940" t="s">
        <v>1632</v>
      </c>
      <c r="L10" s="1534" t="s">
        <v>232</v>
      </c>
    </row>
    <row r="11" customFormat="false" ht="13.5" hidden="false" customHeight="true" outlineLevel="0" collapsed="false">
      <c r="A11" s="955" t="s">
        <v>1633</v>
      </c>
      <c r="B11" s="1535" t="n">
        <v>4058</v>
      </c>
      <c r="C11" s="1535" t="n">
        <v>1</v>
      </c>
      <c r="D11" s="1536" t="n">
        <v>1198.989122</v>
      </c>
      <c r="E11" s="142" t="n">
        <v>0.282651552488911</v>
      </c>
      <c r="F11" s="142" t="s">
        <v>127</v>
      </c>
      <c r="G11" s="1535" t="n">
        <v>464</v>
      </c>
      <c r="H11" s="1536" t="n">
        <v>683</v>
      </c>
      <c r="I11" s="1537" t="s">
        <v>127</v>
      </c>
      <c r="J11" s="1518"/>
      <c r="K11" s="955" t="s">
        <v>1634</v>
      </c>
      <c r="L11" s="1534" t="n">
        <v>0.5</v>
      </c>
    </row>
    <row r="12" customFormat="false" ht="14.25" hidden="false" customHeight="true" outlineLevel="0" collapsed="false">
      <c r="A12" s="955" t="s">
        <v>1635</v>
      </c>
      <c r="B12" s="1538" t="s">
        <v>127</v>
      </c>
      <c r="C12" s="1538" t="s">
        <v>127</v>
      </c>
      <c r="D12" s="1538" t="s">
        <v>127</v>
      </c>
      <c r="E12" s="80" t="s">
        <v>127</v>
      </c>
      <c r="F12" s="80" t="s">
        <v>127</v>
      </c>
      <c r="G12" s="80" t="s">
        <v>127</v>
      </c>
      <c r="H12" s="80" t="s">
        <v>127</v>
      </c>
      <c r="I12" s="130" t="s">
        <v>127</v>
      </c>
      <c r="J12" s="1518"/>
      <c r="K12" s="940" t="s">
        <v>1636</v>
      </c>
      <c r="L12" s="1539" t="n">
        <v>0.1</v>
      </c>
    </row>
    <row r="13" customFormat="false" ht="13.5" hidden="false" customHeight="true" outlineLevel="0" collapsed="false">
      <c r="A13" s="628" t="s">
        <v>1637</v>
      </c>
      <c r="B13" s="1538" t="s">
        <v>127</v>
      </c>
      <c r="C13" s="1538" t="s">
        <v>127</v>
      </c>
      <c r="D13" s="1538" t="s">
        <v>127</v>
      </c>
      <c r="E13" s="80" t="s">
        <v>127</v>
      </c>
      <c r="F13" s="80" t="s">
        <v>127</v>
      </c>
      <c r="G13" s="1538" t="s">
        <v>127</v>
      </c>
      <c r="H13" s="1538" t="s">
        <v>127</v>
      </c>
      <c r="I13" s="1540" t="s">
        <v>127</v>
      </c>
      <c r="J13" s="1518"/>
      <c r="K13" s="940" t="s">
        <v>1638</v>
      </c>
      <c r="L13" s="1534" t="n">
        <v>0.5</v>
      </c>
    </row>
    <row r="14" customFormat="false" ht="14.25" hidden="false" customHeight="true" outlineLevel="0" collapsed="false">
      <c r="A14" s="628" t="s">
        <v>1639</v>
      </c>
      <c r="B14" s="1538" t="s">
        <v>127</v>
      </c>
      <c r="C14" s="1538" t="s">
        <v>127</v>
      </c>
      <c r="D14" s="1538" t="s">
        <v>127</v>
      </c>
      <c r="E14" s="80" t="s">
        <v>127</v>
      </c>
      <c r="F14" s="80" t="s">
        <v>127</v>
      </c>
      <c r="G14" s="1538" t="s">
        <v>127</v>
      </c>
      <c r="H14" s="1538" t="s">
        <v>127</v>
      </c>
      <c r="I14" s="1540" t="s">
        <v>127</v>
      </c>
      <c r="J14" s="1518"/>
      <c r="K14" s="940" t="s">
        <v>1640</v>
      </c>
      <c r="L14" s="1534" t="n">
        <v>0.14</v>
      </c>
    </row>
    <row r="15" customFormat="false" ht="14.25" hidden="false" customHeight="true" outlineLevel="0" collapsed="false">
      <c r="A15" s="1541" t="s">
        <v>1641</v>
      </c>
      <c r="B15" s="51"/>
      <c r="C15" s="51"/>
      <c r="D15" s="51"/>
      <c r="E15" s="51"/>
      <c r="F15" s="51"/>
      <c r="G15" s="80" t="s">
        <v>127</v>
      </c>
      <c r="H15" s="80" t="s">
        <v>127</v>
      </c>
      <c r="I15" s="130" t="s">
        <v>127</v>
      </c>
      <c r="J15" s="1518"/>
      <c r="K15" s="1542" t="s">
        <v>1642</v>
      </c>
      <c r="L15" s="1543" t="n">
        <v>0.25</v>
      </c>
    </row>
    <row r="16" customFormat="false" ht="12.75" hidden="false" customHeight="true" outlineLevel="0" collapsed="false">
      <c r="A16" s="134" t="s">
        <v>117</v>
      </c>
      <c r="B16" s="418" t="s">
        <v>127</v>
      </c>
      <c r="C16" s="418" t="s">
        <v>127</v>
      </c>
      <c r="D16" s="418" t="s">
        <v>127</v>
      </c>
      <c r="E16" s="159" t="s">
        <v>127</v>
      </c>
      <c r="F16" s="159" t="s">
        <v>127</v>
      </c>
      <c r="G16" s="418" t="s">
        <v>127</v>
      </c>
      <c r="H16" s="418" t="s">
        <v>127</v>
      </c>
      <c r="I16" s="585" t="s">
        <v>127</v>
      </c>
      <c r="J16" s="1518"/>
    </row>
    <row r="17" customFormat="false" ht="7.5" hidden="false" customHeight="true" outlineLevel="0" collapsed="false">
      <c r="A17" s="31"/>
      <c r="B17" s="31"/>
      <c r="C17" s="31"/>
      <c r="D17" s="31"/>
      <c r="E17" s="31"/>
      <c r="F17" s="31"/>
      <c r="G17" s="31"/>
      <c r="H17" s="31"/>
      <c r="I17" s="31"/>
      <c r="J17" s="1518"/>
    </row>
    <row r="18" customFormat="false" ht="13.5" hidden="false" customHeight="true" outlineLevel="0" collapsed="false">
      <c r="A18" s="1544" t="s">
        <v>1643</v>
      </c>
      <c r="J18" s="1518"/>
    </row>
    <row r="19" customFormat="false" ht="13.5" hidden="false" customHeight="true" outlineLevel="0" collapsed="false">
      <c r="A19" s="1545" t="s">
        <v>1644</v>
      </c>
      <c r="J19" s="1518"/>
      <c r="K19" s="1546" t="s">
        <v>1645</v>
      </c>
      <c r="L19" s="736"/>
    </row>
    <row r="20" customFormat="false" ht="7.5" hidden="false" customHeight="true" outlineLevel="0" collapsed="false">
      <c r="J20" s="1518"/>
      <c r="K20" s="1547" t="s">
        <v>1646</v>
      </c>
      <c r="L20" s="1548"/>
    </row>
    <row r="21" customFormat="false" ht="13.5" hidden="false" customHeight="true" outlineLevel="0" collapsed="false">
      <c r="A21" s="1549" t="s">
        <v>1647</v>
      </c>
      <c r="J21" s="1518"/>
      <c r="K21" s="1550" t="s">
        <v>1648</v>
      </c>
      <c r="L21" s="1548"/>
    </row>
    <row r="22" customFormat="false" ht="13.5" hidden="false" customHeight="true" outlineLevel="0" collapsed="false">
      <c r="A22" s="1551" t="s">
        <v>1649</v>
      </c>
      <c r="J22" s="1518"/>
      <c r="K22" s="1550" t="s">
        <v>1650</v>
      </c>
      <c r="L22" s="1552"/>
    </row>
    <row r="23" customFormat="false" ht="13.5" hidden="false" customHeight="true" outlineLevel="0" collapsed="false">
      <c r="A23" s="1546" t="s">
        <v>1651</v>
      </c>
      <c r="J23" s="1518"/>
      <c r="K23" s="652"/>
      <c r="L23" s="1552"/>
    </row>
    <row r="24" customFormat="false" ht="24" hidden="false" customHeight="true" outlineLevel="0" collapsed="false">
      <c r="A24" s="1553" t="s">
        <v>1652</v>
      </c>
      <c r="B24" s="1553"/>
      <c r="C24" s="1553"/>
      <c r="D24" s="1553"/>
      <c r="E24" s="1553"/>
      <c r="F24" s="1553"/>
      <c r="G24" s="1553"/>
      <c r="H24" s="1553"/>
      <c r="I24" s="1553"/>
      <c r="J24" s="1518"/>
    </row>
    <row r="25" customFormat="false" ht="8.25" hidden="false" customHeight="true" outlineLevel="0" collapsed="false">
      <c r="A25" s="996"/>
      <c r="B25" s="996"/>
      <c r="C25" s="996"/>
      <c r="D25" s="996"/>
      <c r="E25" s="996"/>
      <c r="F25" s="996"/>
      <c r="G25" s="996"/>
      <c r="J25" s="1518"/>
    </row>
    <row r="26" customFormat="false" ht="9" hidden="false" customHeight="true" outlineLevel="0" collapsed="false">
      <c r="A26" s="652"/>
      <c r="B26" s="652"/>
      <c r="C26" s="652"/>
      <c r="D26" s="652"/>
      <c r="E26" s="652"/>
      <c r="F26" s="652"/>
      <c r="G26" s="652"/>
      <c r="H26" s="652"/>
      <c r="I26" s="652"/>
      <c r="J26" s="1518"/>
    </row>
    <row r="27" customFormat="false" ht="15.75" hidden="false" customHeight="true" outlineLevel="0" collapsed="false">
      <c r="A27" s="651" t="s">
        <v>1653</v>
      </c>
      <c r="J27" s="1518"/>
    </row>
    <row r="28" customFormat="false" ht="15.75" hidden="false" customHeight="true" outlineLevel="0" collapsed="false">
      <c r="A28" s="651" t="s">
        <v>1654</v>
      </c>
      <c r="J28" s="1518"/>
    </row>
    <row r="29" customFormat="false" ht="15.75" hidden="false" customHeight="true" outlineLevel="0" collapsed="false">
      <c r="A29" s="651" t="s">
        <v>299</v>
      </c>
      <c r="J29" s="1518"/>
    </row>
    <row r="30" customFormat="false" ht="12.75" hidden="false" customHeight="true" outlineLevel="0" collapsed="false">
      <c r="J30" s="1518"/>
    </row>
    <row r="31" customFormat="false" ht="13.5" hidden="false" customHeight="true" outlineLevel="0" collapsed="false">
      <c r="A31" s="1516" t="s">
        <v>1616</v>
      </c>
      <c r="B31" s="1554" t="s">
        <v>559</v>
      </c>
      <c r="C31" s="929" t="s">
        <v>413</v>
      </c>
      <c r="D31" s="929"/>
      <c r="E31" s="929"/>
      <c r="F31" s="1069" t="s">
        <v>194</v>
      </c>
      <c r="G31" s="1069"/>
      <c r="H31" s="1069"/>
      <c r="I31" s="16"/>
      <c r="J31" s="1518"/>
    </row>
    <row r="32" customFormat="false" ht="12.75" hidden="false" customHeight="true" outlineLevel="0" collapsed="false">
      <c r="A32" s="1044" t="s">
        <v>456</v>
      </c>
      <c r="B32" s="931" t="s">
        <v>1655</v>
      </c>
      <c r="C32" s="1555"/>
      <c r="D32" s="1556"/>
      <c r="E32" s="1556"/>
      <c r="F32" s="1555"/>
      <c r="G32" s="1556"/>
      <c r="H32" s="1047"/>
      <c r="J32" s="1518"/>
    </row>
    <row r="33" customFormat="false" ht="12.75" hidden="false" customHeight="true" outlineLevel="0" collapsed="false">
      <c r="A33" s="1044"/>
      <c r="B33" s="931"/>
      <c r="C33" s="389" t="s">
        <v>1656</v>
      </c>
      <c r="D33" s="389" t="s">
        <v>493</v>
      </c>
      <c r="E33" s="615" t="s">
        <v>494</v>
      </c>
      <c r="F33" s="389" t="s">
        <v>1657</v>
      </c>
      <c r="G33" s="389" t="s">
        <v>493</v>
      </c>
      <c r="H33" s="499" t="s">
        <v>494</v>
      </c>
      <c r="J33" s="1518"/>
    </row>
    <row r="34" customFormat="false" ht="12" hidden="false" customHeight="true" outlineLevel="0" collapsed="false">
      <c r="A34" s="1533"/>
      <c r="B34" s="283" t="s">
        <v>90</v>
      </c>
      <c r="C34" s="396" t="s">
        <v>1658</v>
      </c>
      <c r="D34" s="396"/>
      <c r="E34" s="396"/>
      <c r="F34" s="397" t="s">
        <v>90</v>
      </c>
      <c r="G34" s="397"/>
      <c r="H34" s="397"/>
      <c r="J34" s="1518"/>
    </row>
    <row r="35" customFormat="false" ht="12" hidden="false" customHeight="true" outlineLevel="0" collapsed="false">
      <c r="A35" s="1143" t="s">
        <v>1659</v>
      </c>
      <c r="B35" s="215" t="s">
        <v>127</v>
      </c>
      <c r="C35" s="214"/>
      <c r="D35" s="214"/>
      <c r="E35" s="214"/>
      <c r="F35" s="215" t="s">
        <v>127</v>
      </c>
      <c r="G35" s="80" t="s">
        <v>127</v>
      </c>
      <c r="H35" s="130" t="s">
        <v>127</v>
      </c>
      <c r="J35" s="1518"/>
    </row>
    <row r="36" customFormat="false" ht="12" hidden="false" customHeight="true" outlineLevel="0" collapsed="false">
      <c r="A36" s="955" t="s">
        <v>1660</v>
      </c>
      <c r="B36" s="144" t="s">
        <v>127</v>
      </c>
      <c r="C36" s="215" t="s">
        <v>127</v>
      </c>
      <c r="D36" s="215" t="s">
        <v>127</v>
      </c>
      <c r="E36" s="215" t="s">
        <v>127</v>
      </c>
      <c r="F36" s="234" t="s">
        <v>127</v>
      </c>
      <c r="G36" s="144" t="s">
        <v>127</v>
      </c>
      <c r="H36" s="143" t="s">
        <v>127</v>
      </c>
      <c r="J36" s="1518"/>
    </row>
    <row r="37" customFormat="false" ht="12" hidden="false" customHeight="true" outlineLevel="0" collapsed="false">
      <c r="A37" s="955" t="s">
        <v>1661</v>
      </c>
      <c r="B37" s="215" t="s">
        <v>127</v>
      </c>
      <c r="C37" s="175"/>
      <c r="D37" s="175"/>
      <c r="E37" s="175"/>
      <c r="F37" s="215" t="s">
        <v>127</v>
      </c>
      <c r="G37" s="80" t="s">
        <v>127</v>
      </c>
      <c r="H37" s="130" t="s">
        <v>127</v>
      </c>
      <c r="J37" s="1518"/>
    </row>
    <row r="38" customFormat="false" ht="12" hidden="false" customHeight="true" outlineLevel="0" collapsed="false">
      <c r="A38" s="134" t="s">
        <v>117</v>
      </c>
      <c r="B38" s="418" t="s">
        <v>127</v>
      </c>
      <c r="C38" s="159" t="s">
        <v>127</v>
      </c>
      <c r="D38" s="159" t="s">
        <v>127</v>
      </c>
      <c r="E38" s="159" t="s">
        <v>127</v>
      </c>
      <c r="F38" s="418" t="s">
        <v>127</v>
      </c>
      <c r="G38" s="418" t="s">
        <v>127</v>
      </c>
      <c r="H38" s="485" t="s">
        <v>1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662</v>
      </c>
      <c r="B40" s="1557"/>
      <c r="C40" s="1557"/>
      <c r="D40" s="1557"/>
      <c r="E40" s="1557"/>
      <c r="F40" s="1557"/>
      <c r="G40" s="1557"/>
      <c r="H40" s="1557"/>
      <c r="J40" s="1558"/>
    </row>
    <row r="41" customFormat="false" ht="13.5" hidden="false" customHeight="true" outlineLevel="0" collapsed="false">
      <c r="A41" s="1559" t="s">
        <v>1663</v>
      </c>
    </row>
    <row r="42" customFormat="false" ht="7.5" hidden="false" customHeight="true" outlineLevel="0" collapsed="false"/>
    <row r="43" customFormat="false" ht="23.25" hidden="false" customHeight="true" outlineLevel="0" collapsed="false">
      <c r="A43" s="1560" t="s">
        <v>1664</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4" t="s">
        <v>480</v>
      </c>
      <c r="B45" s="186"/>
      <c r="C45" s="186"/>
      <c r="D45" s="186"/>
      <c r="E45" s="186"/>
      <c r="F45" s="186"/>
      <c r="G45" s="186"/>
      <c r="H45" s="187"/>
      <c r="J45" s="140"/>
    </row>
    <row r="46" customFormat="false" ht="12" hidden="false" customHeight="true" outlineLevel="0" collapsed="false">
      <c r="A46" s="188" t="s">
        <v>1665</v>
      </c>
      <c r="B46" s="188"/>
      <c r="C46" s="188"/>
      <c r="D46" s="188"/>
      <c r="E46" s="188"/>
      <c r="F46" s="188"/>
      <c r="G46" s="188"/>
      <c r="H46" s="188"/>
      <c r="J46" s="140"/>
    </row>
    <row r="47" customFormat="false" ht="12" hidden="false" customHeight="true" outlineLevel="0" collapsed="false">
      <c r="A47" s="188" t="s">
        <v>1666</v>
      </c>
      <c r="B47" s="188"/>
      <c r="C47" s="188"/>
      <c r="D47" s="188"/>
      <c r="E47" s="188"/>
      <c r="F47" s="188"/>
      <c r="G47" s="188"/>
      <c r="H47" s="188"/>
      <c r="J47" s="140"/>
    </row>
    <row r="48" customFormat="false" ht="12" hidden="false" customHeight="true" outlineLevel="0" collapsed="false">
      <c r="A48" s="188" t="s">
        <v>1063</v>
      </c>
      <c r="B48" s="188"/>
      <c r="C48" s="188"/>
      <c r="D48" s="188"/>
      <c r="E48" s="188"/>
      <c r="F48" s="188"/>
      <c r="G48" s="188"/>
      <c r="H48" s="188"/>
      <c r="J48" s="140"/>
    </row>
    <row r="49" customFormat="false" ht="12" hidden="false" customHeight="true" outlineLevel="0" collapsed="false">
      <c r="A49" s="188" t="s">
        <v>1667</v>
      </c>
      <c r="B49" s="188"/>
      <c r="C49" s="188"/>
      <c r="D49" s="188"/>
      <c r="E49" s="188"/>
      <c r="F49" s="188"/>
      <c r="G49" s="188"/>
      <c r="H49" s="188"/>
      <c r="J49" s="140"/>
    </row>
    <row r="50" customFormat="false" ht="12" hidden="false" customHeight="true" outlineLevel="0" collapsed="false">
      <c r="A50" s="188" t="s">
        <v>1668</v>
      </c>
      <c r="B50" s="188"/>
      <c r="C50" s="188"/>
      <c r="D50" s="188"/>
      <c r="E50" s="188"/>
      <c r="F50" s="188"/>
      <c r="G50" s="188"/>
      <c r="H50" s="188"/>
      <c r="J50" s="140"/>
    </row>
    <row r="51" customFormat="false" ht="12" hidden="false" customHeight="true" outlineLevel="0" collapsed="false">
      <c r="A51" s="188" t="s">
        <v>1669</v>
      </c>
      <c r="B51" s="188"/>
      <c r="C51" s="188"/>
      <c r="D51" s="188"/>
      <c r="E51" s="188"/>
      <c r="F51" s="188"/>
      <c r="G51" s="188"/>
      <c r="H51" s="188"/>
      <c r="J51" s="140"/>
    </row>
    <row r="52" customFormat="false" ht="12.75" hidden="false" customHeight="true" outlineLevel="0" collapsed="false">
      <c r="A52" s="64" t="s">
        <v>1670</v>
      </c>
      <c r="B52" s="64"/>
      <c r="C52" s="64"/>
      <c r="D52" s="64"/>
      <c r="E52" s="64"/>
      <c r="F52" s="64"/>
      <c r="G52" s="64"/>
      <c r="H52" s="64"/>
      <c r="J52" s="140"/>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671</v>
      </c>
      <c r="H1" s="113" t="s">
        <v>78</v>
      </c>
    </row>
    <row r="2" customFormat="false" ht="15.75" hidden="false" customHeight="true" outlineLevel="0" collapsed="false">
      <c r="A2" s="651" t="s">
        <v>1672</v>
      </c>
      <c r="H2" s="113" t="s">
        <v>80</v>
      </c>
    </row>
    <row r="3" customFormat="false" ht="15.75" hidden="false" customHeight="true" outlineLevel="0" collapsed="false">
      <c r="A3" s="651" t="s">
        <v>79</v>
      </c>
      <c r="H3" s="113" t="s">
        <v>81</v>
      </c>
    </row>
    <row r="4" customFormat="false" ht="12.75" hidden="false" customHeight="true" outlineLevel="0" collapsed="false"/>
    <row r="5" customFormat="false" ht="33" hidden="false" customHeight="true" outlineLevel="0" collapsed="false">
      <c r="A5" s="1562" t="s">
        <v>1673</v>
      </c>
      <c r="B5" s="1068" t="s">
        <v>1674</v>
      </c>
      <c r="C5" s="1068"/>
      <c r="D5" s="387" t="s">
        <v>1675</v>
      </c>
      <c r="E5" s="387"/>
      <c r="F5" s="388" t="s">
        <v>194</v>
      </c>
      <c r="G5" s="388"/>
      <c r="H5" s="388"/>
    </row>
    <row r="6" customFormat="false" ht="14.25" hidden="false" customHeight="true" outlineLevel="0" collapsed="false">
      <c r="A6" s="1562"/>
      <c r="B6" s="829" t="s">
        <v>1676</v>
      </c>
      <c r="C6" s="829"/>
      <c r="D6" s="1563" t="s">
        <v>1677</v>
      </c>
      <c r="E6" s="389" t="s">
        <v>1678</v>
      </c>
      <c r="F6" s="389" t="s">
        <v>493</v>
      </c>
      <c r="G6" s="389"/>
      <c r="H6" s="1564" t="s">
        <v>1679</v>
      </c>
    </row>
    <row r="7" customFormat="false" ht="12" hidden="false" customHeight="true" outlineLevel="0" collapsed="false">
      <c r="A7" s="1562"/>
      <c r="B7" s="829"/>
      <c r="C7" s="829"/>
      <c r="D7" s="1563"/>
      <c r="E7" s="389"/>
      <c r="F7" s="1527" t="s">
        <v>1680</v>
      </c>
      <c r="G7" s="1527" t="s">
        <v>1681</v>
      </c>
      <c r="H7" s="1564"/>
    </row>
    <row r="8" customFormat="false" ht="12.75" hidden="false" customHeight="true" outlineLevel="0" collapsed="false">
      <c r="A8" s="1562"/>
      <c r="B8" s="829"/>
      <c r="C8" s="829"/>
      <c r="D8" s="1563"/>
      <c r="E8" s="389"/>
      <c r="F8" s="1527"/>
      <c r="G8" s="1527"/>
      <c r="H8" s="1564"/>
    </row>
    <row r="9" customFormat="false" ht="13.5" hidden="false" customHeight="true" outlineLevel="0" collapsed="false">
      <c r="A9" s="1562"/>
      <c r="B9" s="751" t="s">
        <v>1682</v>
      </c>
      <c r="C9" s="751"/>
      <c r="D9" s="396" t="s">
        <v>1683</v>
      </c>
      <c r="E9" s="396"/>
      <c r="F9" s="78" t="s">
        <v>1143</v>
      </c>
      <c r="G9" s="78"/>
      <c r="H9" s="78"/>
    </row>
    <row r="10" customFormat="false" ht="12.75" hidden="false" customHeight="true" outlineLevel="0" collapsed="false">
      <c r="A10" s="1565" t="s">
        <v>1684</v>
      </c>
      <c r="B10" s="1566"/>
      <c r="C10" s="1566"/>
      <c r="D10" s="1567"/>
      <c r="E10" s="1568"/>
      <c r="F10" s="142" t="s">
        <v>127</v>
      </c>
      <c r="G10" s="625" t="s">
        <v>127</v>
      </c>
      <c r="H10" s="130" t="s">
        <v>335</v>
      </c>
    </row>
    <row r="11" customFormat="false" ht="12" hidden="false" customHeight="true" outlineLevel="0" collapsed="false">
      <c r="A11" s="1569" t="s">
        <v>1685</v>
      </c>
      <c r="B11" s="1570" t="s">
        <v>232</v>
      </c>
      <c r="C11" s="1570"/>
      <c r="D11" s="1571" t="s">
        <v>127</v>
      </c>
      <c r="E11" s="450" t="s">
        <v>335</v>
      </c>
      <c r="F11" s="213" t="s">
        <v>127</v>
      </c>
      <c r="G11" s="1572" t="s">
        <v>127</v>
      </c>
      <c r="H11" s="143" t="s">
        <v>335</v>
      </c>
    </row>
    <row r="12" customFormat="false" ht="14.25" hidden="false" customHeight="true" outlineLevel="0" collapsed="false">
      <c r="A12" s="1569" t="s">
        <v>1686</v>
      </c>
      <c r="B12" s="1570" t="s">
        <v>232</v>
      </c>
      <c r="C12" s="1570"/>
      <c r="D12" s="1571" t="s">
        <v>127</v>
      </c>
      <c r="E12" s="450" t="s">
        <v>335</v>
      </c>
      <c r="F12" s="213" t="s">
        <v>127</v>
      </c>
      <c r="G12" s="1572" t="s">
        <v>127</v>
      </c>
      <c r="H12" s="143" t="s">
        <v>335</v>
      </c>
    </row>
    <row r="13" customFormat="false" ht="12" hidden="false" customHeight="true" outlineLevel="0" collapsed="false">
      <c r="A13" s="955" t="s">
        <v>1687</v>
      </c>
      <c r="B13" s="1119"/>
      <c r="C13" s="1119"/>
      <c r="D13" s="1573"/>
      <c r="E13" s="1574"/>
      <c r="F13" s="471" t="n">
        <v>5.86263005120658</v>
      </c>
      <c r="G13" s="471" t="s">
        <v>127</v>
      </c>
      <c r="H13" s="1575" t="n">
        <v>7.48979845573004</v>
      </c>
    </row>
    <row r="14" customFormat="false" ht="12" hidden="false" customHeight="true" outlineLevel="0" collapsed="false">
      <c r="A14" s="1569" t="s">
        <v>1685</v>
      </c>
      <c r="B14" s="1570" t="n">
        <v>1805.3922</v>
      </c>
      <c r="C14" s="1570"/>
      <c r="D14" s="1571" t="n">
        <v>0.0032472889</v>
      </c>
      <c r="E14" s="450" t="s">
        <v>335</v>
      </c>
      <c r="F14" s="144" t="n">
        <v>5.86263005120658</v>
      </c>
      <c r="G14" s="144" t="s">
        <v>127</v>
      </c>
      <c r="H14" s="143" t="s">
        <v>335</v>
      </c>
    </row>
    <row r="15" customFormat="false" ht="12" hidden="false" customHeight="true" outlineLevel="0" collapsed="false">
      <c r="A15" s="1569" t="s">
        <v>1686</v>
      </c>
      <c r="B15" s="1570" t="s">
        <v>232</v>
      </c>
      <c r="C15" s="1570"/>
      <c r="D15" s="1571" t="s">
        <v>127</v>
      </c>
      <c r="E15" s="450" t="s">
        <v>335</v>
      </c>
      <c r="F15" s="144" t="s">
        <v>127</v>
      </c>
      <c r="G15" s="144" t="s">
        <v>127</v>
      </c>
      <c r="H15" s="143" t="s">
        <v>335</v>
      </c>
    </row>
    <row r="16" customFormat="false" ht="13.5" hidden="false" customHeight="true" outlineLevel="0" collapsed="false">
      <c r="A16" s="1576" t="s">
        <v>1688</v>
      </c>
      <c r="B16" s="1119"/>
      <c r="C16" s="1119"/>
      <c r="D16" s="1577"/>
      <c r="E16" s="148"/>
      <c r="F16" s="80" t="s">
        <v>127</v>
      </c>
      <c r="G16" s="80" t="s">
        <v>127</v>
      </c>
      <c r="H16" s="130" t="s">
        <v>127</v>
      </c>
    </row>
    <row r="17" customFormat="false" ht="13.5" hidden="false" customHeight="true" outlineLevel="0" collapsed="false">
      <c r="A17" s="134" t="s">
        <v>117</v>
      </c>
      <c r="B17" s="1119"/>
      <c r="C17" s="1578"/>
      <c r="D17" s="1577"/>
      <c r="E17" s="148"/>
      <c r="F17" s="80" t="s">
        <v>127</v>
      </c>
      <c r="G17" s="80" t="s">
        <v>127</v>
      </c>
      <c r="H17" s="130" t="s">
        <v>127</v>
      </c>
    </row>
    <row r="18" customFormat="false" ht="12" hidden="false" customHeight="true" outlineLevel="0" collapsed="false">
      <c r="A18" s="1579" t="s">
        <v>1685</v>
      </c>
      <c r="B18" s="1580" t="s">
        <v>127</v>
      </c>
      <c r="C18" s="1580"/>
      <c r="D18" s="1581" t="s">
        <v>127</v>
      </c>
      <c r="E18" s="450" t="s">
        <v>127</v>
      </c>
      <c r="F18" s="144" t="s">
        <v>127</v>
      </c>
      <c r="G18" s="144" t="s">
        <v>127</v>
      </c>
      <c r="H18" s="143" t="s">
        <v>127</v>
      </c>
    </row>
    <row r="19" customFormat="false" ht="13.5" hidden="false" customHeight="true" outlineLevel="0" collapsed="false">
      <c r="A19" s="1579" t="s">
        <v>1689</v>
      </c>
      <c r="B19" s="1582" t="s">
        <v>127</v>
      </c>
      <c r="C19" s="1582"/>
      <c r="D19" s="1571" t="s">
        <v>127</v>
      </c>
      <c r="E19" s="144" t="s">
        <v>127</v>
      </c>
      <c r="F19" s="144" t="s">
        <v>127</v>
      </c>
      <c r="G19" s="144" t="s">
        <v>127</v>
      </c>
      <c r="H19" s="143" t="s">
        <v>127</v>
      </c>
    </row>
    <row r="20" customFormat="false" ht="14.25" hidden="false" customHeight="true" outlineLevel="0" collapsed="false">
      <c r="A20" s="134"/>
      <c r="B20" s="672"/>
      <c r="C20" s="672"/>
      <c r="D20" s="672"/>
      <c r="E20" s="672"/>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690</v>
      </c>
      <c r="B22" s="386" t="s">
        <v>1691</v>
      </c>
      <c r="C22" s="386"/>
      <c r="D22" s="386"/>
      <c r="E22" s="386" t="s">
        <v>1675</v>
      </c>
      <c r="F22" s="386"/>
      <c r="G22" s="388" t="s">
        <v>194</v>
      </c>
      <c r="H22" s="388"/>
    </row>
    <row r="23" customFormat="false" ht="14.25" hidden="false" customHeight="true" outlineLevel="0" collapsed="false">
      <c r="A23" s="773"/>
      <c r="B23" s="1583" t="s">
        <v>1692</v>
      </c>
      <c r="C23" s="1583" t="s">
        <v>1693</v>
      </c>
      <c r="D23" s="1583" t="s">
        <v>1694</v>
      </c>
      <c r="E23" s="276" t="s">
        <v>494</v>
      </c>
      <c r="F23" s="276"/>
      <c r="G23" s="278" t="s">
        <v>494</v>
      </c>
      <c r="H23" s="278"/>
    </row>
    <row r="24" customFormat="false" ht="12.75" hidden="false" customHeight="true" outlineLevel="0" collapsed="false">
      <c r="A24" s="773"/>
      <c r="B24" s="284" t="s">
        <v>1119</v>
      </c>
      <c r="C24" s="284" t="s">
        <v>1695</v>
      </c>
      <c r="D24" s="284" t="s">
        <v>1696</v>
      </c>
      <c r="E24" s="872" t="s">
        <v>1697</v>
      </c>
      <c r="F24" s="872"/>
      <c r="G24" s="1074" t="s">
        <v>90</v>
      </c>
      <c r="H24" s="1074"/>
    </row>
    <row r="25" customFormat="false" ht="12.75" hidden="false" customHeight="true" outlineLevel="0" collapsed="false">
      <c r="A25" s="953" t="s">
        <v>1698</v>
      </c>
      <c r="B25" s="1584" t="n">
        <v>82438</v>
      </c>
      <c r="C25" s="1585" t="n">
        <v>36.135</v>
      </c>
      <c r="D25" s="1586" t="n">
        <v>0.16</v>
      </c>
      <c r="E25" s="1587" t="n">
        <v>0.00999999994318125</v>
      </c>
      <c r="F25" s="1587"/>
      <c r="G25" s="1588" t="n">
        <v>7.48979845573004</v>
      </c>
      <c r="H25" s="1588"/>
    </row>
    <row r="26" customFormat="false" ht="8.25" hidden="false" customHeight="true" outlineLevel="0" collapsed="false"/>
    <row r="27" customFormat="false" ht="28.5" hidden="false" customHeight="true" outlineLevel="0" collapsed="false">
      <c r="A27" s="735" t="s">
        <v>1699</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3" t="s">
        <v>1700</v>
      </c>
    </row>
    <row r="30" customFormat="false" ht="15.75" hidden="false" customHeight="true" outlineLevel="0" collapsed="false">
      <c r="A30" s="1513" t="s">
        <v>1701</v>
      </c>
    </row>
    <row r="31" customFormat="false" ht="15.75" hidden="false" customHeight="true" outlineLevel="0" collapsed="false">
      <c r="A31" s="1589" t="s">
        <v>1702</v>
      </c>
    </row>
    <row r="32" customFormat="false" ht="16.5" hidden="false" customHeight="true" outlineLevel="0" collapsed="false">
      <c r="A32" s="735" t="s">
        <v>1703</v>
      </c>
    </row>
    <row r="33" customFormat="false" ht="14.25" hidden="false" customHeight="true" outlineLevel="0" collapsed="false">
      <c r="A33" s="1513" t="s">
        <v>1704</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80</v>
      </c>
      <c r="B35" s="186"/>
      <c r="C35" s="186"/>
      <c r="D35" s="186"/>
      <c r="E35" s="186"/>
      <c r="F35" s="186"/>
      <c r="G35" s="186"/>
      <c r="H35" s="187"/>
    </row>
    <row r="36" customFormat="false" ht="24" hidden="false" customHeight="true" outlineLevel="0" collapsed="false">
      <c r="A36" s="382" t="s">
        <v>1705</v>
      </c>
      <c r="B36" s="382"/>
      <c r="C36" s="382"/>
      <c r="D36" s="382"/>
      <c r="E36" s="382"/>
      <c r="F36" s="382"/>
      <c r="G36" s="382"/>
      <c r="H36" s="382"/>
    </row>
    <row r="37" customFormat="false" ht="13.5" hidden="false" customHeight="true" outlineLevel="0" collapsed="false">
      <c r="A37" s="1590" t="s">
        <v>1706</v>
      </c>
      <c r="B37" s="1590"/>
      <c r="C37" s="1590"/>
      <c r="D37" s="1590"/>
      <c r="E37" s="1590"/>
      <c r="F37" s="1590"/>
      <c r="G37" s="1590"/>
      <c r="H37" s="1590"/>
    </row>
    <row r="38" customFormat="false" ht="29.25" hidden="false" customHeight="true" outlineLevel="0" collapsed="false">
      <c r="A38" s="1590" t="s">
        <v>1707</v>
      </c>
      <c r="B38" s="1590"/>
      <c r="C38" s="1590"/>
      <c r="D38" s="1590"/>
      <c r="E38" s="1590"/>
      <c r="F38" s="1590"/>
      <c r="G38" s="1590"/>
      <c r="H38" s="1590"/>
    </row>
    <row r="39" customFormat="false" ht="48" hidden="false" customHeight="true" outlineLevel="0" collapsed="false">
      <c r="A39" s="64" t="s">
        <v>1613</v>
      </c>
      <c r="B39" s="64"/>
      <c r="C39" s="64"/>
      <c r="D39" s="64"/>
      <c r="E39" s="64"/>
      <c r="F39" s="64"/>
      <c r="G39" s="64"/>
      <c r="H39" s="64"/>
    </row>
    <row r="40" customFormat="false" ht="24" hidden="false" customHeight="true" outlineLevel="0" collapsed="false">
      <c r="A40" s="64" t="s">
        <v>1708</v>
      </c>
      <c r="B40" s="64"/>
      <c r="C40" s="64"/>
      <c r="D40" s="64"/>
      <c r="E40" s="64"/>
      <c r="F40" s="64"/>
      <c r="G40" s="64"/>
      <c r="H40" s="64"/>
    </row>
    <row r="41" customFormat="false" ht="12.75" hidden="false" customHeight="true" outlineLevel="0" collapsed="false">
      <c r="A41" s="64" t="s">
        <v>1709</v>
      </c>
      <c r="B41" s="64"/>
      <c r="C41" s="64"/>
      <c r="D41" s="64"/>
      <c r="E41" s="64"/>
      <c r="F41" s="64"/>
      <c r="G41" s="64"/>
      <c r="H41" s="64"/>
    </row>
    <row r="42" customFormat="false" ht="36" hidden="false" customHeight="true" outlineLevel="0" collapsed="false">
      <c r="A42" s="64" t="s">
        <v>1710</v>
      </c>
      <c r="B42" s="64"/>
      <c r="C42" s="64"/>
      <c r="D42" s="64"/>
      <c r="E42" s="64"/>
      <c r="F42" s="64"/>
      <c r="G42" s="64"/>
      <c r="H42" s="64"/>
    </row>
    <row r="43" customFormat="false" ht="36" hidden="false" customHeight="true" outlineLevel="0" collapsed="false">
      <c r="A43" s="64" t="s">
        <v>1711</v>
      </c>
      <c r="B43" s="64"/>
      <c r="C43" s="64"/>
      <c r="D43" s="64"/>
      <c r="E43" s="64"/>
      <c r="F43" s="64"/>
      <c r="G43" s="64"/>
      <c r="H43" s="64"/>
    </row>
    <row r="44" customFormat="false" ht="24" hidden="false" customHeight="true" outlineLevel="0" collapsed="false">
      <c r="A44" s="64" t="s">
        <v>1712</v>
      </c>
      <c r="B44" s="64"/>
      <c r="C44" s="64"/>
      <c r="D44" s="64"/>
      <c r="E44" s="64"/>
      <c r="F44" s="64"/>
      <c r="G44" s="64"/>
      <c r="H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44 I36: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671</v>
      </c>
      <c r="E1" s="113" t="s">
        <v>78</v>
      </c>
    </row>
    <row r="2" customFormat="false" ht="15.75" hidden="false" customHeight="true" outlineLevel="0" collapsed="false">
      <c r="A2" s="651" t="s">
        <v>1672</v>
      </c>
      <c r="E2" s="113" t="s">
        <v>80</v>
      </c>
    </row>
    <row r="3" customFormat="false" ht="15.75" hidden="false" customHeight="true" outlineLevel="0" collapsed="false">
      <c r="A3" s="651" t="s">
        <v>118</v>
      </c>
      <c r="E3" s="113" t="s">
        <v>81</v>
      </c>
    </row>
    <row r="4" customFormat="false" ht="12.75" hidden="false" customHeight="true" outlineLevel="0" collapsed="false"/>
    <row r="5" customFormat="false" ht="12.75" hidden="false" customHeight="true" outlineLevel="0" collapsed="false">
      <c r="A5" s="1004" t="s">
        <v>557</v>
      </c>
      <c r="B5" s="1004"/>
      <c r="C5" s="1004"/>
      <c r="D5" s="1004"/>
      <c r="E5" s="1004"/>
    </row>
    <row r="6" customFormat="false" ht="12.75" hidden="false" customHeight="true" outlineLevel="0" collapsed="false">
      <c r="A6" s="1591"/>
      <c r="B6" s="1142" t="s">
        <v>565</v>
      </c>
      <c r="C6" s="388" t="s">
        <v>1713</v>
      </c>
    </row>
    <row r="7" customFormat="false" ht="13.5" hidden="false" customHeight="true" outlineLevel="0" collapsed="false">
      <c r="A7" s="1528" t="s">
        <v>1714</v>
      </c>
      <c r="B7" s="507" t="s">
        <v>232</v>
      </c>
      <c r="C7" s="508" t="s">
        <v>232</v>
      </c>
    </row>
    <row r="8" customFormat="false" ht="12.75" hidden="false" customHeight="true" outlineLevel="0" collapsed="false">
      <c r="A8" s="1592" t="s">
        <v>1715</v>
      </c>
      <c r="B8" s="509" t="s">
        <v>232</v>
      </c>
      <c r="C8" s="510" t="s">
        <v>232</v>
      </c>
    </row>
    <row r="9" customFormat="false" ht="19.5" hidden="false" customHeight="true" outlineLevel="0" collapsed="false"/>
    <row r="10" customFormat="false" ht="12.75" hidden="false" customHeight="true" outlineLevel="0" collapsed="false">
      <c r="A10" s="1593" t="s">
        <v>1716</v>
      </c>
      <c r="B10" s="929" t="s">
        <v>1717</v>
      </c>
      <c r="C10" s="929"/>
      <c r="D10" s="746" t="s">
        <v>1718</v>
      </c>
      <c r="E10" s="746"/>
    </row>
    <row r="11" customFormat="false" ht="12.75" hidden="false" customHeight="true" outlineLevel="0" collapsed="false">
      <c r="A11" s="1594"/>
      <c r="B11" s="1530" t="s">
        <v>1719</v>
      </c>
      <c r="C11" s="1530"/>
      <c r="D11" s="1595" t="s">
        <v>1720</v>
      </c>
      <c r="E11" s="1595"/>
    </row>
    <row r="12" customFormat="false" ht="12.75" hidden="false" customHeight="true" outlineLevel="0" collapsed="false">
      <c r="A12" s="1596" t="s">
        <v>1721</v>
      </c>
      <c r="B12" s="1597" t="s">
        <v>232</v>
      </c>
      <c r="C12" s="1597"/>
      <c r="D12" s="1598" t="s">
        <v>232</v>
      </c>
      <c r="E12" s="1598"/>
    </row>
    <row r="13" customFormat="false" ht="12.75" hidden="false" customHeight="true" outlineLevel="0" collapsed="false">
      <c r="A13" s="1599" t="s">
        <v>1722</v>
      </c>
      <c r="B13" s="1597" t="s">
        <v>232</v>
      </c>
      <c r="C13" s="1597"/>
      <c r="D13" s="1598" t="s">
        <v>232</v>
      </c>
      <c r="E13" s="1598"/>
    </row>
    <row r="14" customFormat="false" ht="12.75" hidden="false" customHeight="true" outlineLevel="0" collapsed="false">
      <c r="A14" s="101" t="s">
        <v>1723</v>
      </c>
      <c r="B14" s="1600" t="s">
        <v>232</v>
      </c>
      <c r="C14" s="1600"/>
      <c r="D14" s="1601" t="s">
        <v>232</v>
      </c>
      <c r="E14" s="1601"/>
    </row>
    <row r="15" customFormat="false" ht="12.75" hidden="false" customHeight="true" outlineLevel="0" collapsed="false">
      <c r="A15" s="101" t="s">
        <v>1724</v>
      </c>
      <c r="B15" s="1600" t="s">
        <v>232</v>
      </c>
      <c r="C15" s="1600"/>
      <c r="D15" s="1601" t="s">
        <v>232</v>
      </c>
      <c r="E15" s="1601"/>
    </row>
    <row r="16" customFormat="false" ht="12.75" hidden="false" customHeight="true" outlineLevel="0" collapsed="false">
      <c r="A16" s="101" t="s">
        <v>1725</v>
      </c>
      <c r="B16" s="1597" t="s">
        <v>232</v>
      </c>
      <c r="C16" s="1597"/>
      <c r="D16" s="1601" t="s">
        <v>232</v>
      </c>
      <c r="E16" s="1601"/>
    </row>
    <row r="17" customFormat="false" ht="12.75" hidden="false" customHeight="true" outlineLevel="0" collapsed="false">
      <c r="A17" s="101" t="s">
        <v>1726</v>
      </c>
      <c r="B17" s="1597" t="s">
        <v>232</v>
      </c>
      <c r="C17" s="1597"/>
      <c r="D17" s="1598" t="s">
        <v>232</v>
      </c>
      <c r="E17" s="1598"/>
    </row>
    <row r="18" customFormat="false" ht="12.75" hidden="false" customHeight="true" outlineLevel="0" collapsed="false">
      <c r="A18" s="101" t="s">
        <v>1727</v>
      </c>
      <c r="B18" s="1597" t="s">
        <v>232</v>
      </c>
      <c r="C18" s="1597"/>
      <c r="D18" s="1601" t="s">
        <v>232</v>
      </c>
      <c r="E18" s="1601"/>
    </row>
    <row r="19" customFormat="false" ht="12.75" hidden="false" customHeight="true" outlineLevel="0" collapsed="false">
      <c r="A19" s="288" t="s">
        <v>1728</v>
      </c>
      <c r="B19" s="1597" t="s">
        <v>232</v>
      </c>
      <c r="C19" s="1597"/>
      <c r="D19" s="1601" t="s">
        <v>232</v>
      </c>
      <c r="E19" s="1601"/>
    </row>
    <row r="20" customFormat="false" ht="12.75" hidden="false" customHeight="true" outlineLevel="0" collapsed="false">
      <c r="A20" s="1602" t="s">
        <v>1729</v>
      </c>
      <c r="B20" s="1600"/>
      <c r="C20" s="1600"/>
      <c r="D20" s="1601"/>
      <c r="E20" s="1601"/>
    </row>
    <row r="21" customFormat="false" ht="12.75" hidden="false" customHeight="true" outlineLevel="0" collapsed="false">
      <c r="A21" s="1602" t="s">
        <v>1730</v>
      </c>
      <c r="B21" s="1600"/>
      <c r="C21" s="1600"/>
      <c r="D21" s="1601"/>
      <c r="E21" s="1601"/>
    </row>
    <row r="22" customFormat="false" ht="12.75" hidden="false" customHeight="true" outlineLevel="0" collapsed="false">
      <c r="A22" s="1602" t="s">
        <v>1731</v>
      </c>
      <c r="B22" s="1600"/>
      <c r="C22" s="1600"/>
      <c r="D22" s="1601"/>
      <c r="E22" s="1601"/>
    </row>
    <row r="23" customFormat="false" ht="12.75" hidden="false" customHeight="true" outlineLevel="0" collapsed="false">
      <c r="A23" s="1602" t="s">
        <v>333</v>
      </c>
      <c r="B23" s="1600"/>
      <c r="C23" s="1600"/>
      <c r="D23" s="1601"/>
      <c r="E23" s="1601"/>
    </row>
    <row r="24" customFormat="false" ht="12.75" hidden="false" customHeight="true" outlineLevel="0" collapsed="false">
      <c r="A24" s="1602" t="s">
        <v>1722</v>
      </c>
      <c r="B24" s="1600"/>
      <c r="C24" s="1600"/>
      <c r="D24" s="1601"/>
      <c r="E24" s="1601"/>
    </row>
    <row r="25" customFormat="false" ht="12.75" hidden="false" customHeight="true" outlineLevel="0" collapsed="false">
      <c r="A25" s="1602" t="s">
        <v>1732</v>
      </c>
      <c r="B25" s="1600"/>
      <c r="C25" s="1600"/>
      <c r="D25" s="1601"/>
      <c r="E25" s="1601"/>
    </row>
    <row r="26" customFormat="false" ht="12.75" hidden="false" customHeight="true" outlineLevel="0" collapsed="false">
      <c r="A26" s="1602" t="s">
        <v>1733</v>
      </c>
      <c r="B26" s="1600"/>
      <c r="C26" s="1600"/>
      <c r="D26" s="1601"/>
      <c r="E26" s="1601"/>
    </row>
    <row r="27" customFormat="false" ht="12.75" hidden="false" customHeight="true" outlineLevel="0" collapsed="false">
      <c r="A27" s="1602" t="s">
        <v>1734</v>
      </c>
      <c r="B27" s="1600"/>
      <c r="C27" s="1600"/>
      <c r="D27" s="1601"/>
      <c r="E27" s="1601"/>
    </row>
    <row r="28" customFormat="false" ht="12.75" hidden="false" customHeight="true" outlineLevel="0" collapsed="false">
      <c r="A28" s="1602" t="s">
        <v>1735</v>
      </c>
      <c r="B28" s="1600"/>
      <c r="C28" s="1600"/>
      <c r="D28" s="1601"/>
      <c r="E28" s="1601"/>
    </row>
    <row r="29" customFormat="false" ht="12.75" hidden="false" customHeight="true" outlineLevel="0" collapsed="false">
      <c r="A29" s="1602" t="s">
        <v>1736</v>
      </c>
      <c r="B29" s="1600"/>
      <c r="C29" s="1600"/>
      <c r="D29" s="1601"/>
      <c r="E29" s="1601"/>
    </row>
    <row r="30" customFormat="false" ht="12.75" hidden="false" customHeight="true" outlineLevel="0" collapsed="false">
      <c r="A30" s="1602" t="s">
        <v>1737</v>
      </c>
      <c r="B30" s="1600"/>
      <c r="C30" s="1600"/>
      <c r="D30" s="1601"/>
      <c r="E30" s="1601"/>
    </row>
    <row r="31" customFormat="false" ht="12.75" hidden="false" customHeight="true" outlineLevel="0" collapsed="false">
      <c r="A31" s="1602" t="s">
        <v>1032</v>
      </c>
      <c r="B31" s="1600"/>
      <c r="C31" s="1600"/>
      <c r="D31" s="1601"/>
      <c r="E31" s="1601"/>
    </row>
    <row r="32" customFormat="false" ht="12.75" hidden="false" customHeight="true" outlineLevel="0" collapsed="false">
      <c r="A32" s="1602" t="s">
        <v>1738</v>
      </c>
      <c r="B32" s="1600"/>
      <c r="C32" s="1600"/>
      <c r="D32" s="1601"/>
      <c r="E32" s="1601"/>
    </row>
    <row r="33" customFormat="false" ht="12.75" hidden="false" customHeight="true" outlineLevel="0" collapsed="false">
      <c r="A33" s="1602" t="s">
        <v>1739</v>
      </c>
      <c r="B33" s="1600"/>
      <c r="C33" s="1600"/>
      <c r="D33" s="1601"/>
      <c r="E33" s="1601"/>
    </row>
    <row r="34" customFormat="false" ht="12.75" hidden="false" customHeight="true" outlineLevel="0" collapsed="false">
      <c r="A34" s="1602" t="s">
        <v>1740</v>
      </c>
      <c r="B34" s="1600"/>
      <c r="C34" s="1600"/>
      <c r="D34" s="1601"/>
      <c r="E34" s="1601"/>
    </row>
    <row r="35" customFormat="false" ht="12.75" hidden="false" customHeight="true" outlineLevel="0" collapsed="false">
      <c r="A35" s="1602" t="s">
        <v>1741</v>
      </c>
      <c r="B35" s="1600"/>
      <c r="C35" s="1600"/>
      <c r="D35" s="1601"/>
      <c r="E35" s="1601"/>
    </row>
    <row r="36" customFormat="false" ht="12.75" hidden="false" customHeight="true" outlineLevel="0" collapsed="false">
      <c r="A36" s="1603"/>
      <c r="B36" s="1604" t="s">
        <v>1742</v>
      </c>
      <c r="C36" s="1604"/>
      <c r="D36" s="1604"/>
      <c r="E36" s="1604"/>
    </row>
    <row r="37" customFormat="false" ht="12.75" hidden="false" customHeight="true" outlineLevel="0" collapsed="false">
      <c r="A37" s="1605" t="s">
        <v>1743</v>
      </c>
      <c r="B37" s="1606" t="s">
        <v>232</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728</v>
      </c>
      <c r="B39" s="1609"/>
      <c r="C39" s="1609"/>
      <c r="D39" s="1609"/>
      <c r="E39" s="1609"/>
    </row>
    <row r="40" customFormat="false" ht="12.75" hidden="false" customHeight="true" outlineLevel="0" collapsed="false">
      <c r="A40" s="134" t="s">
        <v>117</v>
      </c>
      <c r="B40" s="1610" t="s">
        <v>127</v>
      </c>
      <c r="C40" s="1610"/>
      <c r="D40" s="1610"/>
      <c r="E40" s="1610"/>
    </row>
    <row r="41" customFormat="false" ht="20.25" hidden="false" customHeight="true" outlineLevel="0" collapsed="false">
      <c r="A41" s="31"/>
      <c r="B41" s="31"/>
      <c r="C41" s="31"/>
      <c r="D41" s="31"/>
      <c r="E41" s="31"/>
    </row>
    <row r="42" customFormat="false" ht="26.25" hidden="false" customHeight="true" outlineLevel="0" collapsed="false">
      <c r="A42" s="745" t="s">
        <v>1744</v>
      </c>
      <c r="B42" s="929" t="s">
        <v>1745</v>
      </c>
      <c r="C42" s="929" t="s">
        <v>1746</v>
      </c>
      <c r="D42" s="929" t="s">
        <v>1747</v>
      </c>
      <c r="E42" s="746" t="s">
        <v>1748</v>
      </c>
    </row>
    <row r="43" customFormat="false" ht="24" hidden="false" customHeight="true" outlineLevel="0" collapsed="false">
      <c r="A43" s="1611"/>
      <c r="B43" s="931" t="s">
        <v>1078</v>
      </c>
      <c r="C43" s="931" t="s">
        <v>1078</v>
      </c>
      <c r="D43" s="931" t="s">
        <v>1078</v>
      </c>
      <c r="E43" s="752" t="s">
        <v>1078</v>
      </c>
    </row>
    <row r="44" customFormat="false" ht="8.25" hidden="false" customHeight="true" outlineLevel="0" collapsed="false">
      <c r="A44" s="1594"/>
      <c r="B44" s="1530"/>
      <c r="C44" s="1530"/>
      <c r="D44" s="1530"/>
      <c r="E44" s="1595"/>
    </row>
    <row r="45" customFormat="false" ht="12.75" hidden="false" customHeight="true" outlineLevel="0" collapsed="false">
      <c r="A45" s="1143" t="s">
        <v>1749</v>
      </c>
      <c r="B45" s="131" t="s">
        <v>232</v>
      </c>
      <c r="C45" s="131" t="s">
        <v>232</v>
      </c>
      <c r="D45" s="131" t="s">
        <v>232</v>
      </c>
      <c r="E45" s="508" t="s">
        <v>232</v>
      </c>
    </row>
    <row r="46" customFormat="false" ht="12.75" hidden="false" customHeight="true" outlineLevel="0" collapsed="false">
      <c r="A46" s="1143" t="s">
        <v>1750</v>
      </c>
      <c r="B46" s="131" t="s">
        <v>232</v>
      </c>
      <c r="C46" s="131" t="s">
        <v>232</v>
      </c>
      <c r="D46" s="131" t="s">
        <v>232</v>
      </c>
      <c r="E46" s="508" t="s">
        <v>232</v>
      </c>
    </row>
    <row r="47" customFormat="false" ht="12.75" hidden="false" customHeight="true" outlineLevel="0" collapsed="false">
      <c r="A47" s="1143" t="s">
        <v>1728</v>
      </c>
      <c r="B47" s="245" t="n">
        <v>0</v>
      </c>
      <c r="C47" s="245" t="n">
        <v>0</v>
      </c>
      <c r="D47" s="245" t="n">
        <v>0</v>
      </c>
      <c r="E47" s="1612"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1" t="s">
        <v>1751</v>
      </c>
      <c r="P1" s="113" t="s">
        <v>78</v>
      </c>
    </row>
    <row r="2" customFormat="false" ht="15.75" hidden="false" customHeight="true" outlineLevel="0" collapsed="false">
      <c r="A2" s="651" t="s">
        <v>1752</v>
      </c>
      <c r="P2" s="113" t="s">
        <v>80</v>
      </c>
    </row>
    <row r="3" customFormat="false" ht="15.75" hidden="false" customHeight="true" outlineLevel="0" collapsed="false">
      <c r="P3" s="113" t="s">
        <v>81</v>
      </c>
    </row>
    <row r="4" customFormat="false" ht="12.75" hidden="false" customHeight="true" outlineLevel="0" collapsed="false">
      <c r="P4" s="1613"/>
    </row>
    <row r="5" customFormat="false" ht="14.25" hidden="false" customHeight="true" outlineLevel="0" collapsed="false">
      <c r="A5" s="1614" t="s">
        <v>453</v>
      </c>
      <c r="B5" s="1615"/>
      <c r="C5" s="1616" t="s">
        <v>1753</v>
      </c>
      <c r="D5" s="1616"/>
      <c r="E5" s="1617" t="s">
        <v>493</v>
      </c>
      <c r="F5" s="1617" t="s">
        <v>494</v>
      </c>
      <c r="G5" s="1617" t="s">
        <v>586</v>
      </c>
      <c r="H5" s="1617"/>
      <c r="I5" s="1617" t="s">
        <v>587</v>
      </c>
      <c r="J5" s="1617"/>
      <c r="K5" s="1616" t="s">
        <v>588</v>
      </c>
      <c r="L5" s="1616"/>
      <c r="M5" s="1617" t="s">
        <v>589</v>
      </c>
      <c r="N5" s="1617" t="s">
        <v>1754</v>
      </c>
      <c r="O5" s="1617" t="s">
        <v>88</v>
      </c>
      <c r="P5" s="1618" t="s">
        <v>590</v>
      </c>
    </row>
    <row r="6" customFormat="false" ht="12" hidden="false" customHeight="true" outlineLevel="0" collapsed="false">
      <c r="A6" s="1619" t="s">
        <v>456</v>
      </c>
      <c r="B6" s="1620"/>
      <c r="C6" s="1621" t="s">
        <v>1755</v>
      </c>
      <c r="D6" s="1621"/>
      <c r="E6" s="1622"/>
      <c r="F6" s="1622"/>
      <c r="G6" s="1623" t="s">
        <v>591</v>
      </c>
      <c r="H6" s="1623" t="s">
        <v>592</v>
      </c>
      <c r="I6" s="1623" t="s">
        <v>591</v>
      </c>
      <c r="J6" s="1623" t="s">
        <v>592</v>
      </c>
      <c r="K6" s="1623" t="s">
        <v>591</v>
      </c>
      <c r="L6" s="1623" t="s">
        <v>592</v>
      </c>
      <c r="M6" s="1622"/>
      <c r="N6" s="1622"/>
      <c r="O6" s="1622"/>
      <c r="P6" s="1624"/>
    </row>
    <row r="7" customFormat="false" ht="14.25" hidden="false" customHeight="true" outlineLevel="0" collapsed="false">
      <c r="A7" s="1625"/>
      <c r="B7" s="1626"/>
      <c r="C7" s="1627" t="s">
        <v>90</v>
      </c>
      <c r="D7" s="1627"/>
      <c r="E7" s="1627"/>
      <c r="F7" s="1627"/>
      <c r="G7" s="1627" t="s">
        <v>593</v>
      </c>
      <c r="H7" s="1627"/>
      <c r="I7" s="1627"/>
      <c r="J7" s="1627"/>
      <c r="K7" s="1628" t="s">
        <v>90</v>
      </c>
      <c r="L7" s="1628"/>
      <c r="M7" s="1628"/>
      <c r="N7" s="1628"/>
      <c r="O7" s="1628"/>
      <c r="P7" s="1628"/>
    </row>
    <row r="8" customFormat="false" ht="13.5" hidden="false" customHeight="true" outlineLevel="0" collapsed="false">
      <c r="A8" s="1629" t="s">
        <v>1756</v>
      </c>
      <c r="B8" s="1630"/>
      <c r="C8" s="1631" t="n">
        <v>887700.636799905</v>
      </c>
      <c r="D8" s="1631"/>
      <c r="E8" s="1631" t="n">
        <v>2451.14242964433</v>
      </c>
      <c r="F8" s="1631" t="n">
        <v>186.370861646836</v>
      </c>
      <c r="G8" s="1631" t="n">
        <v>80092.8509625036</v>
      </c>
      <c r="H8" s="1631" t="n">
        <v>9989.58349562658</v>
      </c>
      <c r="I8" s="1631" t="n">
        <v>729.4038264</v>
      </c>
      <c r="J8" s="1631" t="n">
        <v>706.5038656912</v>
      </c>
      <c r="K8" s="1631" t="n">
        <v>3.71642372686691</v>
      </c>
      <c r="L8" s="1631" t="n">
        <v>0.204930510779416</v>
      </c>
      <c r="M8" s="1631" t="n">
        <v>1503.31437364</v>
      </c>
      <c r="N8" s="1631" t="n">
        <v>3829.48474819171</v>
      </c>
      <c r="O8" s="1631" t="n">
        <v>1327.89975840813</v>
      </c>
      <c r="P8" s="1632" t="n">
        <v>524.347577710549</v>
      </c>
    </row>
    <row r="9" customFormat="false" ht="12" hidden="false" customHeight="true" outlineLevel="0" collapsed="false">
      <c r="A9" s="1633" t="s">
        <v>1757</v>
      </c>
      <c r="B9" s="1634"/>
      <c r="C9" s="1635" t="n">
        <v>774141.271410375</v>
      </c>
      <c r="D9" s="1635"/>
      <c r="E9" s="1635" t="n">
        <v>747.296690645269</v>
      </c>
      <c r="F9" s="1635" t="n">
        <v>20.5377760581927</v>
      </c>
      <c r="G9" s="1636"/>
      <c r="H9" s="1636"/>
      <c r="I9" s="1636"/>
      <c r="J9" s="1636"/>
      <c r="K9" s="1636"/>
      <c r="L9" s="1636"/>
      <c r="M9" s="1635" t="n">
        <v>1292.23268728713</v>
      </c>
      <c r="N9" s="1635" t="n">
        <v>3237.31041235838</v>
      </c>
      <c r="O9" s="1635" t="n">
        <v>303.838848920784</v>
      </c>
      <c r="P9" s="1637" t="n">
        <v>436.841902027737</v>
      </c>
    </row>
    <row r="10" customFormat="false" ht="13.5" hidden="false" customHeight="true" outlineLevel="0" collapsed="false">
      <c r="A10" s="1638" t="s">
        <v>1758</v>
      </c>
      <c r="B10" s="1639" t="s">
        <v>1759</v>
      </c>
      <c r="C10" s="1640" t="n">
        <v>780452.55816</v>
      </c>
      <c r="D10" s="1640"/>
      <c r="E10" s="885"/>
      <c r="F10" s="885"/>
      <c r="G10" s="692"/>
      <c r="H10" s="692"/>
      <c r="I10" s="692"/>
      <c r="J10" s="692"/>
      <c r="K10" s="692"/>
      <c r="L10" s="692"/>
      <c r="M10" s="175"/>
      <c r="N10" s="175"/>
      <c r="O10" s="175"/>
      <c r="P10" s="178"/>
    </row>
    <row r="11" customFormat="false" ht="13.5" hidden="false" customHeight="true" outlineLevel="0" collapsed="false">
      <c r="A11" s="1641"/>
      <c r="B11" s="1639" t="s">
        <v>1760</v>
      </c>
      <c r="C11" s="1640" t="n">
        <v>772363.402913145</v>
      </c>
      <c r="D11" s="1640"/>
      <c r="E11" s="1640" t="n">
        <v>113.916933990201</v>
      </c>
      <c r="F11" s="1640" t="n">
        <v>20.5377760581927</v>
      </c>
      <c r="G11" s="692"/>
      <c r="H11" s="692"/>
      <c r="I11" s="692"/>
      <c r="J11" s="692"/>
      <c r="K11" s="692"/>
      <c r="L11" s="692"/>
      <c r="M11" s="1640" t="n">
        <v>1292.23268728713</v>
      </c>
      <c r="N11" s="1640" t="n">
        <v>3228.91341235838</v>
      </c>
      <c r="O11" s="1640" t="n">
        <v>234.183882806255</v>
      </c>
      <c r="P11" s="1642" t="n">
        <v>418.412427244497</v>
      </c>
    </row>
    <row r="12" customFormat="false" ht="12" hidden="false" customHeight="true" outlineLevel="0" collapsed="false">
      <c r="A12" s="1643" t="s">
        <v>1761</v>
      </c>
      <c r="B12" s="1644"/>
      <c r="C12" s="1640" t="n">
        <v>361482.700497545</v>
      </c>
      <c r="D12" s="1640"/>
      <c r="E12" s="1640" t="n">
        <v>53.8458363565802</v>
      </c>
      <c r="F12" s="1640" t="n">
        <v>12.3353825942366</v>
      </c>
      <c r="G12" s="692"/>
      <c r="H12" s="692"/>
      <c r="I12" s="692"/>
      <c r="J12" s="692"/>
      <c r="K12" s="692"/>
      <c r="L12" s="692"/>
      <c r="M12" s="1640" t="n">
        <v>295.450558602782</v>
      </c>
      <c r="N12" s="1640" t="n">
        <v>143.088580078186</v>
      </c>
      <c r="O12" s="1640" t="n">
        <v>11.3346349953418</v>
      </c>
      <c r="P12" s="1642" t="n">
        <v>297.285741020487</v>
      </c>
    </row>
    <row r="13" customFormat="false" ht="12" hidden="false" customHeight="true" outlineLevel="0" collapsed="false">
      <c r="A13" s="1645" t="s">
        <v>1762</v>
      </c>
      <c r="B13" s="1645"/>
      <c r="C13" s="1640" t="n">
        <v>92458.5790269768</v>
      </c>
      <c r="D13" s="1640"/>
      <c r="E13" s="1646" t="n">
        <v>23.6226378178585</v>
      </c>
      <c r="F13" s="1646" t="n">
        <v>2.64786912756217</v>
      </c>
      <c r="G13" s="1647"/>
      <c r="H13" s="1647"/>
      <c r="I13" s="1647"/>
      <c r="J13" s="1647"/>
      <c r="K13" s="1647"/>
      <c r="L13" s="1647"/>
      <c r="M13" s="1646" t="n">
        <v>85.8704010279083</v>
      </c>
      <c r="N13" s="1646" t="n">
        <v>634.711784909852</v>
      </c>
      <c r="O13" s="1646" t="n">
        <v>5.02309773536788</v>
      </c>
      <c r="P13" s="1648" t="n">
        <v>49.6599164985757</v>
      </c>
    </row>
    <row r="14" customFormat="false" ht="12" hidden="false" customHeight="true" outlineLevel="0" collapsed="false">
      <c r="A14" s="1643" t="s">
        <v>1763</v>
      </c>
      <c r="B14" s="1644"/>
      <c r="C14" s="1640" t="n">
        <v>159764.906271448</v>
      </c>
      <c r="D14" s="1640"/>
      <c r="E14" s="1640" t="n">
        <v>9.14366872820384</v>
      </c>
      <c r="F14" s="1640" t="n">
        <v>3.93162004097439</v>
      </c>
      <c r="G14" s="692"/>
      <c r="H14" s="692"/>
      <c r="I14" s="692"/>
      <c r="J14" s="692"/>
      <c r="K14" s="692"/>
      <c r="L14" s="692"/>
      <c r="M14" s="1640" t="n">
        <v>761.612812133018</v>
      </c>
      <c r="N14" s="1640" t="n">
        <v>1594.11813540129</v>
      </c>
      <c r="O14" s="1640" t="n">
        <v>163.133164017042</v>
      </c>
      <c r="P14" s="1642" t="n">
        <v>1.77638122965701</v>
      </c>
    </row>
    <row r="15" customFormat="false" ht="12" hidden="false" customHeight="true" outlineLevel="0" collapsed="false">
      <c r="A15" s="1643" t="s">
        <v>1764</v>
      </c>
      <c r="B15" s="1644"/>
      <c r="C15" s="1640" t="n">
        <v>156954.281460775</v>
      </c>
      <c r="D15" s="1640"/>
      <c r="E15" s="1640" t="n">
        <v>27.0141375286535</v>
      </c>
      <c r="F15" s="1640" t="n">
        <v>1.58413081934459</v>
      </c>
      <c r="G15" s="692"/>
      <c r="H15" s="692"/>
      <c r="I15" s="692"/>
      <c r="J15" s="692"/>
      <c r="K15" s="692"/>
      <c r="L15" s="692"/>
      <c r="M15" s="1640" t="n">
        <v>138.7354330851</v>
      </c>
      <c r="N15" s="1640" t="n">
        <v>826.561796839144</v>
      </c>
      <c r="O15" s="1640" t="n">
        <v>50.9226137456898</v>
      </c>
      <c r="P15" s="1642" t="n">
        <v>69.3012093297013</v>
      </c>
    </row>
    <row r="16" customFormat="false" ht="12" hidden="false" customHeight="true" outlineLevel="0" collapsed="false">
      <c r="A16" s="1643" t="s">
        <v>1765</v>
      </c>
      <c r="B16" s="1644"/>
      <c r="C16" s="1640" t="n">
        <v>1702.93565640063</v>
      </c>
      <c r="D16" s="1640"/>
      <c r="E16" s="1640" t="n">
        <v>0.290653558905034</v>
      </c>
      <c r="F16" s="1640" t="n">
        <v>0.0387734760750278</v>
      </c>
      <c r="G16" s="692"/>
      <c r="H16" s="692"/>
      <c r="I16" s="692"/>
      <c r="J16" s="692"/>
      <c r="K16" s="692"/>
      <c r="L16" s="692"/>
      <c r="M16" s="1640" t="n">
        <v>10.563482438317</v>
      </c>
      <c r="N16" s="1640" t="n">
        <v>30.4331151299101</v>
      </c>
      <c r="O16" s="1640" t="n">
        <v>3.77037231281329</v>
      </c>
      <c r="P16" s="1642" t="n">
        <v>0.389179166076243</v>
      </c>
    </row>
    <row r="17" customFormat="false" ht="12" hidden="false" customHeight="true" outlineLevel="0" collapsed="false">
      <c r="A17" s="1638" t="s">
        <v>130</v>
      </c>
      <c r="B17" s="1649"/>
      <c r="C17" s="1640" t="n">
        <v>1777.86849722997</v>
      </c>
      <c r="D17" s="1640"/>
      <c r="E17" s="1640" t="n">
        <v>633.379756655068</v>
      </c>
      <c r="F17" s="1640" t="s">
        <v>127</v>
      </c>
      <c r="G17" s="692"/>
      <c r="H17" s="692"/>
      <c r="I17" s="692"/>
      <c r="J17" s="692"/>
      <c r="K17" s="692"/>
      <c r="L17" s="692"/>
      <c r="M17" s="1640" t="s">
        <v>127</v>
      </c>
      <c r="N17" s="1640" t="n">
        <v>8.397</v>
      </c>
      <c r="O17" s="1640" t="n">
        <v>69.6549661145293</v>
      </c>
      <c r="P17" s="1642" t="n">
        <v>18.42947478324</v>
      </c>
    </row>
    <row r="18" customFormat="false" ht="12" hidden="false" customHeight="true" outlineLevel="0" collapsed="false">
      <c r="A18" s="1643" t="s">
        <v>131</v>
      </c>
      <c r="B18" s="1649"/>
      <c r="C18" s="1640" t="s">
        <v>102</v>
      </c>
      <c r="D18" s="1640"/>
      <c r="E18" s="1640" t="n">
        <v>274.046088091</v>
      </c>
      <c r="F18" s="1640" t="s">
        <v>127</v>
      </c>
      <c r="G18" s="692"/>
      <c r="H18" s="692"/>
      <c r="I18" s="692"/>
      <c r="J18" s="692"/>
      <c r="K18" s="692"/>
      <c r="L18" s="692"/>
      <c r="M18" s="1640" t="s">
        <v>127</v>
      </c>
      <c r="N18" s="1640" t="n">
        <v>8.397</v>
      </c>
      <c r="O18" s="1640" t="n">
        <v>1.25955</v>
      </c>
      <c r="P18" s="1642" t="n">
        <v>0.377865</v>
      </c>
    </row>
    <row r="19" customFormat="false" ht="12.75" hidden="false" customHeight="true" outlineLevel="0" collapsed="false">
      <c r="A19" s="1650" t="s">
        <v>1766</v>
      </c>
      <c r="B19" s="1651"/>
      <c r="C19" s="1652" t="n">
        <v>1777.86849722997</v>
      </c>
      <c r="D19" s="1652"/>
      <c r="E19" s="1652" t="n">
        <v>359.333668564068</v>
      </c>
      <c r="F19" s="1652" t="s">
        <v>127</v>
      </c>
      <c r="G19" s="694"/>
      <c r="H19" s="694"/>
      <c r="I19" s="694"/>
      <c r="J19" s="694"/>
      <c r="K19" s="694"/>
      <c r="L19" s="694"/>
      <c r="M19" s="1652" t="s">
        <v>127</v>
      </c>
      <c r="N19" s="1652" t="s">
        <v>127</v>
      </c>
      <c r="O19" s="1652" t="n">
        <v>68.3954161145293</v>
      </c>
      <c r="P19" s="1653" t="n">
        <v>18.05160978324</v>
      </c>
    </row>
    <row r="20" customFormat="false" ht="12" hidden="false" customHeight="true" outlineLevel="0" collapsed="false">
      <c r="A20" s="1654" t="s">
        <v>1767</v>
      </c>
      <c r="B20" s="1655"/>
      <c r="C20" s="1635" t="n">
        <v>77170.783986405</v>
      </c>
      <c r="D20" s="1635"/>
      <c r="E20" s="1635" t="n">
        <v>0.10817135</v>
      </c>
      <c r="F20" s="1635" t="n">
        <v>21.626062037</v>
      </c>
      <c r="G20" s="1635" t="n">
        <v>80092.8509625036</v>
      </c>
      <c r="H20" s="1635" t="n">
        <v>9989.58349562658</v>
      </c>
      <c r="I20" s="1635" t="n">
        <v>729.4038264</v>
      </c>
      <c r="J20" s="1635" t="n">
        <v>706.5038656912</v>
      </c>
      <c r="K20" s="1635" t="n">
        <v>3.71642372686691</v>
      </c>
      <c r="L20" s="1635" t="n">
        <v>0.204930510779416</v>
      </c>
      <c r="M20" s="1635" t="n">
        <v>111.98586315371</v>
      </c>
      <c r="N20" s="1635" t="n">
        <v>592.174335833333</v>
      </c>
      <c r="O20" s="1635" t="n">
        <v>39.6056947923616</v>
      </c>
      <c r="P20" s="1637" t="n">
        <v>87.4874114785922</v>
      </c>
    </row>
    <row r="21" customFormat="false" ht="12" hidden="false" customHeight="true" outlineLevel="0" collapsed="false">
      <c r="A21" s="1638" t="s">
        <v>595</v>
      </c>
      <c r="B21" s="1656"/>
      <c r="C21" s="1640" t="n">
        <v>19400.334942</v>
      </c>
      <c r="D21" s="1640"/>
      <c r="E21" s="1657" t="s">
        <v>127</v>
      </c>
      <c r="F21" s="1657" t="s">
        <v>127</v>
      </c>
      <c r="G21" s="885"/>
      <c r="H21" s="885"/>
      <c r="I21" s="885"/>
      <c r="J21" s="885"/>
      <c r="K21" s="885"/>
      <c r="L21" s="885"/>
      <c r="M21" s="1657" t="n">
        <v>50.6028028371695</v>
      </c>
      <c r="N21" s="1657" t="s">
        <v>102</v>
      </c>
      <c r="O21" s="1657" t="n">
        <v>4.06756061921061</v>
      </c>
      <c r="P21" s="1658" t="n">
        <v>17.1566805722947</v>
      </c>
    </row>
    <row r="22" customFormat="false" ht="12" hidden="false" customHeight="true" outlineLevel="0" collapsed="false">
      <c r="A22" s="1638" t="s">
        <v>1768</v>
      </c>
      <c r="B22" s="1656"/>
      <c r="C22" s="1640" t="n">
        <v>14248.557709405</v>
      </c>
      <c r="D22" s="1640"/>
      <c r="E22" s="1640" t="n">
        <v>0.00997515</v>
      </c>
      <c r="F22" s="1640" t="n">
        <v>21.626062037</v>
      </c>
      <c r="G22" s="1640" t="s">
        <v>344</v>
      </c>
      <c r="H22" s="1640" t="s">
        <v>344</v>
      </c>
      <c r="I22" s="1640" t="s">
        <v>127</v>
      </c>
      <c r="J22" s="1640" t="s">
        <v>344</v>
      </c>
      <c r="K22" s="1640" t="s">
        <v>344</v>
      </c>
      <c r="L22" s="1640" t="s">
        <v>344</v>
      </c>
      <c r="M22" s="1640" t="n">
        <v>28.593741</v>
      </c>
      <c r="N22" s="1640" t="n">
        <v>0.8312625</v>
      </c>
      <c r="O22" s="1640" t="n">
        <v>5.38974982</v>
      </c>
      <c r="P22" s="1642" t="n">
        <v>25.7431905</v>
      </c>
    </row>
    <row r="23" customFormat="false" ht="12" hidden="false" customHeight="true" outlineLevel="0" collapsed="false">
      <c r="A23" s="1638" t="s">
        <v>626</v>
      </c>
      <c r="B23" s="1656"/>
      <c r="C23" s="1640" t="n">
        <v>43521.891335</v>
      </c>
      <c r="D23" s="1640"/>
      <c r="E23" s="1640" t="n">
        <v>0.0981962</v>
      </c>
      <c r="F23" s="1640" t="s">
        <v>127</v>
      </c>
      <c r="G23" s="692"/>
      <c r="H23" s="692"/>
      <c r="I23" s="692"/>
      <c r="J23" s="1640" t="n">
        <v>337.55624</v>
      </c>
      <c r="K23" s="692"/>
      <c r="L23" s="1640" t="n">
        <v>0.028757</v>
      </c>
      <c r="M23" s="1640" t="n">
        <v>31.55020906654</v>
      </c>
      <c r="N23" s="1640" t="n">
        <v>591.343073333333</v>
      </c>
      <c r="O23" s="1640" t="n">
        <v>8.07122484195098</v>
      </c>
      <c r="P23" s="1642" t="n">
        <v>43.1360112562975</v>
      </c>
    </row>
    <row r="24" customFormat="false" ht="13.5" hidden="false" customHeight="true" outlineLevel="0" collapsed="false">
      <c r="A24" s="1638" t="s">
        <v>1769</v>
      </c>
      <c r="B24" s="1656"/>
      <c r="C24" s="1640" t="s">
        <v>127</v>
      </c>
      <c r="D24" s="1640"/>
      <c r="E24" s="692"/>
      <c r="F24" s="692"/>
      <c r="G24" s="692"/>
      <c r="H24" s="692"/>
      <c r="I24" s="692"/>
      <c r="J24" s="692"/>
      <c r="K24" s="692"/>
      <c r="L24" s="692"/>
      <c r="M24" s="1640" t="n">
        <v>1.23911025</v>
      </c>
      <c r="N24" s="1640" t="s">
        <v>99</v>
      </c>
      <c r="O24" s="1640" t="n">
        <v>22.0771595112</v>
      </c>
      <c r="P24" s="1642" t="n">
        <v>1.45152915</v>
      </c>
    </row>
    <row r="25" customFormat="false" ht="13.5" hidden="false" customHeight="true" outlineLevel="0" collapsed="false">
      <c r="A25" s="1659" t="s">
        <v>1770</v>
      </c>
      <c r="B25" s="1660"/>
      <c r="C25" s="692"/>
      <c r="D25" s="692"/>
      <c r="E25" s="1647"/>
      <c r="F25" s="1647"/>
      <c r="G25" s="1647"/>
      <c r="H25" s="1646" t="s">
        <v>627</v>
      </c>
      <c r="I25" s="1647"/>
      <c r="J25" s="1646" t="s">
        <v>344</v>
      </c>
      <c r="K25" s="1647"/>
      <c r="L25" s="1646" t="s">
        <v>640</v>
      </c>
      <c r="M25" s="1647"/>
      <c r="N25" s="1647"/>
      <c r="O25" s="1647"/>
      <c r="P25" s="1661"/>
    </row>
    <row r="26" customFormat="false" ht="13.5" hidden="false" customHeight="true" outlineLevel="0" collapsed="false">
      <c r="A26" s="1659" t="s">
        <v>1771</v>
      </c>
      <c r="B26" s="1660"/>
      <c r="C26" s="692"/>
      <c r="D26" s="692"/>
      <c r="E26" s="1647"/>
      <c r="F26" s="1647"/>
      <c r="G26" s="1646" t="n">
        <v>80092.8509625036</v>
      </c>
      <c r="H26" s="1646" t="n">
        <v>9470.22971562658</v>
      </c>
      <c r="I26" s="1646" t="n">
        <v>729.4038264</v>
      </c>
      <c r="J26" s="1646" t="n">
        <v>363.7174256912</v>
      </c>
      <c r="K26" s="1646" t="n">
        <v>3.71642372686691</v>
      </c>
      <c r="L26" s="1646" t="n">
        <v>0.0986342607794158</v>
      </c>
      <c r="M26" s="1647"/>
      <c r="N26" s="1647"/>
      <c r="O26" s="1647"/>
      <c r="P26" s="1661"/>
    </row>
    <row r="27" customFormat="false" ht="12.75" hidden="false" customHeight="true" outlineLevel="0" collapsed="false">
      <c r="A27" s="1662" t="s">
        <v>1772</v>
      </c>
      <c r="B27" s="1663"/>
      <c r="C27" s="1652" t="s">
        <v>127</v>
      </c>
      <c r="D27" s="1652"/>
      <c r="E27" s="1652" t="s">
        <v>127</v>
      </c>
      <c r="F27" s="1652" t="s">
        <v>127</v>
      </c>
      <c r="G27" s="1652" t="s">
        <v>127</v>
      </c>
      <c r="H27" s="1652" t="n">
        <v>519.35378</v>
      </c>
      <c r="I27" s="1652" t="s">
        <v>127</v>
      </c>
      <c r="J27" s="1652" t="n">
        <v>5.2302</v>
      </c>
      <c r="K27" s="1652" t="s">
        <v>127</v>
      </c>
      <c r="L27" s="1652" t="n">
        <v>0.07753925</v>
      </c>
      <c r="M27" s="1652" t="s">
        <v>127</v>
      </c>
      <c r="N27" s="1652" t="s">
        <v>127</v>
      </c>
      <c r="O27" s="1652" t="s">
        <v>127</v>
      </c>
      <c r="P27" s="1653" t="s">
        <v>127</v>
      </c>
    </row>
    <row r="29" customFormat="false" ht="12" hidden="false" customHeight="true" outlineLevel="0" collapsed="false">
      <c r="A29" s="1664" t="s">
        <v>1773</v>
      </c>
    </row>
    <row r="30" customFormat="false" ht="12" hidden="false" customHeight="true" outlineLevel="0" collapsed="false">
      <c r="A30" s="1665" t="s">
        <v>1774</v>
      </c>
      <c r="G30" s="3" t="s">
        <v>385</v>
      </c>
    </row>
    <row r="31" customFormat="false" ht="12" hidden="false" customHeight="true" outlineLevel="0" collapsed="false">
      <c r="A31" s="1666"/>
    </row>
    <row r="32" customFormat="false" ht="12" hidden="false" customHeight="true" outlineLevel="0" collapsed="false">
      <c r="A32" s="1667"/>
    </row>
    <row r="33" customFormat="false" ht="12" hidden="false" customHeight="true" outlineLevel="0" collapsed="false">
      <c r="A33" s="1668" t="s">
        <v>17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1" t="s">
        <v>1751</v>
      </c>
      <c r="B1" s="1669"/>
      <c r="C1" s="1669"/>
      <c r="D1" s="1669"/>
      <c r="E1" s="1669"/>
      <c r="F1" s="1670"/>
      <c r="G1" s="1670"/>
      <c r="H1" s="1671"/>
      <c r="I1" s="1671"/>
      <c r="J1" s="1671"/>
      <c r="K1" s="1671"/>
      <c r="L1" s="1671"/>
      <c r="M1" s="1671"/>
      <c r="N1" s="1670"/>
      <c r="O1" s="1670"/>
      <c r="P1" s="1670"/>
      <c r="Q1" s="113" t="s">
        <v>78</v>
      </c>
    </row>
    <row r="2" customFormat="false" ht="15.75" hidden="false" customHeight="true" outlineLevel="0" collapsed="false">
      <c r="A2" s="651" t="s">
        <v>1776</v>
      </c>
      <c r="B2" s="1672"/>
      <c r="C2" s="1670"/>
      <c r="D2" s="1670"/>
      <c r="E2" s="1670"/>
      <c r="F2" s="1670"/>
      <c r="G2" s="1670"/>
      <c r="H2" s="1671"/>
      <c r="I2" s="1671"/>
      <c r="J2" s="1671"/>
      <c r="K2" s="1671"/>
      <c r="L2" s="1671"/>
      <c r="M2" s="1671"/>
      <c r="N2" s="1670"/>
      <c r="O2" s="1670"/>
      <c r="P2" s="1670"/>
      <c r="Q2" s="113" t="s">
        <v>80</v>
      </c>
    </row>
    <row r="3" customFormat="false" ht="15.75" hidden="false" customHeight="true" outlineLevel="0" collapsed="false">
      <c r="A3" s="1669"/>
      <c r="B3" s="1672"/>
      <c r="C3" s="1670"/>
      <c r="D3" s="1670"/>
      <c r="E3" s="1670"/>
      <c r="F3" s="1670"/>
      <c r="G3" s="1670"/>
      <c r="H3" s="1671"/>
      <c r="I3" s="1671"/>
      <c r="J3" s="1671"/>
      <c r="K3" s="1671"/>
      <c r="L3" s="1671"/>
      <c r="M3" s="1671"/>
      <c r="N3" s="1670"/>
      <c r="O3" s="1670"/>
      <c r="P3" s="1670"/>
      <c r="Q3" s="113" t="s">
        <v>81</v>
      </c>
    </row>
    <row r="4" customFormat="false" ht="12.75" hidden="false" customHeight="true" outlineLevel="0" collapsed="false">
      <c r="A4" s="1673"/>
      <c r="B4" s="1673"/>
      <c r="C4" s="1674"/>
      <c r="D4" s="1674"/>
      <c r="E4" s="1674"/>
      <c r="F4" s="1674"/>
      <c r="G4" s="1674"/>
      <c r="H4" s="1675"/>
      <c r="I4" s="1675"/>
      <c r="J4" s="1675"/>
      <c r="K4" s="1675"/>
      <c r="L4" s="1675"/>
      <c r="M4" s="1675"/>
      <c r="N4" s="1675"/>
      <c r="O4" s="1674"/>
      <c r="P4" s="1676"/>
      <c r="Q4" s="1674"/>
    </row>
    <row r="5" customFormat="false" ht="14.25" hidden="false" customHeight="true" outlineLevel="0" collapsed="false">
      <c r="A5" s="1677" t="s">
        <v>1616</v>
      </c>
      <c r="B5" s="1616" t="s">
        <v>1777</v>
      </c>
      <c r="C5" s="1616"/>
      <c r="D5" s="1616"/>
      <c r="E5" s="1616"/>
      <c r="F5" s="1616" t="s">
        <v>493</v>
      </c>
      <c r="G5" s="1678" t="s">
        <v>494</v>
      </c>
      <c r="H5" s="1678" t="s">
        <v>1778</v>
      </c>
      <c r="I5" s="1678"/>
      <c r="J5" s="1678" t="s">
        <v>587</v>
      </c>
      <c r="K5" s="1678"/>
      <c r="L5" s="1678" t="s">
        <v>588</v>
      </c>
      <c r="M5" s="1678"/>
      <c r="N5" s="1678" t="s">
        <v>589</v>
      </c>
      <c r="O5" s="1678" t="s">
        <v>1754</v>
      </c>
      <c r="P5" s="1678" t="s">
        <v>88</v>
      </c>
      <c r="Q5" s="1679" t="s">
        <v>590</v>
      </c>
    </row>
    <row r="6" customFormat="false" ht="12" hidden="false" customHeight="true" outlineLevel="0" collapsed="false">
      <c r="A6" s="1680" t="s">
        <v>456</v>
      </c>
      <c r="B6" s="1621" t="s">
        <v>1779</v>
      </c>
      <c r="C6" s="1621"/>
      <c r="D6" s="1621"/>
      <c r="E6" s="1621"/>
      <c r="F6" s="1681"/>
      <c r="G6" s="1682"/>
      <c r="H6" s="1623" t="s">
        <v>591</v>
      </c>
      <c r="I6" s="1683" t="s">
        <v>592</v>
      </c>
      <c r="J6" s="1623" t="s">
        <v>591</v>
      </c>
      <c r="K6" s="1683" t="s">
        <v>592</v>
      </c>
      <c r="L6" s="1623" t="s">
        <v>591</v>
      </c>
      <c r="M6" s="1683" t="s">
        <v>592</v>
      </c>
      <c r="N6" s="1682"/>
      <c r="O6" s="1682"/>
      <c r="P6" s="1682"/>
      <c r="Q6" s="1684"/>
    </row>
    <row r="7" customFormat="false" ht="14.25" hidden="false" customHeight="true" outlineLevel="0" collapsed="false">
      <c r="A7" s="1685"/>
      <c r="B7" s="1627" t="s">
        <v>90</v>
      </c>
      <c r="C7" s="1627"/>
      <c r="D7" s="1627"/>
      <c r="E7" s="1627"/>
      <c r="F7" s="1627"/>
      <c r="G7" s="1627"/>
      <c r="H7" s="1627" t="s">
        <v>772</v>
      </c>
      <c r="I7" s="1627"/>
      <c r="J7" s="1627"/>
      <c r="K7" s="1627"/>
      <c r="L7" s="1628" t="s">
        <v>90</v>
      </c>
      <c r="M7" s="1628"/>
      <c r="N7" s="1628"/>
      <c r="O7" s="1628"/>
      <c r="P7" s="1628"/>
      <c r="Q7" s="1628"/>
    </row>
    <row r="8" customFormat="false" ht="13.5" hidden="false" customHeight="true" outlineLevel="0" collapsed="false">
      <c r="A8" s="1686" t="s">
        <v>1780</v>
      </c>
      <c r="B8" s="1687"/>
      <c r="C8" s="1688" t="n">
        <v>2227.871346</v>
      </c>
      <c r="D8" s="1688"/>
      <c r="E8" s="1688"/>
      <c r="F8" s="1689"/>
      <c r="G8" s="1690" t="n">
        <v>3.987231</v>
      </c>
      <c r="H8" s="1691"/>
      <c r="I8" s="1689"/>
      <c r="J8" s="1691"/>
      <c r="K8" s="1689"/>
      <c r="L8" s="1691"/>
      <c r="M8" s="1689"/>
      <c r="N8" s="1692" t="s">
        <v>127</v>
      </c>
      <c r="O8" s="1692" t="s">
        <v>127</v>
      </c>
      <c r="P8" s="1690" t="n">
        <v>742.623782</v>
      </c>
      <c r="Q8" s="1693" t="s">
        <v>127</v>
      </c>
    </row>
    <row r="9" customFormat="false" ht="12" hidden="false" customHeight="true" outlineLevel="0" collapsed="false">
      <c r="A9" s="1694" t="s">
        <v>1781</v>
      </c>
      <c r="B9" s="1695"/>
      <c r="C9" s="1696"/>
      <c r="D9" s="1696"/>
      <c r="E9" s="1696"/>
      <c r="F9" s="1697" t="n">
        <v>1207.38915776785</v>
      </c>
      <c r="G9" s="1697" t="n">
        <v>129.044570006064</v>
      </c>
      <c r="H9" s="688"/>
      <c r="I9" s="1698"/>
      <c r="J9" s="688"/>
      <c r="K9" s="1698"/>
      <c r="L9" s="688"/>
      <c r="M9" s="1698"/>
      <c r="N9" s="1699" t="n">
        <v>98.9923047901667</v>
      </c>
      <c r="O9" s="1700" t="s">
        <v>344</v>
      </c>
      <c r="P9" s="1699" t="n">
        <v>241.827070492986</v>
      </c>
      <c r="Q9" s="1700" t="s">
        <v>127</v>
      </c>
      <c r="R9" s="16"/>
    </row>
    <row r="10" customFormat="false" ht="12" hidden="false" customHeight="true" outlineLevel="0" collapsed="false">
      <c r="A10" s="1701" t="s">
        <v>1782</v>
      </c>
      <c r="B10" s="1702"/>
      <c r="C10" s="1703"/>
      <c r="D10" s="1703"/>
      <c r="E10" s="1703"/>
      <c r="F10" s="1704" t="n">
        <v>934.276284088139</v>
      </c>
      <c r="G10" s="885"/>
      <c r="H10" s="692"/>
      <c r="I10" s="1703"/>
      <c r="J10" s="692"/>
      <c r="K10" s="1703"/>
      <c r="L10" s="692"/>
      <c r="M10" s="1703"/>
      <c r="N10" s="885"/>
      <c r="O10" s="885"/>
      <c r="P10" s="885"/>
      <c r="Q10" s="1705"/>
    </row>
    <row r="11" customFormat="false" ht="12" hidden="false" customHeight="true" outlineLevel="0" collapsed="false">
      <c r="A11" s="1701" t="s">
        <v>969</v>
      </c>
      <c r="B11" s="1702"/>
      <c r="C11" s="1703"/>
      <c r="D11" s="1703"/>
      <c r="E11" s="1703"/>
      <c r="F11" s="1706" t="n">
        <v>273.112873679714</v>
      </c>
      <c r="G11" s="1706" t="n">
        <v>7.27387004363666</v>
      </c>
      <c r="H11" s="692"/>
      <c r="I11" s="1703"/>
      <c r="J11" s="692"/>
      <c r="K11" s="1703"/>
      <c r="L11" s="692"/>
      <c r="M11" s="1703"/>
      <c r="N11" s="692"/>
      <c r="O11" s="692"/>
      <c r="P11" s="1707" t="n">
        <v>239.698560642418</v>
      </c>
      <c r="Q11" s="1708"/>
    </row>
    <row r="12" customFormat="false" ht="12" hidden="false" customHeight="true" outlineLevel="0" collapsed="false">
      <c r="A12" s="1701" t="s">
        <v>979</v>
      </c>
      <c r="B12" s="1702"/>
      <c r="C12" s="1703"/>
      <c r="D12" s="1703"/>
      <c r="E12" s="1703"/>
      <c r="F12" s="1706" t="s">
        <v>127</v>
      </c>
      <c r="G12" s="692"/>
      <c r="H12" s="692"/>
      <c r="I12" s="1703"/>
      <c r="J12" s="692"/>
      <c r="K12" s="1703"/>
      <c r="L12" s="692"/>
      <c r="M12" s="1703"/>
      <c r="N12" s="692"/>
      <c r="O12" s="692"/>
      <c r="P12" s="1709" t="s">
        <v>127</v>
      </c>
      <c r="Q12" s="1708"/>
    </row>
    <row r="13" customFormat="false" ht="13.5" hidden="false" customHeight="true" outlineLevel="0" collapsed="false">
      <c r="A13" s="1701" t="s">
        <v>1783</v>
      </c>
      <c r="B13" s="1710"/>
      <c r="C13" s="1711"/>
      <c r="D13" s="1711"/>
      <c r="E13" s="1711"/>
      <c r="F13" s="1706" t="s">
        <v>127</v>
      </c>
      <c r="G13" s="1706" t="n">
        <v>121.770699962427</v>
      </c>
      <c r="H13" s="692"/>
      <c r="I13" s="1703"/>
      <c r="J13" s="692"/>
      <c r="K13" s="1703"/>
      <c r="L13" s="692"/>
      <c r="M13" s="1703"/>
      <c r="N13" s="1703"/>
      <c r="O13" s="692"/>
      <c r="P13" s="1707" t="n">
        <v>2.1285098505684</v>
      </c>
      <c r="Q13" s="1708"/>
    </row>
    <row r="14" customFormat="false" ht="12" hidden="false" customHeight="true" outlineLevel="0" collapsed="false">
      <c r="A14" s="1701" t="s">
        <v>992</v>
      </c>
      <c r="B14" s="1702"/>
      <c r="C14" s="1703"/>
      <c r="D14" s="1703"/>
      <c r="E14" s="1703"/>
      <c r="F14" s="1706" t="s">
        <v>127</v>
      </c>
      <c r="G14" s="1706" t="s">
        <v>127</v>
      </c>
      <c r="H14" s="692"/>
      <c r="I14" s="1703"/>
      <c r="J14" s="692"/>
      <c r="K14" s="1703"/>
      <c r="L14" s="692"/>
      <c r="M14" s="1703"/>
      <c r="N14" s="1709" t="s">
        <v>127</v>
      </c>
      <c r="O14" s="1709" t="s">
        <v>127</v>
      </c>
      <c r="P14" s="1709" t="s">
        <v>127</v>
      </c>
      <c r="Q14" s="1708"/>
    </row>
    <row r="15" customFormat="false" ht="12" hidden="false" customHeight="true" outlineLevel="0" collapsed="false">
      <c r="A15" s="1701" t="s">
        <v>1784</v>
      </c>
      <c r="B15" s="1702"/>
      <c r="C15" s="1703"/>
      <c r="D15" s="1703"/>
      <c r="E15" s="1703"/>
      <c r="F15" s="1706" t="s">
        <v>127</v>
      </c>
      <c r="G15" s="1706" t="s">
        <v>127</v>
      </c>
      <c r="H15" s="692"/>
      <c r="I15" s="1703"/>
      <c r="J15" s="692"/>
      <c r="K15" s="1703"/>
      <c r="L15" s="692"/>
      <c r="M15" s="1703"/>
      <c r="N15" s="1709" t="s">
        <v>127</v>
      </c>
      <c r="O15" s="1709" t="s">
        <v>127</v>
      </c>
      <c r="P15" s="1709" t="s">
        <v>127</v>
      </c>
      <c r="Q15" s="1708"/>
    </row>
    <row r="16" customFormat="false" ht="12.75" hidden="false" customHeight="true" outlineLevel="0" collapsed="false">
      <c r="A16" s="1712" t="s">
        <v>1772</v>
      </c>
      <c r="B16" s="1713"/>
      <c r="C16" s="1714"/>
      <c r="D16" s="1714"/>
      <c r="E16" s="1714"/>
      <c r="F16" s="1652" t="s">
        <v>344</v>
      </c>
      <c r="G16" s="1652" t="s">
        <v>344</v>
      </c>
      <c r="H16" s="694"/>
      <c r="I16" s="1714"/>
      <c r="J16" s="694"/>
      <c r="K16" s="1714"/>
      <c r="L16" s="694"/>
      <c r="M16" s="1714"/>
      <c r="N16" s="1707" t="n">
        <v>98.9923047901667</v>
      </c>
      <c r="O16" s="1709" t="s">
        <v>344</v>
      </c>
      <c r="P16" s="1709" t="s">
        <v>344</v>
      </c>
      <c r="Q16" s="1715" t="s">
        <v>127</v>
      </c>
    </row>
    <row r="17" customFormat="false" ht="13.5" hidden="false" customHeight="true" outlineLevel="0" collapsed="false">
      <c r="A17" s="1716" t="s">
        <v>1785</v>
      </c>
      <c r="B17" s="1717" t="s">
        <v>1786</v>
      </c>
      <c r="C17" s="1718" t="n">
        <v>34160.7100571258</v>
      </c>
      <c r="D17" s="1718"/>
      <c r="E17" s="1718"/>
      <c r="F17" s="1697" t="n">
        <v>0.05233983</v>
      </c>
      <c r="G17" s="1697" t="n">
        <v>2.57071908984964</v>
      </c>
      <c r="H17" s="688"/>
      <c r="I17" s="1698"/>
      <c r="J17" s="688"/>
      <c r="K17" s="1698"/>
      <c r="L17" s="688"/>
      <c r="M17" s="1698"/>
      <c r="N17" s="1700" t="s">
        <v>1274</v>
      </c>
      <c r="O17" s="1700" t="s">
        <v>1274</v>
      </c>
      <c r="P17" s="1700" t="s">
        <v>1274</v>
      </c>
      <c r="Q17" s="1700" t="s">
        <v>1274</v>
      </c>
      <c r="R17" s="16"/>
    </row>
    <row r="18" customFormat="false" ht="14.25" hidden="false" customHeight="true" outlineLevel="0" collapsed="false">
      <c r="A18" s="1719" t="s">
        <v>1275</v>
      </c>
      <c r="B18" s="1720" t="s">
        <v>1786</v>
      </c>
      <c r="C18" s="1721" t="n">
        <v>-22592.61767466</v>
      </c>
      <c r="D18" s="1721"/>
      <c r="E18" s="1721"/>
      <c r="F18" s="1722" t="n">
        <v>0.05233983</v>
      </c>
      <c r="G18" s="1722" t="n">
        <v>0.14454909</v>
      </c>
      <c r="H18" s="1647"/>
      <c r="I18" s="1723"/>
      <c r="J18" s="1647"/>
      <c r="K18" s="1723"/>
      <c r="L18" s="1647"/>
      <c r="M18" s="1723"/>
      <c r="N18" s="1709" t="s">
        <v>232</v>
      </c>
      <c r="O18" s="1709" t="s">
        <v>232</v>
      </c>
      <c r="P18" s="1146" t="s">
        <v>232</v>
      </c>
      <c r="Q18" s="1724"/>
    </row>
    <row r="19" customFormat="false" ht="13.5" hidden="false" customHeight="true" outlineLevel="0" collapsed="false">
      <c r="A19" s="1719" t="s">
        <v>1278</v>
      </c>
      <c r="B19" s="1720" t="s">
        <v>1786</v>
      </c>
      <c r="C19" s="1721" t="n">
        <v>32492.4201770972</v>
      </c>
      <c r="D19" s="1721"/>
      <c r="E19" s="1721"/>
      <c r="F19" s="1725" t="s">
        <v>127</v>
      </c>
      <c r="G19" s="1725" t="n">
        <v>2.22675999986567</v>
      </c>
      <c r="H19" s="1726"/>
      <c r="I19" s="1727"/>
      <c r="J19" s="1726"/>
      <c r="K19" s="1727"/>
      <c r="L19" s="1726"/>
      <c r="M19" s="1727"/>
      <c r="N19" s="1709" t="s">
        <v>232</v>
      </c>
      <c r="O19" s="1709" t="s">
        <v>232</v>
      </c>
      <c r="P19" s="1728" t="s">
        <v>232</v>
      </c>
      <c r="Q19" s="1729"/>
    </row>
    <row r="20" customFormat="false" ht="13.5" hidden="false" customHeight="true" outlineLevel="0" collapsed="false">
      <c r="A20" s="1719" t="s">
        <v>1281</v>
      </c>
      <c r="B20" s="1720" t="s">
        <v>1786</v>
      </c>
      <c r="C20" s="1721" t="n">
        <v>16152.7727771745</v>
      </c>
      <c r="D20" s="1721"/>
      <c r="E20" s="1721"/>
      <c r="F20" s="1725" t="s">
        <v>127</v>
      </c>
      <c r="G20" s="1725" t="s">
        <v>127</v>
      </c>
      <c r="H20" s="1726"/>
      <c r="I20" s="1727"/>
      <c r="J20" s="1726"/>
      <c r="K20" s="1727"/>
      <c r="L20" s="1726"/>
      <c r="M20" s="1727"/>
      <c r="N20" s="1709" t="s">
        <v>232</v>
      </c>
      <c r="O20" s="1709" t="s">
        <v>232</v>
      </c>
      <c r="P20" s="1728" t="s">
        <v>232</v>
      </c>
      <c r="Q20" s="1729"/>
    </row>
    <row r="21" customFormat="false" ht="13.5" hidden="false" customHeight="true" outlineLevel="0" collapsed="false">
      <c r="A21" s="1719" t="s">
        <v>1284</v>
      </c>
      <c r="B21" s="1720" t="s">
        <v>1786</v>
      </c>
      <c r="C21" s="1721" t="n">
        <v>3538.88733190058</v>
      </c>
      <c r="D21" s="1721"/>
      <c r="E21" s="1721"/>
      <c r="F21" s="1725" t="s">
        <v>222</v>
      </c>
      <c r="G21" s="1725" t="s">
        <v>222</v>
      </c>
      <c r="H21" s="1726"/>
      <c r="I21" s="1727"/>
      <c r="J21" s="1726"/>
      <c r="K21" s="1727"/>
      <c r="L21" s="1726"/>
      <c r="M21" s="1727"/>
      <c r="N21" s="1709" t="s">
        <v>232</v>
      </c>
      <c r="O21" s="1709" t="s">
        <v>232</v>
      </c>
      <c r="P21" s="1728" t="s">
        <v>232</v>
      </c>
      <c r="Q21" s="1729"/>
    </row>
    <row r="22" customFormat="false" ht="13.5" hidden="false" customHeight="true" outlineLevel="0" collapsed="false">
      <c r="A22" s="1719" t="s">
        <v>1787</v>
      </c>
      <c r="B22" s="1720" t="s">
        <v>1786</v>
      </c>
      <c r="C22" s="1721" t="n">
        <v>3302.82559326422</v>
      </c>
      <c r="D22" s="1721"/>
      <c r="E22" s="1721"/>
      <c r="F22" s="1725" t="s">
        <v>222</v>
      </c>
      <c r="G22" s="1730" t="s">
        <v>222</v>
      </c>
      <c r="H22" s="1726"/>
      <c r="I22" s="1727"/>
      <c r="J22" s="1726"/>
      <c r="K22" s="1727"/>
      <c r="L22" s="1726"/>
      <c r="M22" s="1727"/>
      <c r="N22" s="1709" t="s">
        <v>232</v>
      </c>
      <c r="O22" s="1709" t="s">
        <v>232</v>
      </c>
      <c r="P22" s="1731" t="s">
        <v>232</v>
      </c>
      <c r="Q22" s="1732"/>
    </row>
    <row r="23" customFormat="false" ht="13.5" hidden="false" customHeight="true" outlineLevel="0" collapsed="false">
      <c r="A23" s="1719" t="s">
        <v>1290</v>
      </c>
      <c r="B23" s="1720" t="s">
        <v>1786</v>
      </c>
      <c r="C23" s="1721" t="n">
        <v>590.45310536956</v>
      </c>
      <c r="D23" s="1721"/>
      <c r="E23" s="1721"/>
      <c r="F23" s="1733" t="s">
        <v>222</v>
      </c>
      <c r="G23" s="1734" t="s">
        <v>222</v>
      </c>
      <c r="H23" s="1735"/>
      <c r="I23" s="1736"/>
      <c r="J23" s="1735"/>
      <c r="K23" s="1736"/>
      <c r="L23" s="1735"/>
      <c r="M23" s="1736"/>
      <c r="N23" s="1709" t="s">
        <v>232</v>
      </c>
      <c r="O23" s="1709" t="s">
        <v>232</v>
      </c>
      <c r="P23" s="844" t="s">
        <v>232</v>
      </c>
      <c r="Q23" s="845"/>
    </row>
    <row r="24" customFormat="false" ht="14.25" hidden="false" customHeight="true" outlineLevel="0" collapsed="false">
      <c r="A24" s="1737" t="s">
        <v>1788</v>
      </c>
      <c r="B24" s="1738" t="s">
        <v>1786</v>
      </c>
      <c r="C24" s="1739" t="n">
        <v>675.968746979768</v>
      </c>
      <c r="D24" s="1739"/>
      <c r="E24" s="1739"/>
      <c r="F24" s="1740" t="s">
        <v>1294</v>
      </c>
      <c r="G24" s="1739" t="n">
        <v>0.199409999983967</v>
      </c>
      <c r="H24" s="1741"/>
      <c r="I24" s="1742"/>
      <c r="J24" s="1741"/>
      <c r="K24" s="1742"/>
      <c r="L24" s="1741"/>
      <c r="M24" s="1742"/>
      <c r="N24" s="1709" t="s">
        <v>1274</v>
      </c>
      <c r="O24" s="1709" t="s">
        <v>1274</v>
      </c>
      <c r="P24" s="1743" t="s">
        <v>1274</v>
      </c>
      <c r="Q24" s="1744" t="s">
        <v>1274</v>
      </c>
    </row>
    <row r="25" customFormat="false" ht="12" hidden="false" customHeight="true" outlineLevel="0" collapsed="false">
      <c r="A25" s="1716" t="s">
        <v>1789</v>
      </c>
      <c r="B25" s="1745"/>
      <c r="C25" s="1746" t="s">
        <v>127</v>
      </c>
      <c r="D25" s="1746"/>
      <c r="E25" s="1746"/>
      <c r="F25" s="1697" t="n">
        <v>496.296070051207</v>
      </c>
      <c r="G25" s="1697" t="n">
        <v>8.60450345573004</v>
      </c>
      <c r="H25" s="688"/>
      <c r="I25" s="1698"/>
      <c r="J25" s="688"/>
      <c r="K25" s="1698"/>
      <c r="L25" s="688"/>
      <c r="M25" s="1698"/>
      <c r="N25" s="1699" t="n">
        <v>0.103518409</v>
      </c>
      <c r="O25" s="1700" t="s">
        <v>222</v>
      </c>
      <c r="P25" s="1699" t="n">
        <v>0.004362202</v>
      </c>
      <c r="Q25" s="1699" t="n">
        <v>0.01826420422</v>
      </c>
      <c r="R25" s="16"/>
    </row>
    <row r="26" customFormat="false" ht="13.5" hidden="false" customHeight="true" outlineLevel="0" collapsed="false">
      <c r="A26" s="1701" t="s">
        <v>1597</v>
      </c>
      <c r="B26" s="1747" t="s">
        <v>1790</v>
      </c>
      <c r="C26" s="1706" t="s">
        <v>127</v>
      </c>
      <c r="D26" s="1706"/>
      <c r="E26" s="1706"/>
      <c r="F26" s="1704" t="n">
        <v>464</v>
      </c>
      <c r="G26" s="885"/>
      <c r="H26" s="692"/>
      <c r="I26" s="1703"/>
      <c r="J26" s="692"/>
      <c r="K26" s="1703"/>
      <c r="L26" s="692"/>
      <c r="M26" s="1703"/>
      <c r="N26" s="1748" t="s">
        <v>344</v>
      </c>
      <c r="O26" s="1709" t="s">
        <v>127</v>
      </c>
      <c r="P26" s="1709" t="s">
        <v>102</v>
      </c>
      <c r="Q26" s="1705"/>
    </row>
    <row r="27" customFormat="false" ht="13.5" hidden="false" customHeight="true" outlineLevel="0" collapsed="false">
      <c r="A27" s="1701" t="s">
        <v>1791</v>
      </c>
      <c r="B27" s="1702"/>
      <c r="C27" s="1703"/>
      <c r="D27" s="1703"/>
      <c r="E27" s="1703"/>
      <c r="F27" s="1706" t="n">
        <v>5.86263005120658</v>
      </c>
      <c r="G27" s="1706" t="n">
        <v>7.48979845573004</v>
      </c>
      <c r="H27" s="692"/>
      <c r="I27" s="1703"/>
      <c r="J27" s="692"/>
      <c r="K27" s="1703"/>
      <c r="L27" s="692"/>
      <c r="M27" s="1703"/>
      <c r="N27" s="1709" t="s">
        <v>127</v>
      </c>
      <c r="O27" s="1709" t="s">
        <v>127</v>
      </c>
      <c r="P27" s="1709" t="s">
        <v>127</v>
      </c>
      <c r="Q27" s="1708"/>
    </row>
    <row r="28" customFormat="false" ht="13.5" hidden="false" customHeight="true" outlineLevel="0" collapsed="false">
      <c r="A28" s="1701" t="s">
        <v>1792</v>
      </c>
      <c r="B28" s="1747" t="s">
        <v>1790</v>
      </c>
      <c r="C28" s="1706" t="s">
        <v>127</v>
      </c>
      <c r="D28" s="1706"/>
      <c r="E28" s="1706"/>
      <c r="F28" s="1706" t="s">
        <v>127</v>
      </c>
      <c r="G28" s="1706" t="s">
        <v>127</v>
      </c>
      <c r="H28" s="692"/>
      <c r="I28" s="1703"/>
      <c r="J28" s="692"/>
      <c r="K28" s="1703"/>
      <c r="L28" s="692"/>
      <c r="M28" s="1703"/>
      <c r="N28" s="1707" t="n">
        <v>0.103518409</v>
      </c>
      <c r="O28" s="1709" t="s">
        <v>232</v>
      </c>
      <c r="P28" s="1707" t="n">
        <v>0.004362202</v>
      </c>
      <c r="Q28" s="1707" t="n">
        <v>0.01826420422</v>
      </c>
      <c r="R28" s="16"/>
    </row>
    <row r="29" customFormat="false" ht="12.75" hidden="false" customHeight="true" outlineLevel="0" collapsed="false">
      <c r="A29" s="1712" t="s">
        <v>1793</v>
      </c>
      <c r="B29" s="1749"/>
      <c r="C29" s="1750" t="s">
        <v>127</v>
      </c>
      <c r="D29" s="1750"/>
      <c r="E29" s="1750"/>
      <c r="F29" s="1750" t="n">
        <v>26.43344</v>
      </c>
      <c r="G29" s="1750" t="n">
        <v>1.114705</v>
      </c>
      <c r="H29" s="694"/>
      <c r="I29" s="1714"/>
      <c r="J29" s="694"/>
      <c r="K29" s="1714"/>
      <c r="L29" s="694"/>
      <c r="M29" s="1714"/>
      <c r="N29" s="1709" t="s">
        <v>127</v>
      </c>
      <c r="O29" s="1709" t="s">
        <v>127</v>
      </c>
      <c r="P29" s="1709" t="s">
        <v>127</v>
      </c>
      <c r="Q29" s="1709" t="s">
        <v>127</v>
      </c>
      <c r="R29" s="16"/>
    </row>
    <row r="30" customFormat="false" ht="13.5" hidden="false" customHeight="true" outlineLevel="0" collapsed="false">
      <c r="A30" s="1716" t="s">
        <v>1794</v>
      </c>
      <c r="B30" s="1751"/>
      <c r="C30" s="1746" t="s">
        <v>335</v>
      </c>
      <c r="D30" s="1746"/>
      <c r="E30" s="1746"/>
      <c r="F30" s="1697" t="s">
        <v>335</v>
      </c>
      <c r="G30" s="1697" t="s">
        <v>335</v>
      </c>
      <c r="H30" s="1697" t="s">
        <v>335</v>
      </c>
      <c r="I30" s="1697" t="s">
        <v>335</v>
      </c>
      <c r="J30" s="1697" t="s">
        <v>335</v>
      </c>
      <c r="K30" s="1697" t="s">
        <v>335</v>
      </c>
      <c r="L30" s="1697" t="s">
        <v>335</v>
      </c>
      <c r="M30" s="1697" t="s">
        <v>335</v>
      </c>
      <c r="N30" s="1700" t="s">
        <v>335</v>
      </c>
      <c r="O30" s="1700" t="s">
        <v>335</v>
      </c>
      <c r="P30" s="1700" t="s">
        <v>335</v>
      </c>
      <c r="Q30" s="1700" t="s">
        <v>33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2" t="s">
        <v>17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1" t="s">
        <v>1795</v>
      </c>
      <c r="O1" s="113" t="s">
        <v>78</v>
      </c>
    </row>
    <row r="2" customFormat="false" ht="15.75" hidden="false" customHeight="true" outlineLevel="0" collapsed="false">
      <c r="A2" s="651" t="s">
        <v>1796</v>
      </c>
      <c r="O2" s="113" t="s">
        <v>80</v>
      </c>
    </row>
    <row r="3" customFormat="false" ht="15.75" hidden="false" customHeight="true" outlineLevel="0" collapsed="false">
      <c r="O3" s="113" t="s">
        <v>81</v>
      </c>
    </row>
    <row r="4" customFormat="false" ht="12.75" hidden="false" customHeight="true" outlineLevel="0" collapsed="false">
      <c r="O4" s="1675"/>
    </row>
    <row r="5" customFormat="false" ht="13.5" hidden="false" customHeight="true" outlineLevel="0" collapsed="false">
      <c r="A5" s="1614" t="s">
        <v>453</v>
      </c>
      <c r="B5" s="1616" t="s">
        <v>1753</v>
      </c>
      <c r="C5" s="1616"/>
      <c r="D5" s="1617" t="s">
        <v>493</v>
      </c>
      <c r="E5" s="1617" t="s">
        <v>494</v>
      </c>
      <c r="F5" s="1617" t="s">
        <v>847</v>
      </c>
      <c r="G5" s="1617"/>
      <c r="H5" s="1617" t="s">
        <v>850</v>
      </c>
      <c r="I5" s="1617"/>
      <c r="J5" s="1616" t="s">
        <v>588</v>
      </c>
      <c r="K5" s="1616"/>
      <c r="L5" s="1617" t="s">
        <v>589</v>
      </c>
      <c r="M5" s="1617" t="s">
        <v>1754</v>
      </c>
      <c r="N5" s="1617" t="s">
        <v>88</v>
      </c>
      <c r="O5" s="1618" t="s">
        <v>590</v>
      </c>
    </row>
    <row r="6" customFormat="false" ht="12" hidden="false" customHeight="true" outlineLevel="0" collapsed="false">
      <c r="A6" s="1619" t="s">
        <v>456</v>
      </c>
      <c r="B6" s="1621" t="s">
        <v>1755</v>
      </c>
      <c r="C6" s="1621"/>
      <c r="D6" s="1753"/>
      <c r="E6" s="1753"/>
      <c r="F6" s="1623" t="s">
        <v>591</v>
      </c>
      <c r="G6" s="1623" t="s">
        <v>592</v>
      </c>
      <c r="H6" s="1623" t="s">
        <v>591</v>
      </c>
      <c r="I6" s="1623" t="s">
        <v>592</v>
      </c>
      <c r="J6" s="1623" t="s">
        <v>591</v>
      </c>
      <c r="K6" s="1623" t="s">
        <v>592</v>
      </c>
      <c r="L6" s="1753"/>
      <c r="M6" s="1753"/>
      <c r="N6" s="1753"/>
      <c r="O6" s="1754"/>
    </row>
    <row r="7" customFormat="false" ht="14.25" hidden="false" customHeight="true" outlineLevel="0" collapsed="false">
      <c r="A7" s="1755"/>
      <c r="B7" s="1627" t="s">
        <v>90</v>
      </c>
      <c r="C7" s="1627"/>
      <c r="D7" s="1627"/>
      <c r="E7" s="1627"/>
      <c r="F7" s="1756" t="s">
        <v>593</v>
      </c>
      <c r="G7" s="1756"/>
      <c r="H7" s="1756"/>
      <c r="I7" s="1756"/>
      <c r="J7" s="1628" t="s">
        <v>90</v>
      </c>
      <c r="K7" s="1628"/>
      <c r="L7" s="1628"/>
      <c r="M7" s="1628"/>
      <c r="N7" s="1628"/>
      <c r="O7" s="1628"/>
    </row>
    <row r="8" customFormat="false" ht="15" hidden="false" customHeight="true" outlineLevel="0" collapsed="false">
      <c r="A8" s="1694" t="s">
        <v>1797</v>
      </c>
      <c r="B8" s="1757"/>
      <c r="C8" s="1757"/>
      <c r="D8" s="688"/>
      <c r="E8" s="688"/>
      <c r="F8" s="688"/>
      <c r="G8" s="688"/>
      <c r="H8" s="688"/>
      <c r="I8" s="688"/>
      <c r="J8" s="688"/>
      <c r="K8" s="688"/>
      <c r="L8" s="688"/>
      <c r="M8" s="688"/>
      <c r="N8" s="688"/>
      <c r="O8" s="1758"/>
    </row>
    <row r="9" customFormat="false" ht="12" hidden="false" customHeight="true" outlineLevel="0" collapsed="false">
      <c r="A9" s="1759" t="s">
        <v>145</v>
      </c>
      <c r="B9" s="1760" t="n">
        <v>31124.9885753077</v>
      </c>
      <c r="C9" s="1760"/>
      <c r="D9" s="1760" t="n">
        <v>0.864323796827241</v>
      </c>
      <c r="E9" s="1760" t="n">
        <v>0.930333128235401</v>
      </c>
      <c r="F9" s="51"/>
      <c r="G9" s="51"/>
      <c r="H9" s="51"/>
      <c r="I9" s="51"/>
      <c r="J9" s="51"/>
      <c r="K9" s="51"/>
      <c r="L9" s="1760" t="n">
        <v>306.826318109295</v>
      </c>
      <c r="M9" s="1760" t="n">
        <v>125.649012465694</v>
      </c>
      <c r="N9" s="1760" t="n">
        <v>16.7438343977774</v>
      </c>
      <c r="O9" s="1761" t="n">
        <v>132.698474973302</v>
      </c>
    </row>
    <row r="10" customFormat="false" ht="12" hidden="false" customHeight="true" outlineLevel="0" collapsed="false">
      <c r="A10" s="1645" t="s">
        <v>146</v>
      </c>
      <c r="B10" s="1640" t="n">
        <v>23087.0645753077</v>
      </c>
      <c r="C10" s="1640"/>
      <c r="D10" s="1657" t="n">
        <v>0.136281796827241</v>
      </c>
      <c r="E10" s="1657" t="n">
        <v>0.722321128235401</v>
      </c>
      <c r="F10" s="51"/>
      <c r="G10" s="51"/>
      <c r="H10" s="51"/>
      <c r="I10" s="51"/>
      <c r="J10" s="51"/>
      <c r="K10" s="51"/>
      <c r="L10" s="1657" t="n">
        <v>119.615518109295</v>
      </c>
      <c r="M10" s="1657" t="n">
        <v>106.927932465694</v>
      </c>
      <c r="N10" s="1657" t="n">
        <v>11.3355223977774</v>
      </c>
      <c r="O10" s="1658" t="n">
        <v>1.99887497330233</v>
      </c>
    </row>
    <row r="11" customFormat="false" ht="12" hidden="false" customHeight="true" outlineLevel="0" collapsed="false">
      <c r="A11" s="1645" t="s">
        <v>147</v>
      </c>
      <c r="B11" s="1640" t="n">
        <v>8037.924</v>
      </c>
      <c r="C11" s="1640"/>
      <c r="D11" s="1640" t="n">
        <v>0.728042</v>
      </c>
      <c r="E11" s="1640" t="n">
        <v>0.208012</v>
      </c>
      <c r="F11" s="51"/>
      <c r="G11" s="51"/>
      <c r="H11" s="51"/>
      <c r="I11" s="51"/>
      <c r="J11" s="51"/>
      <c r="K11" s="51"/>
      <c r="L11" s="1640" t="n">
        <v>187.2108</v>
      </c>
      <c r="M11" s="1640" t="n">
        <v>18.72108</v>
      </c>
      <c r="N11" s="1640" t="n">
        <v>5.408312</v>
      </c>
      <c r="O11" s="1642" t="n">
        <v>130.6996</v>
      </c>
    </row>
    <row r="12" customFormat="false" ht="12" hidden="false" customHeight="true" outlineLevel="0" collapsed="false">
      <c r="A12" s="1759" t="s">
        <v>148</v>
      </c>
      <c r="B12" s="1760" t="s">
        <v>127</v>
      </c>
      <c r="C12" s="1760"/>
      <c r="D12" s="1760" t="s">
        <v>127</v>
      </c>
      <c r="E12" s="1760" t="s">
        <v>127</v>
      </c>
      <c r="F12" s="51"/>
      <c r="G12" s="51"/>
      <c r="H12" s="51"/>
      <c r="I12" s="51"/>
      <c r="J12" s="51"/>
      <c r="K12" s="51"/>
      <c r="L12" s="1760" t="s">
        <v>127</v>
      </c>
      <c r="M12" s="1760" t="s">
        <v>127</v>
      </c>
      <c r="N12" s="1760" t="s">
        <v>127</v>
      </c>
      <c r="O12" s="1761" t="s">
        <v>127</v>
      </c>
    </row>
    <row r="13" customFormat="false" ht="14.25" hidden="false" customHeight="true" outlineLevel="0" collapsed="false">
      <c r="A13" s="1762" t="s">
        <v>1798</v>
      </c>
      <c r="B13" s="1763" t="n">
        <v>57771.7509259473</v>
      </c>
      <c r="C13" s="1763"/>
      <c r="D13" s="1691"/>
      <c r="E13" s="1691"/>
      <c r="F13" s="1764"/>
      <c r="G13" s="1764"/>
      <c r="H13" s="1764"/>
      <c r="I13" s="1764"/>
      <c r="J13" s="1764"/>
      <c r="K13" s="1764"/>
      <c r="L13" s="1691"/>
      <c r="M13" s="1691"/>
      <c r="N13" s="1691"/>
      <c r="O13" s="1765"/>
    </row>
    <row r="15" customFormat="false" ht="13.5" hidden="false" customHeight="true" outlineLevel="0" collapsed="false">
      <c r="A15" s="1766" t="s">
        <v>1799</v>
      </c>
    </row>
    <row r="16" customFormat="false" ht="27.75" hidden="false" customHeight="true" outlineLevel="0" collapsed="false">
      <c r="A16" s="1767" t="s">
        <v>1800</v>
      </c>
      <c r="B16" s="1767"/>
      <c r="C16" s="1767"/>
      <c r="D16" s="1767"/>
      <c r="E16" s="1767"/>
      <c r="F16" s="1767"/>
      <c r="G16" s="1767"/>
      <c r="H16" s="1767"/>
      <c r="I16" s="1767"/>
      <c r="J16" s="1767"/>
      <c r="K16" s="1767"/>
      <c r="L16" s="1767"/>
      <c r="M16" s="1767"/>
      <c r="N16" s="1767"/>
      <c r="O16" s="1768"/>
    </row>
    <row r="17" customFormat="false" ht="13.5" hidden="false" customHeight="true" outlineLevel="0" collapsed="false">
      <c r="A17" s="1769" t="s">
        <v>1801</v>
      </c>
    </row>
    <row r="18" customFormat="false" ht="15.75" hidden="false" customHeight="true" outlineLevel="0" collapsed="false">
      <c r="A18" s="1770" t="s">
        <v>1802</v>
      </c>
    </row>
    <row r="19" customFormat="false" ht="14.25" hidden="false" customHeight="true" outlineLevel="0" collapsed="false">
      <c r="A19" s="1770" t="s">
        <v>1803</v>
      </c>
    </row>
    <row r="20" customFormat="false" ht="15.75" hidden="false" customHeight="true" outlineLevel="0" collapsed="false">
      <c r="A20" s="1771" t="s">
        <v>1804</v>
      </c>
    </row>
    <row r="21" customFormat="false" ht="12.75" hidden="false" customHeight="true" outlineLevel="0" collapsed="false">
      <c r="A21" s="1772" t="s">
        <v>1805</v>
      </c>
    </row>
    <row r="22" customFormat="false" ht="13.5" hidden="false" customHeight="true" outlineLevel="0" collapsed="false">
      <c r="A22" s="1771" t="s">
        <v>1806</v>
      </c>
    </row>
    <row r="23" customFormat="false" ht="59.25" hidden="false" customHeight="true" outlineLevel="0" collapsed="false">
      <c r="A23" s="1773" t="s">
        <v>1807</v>
      </c>
      <c r="B23" s="1773"/>
      <c r="C23" s="1773"/>
      <c r="D23" s="1773"/>
      <c r="E23" s="1773"/>
      <c r="F23" s="1773"/>
      <c r="G23" s="1773"/>
      <c r="H23" s="1773"/>
      <c r="I23" s="1773"/>
      <c r="J23" s="1773"/>
      <c r="K23" s="1773"/>
      <c r="L23" s="1773"/>
      <c r="M23" s="1773"/>
      <c r="N23" s="1773"/>
      <c r="O23" s="177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1" t="s">
        <v>1808</v>
      </c>
      <c r="R1" s="113" t="s">
        <v>78</v>
      </c>
    </row>
    <row r="2" customFormat="false" ht="15.75" hidden="false" customHeight="true" outlineLevel="0" collapsed="false">
      <c r="A2" s="651" t="s">
        <v>299</v>
      </c>
      <c r="R2" s="113" t="s">
        <v>80</v>
      </c>
    </row>
    <row r="3" customFormat="false" ht="15.75" hidden="false" customHeight="true" outlineLevel="0" collapsed="false">
      <c r="D3" s="3" t="s">
        <v>385</v>
      </c>
      <c r="R3" s="113" t="s">
        <v>81</v>
      </c>
    </row>
    <row r="4" customFormat="false" ht="12.75" hidden="false" customHeight="true" outlineLevel="0" collapsed="false">
      <c r="R4" s="1613"/>
    </row>
    <row r="5" customFormat="false" ht="14.25" hidden="false" customHeight="true" outlineLevel="0" collapsed="false">
      <c r="A5" s="1614" t="s">
        <v>453</v>
      </c>
      <c r="B5" s="1776"/>
      <c r="C5" s="1616" t="s">
        <v>1809</v>
      </c>
      <c r="D5" s="1616"/>
      <c r="E5" s="1616"/>
      <c r="F5" s="1616"/>
      <c r="G5" s="1617" t="s">
        <v>493</v>
      </c>
      <c r="H5" s="1617" t="s">
        <v>494</v>
      </c>
      <c r="I5" s="1617" t="s">
        <v>586</v>
      </c>
      <c r="J5" s="1617"/>
      <c r="K5" s="1617" t="s">
        <v>587</v>
      </c>
      <c r="L5" s="1617"/>
      <c r="M5" s="1616" t="s">
        <v>588</v>
      </c>
      <c r="N5" s="1616"/>
      <c r="O5" s="1617" t="s">
        <v>589</v>
      </c>
      <c r="P5" s="1617" t="s">
        <v>87</v>
      </c>
      <c r="Q5" s="1617" t="s">
        <v>88</v>
      </c>
      <c r="R5" s="1618" t="s">
        <v>590</v>
      </c>
    </row>
    <row r="6" customFormat="false" ht="12" hidden="false" customHeight="true" outlineLevel="0" collapsed="false">
      <c r="A6" s="1619" t="s">
        <v>456</v>
      </c>
      <c r="B6" s="1777"/>
      <c r="C6" s="1621" t="s">
        <v>1810</v>
      </c>
      <c r="D6" s="1621"/>
      <c r="E6" s="1621"/>
      <c r="F6" s="1621"/>
      <c r="G6" s="1753"/>
      <c r="H6" s="1753"/>
      <c r="I6" s="1623" t="s">
        <v>591</v>
      </c>
      <c r="J6" s="1623" t="s">
        <v>592</v>
      </c>
      <c r="K6" s="1623" t="s">
        <v>591</v>
      </c>
      <c r="L6" s="1623" t="s">
        <v>592</v>
      </c>
      <c r="M6" s="1623" t="s">
        <v>591</v>
      </c>
      <c r="N6" s="1623" t="s">
        <v>592</v>
      </c>
      <c r="O6" s="1753"/>
      <c r="P6" s="1753"/>
      <c r="Q6" s="1753"/>
      <c r="R6" s="1754"/>
    </row>
    <row r="7" customFormat="false" ht="14.25" hidden="false" customHeight="true" outlineLevel="0" collapsed="false">
      <c r="A7" s="1778"/>
      <c r="B7" s="1779"/>
      <c r="C7" s="1627" t="s">
        <v>90</v>
      </c>
      <c r="D7" s="1627"/>
      <c r="E7" s="1627"/>
      <c r="F7" s="1627"/>
      <c r="G7" s="1627"/>
      <c r="H7" s="1627"/>
      <c r="I7" s="1627" t="s">
        <v>772</v>
      </c>
      <c r="J7" s="1627"/>
      <c r="K7" s="1627"/>
      <c r="L7" s="1627"/>
      <c r="M7" s="1780" t="s">
        <v>90</v>
      </c>
      <c r="N7" s="1780"/>
      <c r="O7" s="1780"/>
      <c r="P7" s="1780"/>
      <c r="Q7" s="1780"/>
      <c r="R7" s="1780"/>
    </row>
    <row r="8" customFormat="false" ht="13.5" hidden="false" customHeight="true" outlineLevel="0" collapsed="false">
      <c r="A8" s="1629" t="s">
        <v>1756</v>
      </c>
      <c r="B8" s="1781"/>
      <c r="C8" s="1782"/>
      <c r="D8" s="1783" t="n">
        <v>887700.636799905</v>
      </c>
      <c r="E8" s="1783"/>
      <c r="F8" s="1783"/>
      <c r="G8" s="1784" t="n">
        <v>2451.14242964433</v>
      </c>
      <c r="H8" s="1784" t="n">
        <v>186.370861646836</v>
      </c>
      <c r="I8" s="1784" t="n">
        <v>80092.8509625036</v>
      </c>
      <c r="J8" s="1784" t="n">
        <v>9989.58349562658</v>
      </c>
      <c r="K8" s="1784" t="n">
        <v>729.4038264</v>
      </c>
      <c r="L8" s="1784" t="n">
        <v>706.5038656912</v>
      </c>
      <c r="M8" s="1784" t="n">
        <v>3.71642372686691</v>
      </c>
      <c r="N8" s="1784" t="n">
        <v>0.204930510779416</v>
      </c>
      <c r="O8" s="1784" t="n">
        <v>1503.31437364</v>
      </c>
      <c r="P8" s="1784" t="n">
        <v>3829.48474819171</v>
      </c>
      <c r="Q8" s="1784" t="n">
        <v>1327.89975840813</v>
      </c>
      <c r="R8" s="1785" t="n">
        <v>524.347577710549</v>
      </c>
    </row>
    <row r="9" customFormat="false" ht="15" hidden="false" customHeight="true" outlineLevel="0" collapsed="false">
      <c r="A9" s="1786" t="s">
        <v>1757</v>
      </c>
      <c r="B9" s="1787"/>
      <c r="C9" s="1788"/>
      <c r="D9" s="1789" t="n">
        <v>774141.271410375</v>
      </c>
      <c r="E9" s="1789"/>
      <c r="F9" s="1789"/>
      <c r="G9" s="1790" t="n">
        <v>747.296690645269</v>
      </c>
      <c r="H9" s="1790" t="n">
        <v>20.5377760581927</v>
      </c>
      <c r="I9" s="1791"/>
      <c r="J9" s="1791"/>
      <c r="K9" s="1791"/>
      <c r="L9" s="1791"/>
      <c r="M9" s="1791"/>
      <c r="N9" s="1791"/>
      <c r="O9" s="1790" t="n">
        <v>1292.23268728713</v>
      </c>
      <c r="P9" s="1790" t="n">
        <v>3237.31041235838</v>
      </c>
      <c r="Q9" s="1790" t="n">
        <v>303.838848920784</v>
      </c>
      <c r="R9" s="1792" t="n">
        <v>436.841902027737</v>
      </c>
    </row>
    <row r="10" customFormat="false" ht="13.5" hidden="false" customHeight="true" outlineLevel="0" collapsed="false">
      <c r="A10" s="1793" t="s">
        <v>1811</v>
      </c>
      <c r="B10" s="1794" t="s">
        <v>1812</v>
      </c>
      <c r="C10" s="1795"/>
      <c r="D10" s="1796" t="n">
        <v>780452.55816</v>
      </c>
      <c r="E10" s="1796"/>
      <c r="F10" s="1796"/>
      <c r="G10" s="688"/>
      <c r="H10" s="688"/>
      <c r="I10" s="692"/>
      <c r="J10" s="692"/>
      <c r="K10" s="692"/>
      <c r="L10" s="692"/>
      <c r="M10" s="692"/>
      <c r="N10" s="692"/>
      <c r="O10" s="688"/>
      <c r="P10" s="688"/>
      <c r="Q10" s="688"/>
      <c r="R10" s="1797"/>
    </row>
    <row r="11" customFormat="false" ht="13.5" hidden="false" customHeight="true" outlineLevel="0" collapsed="false">
      <c r="A11" s="1798"/>
      <c r="B11" s="1794" t="s">
        <v>1813</v>
      </c>
      <c r="C11" s="1799"/>
      <c r="D11" s="1796" t="n">
        <v>772363.402913145</v>
      </c>
      <c r="E11" s="1796"/>
      <c r="F11" s="1796"/>
      <c r="G11" s="1800" t="n">
        <v>113.916933990201</v>
      </c>
      <c r="H11" s="1800" t="n">
        <v>20.5377760581927</v>
      </c>
      <c r="I11" s="692"/>
      <c r="J11" s="692"/>
      <c r="K11" s="692"/>
      <c r="L11" s="692"/>
      <c r="M11" s="692"/>
      <c r="N11" s="692"/>
      <c r="O11" s="1800" t="n">
        <v>1292.23268728713</v>
      </c>
      <c r="P11" s="1800" t="n">
        <v>3228.91341235838</v>
      </c>
      <c r="Q11" s="1800" t="n">
        <v>234.183882806255</v>
      </c>
      <c r="R11" s="1801" t="n">
        <v>418.412427244497</v>
      </c>
    </row>
    <row r="12" customFormat="false" ht="12" hidden="false" customHeight="true" outlineLevel="0" collapsed="false">
      <c r="A12" s="1793" t="s">
        <v>1814</v>
      </c>
      <c r="B12" s="1802"/>
      <c r="C12" s="1799"/>
      <c r="D12" s="1796" t="n">
        <v>1777.86849722997</v>
      </c>
      <c r="E12" s="1796"/>
      <c r="F12" s="1796"/>
      <c r="G12" s="1800" t="n">
        <v>633.379756655068</v>
      </c>
      <c r="H12" s="1800" t="s">
        <v>127</v>
      </c>
      <c r="I12" s="1803"/>
      <c r="J12" s="1803"/>
      <c r="K12" s="1803"/>
      <c r="L12" s="1803"/>
      <c r="M12" s="1803"/>
      <c r="N12" s="1803"/>
      <c r="O12" s="1800" t="s">
        <v>127</v>
      </c>
      <c r="P12" s="1800" t="n">
        <v>8.397</v>
      </c>
      <c r="Q12" s="1800" t="n">
        <v>69.6549661145293</v>
      </c>
      <c r="R12" s="1801" t="n">
        <v>18.42947478324</v>
      </c>
    </row>
    <row r="13" customFormat="false" ht="12" hidden="false" customHeight="true" outlineLevel="0" collapsed="false">
      <c r="A13" s="1786" t="s">
        <v>1767</v>
      </c>
      <c r="B13" s="1804"/>
      <c r="C13" s="1805"/>
      <c r="D13" s="1806" t="n">
        <v>77170.783986405</v>
      </c>
      <c r="E13" s="1806"/>
      <c r="F13" s="1806"/>
      <c r="G13" s="1807" t="n">
        <v>0.10817135</v>
      </c>
      <c r="H13" s="1808" t="n">
        <v>21.626062037</v>
      </c>
      <c r="I13" s="1807" t="n">
        <v>80092.8509625036</v>
      </c>
      <c r="J13" s="1807" t="n">
        <v>9989.58349562658</v>
      </c>
      <c r="K13" s="1807" t="n">
        <v>729.4038264</v>
      </c>
      <c r="L13" s="1807" t="n">
        <v>706.5038656912</v>
      </c>
      <c r="M13" s="1807" t="n">
        <v>3.71642372686691</v>
      </c>
      <c r="N13" s="1807" t="n">
        <v>0.204930510779416</v>
      </c>
      <c r="O13" s="1808" t="n">
        <v>111.98586315371</v>
      </c>
      <c r="P13" s="1808" t="n">
        <v>592.174335833333</v>
      </c>
      <c r="Q13" s="1808" t="n">
        <v>39.6056947923616</v>
      </c>
      <c r="R13" s="1809" t="n">
        <v>87.4874114785922</v>
      </c>
    </row>
    <row r="14" customFormat="false" ht="12" hidden="false" customHeight="true" outlineLevel="0" collapsed="false">
      <c r="A14" s="1786" t="s">
        <v>1780</v>
      </c>
      <c r="B14" s="1804"/>
      <c r="C14" s="1805"/>
      <c r="D14" s="1806" t="n">
        <v>2227.871346</v>
      </c>
      <c r="E14" s="1806"/>
      <c r="F14" s="1806"/>
      <c r="G14" s="1791"/>
      <c r="H14" s="1810" t="n">
        <v>3.987231</v>
      </c>
      <c r="I14" s="1791"/>
      <c r="J14" s="1791"/>
      <c r="K14" s="1791"/>
      <c r="L14" s="1791"/>
      <c r="M14" s="1791"/>
      <c r="N14" s="1791"/>
      <c r="O14" s="1808" t="s">
        <v>127</v>
      </c>
      <c r="P14" s="1808" t="s">
        <v>127</v>
      </c>
      <c r="Q14" s="1808" t="n">
        <v>742.623782</v>
      </c>
      <c r="R14" s="1809" t="s">
        <v>127</v>
      </c>
    </row>
    <row r="15" customFormat="false" ht="14.25" hidden="false" customHeight="true" outlineLevel="0" collapsed="false">
      <c r="A15" s="1786" t="s">
        <v>1815</v>
      </c>
      <c r="B15" s="1804"/>
      <c r="C15" s="1811"/>
      <c r="D15" s="1812"/>
      <c r="E15" s="1812"/>
      <c r="F15" s="1812"/>
      <c r="G15" s="1807" t="n">
        <v>1207.38915776785</v>
      </c>
      <c r="H15" s="1808" t="n">
        <v>129.044570006064</v>
      </c>
      <c r="I15" s="1803"/>
      <c r="J15" s="1803"/>
      <c r="K15" s="1803"/>
      <c r="L15" s="1803"/>
      <c r="M15" s="1803"/>
      <c r="N15" s="1803"/>
      <c r="O15" s="1810" t="n">
        <v>98.9923047901667</v>
      </c>
      <c r="P15" s="1810" t="s">
        <v>344</v>
      </c>
      <c r="Q15" s="1810" t="n">
        <v>241.827070492986</v>
      </c>
      <c r="R15" s="1813" t="s">
        <v>127</v>
      </c>
    </row>
    <row r="16" customFormat="false" ht="14.25" hidden="false" customHeight="true" outlineLevel="0" collapsed="false">
      <c r="A16" s="1786" t="s">
        <v>1785</v>
      </c>
      <c r="B16" s="1804"/>
      <c r="C16" s="1814" t="s">
        <v>1816</v>
      </c>
      <c r="D16" s="1806" t="n">
        <v>34160.7100571258</v>
      </c>
      <c r="E16" s="1806"/>
      <c r="F16" s="1806"/>
      <c r="G16" s="1807" t="n">
        <v>0.05233983</v>
      </c>
      <c r="H16" s="1808" t="n">
        <v>2.57071908984964</v>
      </c>
      <c r="I16" s="1803"/>
      <c r="J16" s="1803"/>
      <c r="K16" s="1803"/>
      <c r="L16" s="1803"/>
      <c r="M16" s="1803"/>
      <c r="N16" s="1803"/>
      <c r="O16" s="1810" t="s">
        <v>1274</v>
      </c>
      <c r="P16" s="1810" t="s">
        <v>1274</v>
      </c>
      <c r="Q16" s="1810" t="s">
        <v>1274</v>
      </c>
      <c r="R16" s="1813" t="s">
        <v>1274</v>
      </c>
    </row>
    <row r="17" customFormat="false" ht="12" hidden="false" customHeight="true" outlineLevel="0" collapsed="false">
      <c r="A17" s="1786" t="s">
        <v>1789</v>
      </c>
      <c r="B17" s="1804"/>
      <c r="C17" s="1805"/>
      <c r="D17" s="1806" t="s">
        <v>127</v>
      </c>
      <c r="E17" s="1806"/>
      <c r="F17" s="1806"/>
      <c r="G17" s="1807" t="n">
        <v>496.296070051207</v>
      </c>
      <c r="H17" s="1807" t="n">
        <v>8.60450345573004</v>
      </c>
      <c r="I17" s="1803"/>
      <c r="J17" s="1803"/>
      <c r="K17" s="1803"/>
      <c r="L17" s="1803"/>
      <c r="M17" s="1803"/>
      <c r="N17" s="1803"/>
      <c r="O17" s="1810" t="n">
        <v>0.103518409</v>
      </c>
      <c r="P17" s="1810" t="s">
        <v>222</v>
      </c>
      <c r="Q17" s="1810" t="n">
        <v>0.004362202</v>
      </c>
      <c r="R17" s="1813" t="n">
        <v>0.01826420422</v>
      </c>
    </row>
    <row r="18" customFormat="false" ht="12.75" hidden="false" customHeight="true" outlineLevel="0" collapsed="false">
      <c r="A18" s="1815" t="s">
        <v>1817</v>
      </c>
      <c r="B18" s="1816"/>
      <c r="C18" s="1817"/>
      <c r="D18" s="1818" t="s">
        <v>335</v>
      </c>
      <c r="E18" s="1818"/>
      <c r="F18" s="1818"/>
      <c r="G18" s="1819" t="s">
        <v>335</v>
      </c>
      <c r="H18" s="1819" t="s">
        <v>335</v>
      </c>
      <c r="I18" s="1819" t="s">
        <v>335</v>
      </c>
      <c r="J18" s="1819" t="s">
        <v>335</v>
      </c>
      <c r="K18" s="1819" t="s">
        <v>335</v>
      </c>
      <c r="L18" s="1819" t="s">
        <v>335</v>
      </c>
      <c r="M18" s="1819" t="s">
        <v>335</v>
      </c>
      <c r="N18" s="1819" t="s">
        <v>335</v>
      </c>
      <c r="O18" s="1820" t="s">
        <v>335</v>
      </c>
      <c r="P18" s="1821" t="s">
        <v>335</v>
      </c>
      <c r="Q18" s="1821" t="s">
        <v>335</v>
      </c>
      <c r="R18" s="1822" t="s">
        <v>335</v>
      </c>
    </row>
    <row r="19" customFormat="false" ht="14.25" hidden="false" customHeight="true" outlineLevel="0" collapsed="false">
      <c r="A19" s="1654" t="s">
        <v>1818</v>
      </c>
      <c r="B19" s="1804"/>
      <c r="C19" s="1823"/>
      <c r="D19" s="1824"/>
      <c r="E19" s="1824"/>
      <c r="F19" s="1824"/>
      <c r="G19" s="1791"/>
      <c r="H19" s="1791"/>
      <c r="I19" s="1791"/>
      <c r="J19" s="1791"/>
      <c r="K19" s="1791"/>
      <c r="L19" s="1791"/>
      <c r="M19" s="1791"/>
      <c r="N19" s="1791"/>
      <c r="O19" s="1791"/>
      <c r="P19" s="1791"/>
      <c r="Q19" s="1791"/>
      <c r="R19" s="1825"/>
    </row>
    <row r="20" customFormat="false" ht="12" hidden="false" customHeight="true" outlineLevel="0" collapsed="false">
      <c r="A20" s="1654" t="s">
        <v>145</v>
      </c>
      <c r="B20" s="1802"/>
      <c r="C20" s="1826"/>
      <c r="D20" s="1827" t="n">
        <v>31124.9885753077</v>
      </c>
      <c r="E20" s="1827"/>
      <c r="F20" s="1827"/>
      <c r="G20" s="1808" t="n">
        <v>0.864323796827241</v>
      </c>
      <c r="H20" s="1808" t="n">
        <v>0.930333128235401</v>
      </c>
      <c r="I20" s="1803"/>
      <c r="J20" s="1803"/>
      <c r="K20" s="1803"/>
      <c r="L20" s="1803"/>
      <c r="M20" s="1803"/>
      <c r="N20" s="1803"/>
      <c r="O20" s="1807" t="n">
        <v>306.826318109295</v>
      </c>
      <c r="P20" s="1807" t="n">
        <v>125.649012465694</v>
      </c>
      <c r="Q20" s="1807" t="n">
        <v>16.7438343977774</v>
      </c>
      <c r="R20" s="1828" t="n">
        <v>132.698474973302</v>
      </c>
    </row>
    <row r="21" customFormat="false" ht="12" hidden="false" customHeight="true" outlineLevel="0" collapsed="false">
      <c r="A21" s="1793" t="s">
        <v>146</v>
      </c>
      <c r="B21" s="1802"/>
      <c r="C21" s="1829"/>
      <c r="D21" s="1706" t="n">
        <v>23087.0645753077</v>
      </c>
      <c r="E21" s="1706"/>
      <c r="F21" s="1706"/>
      <c r="G21" s="1657" t="n">
        <v>0.136281796827241</v>
      </c>
      <c r="H21" s="1657" t="n">
        <v>0.722321128235401</v>
      </c>
      <c r="I21" s="692"/>
      <c r="J21" s="692"/>
      <c r="K21" s="692"/>
      <c r="L21" s="692"/>
      <c r="M21" s="692"/>
      <c r="N21" s="692"/>
      <c r="O21" s="1640" t="n">
        <v>119.615518109295</v>
      </c>
      <c r="P21" s="1640" t="n">
        <v>106.927932465694</v>
      </c>
      <c r="Q21" s="1640" t="n">
        <v>11.3355223977774</v>
      </c>
      <c r="R21" s="1642" t="n">
        <v>1.99887497330233</v>
      </c>
    </row>
    <row r="22" customFormat="false" ht="12" hidden="false" customHeight="true" outlineLevel="0" collapsed="false">
      <c r="A22" s="1793" t="s">
        <v>147</v>
      </c>
      <c r="B22" s="1802"/>
      <c r="C22" s="1830"/>
      <c r="D22" s="1706" t="n">
        <v>8037.924</v>
      </c>
      <c r="E22" s="1706"/>
      <c r="F22" s="1706"/>
      <c r="G22" s="1640" t="n">
        <v>0.728042</v>
      </c>
      <c r="H22" s="1640" t="n">
        <v>0.208012</v>
      </c>
      <c r="I22" s="692"/>
      <c r="J22" s="692"/>
      <c r="K22" s="692"/>
      <c r="L22" s="692"/>
      <c r="M22" s="692"/>
      <c r="N22" s="692"/>
      <c r="O22" s="1640" t="n">
        <v>187.2108</v>
      </c>
      <c r="P22" s="1640" t="n">
        <v>18.72108</v>
      </c>
      <c r="Q22" s="1640" t="n">
        <v>5.408312</v>
      </c>
      <c r="R22" s="1642" t="n">
        <v>130.6996</v>
      </c>
    </row>
    <row r="23" customFormat="false" ht="12" hidden="false" customHeight="true" outlineLevel="0" collapsed="false">
      <c r="A23" s="1654" t="s">
        <v>148</v>
      </c>
      <c r="B23" s="1802"/>
      <c r="C23" s="1826"/>
      <c r="D23" s="1806" t="s">
        <v>127</v>
      </c>
      <c r="E23" s="1806"/>
      <c r="F23" s="1806"/>
      <c r="G23" s="1807" t="s">
        <v>127</v>
      </c>
      <c r="H23" s="1807" t="s">
        <v>127</v>
      </c>
      <c r="I23" s="1831"/>
      <c r="J23" s="1831"/>
      <c r="K23" s="1831"/>
      <c r="L23" s="1831"/>
      <c r="M23" s="1831"/>
      <c r="N23" s="1831"/>
      <c r="O23" s="1807" t="s">
        <v>127</v>
      </c>
      <c r="P23" s="1807" t="s">
        <v>127</v>
      </c>
      <c r="Q23" s="1807" t="s">
        <v>127</v>
      </c>
      <c r="R23" s="1828" t="s">
        <v>127</v>
      </c>
    </row>
    <row r="24" customFormat="false" ht="14.25" hidden="false" customHeight="true" outlineLevel="0" collapsed="false">
      <c r="A24" s="1832" t="s">
        <v>1819</v>
      </c>
      <c r="B24" s="1816"/>
      <c r="C24" s="1782"/>
      <c r="D24" s="1818" t="n">
        <v>57771.7509259473</v>
      </c>
      <c r="E24" s="1818"/>
      <c r="F24" s="1818"/>
      <c r="G24" s="1833"/>
      <c r="H24" s="1833"/>
      <c r="I24" s="1834"/>
      <c r="J24" s="1834"/>
      <c r="K24" s="1834"/>
      <c r="L24" s="1834"/>
      <c r="M24" s="1834"/>
      <c r="N24" s="1834"/>
      <c r="O24" s="1833"/>
      <c r="P24" s="1833"/>
      <c r="Q24" s="1833"/>
      <c r="R24" s="1835"/>
    </row>
    <row r="25" customFormat="false" ht="13.5" hidden="false" customHeight="true" outlineLevel="0" collapsed="false"/>
    <row r="26" customFormat="false" ht="13.5" hidden="false" customHeight="true" outlineLevel="0" collapsed="false">
      <c r="A26" s="1665" t="s">
        <v>1820</v>
      </c>
    </row>
    <row r="27" customFormat="false" ht="13.5" hidden="false" customHeight="true" outlineLevel="0" collapsed="false">
      <c r="A27" s="1836" t="s">
        <v>1821</v>
      </c>
    </row>
    <row r="29" customFormat="false" ht="13.5" hidden="false" customHeight="true" outlineLevel="0" collapsed="false">
      <c r="A29" s="1837" t="s">
        <v>1799</v>
      </c>
    </row>
    <row r="30" customFormat="false" ht="13.5" hidden="false" customHeight="true" outlineLevel="0" collapsed="false">
      <c r="A30" s="1838" t="s">
        <v>1822</v>
      </c>
    </row>
    <row r="31" customFormat="false" ht="12" hidden="false" customHeight="true" outlineLevel="0" collapsed="false">
      <c r="A31" s="1839" t="s">
        <v>1823</v>
      </c>
    </row>
    <row r="32" customFormat="false" ht="12" hidden="false" customHeight="true" outlineLevel="0" collapsed="false">
      <c r="A32" s="1840" t="s">
        <v>1824</v>
      </c>
    </row>
    <row r="33" customFormat="false" ht="13.5" hidden="false" customHeight="true" outlineLevel="0" collapsed="false">
      <c r="A33" s="1841" t="s">
        <v>1825</v>
      </c>
      <c r="B33" s="1841"/>
      <c r="C33" s="1841"/>
      <c r="D33" s="1841"/>
      <c r="E33" s="1841"/>
      <c r="F33" s="1841"/>
      <c r="G33" s="1841"/>
      <c r="H33" s="1841"/>
      <c r="I33" s="1841"/>
      <c r="J33" s="1841"/>
      <c r="K33" s="1841"/>
      <c r="L33" s="1841"/>
      <c r="M33" s="1841"/>
      <c r="N33" s="1841"/>
      <c r="O33" s="1841"/>
      <c r="P33" s="1842"/>
      <c r="Q33" s="1842"/>
      <c r="R33" s="1842"/>
    </row>
    <row r="34" s="1844" customFormat="true" ht="42.75" hidden="false" customHeight="true" outlineLevel="0" collapsed="false">
      <c r="A34" s="1843" t="s">
        <v>1826</v>
      </c>
      <c r="B34" s="1843"/>
      <c r="C34" s="1843"/>
      <c r="D34" s="1843"/>
      <c r="E34" s="1843"/>
      <c r="F34" s="1843"/>
      <c r="G34" s="1843"/>
      <c r="H34" s="1843"/>
      <c r="I34" s="1843"/>
      <c r="J34" s="1843"/>
      <c r="K34" s="1843"/>
      <c r="L34" s="1843"/>
      <c r="M34" s="1843"/>
      <c r="N34" s="1843"/>
      <c r="O34" s="1843"/>
      <c r="P34" s="1843"/>
      <c r="Q34" s="1843"/>
      <c r="R34" s="18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1" t="s">
        <v>1827</v>
      </c>
      <c r="H1" s="113" t="s">
        <v>78</v>
      </c>
    </row>
    <row r="2" customFormat="false" ht="15.75" hidden="false" customHeight="true" outlineLevel="0" collapsed="false">
      <c r="A2" s="651" t="s">
        <v>299</v>
      </c>
      <c r="H2" s="113" t="s">
        <v>80</v>
      </c>
    </row>
    <row r="3" customFormat="false" ht="15.75" hidden="false" customHeight="true" outlineLevel="0" collapsed="false">
      <c r="H3" s="113" t="s">
        <v>81</v>
      </c>
    </row>
    <row r="4" customFormat="false" ht="12.75" hidden="false" customHeight="true" outlineLevel="0" collapsed="false">
      <c r="H4" s="1845"/>
    </row>
    <row r="5" customFormat="false" ht="14.25" hidden="false" customHeight="true" outlineLevel="0" collapsed="false">
      <c r="A5" s="1846" t="s">
        <v>453</v>
      </c>
      <c r="B5" s="1847" t="s">
        <v>1828</v>
      </c>
      <c r="C5" s="1847" t="s">
        <v>493</v>
      </c>
      <c r="D5" s="1847" t="s">
        <v>494</v>
      </c>
      <c r="E5" s="1847" t="s">
        <v>1829</v>
      </c>
      <c r="F5" s="1847" t="s">
        <v>1830</v>
      </c>
      <c r="G5" s="1847" t="s">
        <v>1831</v>
      </c>
      <c r="H5" s="1848" t="s">
        <v>443</v>
      </c>
    </row>
    <row r="6" customFormat="false" ht="14.25" hidden="false" customHeight="true" outlineLevel="0" collapsed="false">
      <c r="A6" s="1849" t="s">
        <v>456</v>
      </c>
      <c r="B6" s="1628" t="s">
        <v>1832</v>
      </c>
      <c r="C6" s="1628"/>
      <c r="D6" s="1628"/>
      <c r="E6" s="1628"/>
      <c r="F6" s="1628"/>
      <c r="G6" s="1628"/>
      <c r="H6" s="1628"/>
    </row>
    <row r="7" customFormat="false" ht="15.75" hidden="false" customHeight="true" outlineLevel="0" collapsed="false">
      <c r="A7" s="1686" t="s">
        <v>1833</v>
      </c>
      <c r="B7" s="1631" t="n">
        <v>887700.636799905</v>
      </c>
      <c r="C7" s="1631" t="n">
        <v>51473.9910225309</v>
      </c>
      <c r="D7" s="1631" t="n">
        <v>57774.9671105193</v>
      </c>
      <c r="E7" s="1631" t="n">
        <v>9989.58349562658</v>
      </c>
      <c r="F7" s="1631" t="n">
        <v>706.5038656912</v>
      </c>
      <c r="G7" s="1631" t="n">
        <v>4897.83920762804</v>
      </c>
      <c r="H7" s="1632" t="n">
        <v>1012543.5215019</v>
      </c>
    </row>
    <row r="8" customFormat="false" ht="12" hidden="false" customHeight="true" outlineLevel="0" collapsed="false">
      <c r="A8" s="1716" t="s">
        <v>1757</v>
      </c>
      <c r="B8" s="1699" t="n">
        <v>774141.271410375</v>
      </c>
      <c r="C8" s="1699" t="n">
        <v>15693.2305035507</v>
      </c>
      <c r="D8" s="1699" t="n">
        <v>6366.71057803975</v>
      </c>
      <c r="E8" s="1850"/>
      <c r="F8" s="1850"/>
      <c r="G8" s="1851"/>
      <c r="H8" s="1699" t="n">
        <v>796201.212491965</v>
      </c>
      <c r="I8" s="16"/>
    </row>
    <row r="9" customFormat="false" ht="12" hidden="false" customHeight="true" outlineLevel="0" collapsed="false">
      <c r="A9" s="1701" t="s">
        <v>1834</v>
      </c>
      <c r="B9" s="1707" t="n">
        <v>772363.402913145</v>
      </c>
      <c r="C9" s="1707" t="n">
        <v>2392.25561379422</v>
      </c>
      <c r="D9" s="1707" t="n">
        <v>6366.71057803975</v>
      </c>
      <c r="E9" s="560"/>
      <c r="F9" s="560"/>
      <c r="G9" s="560"/>
      <c r="H9" s="1707" t="n">
        <v>781122.369104979</v>
      </c>
      <c r="I9" s="16"/>
    </row>
    <row r="10" customFormat="false" ht="12" hidden="false" customHeight="true" outlineLevel="0" collapsed="false">
      <c r="A10" s="1645" t="s">
        <v>1761</v>
      </c>
      <c r="B10" s="1707" t="n">
        <v>361482.700497545</v>
      </c>
      <c r="C10" s="1707" t="n">
        <v>1130.76256348818</v>
      </c>
      <c r="D10" s="1707" t="n">
        <v>3823.96860421333</v>
      </c>
      <c r="E10" s="560"/>
      <c r="F10" s="560"/>
      <c r="G10" s="560"/>
      <c r="H10" s="1707" t="n">
        <v>366437.431665246</v>
      </c>
      <c r="I10" s="16"/>
    </row>
    <row r="11" customFormat="false" ht="12" hidden="false" customHeight="true" outlineLevel="0" collapsed="false">
      <c r="A11" s="1645" t="s">
        <v>1835</v>
      </c>
      <c r="B11" s="1707" t="n">
        <v>92458.5790269768</v>
      </c>
      <c r="C11" s="1707" t="n">
        <v>496.075394175028</v>
      </c>
      <c r="D11" s="1707" t="n">
        <v>820.839429544274</v>
      </c>
      <c r="E11" s="560"/>
      <c r="F11" s="560"/>
      <c r="G11" s="560"/>
      <c r="H11" s="1707" t="n">
        <v>93775.4938506961</v>
      </c>
      <c r="I11" s="16"/>
    </row>
    <row r="12" customFormat="false" ht="12" hidden="false" customHeight="true" outlineLevel="0" collapsed="false">
      <c r="A12" s="1645" t="s">
        <v>1763</v>
      </c>
      <c r="B12" s="1707" t="n">
        <v>159764.906271448</v>
      </c>
      <c r="C12" s="1707" t="n">
        <v>192.017043292281</v>
      </c>
      <c r="D12" s="1707" t="n">
        <v>1218.80221270206</v>
      </c>
      <c r="E12" s="560"/>
      <c r="F12" s="560"/>
      <c r="G12" s="560"/>
      <c r="H12" s="1707" t="n">
        <v>161175.725527442</v>
      </c>
      <c r="I12" s="16"/>
    </row>
    <row r="13" customFormat="false" ht="12" hidden="false" customHeight="true" outlineLevel="0" collapsed="false">
      <c r="A13" s="1645" t="s">
        <v>1764</v>
      </c>
      <c r="B13" s="1707" t="n">
        <v>156954.281460775</v>
      </c>
      <c r="C13" s="1707" t="n">
        <v>567.296888101724</v>
      </c>
      <c r="D13" s="1707" t="n">
        <v>491.080553996824</v>
      </c>
      <c r="E13" s="560"/>
      <c r="F13" s="560"/>
      <c r="G13" s="560"/>
      <c r="H13" s="1707" t="n">
        <v>158012.658902873</v>
      </c>
      <c r="I13" s="16"/>
    </row>
    <row r="14" customFormat="false" ht="12" hidden="false" customHeight="true" outlineLevel="0" collapsed="false">
      <c r="A14" s="1645" t="s">
        <v>1765</v>
      </c>
      <c r="B14" s="1707" t="n">
        <v>1702.93565640063</v>
      </c>
      <c r="C14" s="1707" t="n">
        <v>6.10372473700571</v>
      </c>
      <c r="D14" s="1707" t="n">
        <v>12.0197775832586</v>
      </c>
      <c r="E14" s="560"/>
      <c r="F14" s="560"/>
      <c r="G14" s="560"/>
      <c r="H14" s="1707" t="n">
        <v>1721.05915872089</v>
      </c>
      <c r="I14" s="16"/>
    </row>
    <row r="15" customFormat="false" ht="12" hidden="false" customHeight="true" outlineLevel="0" collapsed="false">
      <c r="A15" s="1701" t="s">
        <v>130</v>
      </c>
      <c r="B15" s="1707" t="n">
        <v>1777.86849722997</v>
      </c>
      <c r="C15" s="1707" t="n">
        <v>13300.9748897564</v>
      </c>
      <c r="D15" s="1709" t="s">
        <v>127</v>
      </c>
      <c r="E15" s="560"/>
      <c r="F15" s="560"/>
      <c r="G15" s="560"/>
      <c r="H15" s="1707" t="n">
        <v>15078.8433869864</v>
      </c>
      <c r="I15" s="16"/>
    </row>
    <row r="16" customFormat="false" ht="12" hidden="false" customHeight="true" outlineLevel="0" collapsed="false">
      <c r="A16" s="1645" t="s">
        <v>131</v>
      </c>
      <c r="B16" s="1709" t="s">
        <v>102</v>
      </c>
      <c r="C16" s="1707" t="n">
        <v>5754.967849911</v>
      </c>
      <c r="D16" s="1709" t="s">
        <v>127</v>
      </c>
      <c r="E16" s="560"/>
      <c r="F16" s="560"/>
      <c r="G16" s="560"/>
      <c r="H16" s="1707" t="n">
        <v>5754.967849911</v>
      </c>
      <c r="I16" s="16"/>
    </row>
    <row r="17" customFormat="false" ht="12.75" hidden="false" customHeight="true" outlineLevel="0" collapsed="false">
      <c r="A17" s="1852" t="s">
        <v>1766</v>
      </c>
      <c r="B17" s="1707" t="n">
        <v>1777.86849722997</v>
      </c>
      <c r="C17" s="1707" t="n">
        <v>7546.00703984543</v>
      </c>
      <c r="D17" s="1709" t="s">
        <v>127</v>
      </c>
      <c r="E17" s="597"/>
      <c r="F17" s="597"/>
      <c r="G17" s="597"/>
      <c r="H17" s="1707" t="n">
        <v>9323.8755370754</v>
      </c>
      <c r="I17" s="16"/>
    </row>
    <row r="18" customFormat="false" ht="12" hidden="false" customHeight="true" outlineLevel="0" collapsed="false">
      <c r="A18" s="1716" t="s">
        <v>1767</v>
      </c>
      <c r="B18" s="1699" t="n">
        <v>77170.783986405</v>
      </c>
      <c r="C18" s="1699" t="n">
        <v>2.27159835</v>
      </c>
      <c r="D18" s="1699" t="n">
        <v>6704.07923147</v>
      </c>
      <c r="E18" s="1699" t="n">
        <v>9989.58349562658</v>
      </c>
      <c r="F18" s="1699" t="n">
        <v>706.5038656912</v>
      </c>
      <c r="G18" s="1699" t="n">
        <v>4897.83920762804</v>
      </c>
      <c r="H18" s="1699" t="n">
        <v>99471.0613851708</v>
      </c>
      <c r="I18" s="16"/>
    </row>
    <row r="19" customFormat="false" ht="12" hidden="false" customHeight="true" outlineLevel="0" collapsed="false">
      <c r="A19" s="1701" t="s">
        <v>595</v>
      </c>
      <c r="B19" s="1707" t="n">
        <v>19400.334942</v>
      </c>
      <c r="C19" s="1709" t="s">
        <v>127</v>
      </c>
      <c r="D19" s="1709" t="s">
        <v>127</v>
      </c>
      <c r="E19" s="559"/>
      <c r="F19" s="559"/>
      <c r="G19" s="559"/>
      <c r="H19" s="1707" t="n">
        <v>19400.334942</v>
      </c>
      <c r="I19" s="16"/>
    </row>
    <row r="20" customFormat="false" ht="12" hidden="false" customHeight="true" outlineLevel="0" collapsed="false">
      <c r="A20" s="1701" t="s">
        <v>606</v>
      </c>
      <c r="B20" s="1707" t="n">
        <v>14248.557709405</v>
      </c>
      <c r="C20" s="1707" t="n">
        <v>0.20947815</v>
      </c>
      <c r="D20" s="1707" t="n">
        <v>6704.07923147</v>
      </c>
      <c r="E20" s="559" t="s">
        <v>344</v>
      </c>
      <c r="F20" s="559" t="s">
        <v>344</v>
      </c>
      <c r="G20" s="559" t="s">
        <v>344</v>
      </c>
      <c r="H20" s="1707" t="n">
        <v>20952.846419025</v>
      </c>
      <c r="I20" s="16"/>
    </row>
    <row r="21" customFormat="false" ht="12" hidden="false" customHeight="true" outlineLevel="0" collapsed="false">
      <c r="A21" s="1701" t="s">
        <v>626</v>
      </c>
      <c r="B21" s="1707" t="n">
        <v>43521.891335</v>
      </c>
      <c r="C21" s="1707" t="n">
        <v>2.0621202</v>
      </c>
      <c r="D21" s="1709" t="s">
        <v>127</v>
      </c>
      <c r="E21" s="560" t="s">
        <v>627</v>
      </c>
      <c r="F21" s="1707" t="n">
        <v>337.55624</v>
      </c>
      <c r="G21" s="1707" t="n">
        <v>687.2923</v>
      </c>
      <c r="H21" s="1707" t="n">
        <v>44548.8019952</v>
      </c>
      <c r="I21" s="16"/>
    </row>
    <row r="22" customFormat="false" ht="12" hidden="false" customHeight="true" outlineLevel="0" collapsed="false">
      <c r="A22" s="1701" t="s">
        <v>636</v>
      </c>
      <c r="B22" s="1709" t="s">
        <v>127</v>
      </c>
      <c r="C22" s="560"/>
      <c r="D22" s="560"/>
      <c r="E22" s="560"/>
      <c r="F22" s="560"/>
      <c r="G22" s="560"/>
      <c r="H22" s="1709" t="s">
        <v>127</v>
      </c>
      <c r="I22" s="16"/>
    </row>
    <row r="23" customFormat="false" ht="13.5" hidden="false" customHeight="true" outlineLevel="0" collapsed="false">
      <c r="A23" s="1701" t="s">
        <v>1770</v>
      </c>
      <c r="B23" s="560"/>
      <c r="C23" s="560"/>
      <c r="D23" s="560"/>
      <c r="E23" s="1709" t="s">
        <v>627</v>
      </c>
      <c r="F23" s="1709" t="s">
        <v>344</v>
      </c>
      <c r="G23" s="1709" t="s">
        <v>640</v>
      </c>
      <c r="H23" s="1709" t="s">
        <v>627</v>
      </c>
      <c r="I23" s="16"/>
    </row>
    <row r="24" customFormat="false" ht="13.5" hidden="false" customHeight="true" outlineLevel="0" collapsed="false">
      <c r="A24" s="1701" t="s">
        <v>1836</v>
      </c>
      <c r="B24" s="560"/>
      <c r="C24" s="560"/>
      <c r="D24" s="560"/>
      <c r="E24" s="1707" t="n">
        <v>9470.22971562658</v>
      </c>
      <c r="F24" s="1707" t="n">
        <v>363.7174256912</v>
      </c>
      <c r="G24" s="1707" t="n">
        <v>2357.35883262804</v>
      </c>
      <c r="H24" s="1707" t="n">
        <v>12191.3059739458</v>
      </c>
      <c r="I24" s="16"/>
    </row>
    <row r="25" customFormat="false" ht="12.75" hidden="false" customHeight="true" outlineLevel="0" collapsed="false">
      <c r="A25" s="1712" t="s">
        <v>1772</v>
      </c>
      <c r="B25" s="1709" t="s">
        <v>127</v>
      </c>
      <c r="C25" s="1709" t="s">
        <v>127</v>
      </c>
      <c r="D25" s="1709" t="s">
        <v>127</v>
      </c>
      <c r="E25" s="1707" t="n">
        <v>519.35378</v>
      </c>
      <c r="F25" s="1707" t="n">
        <v>5.2302</v>
      </c>
      <c r="G25" s="1707" t="n">
        <v>1853.188075</v>
      </c>
      <c r="H25" s="1707" t="n">
        <v>2377.772055</v>
      </c>
      <c r="I25" s="16"/>
    </row>
    <row r="26" customFormat="false" ht="12.75" hidden="false" customHeight="true" outlineLevel="0" collapsed="false">
      <c r="A26" s="1853" t="s">
        <v>1837</v>
      </c>
      <c r="B26" s="1699" t="n">
        <v>2227.871346</v>
      </c>
      <c r="C26" s="1854"/>
      <c r="D26" s="1699" t="n">
        <v>1236.04161</v>
      </c>
      <c r="E26" s="1854"/>
      <c r="F26" s="1854"/>
      <c r="G26" s="1855"/>
      <c r="H26" s="1699" t="n">
        <v>3463.912956</v>
      </c>
      <c r="I26" s="16"/>
    </row>
    <row r="27" customFormat="false" ht="12" hidden="false" customHeight="true" outlineLevel="0" collapsed="false">
      <c r="A27" s="1694" t="s">
        <v>1781</v>
      </c>
      <c r="B27" s="1856"/>
      <c r="C27" s="1699" t="n">
        <v>25355.1723131249</v>
      </c>
      <c r="D27" s="1699" t="n">
        <v>40003.8167018799</v>
      </c>
      <c r="E27" s="1499"/>
      <c r="F27" s="1499"/>
      <c r="G27" s="1857"/>
      <c r="H27" s="1699" t="n">
        <v>65358.9890150047</v>
      </c>
      <c r="I27" s="16"/>
    </row>
    <row r="28" customFormat="false" ht="12" hidden="false" customHeight="true" outlineLevel="0" collapsed="false">
      <c r="A28" s="1701" t="s">
        <v>1782</v>
      </c>
      <c r="B28" s="559"/>
      <c r="C28" s="1707" t="n">
        <v>19619.8019658509</v>
      </c>
      <c r="D28" s="1858"/>
      <c r="E28" s="560"/>
      <c r="F28" s="560"/>
      <c r="G28" s="560"/>
      <c r="H28" s="1707" t="n">
        <v>19619.8019658509</v>
      </c>
      <c r="I28" s="16"/>
    </row>
    <row r="29" customFormat="false" ht="12" hidden="false" customHeight="true" outlineLevel="0" collapsed="false">
      <c r="A29" s="1701" t="s">
        <v>969</v>
      </c>
      <c r="B29" s="560"/>
      <c r="C29" s="1707" t="n">
        <v>5735.37034727399</v>
      </c>
      <c r="D29" s="1707" t="n">
        <v>2254.89971352736</v>
      </c>
      <c r="E29" s="560"/>
      <c r="F29" s="560"/>
      <c r="G29" s="560"/>
      <c r="H29" s="1707" t="n">
        <v>7990.27006080135</v>
      </c>
      <c r="I29" s="16"/>
    </row>
    <row r="30" customFormat="false" ht="12" hidden="false" customHeight="true" outlineLevel="0" collapsed="false">
      <c r="A30" s="1701" t="s">
        <v>979</v>
      </c>
      <c r="B30" s="560"/>
      <c r="C30" s="1709" t="s">
        <v>127</v>
      </c>
      <c r="D30" s="89"/>
      <c r="E30" s="560"/>
      <c r="F30" s="560"/>
      <c r="G30" s="560"/>
      <c r="H30" s="1709" t="s">
        <v>127</v>
      </c>
      <c r="I30" s="16"/>
    </row>
    <row r="31" customFormat="false" ht="13.5" hidden="false" customHeight="true" outlineLevel="0" collapsed="false">
      <c r="A31" s="1701" t="s">
        <v>1838</v>
      </c>
      <c r="B31" s="1859"/>
      <c r="C31" s="1709" t="s">
        <v>127</v>
      </c>
      <c r="D31" s="1707" t="n">
        <v>37748.9169883525</v>
      </c>
      <c r="E31" s="560"/>
      <c r="F31" s="560"/>
      <c r="G31" s="560"/>
      <c r="H31" s="1707" t="n">
        <v>37748.9169883525</v>
      </c>
      <c r="I31" s="16"/>
    </row>
    <row r="32" customFormat="false" ht="12" hidden="false" customHeight="true" outlineLevel="0" collapsed="false">
      <c r="A32" s="1701" t="s">
        <v>992</v>
      </c>
      <c r="B32" s="560"/>
      <c r="C32" s="1709" t="s">
        <v>127</v>
      </c>
      <c r="D32" s="1709" t="s">
        <v>127</v>
      </c>
      <c r="E32" s="560"/>
      <c r="F32" s="560"/>
      <c r="G32" s="560"/>
      <c r="H32" s="1709" t="s">
        <v>127</v>
      </c>
      <c r="I32" s="16"/>
    </row>
    <row r="33" customFormat="false" ht="12" hidden="false" customHeight="true" outlineLevel="0" collapsed="false">
      <c r="A33" s="1701" t="s">
        <v>1784</v>
      </c>
      <c r="B33" s="560"/>
      <c r="C33" s="1709" t="s">
        <v>127</v>
      </c>
      <c r="D33" s="1709" t="s">
        <v>127</v>
      </c>
      <c r="E33" s="560"/>
      <c r="F33" s="560"/>
      <c r="G33" s="560"/>
      <c r="H33" s="1709" t="s">
        <v>127</v>
      </c>
      <c r="I33" s="16"/>
    </row>
    <row r="34" customFormat="false" ht="12.75" hidden="false" customHeight="true" outlineLevel="0" collapsed="false">
      <c r="A34" s="1712" t="s">
        <v>1772</v>
      </c>
      <c r="B34" s="597"/>
      <c r="C34" s="1709" t="s">
        <v>344</v>
      </c>
      <c r="D34" s="1709" t="s">
        <v>344</v>
      </c>
      <c r="E34" s="597"/>
      <c r="F34" s="597"/>
      <c r="G34" s="597"/>
      <c r="H34" s="1709" t="s">
        <v>344</v>
      </c>
      <c r="I34" s="16"/>
    </row>
    <row r="35" customFormat="false" ht="14.25" hidden="false" customHeight="true" outlineLevel="0" collapsed="false">
      <c r="A35" s="1860" t="s">
        <v>1839</v>
      </c>
      <c r="B35" s="1699" t="n">
        <v>34160.7100571258</v>
      </c>
      <c r="C35" s="1699" t="n">
        <v>1.09913643</v>
      </c>
      <c r="D35" s="1699" t="n">
        <v>796.922917853387</v>
      </c>
      <c r="E35" s="1861"/>
      <c r="F35" s="1861"/>
      <c r="G35" s="1862"/>
      <c r="H35" s="1699" t="n">
        <v>34958.7321114092</v>
      </c>
      <c r="I35" s="16"/>
    </row>
    <row r="36" customFormat="false" ht="12.75" hidden="false" customHeight="true" outlineLevel="0" collapsed="false">
      <c r="A36" s="1719" t="s">
        <v>1275</v>
      </c>
      <c r="B36" s="1707" t="n">
        <v>-22592.61767466</v>
      </c>
      <c r="C36" s="1707" t="n">
        <v>1.09913643</v>
      </c>
      <c r="D36" s="1707" t="n">
        <v>44.8102179</v>
      </c>
      <c r="E36" s="1863"/>
      <c r="F36" s="1863"/>
      <c r="G36" s="1863"/>
      <c r="H36" s="1707" t="n">
        <v>-22546.70832033</v>
      </c>
      <c r="I36" s="16"/>
    </row>
    <row r="37" customFormat="false" ht="12.75" hidden="false" customHeight="true" outlineLevel="0" collapsed="false">
      <c r="A37" s="1719" t="s">
        <v>1278</v>
      </c>
      <c r="B37" s="1707" t="n">
        <v>32492.4201770972</v>
      </c>
      <c r="C37" s="1709" t="s">
        <v>127</v>
      </c>
      <c r="D37" s="1707" t="n">
        <v>690.295599958357</v>
      </c>
      <c r="E37" s="1863"/>
      <c r="F37" s="1863"/>
      <c r="G37" s="1863"/>
      <c r="H37" s="1707" t="n">
        <v>33182.7157770556</v>
      </c>
      <c r="I37" s="16"/>
    </row>
    <row r="38" customFormat="false" ht="12.75" hidden="false" customHeight="true" outlineLevel="0" collapsed="false">
      <c r="A38" s="1719" t="s">
        <v>1281</v>
      </c>
      <c r="B38" s="1707" t="n">
        <v>16152.7727771745</v>
      </c>
      <c r="C38" s="1709" t="s">
        <v>127</v>
      </c>
      <c r="D38" s="1709" t="s">
        <v>127</v>
      </c>
      <c r="E38" s="1863"/>
      <c r="F38" s="1863"/>
      <c r="G38" s="1863"/>
      <c r="H38" s="1707" t="n">
        <v>16152.7727771745</v>
      </c>
      <c r="I38" s="16"/>
    </row>
    <row r="39" customFormat="false" ht="12.75" hidden="false" customHeight="true" outlineLevel="0" collapsed="false">
      <c r="A39" s="1719" t="s">
        <v>1284</v>
      </c>
      <c r="B39" s="1707" t="n">
        <v>3538.88733190058</v>
      </c>
      <c r="C39" s="1709" t="s">
        <v>222</v>
      </c>
      <c r="D39" s="1709" t="s">
        <v>222</v>
      </c>
      <c r="E39" s="1863"/>
      <c r="F39" s="1863"/>
      <c r="G39" s="1863"/>
      <c r="H39" s="1707" t="n">
        <v>3538.88733190058</v>
      </c>
      <c r="I39" s="16"/>
    </row>
    <row r="40" customFormat="false" ht="12.75" hidden="false" customHeight="true" outlineLevel="0" collapsed="false">
      <c r="A40" s="1719" t="s">
        <v>1787</v>
      </c>
      <c r="B40" s="1707" t="n">
        <v>3302.82559326422</v>
      </c>
      <c r="C40" s="1709" t="s">
        <v>222</v>
      </c>
      <c r="D40" s="1709" t="s">
        <v>222</v>
      </c>
      <c r="E40" s="1863"/>
      <c r="F40" s="1863"/>
      <c r="G40" s="1863"/>
      <c r="H40" s="1707" t="n">
        <v>3302.82559326422</v>
      </c>
      <c r="I40" s="16"/>
    </row>
    <row r="41" customFormat="false" ht="12.75" hidden="false" customHeight="true" outlineLevel="0" collapsed="false">
      <c r="A41" s="1719" t="s">
        <v>1290</v>
      </c>
      <c r="B41" s="1707" t="n">
        <v>590.45310536956</v>
      </c>
      <c r="C41" s="1709" t="s">
        <v>222</v>
      </c>
      <c r="D41" s="1709" t="s">
        <v>222</v>
      </c>
      <c r="E41" s="1863"/>
      <c r="F41" s="1863"/>
      <c r="G41" s="1863"/>
      <c r="H41" s="1707" t="n">
        <v>590.45310536956</v>
      </c>
      <c r="I41" s="16"/>
    </row>
    <row r="42" customFormat="false" ht="13.5" hidden="false" customHeight="true" outlineLevel="0" collapsed="false">
      <c r="A42" s="1737" t="s">
        <v>1788</v>
      </c>
      <c r="B42" s="1707" t="n">
        <v>675.968746979768</v>
      </c>
      <c r="C42" s="1709" t="s">
        <v>1294</v>
      </c>
      <c r="D42" s="1707" t="n">
        <v>61.8170999950298</v>
      </c>
      <c r="E42" s="1864"/>
      <c r="F42" s="1864"/>
      <c r="G42" s="1864"/>
      <c r="H42" s="1707" t="n">
        <v>737.785846974798</v>
      </c>
      <c r="I42" s="16"/>
    </row>
    <row r="43" customFormat="false" ht="12" hidden="false" customHeight="true" outlineLevel="0" collapsed="false">
      <c r="A43" s="1716" t="s">
        <v>1840</v>
      </c>
      <c r="B43" s="1700" t="s">
        <v>127</v>
      </c>
      <c r="C43" s="1699" t="n">
        <v>10422.2174710753</v>
      </c>
      <c r="D43" s="1699" t="n">
        <v>2667.39607127631</v>
      </c>
      <c r="E43" s="1499"/>
      <c r="F43" s="1499"/>
      <c r="G43" s="1857"/>
      <c r="H43" s="1699" t="n">
        <v>13089.6135423517</v>
      </c>
      <c r="I43" s="16"/>
    </row>
    <row r="44" customFormat="false" ht="12" hidden="false" customHeight="true" outlineLevel="0" collapsed="false">
      <c r="A44" s="1701" t="s">
        <v>1597</v>
      </c>
      <c r="B44" s="1709" t="s">
        <v>127</v>
      </c>
      <c r="C44" s="1707" t="n">
        <v>9744</v>
      </c>
      <c r="D44" s="559"/>
      <c r="E44" s="560"/>
      <c r="F44" s="560"/>
      <c r="G44" s="560"/>
      <c r="H44" s="1707" t="n">
        <v>9744</v>
      </c>
      <c r="I44" s="16"/>
    </row>
    <row r="45" customFormat="false" ht="12" hidden="false" customHeight="true" outlineLevel="0" collapsed="false">
      <c r="A45" s="1701" t="s">
        <v>1791</v>
      </c>
      <c r="B45" s="560"/>
      <c r="C45" s="1707" t="n">
        <v>123.115231075338</v>
      </c>
      <c r="D45" s="1707" t="n">
        <v>2321.83752127631</v>
      </c>
      <c r="E45" s="560"/>
      <c r="F45" s="560"/>
      <c r="G45" s="560"/>
      <c r="H45" s="1707" t="n">
        <v>2444.95275235165</v>
      </c>
      <c r="I45" s="16"/>
    </row>
    <row r="46" customFormat="false" ht="12" hidden="false" customHeight="true" outlineLevel="0" collapsed="false">
      <c r="A46" s="1701" t="s">
        <v>1792</v>
      </c>
      <c r="B46" s="1709" t="s">
        <v>127</v>
      </c>
      <c r="C46" s="1709" t="s">
        <v>127</v>
      </c>
      <c r="D46" s="1709" t="s">
        <v>127</v>
      </c>
      <c r="E46" s="560"/>
      <c r="F46" s="560"/>
      <c r="G46" s="560"/>
      <c r="H46" s="1709" t="s">
        <v>127</v>
      </c>
      <c r="I46" s="16"/>
    </row>
    <row r="47" customFormat="false" ht="12.75" hidden="false" customHeight="true" outlineLevel="0" collapsed="false">
      <c r="A47" s="1712" t="s">
        <v>919</v>
      </c>
      <c r="B47" s="1709" t="s">
        <v>127</v>
      </c>
      <c r="C47" s="1707" t="n">
        <v>555.10224</v>
      </c>
      <c r="D47" s="1707" t="n">
        <v>345.55855</v>
      </c>
      <c r="E47" s="597"/>
      <c r="F47" s="597"/>
      <c r="G47" s="597"/>
      <c r="H47" s="1707" t="n">
        <v>900.66079</v>
      </c>
      <c r="I47" s="16"/>
    </row>
    <row r="48" customFormat="false" ht="12.75" hidden="false" customHeight="true" outlineLevel="0" collapsed="false">
      <c r="A48" s="1853" t="s">
        <v>1841</v>
      </c>
      <c r="B48" s="1865" t="s">
        <v>335</v>
      </c>
      <c r="C48" s="1865" t="s">
        <v>335</v>
      </c>
      <c r="D48" s="1865" t="s">
        <v>335</v>
      </c>
      <c r="E48" s="1865" t="s">
        <v>335</v>
      </c>
      <c r="F48" s="1865" t="s">
        <v>335</v>
      </c>
      <c r="G48" s="1866" t="s">
        <v>335</v>
      </c>
      <c r="H48" s="1867" t="s">
        <v>335</v>
      </c>
    </row>
    <row r="49" customFormat="false" ht="12.75" hidden="false" customHeight="true" outlineLevel="0" collapsed="false"/>
    <row r="50" customFormat="false" ht="14.25" hidden="false" customHeight="true" outlineLevel="0" collapsed="false">
      <c r="A50" s="1868" t="s">
        <v>1842</v>
      </c>
      <c r="B50" s="553"/>
      <c r="C50" s="553"/>
      <c r="D50" s="553"/>
      <c r="E50" s="553"/>
      <c r="F50" s="553"/>
      <c r="G50" s="554"/>
      <c r="H50" s="1869"/>
    </row>
    <row r="51" customFormat="false" ht="12" hidden="false" customHeight="true" outlineLevel="0" collapsed="false">
      <c r="A51" s="1759" t="s">
        <v>145</v>
      </c>
      <c r="B51" s="1870" t="n">
        <v>31124.9885753077</v>
      </c>
      <c r="C51" s="1870" t="n">
        <v>18.1507997333721</v>
      </c>
      <c r="D51" s="1870" t="n">
        <v>288.403269752974</v>
      </c>
      <c r="E51" s="1871"/>
      <c r="F51" s="1871"/>
      <c r="G51" s="1872"/>
      <c r="H51" s="1873" t="n">
        <v>31431.542644794</v>
      </c>
    </row>
    <row r="52" customFormat="false" ht="12" hidden="false" customHeight="true" outlineLevel="0" collapsed="false">
      <c r="A52" s="1874" t="s">
        <v>146</v>
      </c>
      <c r="B52" s="1875" t="n">
        <v>23087.0645753077</v>
      </c>
      <c r="C52" s="1875" t="n">
        <v>2.86191773337206</v>
      </c>
      <c r="D52" s="1875" t="n">
        <v>223.919549752974</v>
      </c>
      <c r="E52" s="560"/>
      <c r="F52" s="560"/>
      <c r="G52" s="560"/>
      <c r="H52" s="1876" t="n">
        <v>23313.846042794</v>
      </c>
    </row>
    <row r="53" customFormat="false" ht="12" hidden="false" customHeight="true" outlineLevel="0" collapsed="false">
      <c r="A53" s="1874" t="s">
        <v>147</v>
      </c>
      <c r="B53" s="1870" t="n">
        <v>8037.924</v>
      </c>
      <c r="C53" s="1870" t="n">
        <v>15.288882</v>
      </c>
      <c r="D53" s="1870" t="n">
        <v>64.48372</v>
      </c>
      <c r="E53" s="560"/>
      <c r="F53" s="560"/>
      <c r="G53" s="560"/>
      <c r="H53" s="1873" t="n">
        <v>8117.696602</v>
      </c>
    </row>
    <row r="54" customFormat="false" ht="12" hidden="false" customHeight="true" outlineLevel="0" collapsed="false">
      <c r="A54" s="1759" t="s">
        <v>148</v>
      </c>
      <c r="B54" s="1877" t="s">
        <v>127</v>
      </c>
      <c r="C54" s="1877" t="s">
        <v>127</v>
      </c>
      <c r="D54" s="1877" t="s">
        <v>127</v>
      </c>
      <c r="E54" s="1863"/>
      <c r="F54" s="1863"/>
      <c r="G54" s="1878"/>
      <c r="H54" s="1879" t="s">
        <v>127</v>
      </c>
    </row>
    <row r="55" customFormat="false" ht="14.25" hidden="false" customHeight="true" outlineLevel="0" collapsed="false">
      <c r="A55" s="1762" t="s">
        <v>1798</v>
      </c>
      <c r="B55" s="1880" t="n">
        <v>57771.7509259473</v>
      </c>
      <c r="C55" s="1881"/>
      <c r="D55" s="1881"/>
      <c r="E55" s="1882"/>
      <c r="F55" s="1882"/>
      <c r="G55" s="1883"/>
      <c r="H55" s="1884" t="n">
        <v>57771.7509259473</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5"/>
      <c r="B57" s="1886"/>
      <c r="C57" s="1886"/>
      <c r="D57" s="1886"/>
      <c r="E57" s="1886"/>
      <c r="F57" s="1886"/>
      <c r="G57" s="1885" t="s">
        <v>1843</v>
      </c>
      <c r="H57" s="1658" t="n">
        <v>977584.789390492</v>
      </c>
    </row>
    <row r="58" customFormat="false" ht="14.25" hidden="false" customHeight="true" outlineLevel="0" collapsed="false">
      <c r="A58" s="1887"/>
      <c r="B58" s="1888"/>
      <c r="C58" s="1888"/>
      <c r="D58" s="1888"/>
      <c r="E58" s="1888"/>
      <c r="F58" s="1888"/>
      <c r="G58" s="1887" t="s">
        <v>1844</v>
      </c>
      <c r="H58" s="1653" t="n">
        <v>1012543.5215019</v>
      </c>
    </row>
    <row r="59" customFormat="false" ht="22.5" hidden="false" customHeight="true" outlineLevel="0" collapsed="false">
      <c r="A59" s="1889" t="s">
        <v>1845</v>
      </c>
      <c r="B59" s="1889"/>
      <c r="C59" s="1889"/>
      <c r="D59" s="1889"/>
      <c r="E59" s="1889"/>
      <c r="F59" s="1889"/>
      <c r="G59" s="1889"/>
      <c r="H59" s="1889"/>
    </row>
    <row r="60" customFormat="false" ht="12.75" hidden="false" customHeight="true" outlineLevel="0" collapsed="false">
      <c r="A60" s="1889"/>
      <c r="B60" s="1889"/>
      <c r="C60" s="1889"/>
      <c r="D60" s="1889"/>
      <c r="E60" s="1889"/>
      <c r="F60" s="1889"/>
      <c r="G60" s="1889"/>
      <c r="H60" s="1889"/>
    </row>
    <row r="61" customFormat="false" ht="15.75" hidden="false" customHeight="true" outlineLevel="0" collapsed="false">
      <c r="A61" s="1890" t="s">
        <v>1846</v>
      </c>
    </row>
    <row r="62" customFormat="false" ht="15.75" hidden="false" customHeight="true" outlineLevel="0" collapsed="false">
      <c r="A62" s="1891" t="s">
        <v>1847</v>
      </c>
    </row>
    <row r="63" customFormat="false" ht="15.75" hidden="false" customHeight="true" outlineLevel="0" collapsed="false">
      <c r="A63" s="1891" t="s">
        <v>18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849</v>
      </c>
      <c r="M1" s="113" t="s">
        <v>78</v>
      </c>
    </row>
    <row r="2" customFormat="false" ht="15.75" hidden="false" customHeight="true" outlineLevel="0" collapsed="false">
      <c r="A2" s="651" t="s">
        <v>79</v>
      </c>
      <c r="M2" s="113" t="s">
        <v>80</v>
      </c>
    </row>
    <row r="3" customFormat="false" ht="12" hidden="false" customHeight="true" outlineLevel="0" collapsed="false">
      <c r="M3" s="113" t="s">
        <v>81</v>
      </c>
    </row>
    <row r="4" customFormat="false" ht="12.75" hidden="false" customHeight="true" outlineLevel="0" collapsed="false">
      <c r="M4" s="1674"/>
    </row>
    <row r="5" customFormat="false" ht="13.5" hidden="false" customHeight="true" outlineLevel="0" collapsed="false">
      <c r="A5" s="1892" t="s">
        <v>1850</v>
      </c>
      <c r="B5" s="1893" t="s">
        <v>459</v>
      </c>
      <c r="C5" s="1893"/>
      <c r="D5" s="1893" t="s">
        <v>493</v>
      </c>
      <c r="E5" s="1893"/>
      <c r="F5" s="1893" t="s">
        <v>494</v>
      </c>
      <c r="G5" s="1893"/>
      <c r="H5" s="1894" t="s">
        <v>847</v>
      </c>
      <c r="I5" s="1894"/>
      <c r="J5" s="1894" t="s">
        <v>850</v>
      </c>
      <c r="K5" s="1894"/>
      <c r="L5" s="1895" t="s">
        <v>588</v>
      </c>
      <c r="M5" s="1895"/>
    </row>
    <row r="6" customFormat="false" ht="24.75" hidden="false" customHeight="true" outlineLevel="0" collapsed="false">
      <c r="A6" s="1896" t="s">
        <v>1851</v>
      </c>
      <c r="B6" s="1897" t="s">
        <v>1852</v>
      </c>
      <c r="C6" s="1897" t="s">
        <v>1853</v>
      </c>
      <c r="D6" s="1897" t="s">
        <v>1852</v>
      </c>
      <c r="E6" s="1897" t="s">
        <v>1853</v>
      </c>
      <c r="F6" s="1897" t="s">
        <v>1852</v>
      </c>
      <c r="G6" s="1897" t="s">
        <v>1853</v>
      </c>
      <c r="H6" s="1897" t="s">
        <v>1852</v>
      </c>
      <c r="I6" s="1897" t="s">
        <v>1853</v>
      </c>
      <c r="J6" s="1897" t="s">
        <v>1852</v>
      </c>
      <c r="K6" s="1897" t="s">
        <v>1853</v>
      </c>
      <c r="L6" s="1897" t="s">
        <v>1852</v>
      </c>
      <c r="M6" s="1898" t="s">
        <v>1853</v>
      </c>
    </row>
    <row r="7" customFormat="false" ht="12.75" hidden="false" customHeight="true" outlineLevel="0" collapsed="false">
      <c r="A7" s="1899" t="s">
        <v>1757</v>
      </c>
      <c r="B7" s="1900" t="s">
        <v>1854</v>
      </c>
      <c r="C7" s="1901" t="s">
        <v>1855</v>
      </c>
      <c r="D7" s="1900" t="s">
        <v>1856</v>
      </c>
      <c r="E7" s="1900" t="s">
        <v>1857</v>
      </c>
      <c r="F7" s="1900" t="s">
        <v>1856</v>
      </c>
      <c r="G7" s="1900" t="s">
        <v>1858</v>
      </c>
      <c r="H7" s="1902"/>
      <c r="I7" s="1902"/>
      <c r="J7" s="1902"/>
      <c r="K7" s="1902"/>
      <c r="L7" s="1902"/>
      <c r="M7" s="1903"/>
    </row>
    <row r="8" customFormat="false" ht="12.75" hidden="false" customHeight="true" outlineLevel="0" collapsed="false">
      <c r="A8" s="1904" t="s">
        <v>1758</v>
      </c>
      <c r="B8" s="1905" t="s">
        <v>1854</v>
      </c>
      <c r="C8" s="1906" t="s">
        <v>1855</v>
      </c>
      <c r="D8" s="1905" t="s">
        <v>1856</v>
      </c>
      <c r="E8" s="1905" t="s">
        <v>1857</v>
      </c>
      <c r="F8" s="1905" t="s">
        <v>1856</v>
      </c>
      <c r="G8" s="1905" t="s">
        <v>1858</v>
      </c>
      <c r="H8" s="1907"/>
      <c r="I8" s="1907"/>
      <c r="J8" s="1907"/>
      <c r="K8" s="1907"/>
      <c r="L8" s="1907"/>
      <c r="M8" s="1908"/>
    </row>
    <row r="9" customFormat="false" ht="12.75" hidden="false" customHeight="true" outlineLevel="0" collapsed="false">
      <c r="A9" s="1645" t="s">
        <v>1761</v>
      </c>
      <c r="B9" s="1905" t="s">
        <v>1859</v>
      </c>
      <c r="C9" s="1906" t="s">
        <v>1859</v>
      </c>
      <c r="D9" s="1905" t="s">
        <v>1860</v>
      </c>
      <c r="E9" s="1905" t="s">
        <v>1859</v>
      </c>
      <c r="F9" s="1905" t="s">
        <v>1860</v>
      </c>
      <c r="G9" s="1905" t="s">
        <v>1859</v>
      </c>
      <c r="H9" s="1907"/>
      <c r="I9" s="1907"/>
      <c r="J9" s="1907"/>
      <c r="K9" s="1907"/>
      <c r="L9" s="1907"/>
      <c r="M9" s="1908"/>
    </row>
    <row r="10" customFormat="false" ht="12.75" hidden="false" customHeight="true" outlineLevel="0" collapsed="false">
      <c r="A10" s="1645" t="s">
        <v>1835</v>
      </c>
      <c r="B10" s="1909" t="s">
        <v>1861</v>
      </c>
      <c r="C10" s="1910" t="s">
        <v>1859</v>
      </c>
      <c r="D10" s="1909" t="s">
        <v>1861</v>
      </c>
      <c r="E10" s="1909" t="s">
        <v>1862</v>
      </c>
      <c r="F10" s="1909" t="s">
        <v>1861</v>
      </c>
      <c r="G10" s="1909" t="s">
        <v>1859</v>
      </c>
      <c r="H10" s="1911"/>
      <c r="I10" s="1911"/>
      <c r="J10" s="1911"/>
      <c r="K10" s="1911"/>
      <c r="L10" s="1911"/>
      <c r="M10" s="1912"/>
    </row>
    <row r="11" customFormat="false" ht="12.75" hidden="false" customHeight="true" outlineLevel="0" collapsed="false">
      <c r="A11" s="1645" t="s">
        <v>1763</v>
      </c>
      <c r="B11" s="1905" t="s">
        <v>1854</v>
      </c>
      <c r="C11" s="1906" t="s">
        <v>1855</v>
      </c>
      <c r="D11" s="1905" t="s">
        <v>1863</v>
      </c>
      <c r="E11" s="1905" t="s">
        <v>1864</v>
      </c>
      <c r="F11" s="1905" t="s">
        <v>1863</v>
      </c>
      <c r="G11" s="1905" t="s">
        <v>1864</v>
      </c>
      <c r="H11" s="1907"/>
      <c r="I11" s="1907"/>
      <c r="J11" s="1907"/>
      <c r="K11" s="1907"/>
      <c r="L11" s="1907"/>
      <c r="M11" s="1908"/>
    </row>
    <row r="12" customFormat="false" ht="12.75" hidden="false" customHeight="true" outlineLevel="0" collapsed="false">
      <c r="A12" s="1645" t="s">
        <v>1764</v>
      </c>
      <c r="B12" s="1905" t="s">
        <v>1859</v>
      </c>
      <c r="C12" s="1906" t="s">
        <v>1859</v>
      </c>
      <c r="D12" s="1905" t="s">
        <v>1860</v>
      </c>
      <c r="E12" s="1905" t="s">
        <v>1859</v>
      </c>
      <c r="F12" s="1905" t="s">
        <v>1860</v>
      </c>
      <c r="G12" s="1905" t="s">
        <v>1859</v>
      </c>
      <c r="H12" s="1907"/>
      <c r="I12" s="1907"/>
      <c r="J12" s="1907"/>
      <c r="K12" s="1907"/>
      <c r="L12" s="1907"/>
      <c r="M12" s="1908"/>
    </row>
    <row r="13" customFormat="false" ht="12.75" hidden="false" customHeight="true" outlineLevel="0" collapsed="false">
      <c r="A13" s="1645" t="s">
        <v>1865</v>
      </c>
      <c r="B13" s="1913" t="s">
        <v>1866</v>
      </c>
      <c r="C13" s="1913" t="s">
        <v>1859</v>
      </c>
      <c r="D13" s="1905" t="s">
        <v>1866</v>
      </c>
      <c r="E13" s="1905" t="s">
        <v>1855</v>
      </c>
      <c r="F13" s="1905" t="s">
        <v>1866</v>
      </c>
      <c r="G13" s="1905" t="s">
        <v>1855</v>
      </c>
      <c r="H13" s="1907"/>
      <c r="I13" s="1907"/>
      <c r="J13" s="1907"/>
      <c r="K13" s="1907"/>
      <c r="L13" s="1907"/>
      <c r="M13" s="1908"/>
    </row>
    <row r="14" customFormat="false" ht="12.75" hidden="false" customHeight="true" outlineLevel="0" collapsed="false">
      <c r="A14" s="1904" t="s">
        <v>130</v>
      </c>
      <c r="B14" s="1905" t="s">
        <v>1854</v>
      </c>
      <c r="C14" s="1906" t="s">
        <v>1855</v>
      </c>
      <c r="D14" s="1905" t="s">
        <v>1856</v>
      </c>
      <c r="E14" s="1905" t="s">
        <v>1855</v>
      </c>
      <c r="F14" s="1914" t="s">
        <v>335</v>
      </c>
      <c r="G14" s="1914" t="s">
        <v>335</v>
      </c>
      <c r="H14" s="1907"/>
      <c r="I14" s="1907"/>
      <c r="J14" s="1907"/>
      <c r="K14" s="1907"/>
      <c r="L14" s="1907"/>
      <c r="M14" s="1908"/>
    </row>
    <row r="15" customFormat="false" ht="12.75" hidden="false" customHeight="true" outlineLevel="0" collapsed="false">
      <c r="A15" s="1645" t="s">
        <v>131</v>
      </c>
      <c r="B15" s="1914" t="s">
        <v>335</v>
      </c>
      <c r="C15" s="1915" t="s">
        <v>335</v>
      </c>
      <c r="D15" s="1905" t="s">
        <v>1861</v>
      </c>
      <c r="E15" s="1905" t="s">
        <v>1859</v>
      </c>
      <c r="F15" s="1915" t="s">
        <v>335</v>
      </c>
      <c r="G15" s="1915" t="s">
        <v>335</v>
      </c>
      <c r="H15" s="1907"/>
      <c r="I15" s="1907"/>
      <c r="J15" s="1907"/>
      <c r="K15" s="1907"/>
      <c r="L15" s="1907"/>
      <c r="M15" s="1908"/>
    </row>
    <row r="16" customFormat="false" ht="12.75" hidden="false" customHeight="true" outlineLevel="0" collapsed="false">
      <c r="A16" s="1645" t="s">
        <v>1766</v>
      </c>
      <c r="B16" s="1905" t="s">
        <v>1854</v>
      </c>
      <c r="C16" s="1906" t="s">
        <v>1855</v>
      </c>
      <c r="D16" s="1905" t="s">
        <v>1856</v>
      </c>
      <c r="E16" s="1905" t="s">
        <v>1855</v>
      </c>
      <c r="F16" s="1915" t="s">
        <v>335</v>
      </c>
      <c r="G16" s="1915" t="s">
        <v>335</v>
      </c>
      <c r="H16" s="1907"/>
      <c r="I16" s="1907"/>
      <c r="J16" s="1907"/>
      <c r="K16" s="1907"/>
      <c r="L16" s="1907"/>
      <c r="M16" s="1908"/>
    </row>
    <row r="17" customFormat="false" ht="12.75" hidden="false" customHeight="true" outlineLevel="0" collapsed="false">
      <c r="A17" s="1916" t="s">
        <v>1767</v>
      </c>
      <c r="B17" s="1917" t="s">
        <v>1856</v>
      </c>
      <c r="C17" s="1918" t="s">
        <v>1867</v>
      </c>
      <c r="D17" s="1917" t="s">
        <v>1861</v>
      </c>
      <c r="E17" s="1917" t="s">
        <v>1859</v>
      </c>
      <c r="F17" s="1917" t="s">
        <v>1868</v>
      </c>
      <c r="G17" s="1917" t="s">
        <v>1869</v>
      </c>
      <c r="H17" s="1917" t="s">
        <v>1870</v>
      </c>
      <c r="I17" s="1917" t="s">
        <v>1867</v>
      </c>
      <c r="J17" s="1917" t="s">
        <v>1871</v>
      </c>
      <c r="K17" s="1917" t="s">
        <v>1867</v>
      </c>
      <c r="L17" s="1917" t="s">
        <v>1872</v>
      </c>
      <c r="M17" s="1919" t="s">
        <v>1855</v>
      </c>
    </row>
    <row r="18" customFormat="false" ht="12.75" hidden="false" customHeight="true" outlineLevel="0" collapsed="false">
      <c r="A18" s="1904" t="s">
        <v>595</v>
      </c>
      <c r="B18" s="1905" t="s">
        <v>1873</v>
      </c>
      <c r="C18" s="1906" t="s">
        <v>1859</v>
      </c>
      <c r="D18" s="1915" t="s">
        <v>335</v>
      </c>
      <c r="E18" s="1915" t="s">
        <v>335</v>
      </c>
      <c r="F18" s="1915" t="s">
        <v>335</v>
      </c>
      <c r="G18" s="1915" t="s">
        <v>335</v>
      </c>
      <c r="H18" s="1907"/>
      <c r="I18" s="1907"/>
      <c r="J18" s="1907"/>
      <c r="K18" s="1907"/>
      <c r="L18" s="1907"/>
      <c r="M18" s="1908"/>
    </row>
    <row r="19" customFormat="false" ht="12.75" hidden="false" customHeight="true" outlineLevel="0" collapsed="false">
      <c r="A19" s="1904" t="s">
        <v>1768</v>
      </c>
      <c r="B19" s="1905" t="s">
        <v>1870</v>
      </c>
      <c r="C19" s="1906" t="s">
        <v>1867</v>
      </c>
      <c r="D19" s="1905" t="s">
        <v>1860</v>
      </c>
      <c r="E19" s="1905" t="s">
        <v>1859</v>
      </c>
      <c r="F19" s="1905" t="s">
        <v>1868</v>
      </c>
      <c r="G19" s="1905" t="s">
        <v>1869</v>
      </c>
      <c r="H19" s="1907" t="s">
        <v>335</v>
      </c>
      <c r="I19" s="1907" t="s">
        <v>335</v>
      </c>
      <c r="J19" s="1907" t="s">
        <v>335</v>
      </c>
      <c r="K19" s="1907" t="s">
        <v>335</v>
      </c>
      <c r="L19" s="1907" t="s">
        <v>335</v>
      </c>
      <c r="M19" s="1908" t="s">
        <v>335</v>
      </c>
    </row>
    <row r="20" customFormat="false" ht="12.75" hidden="false" customHeight="true" outlineLevel="0" collapsed="false">
      <c r="A20" s="1904" t="s">
        <v>626</v>
      </c>
      <c r="B20" s="1905" t="s">
        <v>1870</v>
      </c>
      <c r="C20" s="1906" t="s">
        <v>1859</v>
      </c>
      <c r="D20" s="1906" t="s">
        <v>1859</v>
      </c>
      <c r="E20" s="1906" t="s">
        <v>1859</v>
      </c>
      <c r="F20" s="1915" t="s">
        <v>335</v>
      </c>
      <c r="G20" s="1915" t="s">
        <v>335</v>
      </c>
      <c r="H20" s="1907" t="s">
        <v>335</v>
      </c>
      <c r="I20" s="1907" t="s">
        <v>335</v>
      </c>
      <c r="J20" s="1905" t="s">
        <v>1868</v>
      </c>
      <c r="K20" s="1905" t="s">
        <v>1859</v>
      </c>
      <c r="L20" s="1905" t="s">
        <v>1874</v>
      </c>
      <c r="M20" s="1920" t="s">
        <v>1874</v>
      </c>
    </row>
    <row r="21" customFormat="false" ht="12" hidden="false" customHeight="true" outlineLevel="0" collapsed="false">
      <c r="A21" s="1904" t="s">
        <v>636</v>
      </c>
      <c r="B21" s="1921" t="s">
        <v>335</v>
      </c>
      <c r="C21" s="1915" t="s">
        <v>335</v>
      </c>
      <c r="D21" s="1907"/>
      <c r="E21" s="1907"/>
      <c r="F21" s="1907"/>
      <c r="G21" s="1907"/>
      <c r="H21" s="1907"/>
      <c r="I21" s="1907"/>
      <c r="J21" s="1907"/>
      <c r="K21" s="1907"/>
      <c r="L21" s="1907"/>
      <c r="M21" s="1908"/>
    </row>
    <row r="22" customFormat="false" ht="13.5" hidden="false" customHeight="true" outlineLevel="0" collapsed="false">
      <c r="A22" s="1904" t="s">
        <v>1770</v>
      </c>
      <c r="B22" s="1911"/>
      <c r="C22" s="1911"/>
      <c r="D22" s="1911"/>
      <c r="E22" s="1911"/>
      <c r="F22" s="1911"/>
      <c r="G22" s="1911"/>
      <c r="H22" s="1922" t="s">
        <v>335</v>
      </c>
      <c r="I22" s="1922" t="s">
        <v>335</v>
      </c>
      <c r="J22" s="1922" t="s">
        <v>335</v>
      </c>
      <c r="K22" s="1922" t="s">
        <v>335</v>
      </c>
      <c r="L22" s="1922" t="s">
        <v>335</v>
      </c>
      <c r="M22" s="1923" t="s">
        <v>335</v>
      </c>
    </row>
    <row r="23" customFormat="false" ht="12.75" hidden="false" customHeight="true" outlineLevel="0" collapsed="false">
      <c r="A23" s="1904" t="s">
        <v>1771</v>
      </c>
      <c r="B23" s="1911"/>
      <c r="C23" s="1911"/>
      <c r="D23" s="1911"/>
      <c r="E23" s="1911"/>
      <c r="F23" s="1911"/>
      <c r="G23" s="1911"/>
      <c r="H23" s="1909" t="s">
        <v>1861</v>
      </c>
      <c r="I23" s="1909" t="s">
        <v>1855</v>
      </c>
      <c r="J23" s="1905" t="s">
        <v>1860</v>
      </c>
      <c r="K23" s="1909" t="s">
        <v>1855</v>
      </c>
      <c r="L23" s="1909" t="s">
        <v>1870</v>
      </c>
      <c r="M23" s="1924" t="s">
        <v>1855</v>
      </c>
    </row>
    <row r="24" customFormat="false" ht="12.75" hidden="false" customHeight="true" outlineLevel="0" collapsed="false">
      <c r="A24" s="1925" t="s">
        <v>1875</v>
      </c>
      <c r="B24" s="1926" t="s">
        <v>335</v>
      </c>
      <c r="C24" s="1926" t="s">
        <v>335</v>
      </c>
      <c r="D24" s="1926" t="s">
        <v>335</v>
      </c>
      <c r="E24" s="1926" t="s">
        <v>335</v>
      </c>
      <c r="F24" s="1926" t="s">
        <v>335</v>
      </c>
      <c r="G24" s="1926" t="s">
        <v>335</v>
      </c>
      <c r="H24" s="1927" t="s">
        <v>1871</v>
      </c>
      <c r="I24" s="1927" t="s">
        <v>1867</v>
      </c>
      <c r="J24" s="1926"/>
      <c r="K24" s="1926"/>
      <c r="L24" s="1927" t="s">
        <v>1859</v>
      </c>
      <c r="M24" s="1928" t="s">
        <v>1859</v>
      </c>
    </row>
    <row r="26" customFormat="false" ht="12.75" hidden="false" customHeight="true" outlineLevel="0" collapsed="false"/>
    <row r="27" customFormat="false" ht="15" hidden="false" customHeight="true" outlineLevel="0" collapsed="false">
      <c r="A27" s="1929" t="s">
        <v>1876</v>
      </c>
      <c r="B27" s="1930"/>
      <c r="C27" s="1930"/>
      <c r="D27" s="1930"/>
      <c r="E27" s="1930"/>
      <c r="F27" s="1930"/>
      <c r="G27" s="1930"/>
      <c r="H27" s="1931"/>
      <c r="I27" s="1930"/>
      <c r="J27" s="1932"/>
      <c r="K27" s="1932"/>
      <c r="L27" s="1932"/>
      <c r="M27" s="1932"/>
    </row>
    <row r="28" customFormat="false" ht="15" hidden="false" customHeight="true" outlineLevel="0" collapsed="false">
      <c r="A28" s="1933" t="s">
        <v>1877</v>
      </c>
      <c r="B28" s="1934"/>
      <c r="C28" s="1934" t="s">
        <v>1878</v>
      </c>
      <c r="D28" s="1930"/>
      <c r="E28" s="1930"/>
      <c r="F28" s="1935"/>
      <c r="G28" s="1935"/>
      <c r="H28" s="1935" t="s">
        <v>1879</v>
      </c>
      <c r="I28" s="1930"/>
      <c r="J28" s="1936"/>
      <c r="K28" s="1932"/>
      <c r="L28" s="1932"/>
      <c r="M28" s="1932"/>
    </row>
    <row r="29" customFormat="false" ht="15" hidden="false" customHeight="true" outlineLevel="0" collapsed="false">
      <c r="A29" s="1933" t="s">
        <v>1880</v>
      </c>
      <c r="B29" s="1935"/>
      <c r="C29" s="1935" t="s">
        <v>1881</v>
      </c>
      <c r="D29" s="1930"/>
      <c r="E29" s="1930"/>
      <c r="F29" s="1935"/>
      <c r="G29" s="1934"/>
      <c r="H29" s="1934" t="s">
        <v>1882</v>
      </c>
      <c r="I29" s="1930"/>
      <c r="J29" s="1932"/>
      <c r="K29" s="1932"/>
      <c r="L29" s="1932"/>
      <c r="M29" s="1932"/>
    </row>
    <row r="30" customFormat="false" ht="15" hidden="false" customHeight="true" outlineLevel="0" collapsed="false">
      <c r="A30" s="1933" t="s">
        <v>1883</v>
      </c>
      <c r="B30" s="1934"/>
      <c r="C30" s="1934" t="s">
        <v>1884</v>
      </c>
      <c r="D30" s="1930"/>
      <c r="E30" s="1930"/>
      <c r="F30" s="1935"/>
      <c r="G30" s="1930"/>
      <c r="H30" s="1934" t="s">
        <v>1885</v>
      </c>
      <c r="I30" s="1930"/>
      <c r="J30" s="1932"/>
      <c r="K30" s="1932"/>
      <c r="L30" s="1932"/>
      <c r="M30" s="1932"/>
    </row>
    <row r="31" customFormat="false" ht="12.75" hidden="false" customHeight="true" outlineLevel="0" collapsed="false">
      <c r="A31" s="1937" t="s">
        <v>1886</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887</v>
      </c>
      <c r="B33" s="1930"/>
      <c r="C33" s="1930"/>
      <c r="D33" s="1930"/>
      <c r="E33" s="1930"/>
      <c r="F33" s="1930"/>
      <c r="G33" s="1930"/>
      <c r="H33" s="1932"/>
      <c r="I33" s="1932"/>
      <c r="J33" s="1932"/>
      <c r="K33" s="1932"/>
      <c r="L33" s="1932"/>
      <c r="M33" s="1932"/>
    </row>
    <row r="34" customFormat="false" ht="15" hidden="false" customHeight="true" outlineLevel="0" collapsed="false">
      <c r="A34" s="1938" t="s">
        <v>1877</v>
      </c>
      <c r="B34" s="1934"/>
      <c r="C34" s="1934" t="s">
        <v>1888</v>
      </c>
      <c r="D34" s="1936"/>
      <c r="E34" s="1930"/>
      <c r="F34" s="1934" t="s">
        <v>1885</v>
      </c>
      <c r="G34" s="1930"/>
      <c r="H34" s="1930"/>
      <c r="I34" s="1932"/>
      <c r="J34" s="1932"/>
      <c r="K34" s="1932"/>
      <c r="L34" s="1932"/>
      <c r="M34" s="1932"/>
    </row>
    <row r="35" customFormat="false" ht="15" hidden="false" customHeight="true" outlineLevel="0" collapsed="false">
      <c r="A35" s="1938" t="s">
        <v>1889</v>
      </c>
      <c r="B35" s="1934"/>
      <c r="C35" s="1934" t="s">
        <v>1890</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891</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892</v>
      </c>
      <c r="M1" s="113" t="s">
        <v>78</v>
      </c>
    </row>
    <row r="2" customFormat="false" ht="15.75" hidden="false" customHeight="true" outlineLevel="0" collapsed="false">
      <c r="A2" s="651" t="s">
        <v>118</v>
      </c>
      <c r="M2" s="113" t="s">
        <v>80</v>
      </c>
    </row>
    <row r="3" customFormat="false" ht="12" hidden="false" customHeight="true" outlineLevel="0" collapsed="false">
      <c r="F3" s="3" t="s">
        <v>385</v>
      </c>
      <c r="M3" s="113" t="s">
        <v>81</v>
      </c>
    </row>
    <row r="4" customFormat="false" ht="12.75" hidden="false" customHeight="true" outlineLevel="0" collapsed="false"/>
    <row r="5" customFormat="false" ht="13.5" hidden="false" customHeight="true" outlineLevel="0" collapsed="false">
      <c r="A5" s="1939" t="s">
        <v>1893</v>
      </c>
      <c r="B5" s="1893" t="s">
        <v>459</v>
      </c>
      <c r="C5" s="1893"/>
      <c r="D5" s="1893" t="s">
        <v>493</v>
      </c>
      <c r="E5" s="1893"/>
      <c r="F5" s="1893" t="s">
        <v>494</v>
      </c>
      <c r="G5" s="1893"/>
      <c r="H5" s="1894" t="s">
        <v>847</v>
      </c>
      <c r="I5" s="1894"/>
      <c r="J5" s="1894" t="s">
        <v>850</v>
      </c>
      <c r="K5" s="1894"/>
      <c r="L5" s="1895" t="s">
        <v>588</v>
      </c>
      <c r="M5" s="1895"/>
    </row>
    <row r="6" customFormat="false" ht="29.25" hidden="false" customHeight="true" outlineLevel="0" collapsed="false">
      <c r="A6" s="1940" t="s">
        <v>1851</v>
      </c>
      <c r="B6" s="1897" t="s">
        <v>1852</v>
      </c>
      <c r="C6" s="1897" t="s">
        <v>1853</v>
      </c>
      <c r="D6" s="1897" t="s">
        <v>1852</v>
      </c>
      <c r="E6" s="1897" t="s">
        <v>1853</v>
      </c>
      <c r="F6" s="1897" t="s">
        <v>1852</v>
      </c>
      <c r="G6" s="1897" t="s">
        <v>1853</v>
      </c>
      <c r="H6" s="1897" t="s">
        <v>1852</v>
      </c>
      <c r="I6" s="1897" t="s">
        <v>1853</v>
      </c>
      <c r="J6" s="1897" t="s">
        <v>1852</v>
      </c>
      <c r="K6" s="1897" t="s">
        <v>1853</v>
      </c>
      <c r="L6" s="1897" t="s">
        <v>1852</v>
      </c>
      <c r="M6" s="1898" t="s">
        <v>1853</v>
      </c>
    </row>
    <row r="7" customFormat="false" ht="12.75" hidden="false" customHeight="true" outlineLevel="0" collapsed="false">
      <c r="A7" s="1899" t="s">
        <v>1780</v>
      </c>
      <c r="B7" s="1941" t="s">
        <v>1859</v>
      </c>
      <c r="C7" s="1941" t="s">
        <v>1859</v>
      </c>
      <c r="D7" s="1942"/>
      <c r="E7" s="1942"/>
      <c r="F7" s="1900" t="s">
        <v>1859</v>
      </c>
      <c r="G7" s="1900" t="s">
        <v>1859</v>
      </c>
      <c r="H7" s="1902"/>
      <c r="I7" s="1942"/>
      <c r="J7" s="1902"/>
      <c r="K7" s="1942"/>
      <c r="L7" s="1902"/>
      <c r="M7" s="1943"/>
    </row>
    <row r="8" customFormat="false" ht="12.75" hidden="false" customHeight="true" outlineLevel="0" collapsed="false">
      <c r="A8" s="1944" t="s">
        <v>1781</v>
      </c>
      <c r="B8" s="1945"/>
      <c r="C8" s="1945"/>
      <c r="D8" s="1946" t="s">
        <v>1854</v>
      </c>
      <c r="E8" s="1946" t="s">
        <v>1855</v>
      </c>
      <c r="F8" s="1946" t="s">
        <v>1894</v>
      </c>
      <c r="G8" s="1946" t="s">
        <v>1895</v>
      </c>
      <c r="H8" s="1947"/>
      <c r="I8" s="1948"/>
      <c r="J8" s="1947"/>
      <c r="K8" s="1948"/>
      <c r="L8" s="1947"/>
      <c r="M8" s="1949"/>
    </row>
    <row r="9" customFormat="false" ht="12.75" hidden="false" customHeight="true" outlineLevel="0" collapsed="false">
      <c r="A9" s="1904" t="s">
        <v>1782</v>
      </c>
      <c r="B9" s="1950"/>
      <c r="C9" s="1950"/>
      <c r="D9" s="1951" t="s">
        <v>1854</v>
      </c>
      <c r="E9" s="1951" t="s">
        <v>1855</v>
      </c>
      <c r="F9" s="1907"/>
      <c r="G9" s="1907"/>
      <c r="H9" s="1907"/>
      <c r="I9" s="1950"/>
      <c r="J9" s="1907"/>
      <c r="K9" s="1950"/>
      <c r="L9" s="1907"/>
      <c r="M9" s="1952"/>
    </row>
    <row r="10" customFormat="false" ht="12.75" hidden="false" customHeight="true" outlineLevel="0" collapsed="false">
      <c r="A10" s="1904" t="s">
        <v>969</v>
      </c>
      <c r="B10" s="1950"/>
      <c r="C10" s="1950"/>
      <c r="D10" s="1951" t="s">
        <v>1873</v>
      </c>
      <c r="E10" s="1951" t="s">
        <v>1855</v>
      </c>
      <c r="F10" s="1905" t="s">
        <v>1873</v>
      </c>
      <c r="G10" s="1905" t="s">
        <v>1874</v>
      </c>
      <c r="H10" s="1907"/>
      <c r="I10" s="1950"/>
      <c r="J10" s="1907"/>
      <c r="K10" s="1950"/>
      <c r="L10" s="1907"/>
      <c r="M10" s="1952"/>
    </row>
    <row r="11" customFormat="false" ht="12" hidden="false" customHeight="true" outlineLevel="0" collapsed="false">
      <c r="A11" s="1904" t="s">
        <v>979</v>
      </c>
      <c r="B11" s="1950"/>
      <c r="C11" s="1950"/>
      <c r="D11" s="1953" t="s">
        <v>335</v>
      </c>
      <c r="E11" s="1953" t="s">
        <v>335</v>
      </c>
      <c r="F11" s="1907"/>
      <c r="G11" s="1907"/>
      <c r="H11" s="1907"/>
      <c r="I11" s="1950"/>
      <c r="J11" s="1907"/>
      <c r="K11" s="1950"/>
      <c r="L11" s="1907"/>
      <c r="M11" s="1952"/>
    </row>
    <row r="12" customFormat="false" ht="12.75" hidden="false" customHeight="true" outlineLevel="0" collapsed="false">
      <c r="A12" s="1904" t="s">
        <v>1896</v>
      </c>
      <c r="B12" s="1954"/>
      <c r="C12" s="1954"/>
      <c r="D12" s="1955" t="s">
        <v>335</v>
      </c>
      <c r="E12" s="1955" t="s">
        <v>335</v>
      </c>
      <c r="F12" s="1905" t="s">
        <v>1894</v>
      </c>
      <c r="G12" s="1905" t="s">
        <v>1895</v>
      </c>
      <c r="H12" s="1907"/>
      <c r="I12" s="1950"/>
      <c r="J12" s="1907"/>
      <c r="K12" s="1950"/>
      <c r="L12" s="1907"/>
      <c r="M12" s="1952"/>
    </row>
    <row r="13" customFormat="false" ht="12" hidden="false" customHeight="true" outlineLevel="0" collapsed="false">
      <c r="A13" s="1904" t="s">
        <v>992</v>
      </c>
      <c r="B13" s="1950"/>
      <c r="C13" s="1950"/>
      <c r="D13" s="1953" t="s">
        <v>335</v>
      </c>
      <c r="E13" s="1953" t="s">
        <v>335</v>
      </c>
      <c r="F13" s="1914" t="s">
        <v>335</v>
      </c>
      <c r="G13" s="1914" t="s">
        <v>335</v>
      </c>
      <c r="H13" s="1907"/>
      <c r="I13" s="1950"/>
      <c r="J13" s="1907"/>
      <c r="K13" s="1950"/>
      <c r="L13" s="1907"/>
      <c r="M13" s="1952"/>
    </row>
    <row r="14" customFormat="false" ht="12" hidden="false" customHeight="true" outlineLevel="0" collapsed="false">
      <c r="A14" s="1904" t="s">
        <v>1784</v>
      </c>
      <c r="B14" s="1950"/>
      <c r="C14" s="1950"/>
      <c r="D14" s="1953" t="s">
        <v>335</v>
      </c>
      <c r="E14" s="1953" t="s">
        <v>335</v>
      </c>
      <c r="F14" s="1914" t="s">
        <v>335</v>
      </c>
      <c r="G14" s="1914" t="s">
        <v>335</v>
      </c>
      <c r="H14" s="1907"/>
      <c r="I14" s="1950"/>
      <c r="J14" s="1907"/>
      <c r="K14" s="1950"/>
      <c r="L14" s="1907"/>
      <c r="M14" s="1952"/>
    </row>
    <row r="15" customFormat="false" ht="12" hidden="false" customHeight="true" outlineLevel="0" collapsed="false">
      <c r="A15" s="1904" t="s">
        <v>1875</v>
      </c>
      <c r="B15" s="1950"/>
      <c r="C15" s="1950"/>
      <c r="D15" s="1953" t="s">
        <v>335</v>
      </c>
      <c r="E15" s="1953" t="s">
        <v>335</v>
      </c>
      <c r="F15" s="1914" t="s">
        <v>335</v>
      </c>
      <c r="G15" s="1914" t="s">
        <v>335</v>
      </c>
      <c r="H15" s="1907"/>
      <c r="I15" s="1950"/>
      <c r="J15" s="1907"/>
      <c r="K15" s="1950"/>
      <c r="L15" s="1907"/>
      <c r="M15" s="1952"/>
    </row>
    <row r="16" customFormat="false" ht="12.75" hidden="false" customHeight="true" outlineLevel="0" collapsed="false">
      <c r="A16" s="1916" t="s">
        <v>1785</v>
      </c>
      <c r="B16" s="1956" t="s">
        <v>1897</v>
      </c>
      <c r="C16" s="1956" t="s">
        <v>1858</v>
      </c>
      <c r="D16" s="1946" t="s">
        <v>1898</v>
      </c>
      <c r="E16" s="1946" t="s">
        <v>1874</v>
      </c>
      <c r="F16" s="1946" t="s">
        <v>1866</v>
      </c>
      <c r="G16" s="1946" t="s">
        <v>1855</v>
      </c>
      <c r="H16" s="1947"/>
      <c r="I16" s="1948"/>
      <c r="J16" s="1947"/>
      <c r="K16" s="1948"/>
      <c r="L16" s="1947"/>
      <c r="M16" s="1949"/>
    </row>
    <row r="17" customFormat="false" ht="12.75" hidden="false" customHeight="true" outlineLevel="0" collapsed="false">
      <c r="A17" s="1957" t="s">
        <v>1899</v>
      </c>
      <c r="B17" s="1958" t="s">
        <v>1854</v>
      </c>
      <c r="C17" s="1959" t="s">
        <v>1855</v>
      </c>
      <c r="D17" s="1958" t="s">
        <v>1898</v>
      </c>
      <c r="E17" s="1958" t="s">
        <v>1874</v>
      </c>
      <c r="F17" s="1958" t="s">
        <v>1898</v>
      </c>
      <c r="G17" s="1958" t="s">
        <v>1874</v>
      </c>
      <c r="H17" s="1907"/>
      <c r="I17" s="1950"/>
      <c r="J17" s="1907"/>
      <c r="K17" s="1950"/>
      <c r="L17" s="1907"/>
      <c r="M17" s="1952"/>
    </row>
    <row r="18" customFormat="false" ht="12.75" hidden="false" customHeight="true" outlineLevel="0" collapsed="false">
      <c r="A18" s="1904" t="s">
        <v>1900</v>
      </c>
      <c r="B18" s="1960" t="s">
        <v>1901</v>
      </c>
      <c r="C18" s="1960" t="s">
        <v>1858</v>
      </c>
      <c r="D18" s="338" t="s">
        <v>335</v>
      </c>
      <c r="E18" s="338" t="s">
        <v>335</v>
      </c>
      <c r="F18" s="1961" t="s">
        <v>1866</v>
      </c>
      <c r="G18" s="1961" t="s">
        <v>1855</v>
      </c>
      <c r="H18" s="1962"/>
      <c r="I18" s="1963"/>
      <c r="J18" s="1962"/>
      <c r="K18" s="1963"/>
      <c r="L18" s="1962"/>
      <c r="M18" s="1964"/>
    </row>
    <row r="19" customFormat="false" ht="12.75" hidden="false" customHeight="true" outlineLevel="0" collapsed="false">
      <c r="A19" s="1904" t="s">
        <v>1902</v>
      </c>
      <c r="B19" s="1960" t="s">
        <v>1901</v>
      </c>
      <c r="C19" s="1960" t="s">
        <v>1864</v>
      </c>
      <c r="D19" s="981" t="s">
        <v>335</v>
      </c>
      <c r="E19" s="981" t="s">
        <v>335</v>
      </c>
      <c r="F19" s="338" t="s">
        <v>335</v>
      </c>
      <c r="G19" s="338" t="s">
        <v>335</v>
      </c>
      <c r="H19" s="1962"/>
      <c r="I19" s="1963"/>
      <c r="J19" s="1962"/>
      <c r="K19" s="1963"/>
      <c r="L19" s="1962"/>
      <c r="M19" s="1964"/>
    </row>
    <row r="20" customFormat="false" ht="12.75" hidden="false" customHeight="true" outlineLevel="0" collapsed="false">
      <c r="A20" s="1957" t="s">
        <v>1903</v>
      </c>
      <c r="B20" s="1959" t="s">
        <v>1901</v>
      </c>
      <c r="C20" s="1959" t="s">
        <v>1864</v>
      </c>
      <c r="D20" s="986" t="s">
        <v>335</v>
      </c>
      <c r="E20" s="986" t="s">
        <v>335</v>
      </c>
      <c r="F20" s="20" t="s">
        <v>335</v>
      </c>
      <c r="G20" s="20" t="s">
        <v>335</v>
      </c>
      <c r="H20" s="1907"/>
      <c r="I20" s="1950"/>
      <c r="J20" s="1907"/>
      <c r="K20" s="1950"/>
      <c r="L20" s="1907"/>
      <c r="M20" s="1952"/>
    </row>
    <row r="21" customFormat="false" ht="12.75" hidden="false" customHeight="true" outlineLevel="0" collapsed="false">
      <c r="A21" s="1904" t="s">
        <v>1904</v>
      </c>
      <c r="B21" s="1965" t="s">
        <v>1901</v>
      </c>
      <c r="C21" s="1965" t="s">
        <v>1864</v>
      </c>
      <c r="D21" s="986" t="s">
        <v>335</v>
      </c>
      <c r="E21" s="986" t="s">
        <v>335</v>
      </c>
      <c r="F21" s="20" t="s">
        <v>335</v>
      </c>
      <c r="G21" s="20" t="s">
        <v>335</v>
      </c>
      <c r="H21" s="1907"/>
      <c r="I21" s="1950"/>
      <c r="J21" s="1907"/>
      <c r="K21" s="1950"/>
      <c r="L21" s="1907"/>
      <c r="M21" s="1952"/>
    </row>
    <row r="22" customFormat="false" ht="12.75" hidden="false" customHeight="true" outlineLevel="0" collapsed="false">
      <c r="A22" s="1904" t="s">
        <v>1905</v>
      </c>
      <c r="B22" s="1965" t="s">
        <v>1901</v>
      </c>
      <c r="C22" s="1965" t="s">
        <v>1864</v>
      </c>
      <c r="D22" s="1966" t="s">
        <v>335</v>
      </c>
      <c r="E22" s="1966" t="s">
        <v>335</v>
      </c>
      <c r="F22" s="24" t="s">
        <v>335</v>
      </c>
      <c r="G22" s="24" t="s">
        <v>335</v>
      </c>
      <c r="H22" s="1911"/>
      <c r="I22" s="1967"/>
      <c r="J22" s="1911"/>
      <c r="K22" s="1967"/>
      <c r="L22" s="1911"/>
      <c r="M22" s="1968"/>
    </row>
    <row r="23" customFormat="false" ht="12.75" hidden="false" customHeight="true" outlineLevel="0" collapsed="false">
      <c r="A23" s="1904" t="s">
        <v>1875</v>
      </c>
      <c r="B23" s="1959" t="s">
        <v>1859</v>
      </c>
      <c r="C23" s="1959" t="s">
        <v>1859</v>
      </c>
      <c r="D23" s="986" t="s">
        <v>335</v>
      </c>
      <c r="E23" s="986" t="s">
        <v>335</v>
      </c>
      <c r="F23" s="1958" t="s">
        <v>1859</v>
      </c>
      <c r="G23" s="1958" t="s">
        <v>1874</v>
      </c>
      <c r="H23" s="1907"/>
      <c r="I23" s="1950"/>
      <c r="J23" s="1907"/>
      <c r="K23" s="1950"/>
      <c r="L23" s="1907"/>
      <c r="M23" s="1952"/>
    </row>
    <row r="24" customFormat="false" ht="12.75" hidden="false" customHeight="true" outlineLevel="0" collapsed="false">
      <c r="A24" s="1916" t="s">
        <v>1789</v>
      </c>
      <c r="B24" s="1969" t="s">
        <v>335</v>
      </c>
      <c r="C24" s="1969" t="s">
        <v>335</v>
      </c>
      <c r="D24" s="1946" t="s">
        <v>1906</v>
      </c>
      <c r="E24" s="1946" t="s">
        <v>1855</v>
      </c>
      <c r="F24" s="1946" t="s">
        <v>1855</v>
      </c>
      <c r="G24" s="1946" t="s">
        <v>1855</v>
      </c>
      <c r="H24" s="1947"/>
      <c r="I24" s="1948"/>
      <c r="J24" s="1947"/>
      <c r="K24" s="1948"/>
      <c r="L24" s="1947"/>
      <c r="M24" s="1949"/>
    </row>
    <row r="25" customFormat="false" ht="12.75" hidden="false" customHeight="true" outlineLevel="0" collapsed="false">
      <c r="A25" s="1904" t="s">
        <v>1597</v>
      </c>
      <c r="B25" s="1970" t="s">
        <v>335</v>
      </c>
      <c r="C25" s="1970" t="s">
        <v>335</v>
      </c>
      <c r="D25" s="1951" t="s">
        <v>1860</v>
      </c>
      <c r="E25" s="1951" t="s">
        <v>1855</v>
      </c>
      <c r="F25" s="1907"/>
      <c r="G25" s="1907"/>
      <c r="H25" s="1907"/>
      <c r="I25" s="1950"/>
      <c r="J25" s="1907"/>
      <c r="K25" s="1950"/>
      <c r="L25" s="1907"/>
      <c r="M25" s="1952"/>
    </row>
    <row r="26" customFormat="false" ht="12.75" hidden="false" customHeight="true" outlineLevel="0" collapsed="false">
      <c r="A26" s="1904" t="s">
        <v>1791</v>
      </c>
      <c r="B26" s="1950"/>
      <c r="C26" s="1950"/>
      <c r="D26" s="1951" t="s">
        <v>1874</v>
      </c>
      <c r="E26" s="1951" t="s">
        <v>1855</v>
      </c>
      <c r="F26" s="1906" t="s">
        <v>1874</v>
      </c>
      <c r="G26" s="1906" t="s">
        <v>1855</v>
      </c>
      <c r="H26" s="1907"/>
      <c r="I26" s="1950"/>
      <c r="J26" s="1907"/>
      <c r="K26" s="1950"/>
      <c r="L26" s="1907"/>
      <c r="M26" s="1952"/>
    </row>
    <row r="27" customFormat="false" ht="12" hidden="false" customHeight="true" outlineLevel="0" collapsed="false">
      <c r="A27" s="1904" t="s">
        <v>1792</v>
      </c>
      <c r="B27" s="1953" t="s">
        <v>335</v>
      </c>
      <c r="C27" s="1953" t="s">
        <v>335</v>
      </c>
      <c r="D27" s="1953" t="s">
        <v>335</v>
      </c>
      <c r="E27" s="1953" t="s">
        <v>335</v>
      </c>
      <c r="F27" s="1915" t="s">
        <v>335</v>
      </c>
      <c r="G27" s="1915" t="s">
        <v>335</v>
      </c>
      <c r="H27" s="1907"/>
      <c r="I27" s="1950"/>
      <c r="J27" s="1907"/>
      <c r="K27" s="1950"/>
      <c r="L27" s="1907"/>
      <c r="M27" s="1952"/>
    </row>
    <row r="28" customFormat="false" ht="12.75" hidden="false" customHeight="true" outlineLevel="0" collapsed="false">
      <c r="A28" s="1904" t="s">
        <v>1793</v>
      </c>
      <c r="B28" s="1953" t="s">
        <v>335</v>
      </c>
      <c r="C28" s="1953" t="s">
        <v>335</v>
      </c>
      <c r="D28" s="1951" t="s">
        <v>1859</v>
      </c>
      <c r="E28" s="1951" t="s">
        <v>1859</v>
      </c>
      <c r="F28" s="1905" t="s">
        <v>1859</v>
      </c>
      <c r="G28" s="1905" t="s">
        <v>1859</v>
      </c>
      <c r="H28" s="1907"/>
      <c r="I28" s="1950"/>
      <c r="J28" s="1907"/>
      <c r="K28" s="1950"/>
      <c r="L28" s="1907"/>
      <c r="M28" s="1952"/>
    </row>
    <row r="29" customFormat="false" ht="13.5" hidden="false" customHeight="true" outlineLevel="0" collapsed="false">
      <c r="A29" s="1916" t="s">
        <v>1907</v>
      </c>
      <c r="B29" s="1971" t="s">
        <v>335</v>
      </c>
      <c r="C29" s="1971" t="s">
        <v>335</v>
      </c>
      <c r="D29" s="1972" t="s">
        <v>335</v>
      </c>
      <c r="E29" s="1972" t="s">
        <v>335</v>
      </c>
      <c r="F29" s="1973" t="s">
        <v>335</v>
      </c>
      <c r="G29" s="1973" t="s">
        <v>335</v>
      </c>
      <c r="H29" s="1974" t="s">
        <v>335</v>
      </c>
      <c r="I29" s="1972" t="s">
        <v>335</v>
      </c>
      <c r="J29" s="1974" t="s">
        <v>335</v>
      </c>
      <c r="K29" s="1972" t="s">
        <v>335</v>
      </c>
      <c r="L29" s="1974" t="s">
        <v>335</v>
      </c>
      <c r="M29" s="1975" t="s">
        <v>3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4" t="s">
        <v>1876</v>
      </c>
      <c r="B31" s="1674"/>
      <c r="C31" s="1976"/>
      <c r="D31" s="1674"/>
      <c r="E31" s="1674"/>
      <c r="F31" s="1674"/>
      <c r="G31" s="1674"/>
      <c r="H31" s="1976"/>
      <c r="I31" s="1675"/>
      <c r="J31" s="1675"/>
      <c r="K31" s="1675"/>
      <c r="L31" s="1675"/>
      <c r="M31" s="1675"/>
    </row>
    <row r="32" customFormat="false" ht="12.75" hidden="false" customHeight="true" outlineLevel="0" collapsed="false">
      <c r="A32" s="1977" t="s">
        <v>1908</v>
      </c>
      <c r="B32" s="1673"/>
      <c r="C32" s="1673" t="s">
        <v>1909</v>
      </c>
      <c r="D32" s="1674"/>
      <c r="E32" s="1674"/>
      <c r="F32" s="1978"/>
      <c r="G32" s="1978"/>
      <c r="H32" s="1978" t="s">
        <v>1910</v>
      </c>
      <c r="I32" s="1675"/>
      <c r="J32" s="1979"/>
      <c r="K32" s="1675"/>
      <c r="L32" s="1675"/>
      <c r="M32" s="1675"/>
    </row>
    <row r="33" customFormat="false" ht="12.75" hidden="false" customHeight="true" outlineLevel="0" collapsed="false">
      <c r="A33" s="1977" t="s">
        <v>1911</v>
      </c>
      <c r="B33" s="1978"/>
      <c r="C33" s="1978" t="s">
        <v>1912</v>
      </c>
      <c r="D33" s="1674"/>
      <c r="E33" s="1674"/>
      <c r="F33" s="1978"/>
      <c r="G33" s="1673"/>
      <c r="H33" s="1673" t="s">
        <v>1913</v>
      </c>
      <c r="I33" s="1675"/>
      <c r="J33" s="1675"/>
      <c r="K33" s="1675"/>
      <c r="L33" s="1675"/>
      <c r="M33" s="1675"/>
    </row>
    <row r="34" customFormat="false" ht="12.75" hidden="false" customHeight="true" outlineLevel="0" collapsed="false">
      <c r="A34" s="1977" t="s">
        <v>1914</v>
      </c>
      <c r="B34" s="1673"/>
      <c r="C34" s="1673" t="s">
        <v>1915</v>
      </c>
      <c r="D34" s="1674"/>
      <c r="E34" s="1674"/>
      <c r="F34" s="1978"/>
      <c r="G34" s="1674"/>
      <c r="H34" s="1673" t="s">
        <v>1916</v>
      </c>
      <c r="I34" s="1675"/>
      <c r="J34" s="1675"/>
      <c r="K34" s="1675"/>
      <c r="L34" s="1675"/>
      <c r="M34" s="1675"/>
    </row>
    <row r="35" customFormat="false" ht="12.75" hidden="false" customHeight="true" outlineLevel="0" collapsed="false">
      <c r="A35" s="1980" t="s">
        <v>1917</v>
      </c>
      <c r="B35" s="1980"/>
      <c r="C35" s="1980"/>
      <c r="D35" s="1980"/>
      <c r="E35" s="1980"/>
      <c r="F35" s="1980"/>
      <c r="G35" s="1980"/>
      <c r="H35" s="1980"/>
      <c r="I35" s="1980"/>
      <c r="J35" s="1980"/>
      <c r="K35" s="1980"/>
      <c r="L35" s="1980"/>
      <c r="M35" s="198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4" t="s">
        <v>1887</v>
      </c>
      <c r="B37" s="1674"/>
      <c r="C37" s="1976"/>
      <c r="D37" s="1674"/>
      <c r="E37" s="1674"/>
      <c r="F37" s="1674"/>
      <c r="G37" s="1674"/>
      <c r="H37" s="1675"/>
      <c r="I37" s="1675"/>
      <c r="J37" s="1675"/>
      <c r="K37" s="1675"/>
      <c r="L37" s="1675"/>
      <c r="M37" s="1675"/>
    </row>
    <row r="38" customFormat="false" ht="12.75" hidden="false" customHeight="true" outlineLevel="0" collapsed="false">
      <c r="A38" s="1977" t="s">
        <v>1908</v>
      </c>
      <c r="B38" s="1673"/>
      <c r="C38" s="1673" t="s">
        <v>1913</v>
      </c>
      <c r="D38" s="1979"/>
      <c r="E38" s="1674"/>
      <c r="F38" s="1673" t="s">
        <v>1916</v>
      </c>
      <c r="G38" s="1674"/>
      <c r="H38" s="1675"/>
      <c r="I38" s="1675"/>
      <c r="J38" s="1675"/>
      <c r="K38" s="1675"/>
      <c r="L38" s="1675"/>
      <c r="M38" s="1675"/>
    </row>
    <row r="39" customFormat="false" ht="12.75" hidden="false" customHeight="true" outlineLevel="0" collapsed="false">
      <c r="A39" s="1977" t="s">
        <v>1918</v>
      </c>
      <c r="B39" s="1673"/>
      <c r="C39" s="1673" t="s">
        <v>1919</v>
      </c>
      <c r="D39" s="1674"/>
      <c r="E39" s="1674"/>
      <c r="F39" s="1674"/>
      <c r="G39" s="1674"/>
      <c r="H39" s="1675"/>
      <c r="I39" s="1675"/>
      <c r="J39" s="1675"/>
      <c r="K39" s="1675"/>
      <c r="L39" s="1675"/>
      <c r="M39" s="1675"/>
    </row>
    <row r="40" customFormat="false" ht="12.75" hidden="false" customHeight="true" outlineLevel="0" collapsed="false">
      <c r="A40" s="1674"/>
      <c r="B40" s="1674"/>
      <c r="C40" s="1673"/>
      <c r="D40" s="1674"/>
      <c r="E40" s="1674"/>
      <c r="F40" s="1674"/>
      <c r="G40" s="1674"/>
      <c r="H40" s="1675"/>
      <c r="I40" s="1675"/>
      <c r="J40" s="1675"/>
      <c r="K40" s="1675"/>
      <c r="L40" s="1675"/>
      <c r="M40" s="1675"/>
    </row>
    <row r="41" customFormat="false" ht="12.75" hidden="false" customHeight="true" outlineLevel="0" collapsed="false">
      <c r="A41" s="1980" t="s">
        <v>1891</v>
      </c>
      <c r="B41" s="1980"/>
      <c r="C41" s="1980"/>
      <c r="D41" s="1980"/>
      <c r="E41" s="1980"/>
      <c r="F41" s="1980"/>
      <c r="G41" s="1980"/>
      <c r="H41" s="1980"/>
      <c r="I41" s="1980"/>
      <c r="J41" s="1980"/>
      <c r="K41" s="1980"/>
      <c r="L41" s="1980"/>
      <c r="M41" s="198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1" t="s">
        <v>480</v>
      </c>
      <c r="B43" s="1981"/>
      <c r="C43" s="1981"/>
      <c r="D43" s="1981"/>
      <c r="E43" s="1981"/>
      <c r="F43" s="1981"/>
      <c r="G43" s="1981"/>
      <c r="H43" s="1981"/>
      <c r="I43" s="1981"/>
      <c r="J43" s="1981"/>
      <c r="K43" s="1981"/>
      <c r="L43" s="1981"/>
      <c r="M43" s="1981"/>
    </row>
    <row r="44" customFormat="false" ht="27" hidden="false" customHeight="true" outlineLevel="0" collapsed="false">
      <c r="A44" s="1982" t="s">
        <v>1920</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921</v>
      </c>
      <c r="B46" s="1982"/>
      <c r="C46" s="1982"/>
      <c r="D46" s="1982"/>
      <c r="E46" s="1982"/>
      <c r="F46" s="1982"/>
      <c r="G46" s="1982"/>
      <c r="H46" s="1982"/>
      <c r="I46" s="1982"/>
      <c r="J46" s="1982"/>
      <c r="K46" s="1982"/>
      <c r="L46" s="1982"/>
      <c r="M46" s="1982"/>
    </row>
    <row r="47" customFormat="false" ht="13.5" hidden="false" customHeight="true" outlineLevel="0" collapsed="false">
      <c r="A47" s="1982" t="s">
        <v>192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19</v>
      </c>
      <c r="I3" s="113"/>
      <c r="J3" s="113" t="s">
        <v>81</v>
      </c>
    </row>
    <row r="4" customFormat="false" ht="12.75" hidden="false" customHeight="true" outlineLevel="0" collapsed="false"/>
    <row r="5" customFormat="false" ht="14.25" hidden="false" customHeight="true" outlineLevel="0" collapsed="false">
      <c r="A5" s="114" t="s">
        <v>82</v>
      </c>
      <c r="B5" s="115" t="s">
        <v>192</v>
      </c>
      <c r="C5" s="115"/>
      <c r="D5" s="115" t="s">
        <v>216</v>
      </c>
      <c r="E5" s="115"/>
      <c r="F5" s="115"/>
      <c r="G5" s="117"/>
      <c r="H5" s="118" t="s">
        <v>194</v>
      </c>
      <c r="I5" s="118"/>
      <c r="J5" s="118"/>
    </row>
    <row r="6" customFormat="false" ht="13.5" hidden="false" customHeight="true" outlineLevel="0" collapsed="false">
      <c r="A6" s="141"/>
      <c r="B6" s="120" t="s">
        <v>195</v>
      </c>
      <c r="C6" s="120"/>
      <c r="D6" s="120" t="s">
        <v>220</v>
      </c>
      <c r="E6" s="120" t="s">
        <v>84</v>
      </c>
      <c r="F6" s="120" t="s">
        <v>85</v>
      </c>
      <c r="G6" s="120"/>
      <c r="H6" s="120" t="s">
        <v>220</v>
      </c>
      <c r="I6" s="120" t="s">
        <v>84</v>
      </c>
      <c r="J6" s="123" t="s">
        <v>85</v>
      </c>
    </row>
    <row r="7" customFormat="false" ht="15" hidden="false" customHeight="true" outlineLevel="0" collapsed="false">
      <c r="A7" s="124"/>
      <c r="B7" s="75" t="s">
        <v>198</v>
      </c>
      <c r="C7" s="76" t="s">
        <v>199</v>
      </c>
      <c r="D7" s="125" t="s">
        <v>200</v>
      </c>
      <c r="E7" s="125" t="s">
        <v>201</v>
      </c>
      <c r="F7" s="125"/>
      <c r="G7" s="125"/>
      <c r="H7" s="126" t="s">
        <v>90</v>
      </c>
      <c r="I7" s="126"/>
      <c r="J7" s="126"/>
    </row>
    <row r="8" customFormat="false" ht="12.75" hidden="false" customHeight="true" outlineLevel="0" collapsed="false">
      <c r="A8" s="127" t="s">
        <v>221</v>
      </c>
      <c r="B8" s="80" t="n">
        <v>2270297.05048438</v>
      </c>
      <c r="C8" s="81" t="s">
        <v>203</v>
      </c>
      <c r="D8" s="51"/>
      <c r="E8" s="51"/>
      <c r="F8" s="51"/>
      <c r="G8" s="82"/>
      <c r="H8" s="142" t="n">
        <v>159764.906271448</v>
      </c>
      <c r="I8" s="142" t="n">
        <v>9.14366872820384</v>
      </c>
      <c r="J8" s="128" t="n">
        <v>3.93162004097439</v>
      </c>
    </row>
    <row r="9" customFormat="false" ht="12.75" hidden="false" customHeight="true" outlineLevel="0" collapsed="false">
      <c r="A9" s="84" t="s">
        <v>204</v>
      </c>
      <c r="B9" s="80" t="n">
        <v>2172008.31502037</v>
      </c>
      <c r="C9" s="86" t="s">
        <v>203</v>
      </c>
      <c r="D9" s="80" t="n">
        <v>73.0667710496126</v>
      </c>
      <c r="E9" s="80" t="n">
        <v>4.07759695368035</v>
      </c>
      <c r="F9" s="80" t="n">
        <v>1.74418102570845</v>
      </c>
      <c r="G9" s="82"/>
      <c r="H9" s="80" t="n">
        <v>158701.634271448</v>
      </c>
      <c r="I9" s="80" t="n">
        <v>8.85657448869544</v>
      </c>
      <c r="J9" s="130" t="n">
        <v>3.7883756907395</v>
      </c>
    </row>
    <row r="10" customFormat="false" ht="12.75" hidden="false" customHeight="true" outlineLevel="0" collapsed="false">
      <c r="A10" s="84" t="s">
        <v>205</v>
      </c>
      <c r="B10" s="80" t="s">
        <v>127</v>
      </c>
      <c r="C10" s="86" t="s">
        <v>203</v>
      </c>
      <c r="D10" s="80" t="s">
        <v>127</v>
      </c>
      <c r="E10" s="80" t="s">
        <v>127</v>
      </c>
      <c r="F10" s="80" t="s">
        <v>127</v>
      </c>
      <c r="G10" s="82"/>
      <c r="H10" s="80" t="s">
        <v>127</v>
      </c>
      <c r="I10" s="80" t="s">
        <v>127</v>
      </c>
      <c r="J10" s="130" t="s">
        <v>127</v>
      </c>
    </row>
    <row r="11" customFormat="false" ht="12.75" hidden="false" customHeight="true" outlineLevel="0" collapsed="false">
      <c r="A11" s="84" t="s">
        <v>206</v>
      </c>
      <c r="B11" s="80" t="n">
        <v>18987</v>
      </c>
      <c r="C11" s="86" t="s">
        <v>203</v>
      </c>
      <c r="D11" s="80" t="n">
        <v>56</v>
      </c>
      <c r="E11" s="80" t="n">
        <v>9.18723337020066</v>
      </c>
      <c r="F11" s="80" t="n">
        <v>1.38449465423711</v>
      </c>
      <c r="G11" s="82"/>
      <c r="H11" s="80" t="n">
        <v>1063.272</v>
      </c>
      <c r="I11" s="80" t="n">
        <v>0.174438</v>
      </c>
      <c r="J11" s="130" t="n">
        <v>0.0262874</v>
      </c>
    </row>
    <row r="12" customFormat="false" ht="12.75" hidden="false" customHeight="true" outlineLevel="0" collapsed="false">
      <c r="A12" s="84" t="s">
        <v>207</v>
      </c>
      <c r="B12" s="80" t="n">
        <v>78608.224972017</v>
      </c>
      <c r="C12" s="86" t="s">
        <v>203</v>
      </c>
      <c r="D12" s="80" t="n">
        <v>70.9050815273749</v>
      </c>
      <c r="E12" s="80" t="n">
        <v>1.41616368114185</v>
      </c>
      <c r="F12" s="80" t="n">
        <v>1.4790238525838</v>
      </c>
      <c r="G12" s="82"/>
      <c r="H12" s="80" t="n">
        <v>5573.72260036309</v>
      </c>
      <c r="I12" s="80" t="n">
        <v>0.111322113244399</v>
      </c>
      <c r="J12" s="130" t="n">
        <v>0.116263439742886</v>
      </c>
    </row>
    <row r="13" customFormat="false" ht="12.75" hidden="false" customHeight="true" outlineLevel="0" collapsed="false">
      <c r="A13" s="84" t="s">
        <v>209</v>
      </c>
      <c r="B13" s="80" t="n">
        <v>693.510492</v>
      </c>
      <c r="C13" s="129" t="s">
        <v>203</v>
      </c>
      <c r="D13" s="80" t="s">
        <v>222</v>
      </c>
      <c r="E13" s="80" t="n">
        <v>1.92372902701521</v>
      </c>
      <c r="F13" s="80" t="n">
        <v>1</v>
      </c>
      <c r="G13" s="100" t="s">
        <v>208</v>
      </c>
      <c r="H13" s="80" t="s">
        <v>222</v>
      </c>
      <c r="I13" s="80" t="n">
        <v>0.001334126264</v>
      </c>
      <c r="J13" s="130" t="n">
        <v>0.000693510492</v>
      </c>
    </row>
    <row r="14" customFormat="false" ht="12.75" hidden="false" customHeight="true" outlineLevel="0" collapsed="false">
      <c r="A14" s="101" t="s">
        <v>223</v>
      </c>
      <c r="B14" s="80" t="n">
        <v>29369.045876</v>
      </c>
      <c r="C14" s="86" t="s">
        <v>203</v>
      </c>
      <c r="D14" s="51"/>
      <c r="E14" s="51"/>
      <c r="F14" s="51"/>
      <c r="G14" s="82"/>
      <c r="H14" s="80" t="n">
        <v>2148.69753669226</v>
      </c>
      <c r="I14" s="80" t="n">
        <v>0.091468694968151</v>
      </c>
      <c r="J14" s="130" t="n">
        <v>0.0725870845284349</v>
      </c>
    </row>
    <row r="15" customFormat="false" ht="12.75" hidden="false" customHeight="true" outlineLevel="0" collapsed="false">
      <c r="A15" s="84" t="s">
        <v>224</v>
      </c>
      <c r="B15" s="131" t="n">
        <v>698</v>
      </c>
      <c r="C15" s="86" t="s">
        <v>203</v>
      </c>
      <c r="D15" s="80" t="n">
        <v>69.3</v>
      </c>
      <c r="E15" s="80" t="n">
        <v>8.20793433652532</v>
      </c>
      <c r="F15" s="80" t="n">
        <v>2.32558139534884</v>
      </c>
      <c r="G15" s="82"/>
      <c r="H15" s="131" t="n">
        <v>48.3714</v>
      </c>
      <c r="I15" s="131" t="n">
        <v>0.00572913816689467</v>
      </c>
      <c r="J15" s="143" t="n">
        <v>0.00162325581395349</v>
      </c>
    </row>
    <row r="16" customFormat="false" ht="12.75" hidden="false" customHeight="true" outlineLevel="0" collapsed="false">
      <c r="A16" s="84" t="s">
        <v>225</v>
      </c>
      <c r="B16" s="131" t="n">
        <v>28671.045876</v>
      </c>
      <c r="C16" s="86" t="s">
        <v>203</v>
      </c>
      <c r="D16" s="80" t="n">
        <v>73.2560000000001</v>
      </c>
      <c r="E16" s="80" t="n">
        <v>2.99045794046276</v>
      </c>
      <c r="F16" s="80" t="n">
        <v>2.47510429237197</v>
      </c>
      <c r="G16" s="82"/>
      <c r="H16" s="131" t="n">
        <v>2100.32613669226</v>
      </c>
      <c r="I16" s="131" t="n">
        <v>0.0857395568012563</v>
      </c>
      <c r="J16" s="143" t="n">
        <v>0.0709638287144814</v>
      </c>
    </row>
    <row r="17" customFormat="false" ht="12.75" hidden="false" customHeight="true" outlineLevel="0" collapsed="false">
      <c r="A17" s="101" t="s">
        <v>113</v>
      </c>
      <c r="B17" s="80" t="n">
        <v>2154973.40491638</v>
      </c>
      <c r="C17" s="86" t="s">
        <v>203</v>
      </c>
      <c r="D17" s="51"/>
      <c r="E17" s="51"/>
      <c r="F17" s="51"/>
      <c r="G17" s="82"/>
      <c r="H17" s="80" t="n">
        <v>151603.567865956</v>
      </c>
      <c r="I17" s="80" t="n">
        <v>8.79295125264841</v>
      </c>
      <c r="J17" s="130" t="n">
        <v>3.76324551855396</v>
      </c>
    </row>
    <row r="18" customFormat="false" ht="12.75" hidden="false" customHeight="true" outlineLevel="0" collapsed="false">
      <c r="A18" s="84" t="s">
        <v>226</v>
      </c>
      <c r="B18" s="131" t="n">
        <v>992377.439713087</v>
      </c>
      <c r="C18" s="86" t="s">
        <v>203</v>
      </c>
      <c r="D18" s="80" t="n">
        <v>72</v>
      </c>
      <c r="E18" s="80" t="n">
        <v>7.7171671894156</v>
      </c>
      <c r="F18" s="80" t="n">
        <v>2.12416659336644</v>
      </c>
      <c r="G18" s="82"/>
      <c r="H18" s="131" t="n">
        <v>71451.1756593423</v>
      </c>
      <c r="I18" s="131" t="n">
        <v>7.65834261727009</v>
      </c>
      <c r="J18" s="143" t="n">
        <v>2.10797500544906</v>
      </c>
    </row>
    <row r="19" customFormat="false" ht="12.75" hidden="false" customHeight="true" outlineLevel="0" collapsed="false">
      <c r="A19" s="84" t="s">
        <v>227</v>
      </c>
      <c r="B19" s="131" t="n">
        <v>1077173.33531489</v>
      </c>
      <c r="C19" s="86" t="s">
        <v>203</v>
      </c>
      <c r="D19" s="80" t="n">
        <v>74.0000000000003</v>
      </c>
      <c r="E19" s="80" t="n">
        <v>0.811443704998885</v>
      </c>
      <c r="F19" s="80" t="n">
        <v>1.4171082065597</v>
      </c>
      <c r="G19" s="82"/>
      <c r="H19" s="131" t="n">
        <v>79710.8268133022</v>
      </c>
      <c r="I19" s="131" t="n">
        <v>0.874065522133921</v>
      </c>
      <c r="J19" s="143" t="n">
        <v>1.52647117336201</v>
      </c>
    </row>
    <row r="20" customFormat="false" ht="12.75" hidden="false" customHeight="true" outlineLevel="0" collapsed="false">
      <c r="A20" s="84" t="s">
        <v>228</v>
      </c>
      <c r="B20" s="131" t="n">
        <v>2357</v>
      </c>
      <c r="C20" s="86" t="s">
        <v>203</v>
      </c>
      <c r="D20" s="80" t="n">
        <v>65</v>
      </c>
      <c r="E20" s="80" t="n">
        <v>3</v>
      </c>
      <c r="F20" s="80" t="n">
        <v>1.7</v>
      </c>
      <c r="G20" s="82"/>
      <c r="H20" s="131" t="n">
        <v>153.205</v>
      </c>
      <c r="I20" s="131" t="n">
        <v>0.007071</v>
      </c>
      <c r="J20" s="143" t="n">
        <v>0.0040069</v>
      </c>
    </row>
    <row r="21" customFormat="false" ht="12.75" hidden="false" customHeight="true" outlineLevel="0" collapsed="false">
      <c r="A21" s="84" t="s">
        <v>229</v>
      </c>
      <c r="B21" s="80" t="n">
        <v>1614.40491638818</v>
      </c>
      <c r="C21" s="86" t="s">
        <v>203</v>
      </c>
      <c r="D21" s="89"/>
      <c r="E21" s="51"/>
      <c r="F21" s="51"/>
      <c r="G21" s="82"/>
      <c r="H21" s="80" t="n">
        <v>129.152393311054</v>
      </c>
      <c r="I21" s="80" t="s">
        <v>222</v>
      </c>
      <c r="J21" s="130" t="s">
        <v>222</v>
      </c>
    </row>
    <row r="22" customFormat="false" ht="12.75" hidden="false" customHeight="true" outlineLevel="0" collapsed="false">
      <c r="A22" s="134" t="s">
        <v>230</v>
      </c>
      <c r="B22" s="144" t="s">
        <v>127</v>
      </c>
      <c r="C22" s="86" t="s">
        <v>203</v>
      </c>
      <c r="D22" s="80" t="s">
        <v>127</v>
      </c>
      <c r="E22" s="80" t="s">
        <v>127</v>
      </c>
      <c r="F22" s="80" t="s">
        <v>127</v>
      </c>
      <c r="G22" s="82"/>
      <c r="H22" s="131" t="s">
        <v>127</v>
      </c>
      <c r="I22" s="131" t="s">
        <v>127</v>
      </c>
      <c r="J22" s="143" t="s">
        <v>127</v>
      </c>
    </row>
    <row r="23" customFormat="false" ht="12.75" hidden="false" customHeight="true" outlineLevel="0" collapsed="false">
      <c r="A23" s="134" t="s">
        <v>231</v>
      </c>
      <c r="B23" s="144" t="n">
        <v>1614.40491638818</v>
      </c>
      <c r="C23" s="86" t="s">
        <v>203</v>
      </c>
      <c r="D23" s="80" t="n">
        <v>79.9999999999997</v>
      </c>
      <c r="E23" s="80" t="s">
        <v>232</v>
      </c>
      <c r="F23" s="80" t="s">
        <v>232</v>
      </c>
      <c r="G23" s="82"/>
      <c r="H23" s="131" t="n">
        <v>129.152393311054</v>
      </c>
      <c r="I23" s="131" t="s">
        <v>232</v>
      </c>
      <c r="J23" s="143" t="s">
        <v>232</v>
      </c>
    </row>
    <row r="24" customFormat="false" ht="12.75" hidden="false" customHeight="true" outlineLevel="0" collapsed="false">
      <c r="A24" s="134" t="s">
        <v>233</v>
      </c>
      <c r="B24" s="144" t="s">
        <v>232</v>
      </c>
      <c r="C24" s="86" t="s">
        <v>203</v>
      </c>
      <c r="D24" s="80" t="s">
        <v>232</v>
      </c>
      <c r="E24" s="80" t="s">
        <v>232</v>
      </c>
      <c r="F24" s="80" t="s">
        <v>232</v>
      </c>
      <c r="G24" s="82"/>
      <c r="H24" s="131" t="s">
        <v>232</v>
      </c>
      <c r="I24" s="131" t="s">
        <v>232</v>
      </c>
      <c r="J24" s="143" t="s">
        <v>232</v>
      </c>
    </row>
    <row r="25" customFormat="false" ht="12.75" hidden="false" customHeight="true" outlineLevel="0" collapsed="false">
      <c r="A25" s="84" t="s">
        <v>206</v>
      </c>
      <c r="B25" s="131" t="n">
        <v>2843</v>
      </c>
      <c r="C25" s="86" t="s">
        <v>203</v>
      </c>
      <c r="D25" s="80" t="n">
        <v>56</v>
      </c>
      <c r="E25" s="80" t="n">
        <v>50</v>
      </c>
      <c r="F25" s="80" t="n">
        <v>3</v>
      </c>
      <c r="G25" s="82"/>
      <c r="H25" s="131" t="n">
        <v>159.208</v>
      </c>
      <c r="I25" s="131" t="n">
        <v>0.14215</v>
      </c>
      <c r="J25" s="143" t="n">
        <v>0.008529</v>
      </c>
    </row>
    <row r="26" customFormat="false" ht="12.75" hidden="false" customHeight="true" outlineLevel="0" collapsed="false">
      <c r="A26" s="84" t="s">
        <v>207</v>
      </c>
      <c r="B26" s="131" t="n">
        <v>78608.224972017</v>
      </c>
      <c r="C26" s="86" t="s">
        <v>203</v>
      </c>
      <c r="D26" s="80" t="n">
        <v>70.9050815273749</v>
      </c>
      <c r="E26" s="80" t="n">
        <v>1.41616368114185</v>
      </c>
      <c r="F26" s="80" t="n">
        <v>1.4790238525838</v>
      </c>
      <c r="G26" s="100" t="s">
        <v>208</v>
      </c>
      <c r="H26" s="131" t="n">
        <v>5573.72260036309</v>
      </c>
      <c r="I26" s="131" t="n">
        <v>0.111322113244399</v>
      </c>
      <c r="J26" s="143" t="n">
        <v>0.116263439742886</v>
      </c>
    </row>
    <row r="27" customFormat="false" ht="12.75" hidden="false" customHeight="true" outlineLevel="0" collapsed="false">
      <c r="A27" s="84" t="s">
        <v>234</v>
      </c>
      <c r="B27" s="80" t="s">
        <v>127</v>
      </c>
      <c r="C27" s="86" t="s">
        <v>203</v>
      </c>
      <c r="D27" s="51"/>
      <c r="E27" s="51"/>
      <c r="F27" s="51"/>
      <c r="G27" s="82"/>
      <c r="H27" s="80" t="s">
        <v>127</v>
      </c>
      <c r="I27" s="80" t="s">
        <v>127</v>
      </c>
      <c r="J27" s="130" t="s">
        <v>127</v>
      </c>
    </row>
    <row r="28" customFormat="false" ht="12.75" hidden="false" customHeight="true" outlineLevel="0" collapsed="false">
      <c r="A28" s="134" t="s">
        <v>117</v>
      </c>
      <c r="B28" s="144" t="s">
        <v>127</v>
      </c>
      <c r="C28" s="86" t="s">
        <v>203</v>
      </c>
      <c r="D28" s="145" t="s">
        <v>127</v>
      </c>
      <c r="E28" s="145" t="s">
        <v>127</v>
      </c>
      <c r="F28" s="145" t="s">
        <v>127</v>
      </c>
      <c r="G28" s="82"/>
      <c r="H28" s="144" t="s">
        <v>127</v>
      </c>
      <c r="I28" s="144" t="s">
        <v>127</v>
      </c>
      <c r="J28" s="143" t="s">
        <v>127</v>
      </c>
    </row>
    <row r="29" customFormat="false" ht="12.75" hidden="false" customHeight="true" outlineLevel="0" collapsed="false">
      <c r="A29" s="101" t="s">
        <v>114</v>
      </c>
      <c r="B29" s="80" t="n">
        <v>19289.873646</v>
      </c>
      <c r="C29" s="86" t="s">
        <v>203</v>
      </c>
      <c r="D29" s="51"/>
      <c r="E29" s="51"/>
      <c r="F29" s="51"/>
      <c r="G29" s="82"/>
      <c r="H29" s="80" t="n">
        <v>1396.898</v>
      </c>
      <c r="I29" s="80" t="n">
        <v>0.0308637978336</v>
      </c>
      <c r="J29" s="130" t="n">
        <v>0.019289873646</v>
      </c>
    </row>
    <row r="30" customFormat="false" ht="12.75" hidden="false" customHeight="true" outlineLevel="0" collapsed="false">
      <c r="A30" s="84" t="s">
        <v>204</v>
      </c>
      <c r="B30" s="131" t="n">
        <v>18877</v>
      </c>
      <c r="C30" s="86" t="s">
        <v>203</v>
      </c>
      <c r="D30" s="80" t="n">
        <v>74</v>
      </c>
      <c r="E30" s="80" t="n">
        <v>1.6</v>
      </c>
      <c r="F30" s="80" t="n">
        <v>1</v>
      </c>
      <c r="G30" s="82"/>
      <c r="H30" s="131" t="n">
        <v>1396.898</v>
      </c>
      <c r="I30" s="131" t="n">
        <v>0.0302032</v>
      </c>
      <c r="J30" s="143" t="n">
        <v>0.018877</v>
      </c>
    </row>
    <row r="31" customFormat="false" ht="12.75" hidden="false" customHeight="true" outlineLevel="0" collapsed="false">
      <c r="A31" s="84" t="s">
        <v>205</v>
      </c>
      <c r="B31" s="131" t="s">
        <v>127</v>
      </c>
      <c r="C31" s="86" t="s">
        <v>203</v>
      </c>
      <c r="D31" s="80" t="s">
        <v>127</v>
      </c>
      <c r="E31" s="80" t="s">
        <v>127</v>
      </c>
      <c r="F31" s="80" t="s">
        <v>127</v>
      </c>
      <c r="G31" s="82"/>
      <c r="H31" s="131" t="s">
        <v>127</v>
      </c>
      <c r="I31" s="131" t="s">
        <v>127</v>
      </c>
      <c r="J31" s="143" t="s">
        <v>127</v>
      </c>
    </row>
    <row r="32" customFormat="false" ht="12.75" hidden="false" customHeight="true" outlineLevel="0" collapsed="false">
      <c r="A32" s="84" t="s">
        <v>206</v>
      </c>
      <c r="B32" s="131" t="s">
        <v>127</v>
      </c>
      <c r="C32" s="86" t="s">
        <v>203</v>
      </c>
      <c r="D32" s="80" t="s">
        <v>127</v>
      </c>
      <c r="E32" s="80" t="s">
        <v>127</v>
      </c>
      <c r="F32" s="80" t="s">
        <v>127</v>
      </c>
      <c r="G32" s="82"/>
      <c r="H32" s="131" t="s">
        <v>127</v>
      </c>
      <c r="I32" s="131" t="s">
        <v>127</v>
      </c>
      <c r="J32" s="143" t="s">
        <v>127</v>
      </c>
    </row>
    <row r="33" customFormat="false" ht="12.75" hidden="false" customHeight="true" outlineLevel="0" collapsed="false">
      <c r="A33" s="84" t="s">
        <v>235</v>
      </c>
      <c r="B33" s="80" t="n">
        <v>412.873646</v>
      </c>
      <c r="C33" s="86" t="s">
        <v>203</v>
      </c>
      <c r="D33" s="51"/>
      <c r="E33" s="89"/>
      <c r="F33" s="89"/>
      <c r="G33" s="82"/>
      <c r="H33" s="80" t="s">
        <v>127</v>
      </c>
      <c r="I33" s="80" t="n">
        <v>0.0006605978336</v>
      </c>
      <c r="J33" s="130" t="n">
        <v>0.000412873646</v>
      </c>
    </row>
    <row r="34" customFormat="false" ht="12.75" hidden="false" customHeight="true" outlineLevel="0" collapsed="false">
      <c r="A34" s="134" t="s">
        <v>207</v>
      </c>
      <c r="B34" s="144" t="n">
        <v>412.873646</v>
      </c>
      <c r="C34" s="86" t="s">
        <v>203</v>
      </c>
      <c r="D34" s="145" t="s">
        <v>127</v>
      </c>
      <c r="E34" s="146" t="n">
        <v>1.6</v>
      </c>
      <c r="F34" s="146" t="n">
        <v>1</v>
      </c>
      <c r="G34" s="82"/>
      <c r="H34" s="144" t="s">
        <v>127</v>
      </c>
      <c r="I34" s="144" t="n">
        <v>0.0006605978336</v>
      </c>
      <c r="J34" s="143" t="n">
        <v>0.000412873646</v>
      </c>
    </row>
    <row r="35" customFormat="false" ht="12.75" hidden="false" customHeight="true" outlineLevel="0" collapsed="false">
      <c r="A35" s="101" t="s">
        <v>236</v>
      </c>
      <c r="B35" s="80" t="n">
        <v>13111.636846</v>
      </c>
      <c r="C35" s="86" t="s">
        <v>203</v>
      </c>
      <c r="D35" s="51"/>
      <c r="E35" s="51"/>
      <c r="F35" s="51"/>
      <c r="G35" s="82"/>
      <c r="H35" s="80" t="n">
        <v>949.494</v>
      </c>
      <c r="I35" s="80" t="n">
        <v>0.0314679284304</v>
      </c>
      <c r="J35" s="130" t="n">
        <v>0.013111636846</v>
      </c>
    </row>
    <row r="36" customFormat="false" ht="12.75" hidden="false" customHeight="true" outlineLevel="0" collapsed="false">
      <c r="A36" s="84" t="s">
        <v>237</v>
      </c>
      <c r="B36" s="131" t="s">
        <v>127</v>
      </c>
      <c r="C36" s="86" t="s">
        <v>203</v>
      </c>
      <c r="D36" s="80" t="s">
        <v>127</v>
      </c>
      <c r="E36" s="80" t="s">
        <v>127</v>
      </c>
      <c r="F36" s="80" t="s">
        <v>127</v>
      </c>
      <c r="G36" s="82"/>
      <c r="H36" s="131" t="s">
        <v>127</v>
      </c>
      <c r="I36" s="131" t="s">
        <v>127</v>
      </c>
      <c r="J36" s="143" t="s">
        <v>127</v>
      </c>
    </row>
    <row r="37" customFormat="false" ht="12.75" hidden="false" customHeight="true" outlineLevel="0" collapsed="false">
      <c r="A37" s="84" t="s">
        <v>238</v>
      </c>
      <c r="B37" s="131" t="n">
        <v>12831</v>
      </c>
      <c r="C37" s="86" t="s">
        <v>203</v>
      </c>
      <c r="D37" s="80" t="n">
        <v>74</v>
      </c>
      <c r="E37" s="80" t="n">
        <v>2.4</v>
      </c>
      <c r="F37" s="80" t="n">
        <v>1</v>
      </c>
      <c r="G37" s="82"/>
      <c r="H37" s="131" t="n">
        <v>949.494</v>
      </c>
      <c r="I37" s="131" t="n">
        <v>0.0307944</v>
      </c>
      <c r="J37" s="143" t="n">
        <v>0.012831</v>
      </c>
    </row>
    <row r="38" customFormat="false" ht="12.75" hidden="false" customHeight="true" outlineLevel="0" collapsed="false">
      <c r="A38" s="84" t="s">
        <v>226</v>
      </c>
      <c r="B38" s="131" t="s">
        <v>127</v>
      </c>
      <c r="C38" s="86" t="s">
        <v>203</v>
      </c>
      <c r="D38" s="80" t="s">
        <v>127</v>
      </c>
      <c r="E38" s="80" t="s">
        <v>127</v>
      </c>
      <c r="F38" s="80" t="s">
        <v>127</v>
      </c>
      <c r="G38" s="82"/>
      <c r="H38" s="131" t="s">
        <v>127</v>
      </c>
      <c r="I38" s="131" t="s">
        <v>127</v>
      </c>
      <c r="J38" s="143" t="s">
        <v>127</v>
      </c>
    </row>
    <row r="39" customFormat="false" ht="12.75" hidden="false" customHeight="true" outlineLevel="0" collapsed="false">
      <c r="A39" s="84" t="s">
        <v>239</v>
      </c>
      <c r="B39" s="80" t="s">
        <v>127</v>
      </c>
      <c r="C39" s="86" t="s">
        <v>203</v>
      </c>
      <c r="D39" s="51"/>
      <c r="E39" s="51"/>
      <c r="F39" s="51"/>
      <c r="G39" s="82"/>
      <c r="H39" s="80" t="s">
        <v>127</v>
      </c>
      <c r="I39" s="80" t="s">
        <v>127</v>
      </c>
      <c r="J39" s="130" t="s">
        <v>127</v>
      </c>
    </row>
    <row r="40" customFormat="false" ht="12.75" hidden="false" customHeight="true" outlineLevel="0" collapsed="false">
      <c r="A40" s="134" t="s">
        <v>240</v>
      </c>
      <c r="B40" s="144" t="s">
        <v>127</v>
      </c>
      <c r="C40" s="86" t="s">
        <v>203</v>
      </c>
      <c r="D40" s="145" t="s">
        <v>127</v>
      </c>
      <c r="E40" s="145" t="s">
        <v>127</v>
      </c>
      <c r="F40" s="145" t="s">
        <v>127</v>
      </c>
      <c r="G40" s="82"/>
      <c r="H40" s="144" t="s">
        <v>127</v>
      </c>
      <c r="I40" s="144" t="s">
        <v>127</v>
      </c>
      <c r="J40" s="143" t="s">
        <v>127</v>
      </c>
    </row>
    <row r="41" customFormat="false" ht="12.75" hidden="false" customHeight="true" outlineLevel="0" collapsed="false">
      <c r="A41" s="84" t="s">
        <v>205</v>
      </c>
      <c r="B41" s="131" t="s">
        <v>127</v>
      </c>
      <c r="C41" s="86" t="s">
        <v>203</v>
      </c>
      <c r="D41" s="80" t="s">
        <v>127</v>
      </c>
      <c r="E41" s="80" t="s">
        <v>127</v>
      </c>
      <c r="F41" s="80" t="s">
        <v>127</v>
      </c>
      <c r="G41" s="82"/>
      <c r="H41" s="131" t="s">
        <v>127</v>
      </c>
      <c r="I41" s="131" t="s">
        <v>127</v>
      </c>
      <c r="J41" s="143" t="s">
        <v>127</v>
      </c>
    </row>
    <row r="42" customFormat="false" ht="12.75" hidden="false" customHeight="true" outlineLevel="0" collapsed="false">
      <c r="A42" s="84" t="s">
        <v>206</v>
      </c>
      <c r="B42" s="131" t="s">
        <v>127</v>
      </c>
      <c r="C42" s="86" t="s">
        <v>203</v>
      </c>
      <c r="D42" s="80" t="s">
        <v>127</v>
      </c>
      <c r="E42" s="80" t="s">
        <v>127</v>
      </c>
      <c r="F42" s="80" t="s">
        <v>127</v>
      </c>
      <c r="G42" s="82"/>
      <c r="H42" s="131" t="s">
        <v>127</v>
      </c>
      <c r="I42" s="131" t="s">
        <v>127</v>
      </c>
      <c r="J42" s="143" t="s">
        <v>127</v>
      </c>
    </row>
    <row r="43" customFormat="false" ht="12.75" hidden="false" customHeight="true" outlineLevel="0" collapsed="false">
      <c r="A43" s="84" t="s">
        <v>235</v>
      </c>
      <c r="B43" s="80" t="n">
        <v>280.636846</v>
      </c>
      <c r="C43" s="86" t="s">
        <v>203</v>
      </c>
      <c r="D43" s="51"/>
      <c r="E43" s="89"/>
      <c r="F43" s="89"/>
      <c r="G43" s="82"/>
      <c r="H43" s="80" t="s">
        <v>232</v>
      </c>
      <c r="I43" s="80" t="n">
        <v>0.0006735284304</v>
      </c>
      <c r="J43" s="130" t="n">
        <v>0.000280636846</v>
      </c>
    </row>
    <row r="44" customFormat="false" ht="12.75" hidden="false" customHeight="true" outlineLevel="0" collapsed="false">
      <c r="A44" s="147" t="s">
        <v>207</v>
      </c>
      <c r="B44" s="144" t="n">
        <v>280.636846</v>
      </c>
      <c r="C44" s="86" t="s">
        <v>203</v>
      </c>
      <c r="D44" s="145" t="s">
        <v>232</v>
      </c>
      <c r="E44" s="146" t="n">
        <v>2.4</v>
      </c>
      <c r="F44" s="146" t="n">
        <v>1</v>
      </c>
      <c r="G44" s="82"/>
      <c r="H44" s="144" t="s">
        <v>232</v>
      </c>
      <c r="I44" s="144" t="n">
        <v>0.0006735284304</v>
      </c>
      <c r="J44" s="143" t="n">
        <v>0.000280636846</v>
      </c>
    </row>
    <row r="45" customFormat="false" ht="12.75" hidden="false" customHeight="true" outlineLevel="0" collapsed="false">
      <c r="A45" s="101" t="s">
        <v>241</v>
      </c>
      <c r="B45" s="80" t="n">
        <v>53553.0892</v>
      </c>
      <c r="C45" s="86" t="s">
        <v>203</v>
      </c>
      <c r="D45" s="51"/>
      <c r="E45" s="51"/>
      <c r="F45" s="51"/>
      <c r="G45" s="82"/>
      <c r="H45" s="80" t="n">
        <v>3666.2488688</v>
      </c>
      <c r="I45" s="80" t="n">
        <v>0.196917054323278</v>
      </c>
      <c r="J45" s="130" t="n">
        <v>0.0633859274</v>
      </c>
    </row>
    <row r="46" customFormat="false" ht="12.75" hidden="false" customHeight="true" outlineLevel="0" collapsed="false">
      <c r="A46" s="134" t="s">
        <v>117</v>
      </c>
      <c r="B46" s="148" t="n">
        <v>53553.0892</v>
      </c>
      <c r="C46" s="149" t="s">
        <v>203</v>
      </c>
      <c r="D46" s="51"/>
      <c r="E46" s="51"/>
      <c r="F46" s="51"/>
      <c r="G46" s="150"/>
      <c r="H46" s="148" t="n">
        <v>3666.2488688</v>
      </c>
      <c r="I46" s="148" t="n">
        <v>0.196917054323278</v>
      </c>
      <c r="J46" s="151" t="n">
        <v>0.0633859274</v>
      </c>
    </row>
    <row r="47" customFormat="false" ht="12.75" hidden="false" customHeight="true" outlineLevel="0" collapsed="false">
      <c r="A47" s="84" t="s">
        <v>204</v>
      </c>
      <c r="B47" s="131" t="n">
        <v>37409.0892</v>
      </c>
      <c r="C47" s="129" t="s">
        <v>203</v>
      </c>
      <c r="D47" s="80" t="n">
        <v>73.8372659658338</v>
      </c>
      <c r="E47" s="80" t="n">
        <v>4.40077686583392</v>
      </c>
      <c r="F47" s="80" t="n">
        <v>1.2196909461244</v>
      </c>
      <c r="G47" s="82"/>
      <c r="H47" s="131" t="n">
        <v>2762.1848688</v>
      </c>
      <c r="I47" s="131" t="n">
        <v>0.164629054323278</v>
      </c>
      <c r="J47" s="143" t="n">
        <v>0.0456275274</v>
      </c>
    </row>
    <row r="48" customFormat="false" ht="12.75" hidden="false" customHeight="true" outlineLevel="0" collapsed="false">
      <c r="A48" s="84" t="s">
        <v>205</v>
      </c>
      <c r="B48" s="131" t="s">
        <v>127</v>
      </c>
      <c r="C48" s="129" t="s">
        <v>203</v>
      </c>
      <c r="D48" s="80" t="s">
        <v>127</v>
      </c>
      <c r="E48" s="80" t="s">
        <v>127</v>
      </c>
      <c r="F48" s="80" t="s">
        <v>127</v>
      </c>
      <c r="G48" s="82"/>
      <c r="H48" s="131" t="s">
        <v>127</v>
      </c>
      <c r="I48" s="131" t="s">
        <v>127</v>
      </c>
      <c r="J48" s="143" t="s">
        <v>127</v>
      </c>
    </row>
    <row r="49" customFormat="false" ht="12.75" hidden="false" customHeight="true" outlineLevel="0" collapsed="false">
      <c r="A49" s="90" t="s">
        <v>206</v>
      </c>
      <c r="B49" s="137" t="n">
        <v>16144</v>
      </c>
      <c r="C49" s="138" t="s">
        <v>203</v>
      </c>
      <c r="D49" s="92" t="n">
        <v>56</v>
      </c>
      <c r="E49" s="92" t="n">
        <v>2</v>
      </c>
      <c r="F49" s="92" t="n">
        <v>1.1</v>
      </c>
      <c r="G49" s="93"/>
      <c r="H49" s="137" t="n">
        <v>904.064</v>
      </c>
      <c r="I49" s="137" t="n">
        <v>0.032288</v>
      </c>
      <c r="J49" s="152" t="n">
        <v>0.0177584</v>
      </c>
    </row>
    <row r="50" customFormat="false" ht="12.75" hidden="false" customHeight="true" outlineLevel="0" collapsed="false">
      <c r="A50" s="90" t="s">
        <v>207</v>
      </c>
      <c r="B50" s="137" t="s">
        <v>127</v>
      </c>
      <c r="C50" s="138" t="s">
        <v>203</v>
      </c>
      <c r="D50" s="92" t="s">
        <v>127</v>
      </c>
      <c r="E50" s="92" t="s">
        <v>127</v>
      </c>
      <c r="F50" s="92" t="s">
        <v>127</v>
      </c>
      <c r="G50" s="100" t="s">
        <v>208</v>
      </c>
      <c r="H50" s="137" t="s">
        <v>127</v>
      </c>
      <c r="I50" s="137" t="s">
        <v>127</v>
      </c>
      <c r="J50" s="152" t="s">
        <v>127</v>
      </c>
    </row>
    <row r="51" customFormat="false" ht="12.75" hidden="false" customHeight="true" outlineLevel="0" collapsed="false">
      <c r="A51" s="90" t="s">
        <v>209</v>
      </c>
      <c r="B51" s="137" t="s">
        <v>127</v>
      </c>
      <c r="C51" s="138" t="s">
        <v>203</v>
      </c>
      <c r="D51" s="92" t="s">
        <v>127</v>
      </c>
      <c r="E51" s="92" t="s">
        <v>127</v>
      </c>
      <c r="F51" s="92" t="s">
        <v>127</v>
      </c>
      <c r="G51" s="93"/>
      <c r="H51" s="137" t="s">
        <v>127</v>
      </c>
      <c r="I51" s="137" t="s">
        <v>127</v>
      </c>
      <c r="J51" s="152"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21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23</v>
      </c>
      <c r="H1" s="113" t="s">
        <v>78</v>
      </c>
    </row>
    <row r="2" customFormat="false" ht="15.75" hidden="false" customHeight="true" outlineLevel="0" collapsed="false">
      <c r="A2" s="651" t="s">
        <v>299</v>
      </c>
      <c r="H2" s="113" t="s">
        <v>80</v>
      </c>
    </row>
    <row r="3" customFormat="false" ht="12" hidden="false" customHeight="true" outlineLevel="0" collapsed="false">
      <c r="H3" s="113" t="s">
        <v>81</v>
      </c>
    </row>
    <row r="4" customFormat="false" ht="12.75" hidden="false" customHeight="true" outlineLevel="0" collapsed="false">
      <c r="H4" s="1674"/>
    </row>
    <row r="5" customFormat="false" ht="34.5" hidden="false" customHeight="true" outlineLevel="0" collapsed="false">
      <c r="A5" s="1986" t="s">
        <v>1924</v>
      </c>
      <c r="B5" s="1987" t="s">
        <v>1925</v>
      </c>
      <c r="C5" s="1988" t="s">
        <v>1926</v>
      </c>
      <c r="D5" s="1988"/>
      <c r="E5" s="1988"/>
      <c r="F5" s="1989" t="s">
        <v>1927</v>
      </c>
      <c r="G5" s="1989" t="s">
        <v>1928</v>
      </c>
      <c r="H5" s="1990" t="s">
        <v>1929</v>
      </c>
    </row>
    <row r="6" customFormat="false" ht="16.5" hidden="false" customHeight="true" outlineLevel="0" collapsed="false">
      <c r="A6" s="1991"/>
      <c r="B6" s="1992"/>
      <c r="C6" s="1993" t="s">
        <v>1930</v>
      </c>
      <c r="D6" s="1993" t="s">
        <v>1931</v>
      </c>
      <c r="E6" s="1993" t="s">
        <v>1932</v>
      </c>
      <c r="F6" s="1989"/>
      <c r="G6" s="1989"/>
      <c r="H6" s="1992"/>
      <c r="I6" s="16"/>
    </row>
    <row r="7" customFormat="false" ht="39.75" hidden="false" customHeight="true" outlineLevel="0" collapsed="false">
      <c r="A7" s="1994" t="s">
        <v>1933</v>
      </c>
      <c r="B7" s="1995"/>
      <c r="C7" s="1996"/>
      <c r="D7" s="1996"/>
      <c r="E7" s="1996"/>
      <c r="F7" s="1996"/>
      <c r="G7" s="1996"/>
      <c r="H7" s="585"/>
    </row>
    <row r="8" customFormat="false" ht="12.75" hidden="false" customHeight="true" outlineLevel="0" collapsed="false">
      <c r="A8" s="1997" t="s">
        <v>1934</v>
      </c>
      <c r="B8" s="1998" t="s">
        <v>1935</v>
      </c>
      <c r="C8" s="1999"/>
      <c r="D8" s="1999"/>
      <c r="E8" s="1999"/>
      <c r="F8" s="1999"/>
      <c r="G8" s="1999"/>
      <c r="H8" s="585"/>
    </row>
    <row r="9" customFormat="false" ht="12.75" hidden="false" customHeight="true" outlineLevel="0" collapsed="false">
      <c r="A9" s="1997" t="s">
        <v>1936</v>
      </c>
      <c r="B9" s="1998" t="s">
        <v>1935</v>
      </c>
      <c r="C9" s="1999"/>
      <c r="D9" s="1999"/>
      <c r="E9" s="1999"/>
      <c r="F9" s="1999"/>
      <c r="G9" s="1999"/>
      <c r="H9" s="585"/>
    </row>
    <row r="10" customFormat="false" ht="12.75" hidden="false" customHeight="true" outlineLevel="0" collapsed="false">
      <c r="A10" s="1997" t="s">
        <v>1937</v>
      </c>
      <c r="B10" s="1998" t="s">
        <v>1935</v>
      </c>
      <c r="C10" s="1999"/>
      <c r="D10" s="1999"/>
      <c r="E10" s="1999"/>
      <c r="F10" s="1999"/>
      <c r="G10" s="1999"/>
      <c r="H10" s="585"/>
    </row>
    <row r="11" customFormat="false" ht="12.75" hidden="false" customHeight="true" outlineLevel="0" collapsed="false">
      <c r="A11" s="1997" t="s">
        <v>1938</v>
      </c>
      <c r="B11" s="1998" t="s">
        <v>1935</v>
      </c>
      <c r="C11" s="1999"/>
      <c r="D11" s="1999"/>
      <c r="E11" s="1999"/>
      <c r="F11" s="1999"/>
      <c r="G11" s="1999"/>
      <c r="H11" s="585"/>
    </row>
    <row r="12" customFormat="false" ht="12.75" hidden="false" customHeight="true" outlineLevel="0" collapsed="false">
      <c r="A12" s="1997" t="s">
        <v>1939</v>
      </c>
      <c r="B12" s="1998" t="s">
        <v>1935</v>
      </c>
      <c r="C12" s="1999"/>
      <c r="D12" s="1999"/>
      <c r="E12" s="1999"/>
      <c r="F12" s="1999"/>
      <c r="G12" s="1999"/>
      <c r="H12" s="585"/>
    </row>
    <row r="13" customFormat="false" ht="12.75" hidden="false" customHeight="true" outlineLevel="0" collapsed="false">
      <c r="A13" s="1997" t="s">
        <v>1940</v>
      </c>
      <c r="B13" s="1998" t="s">
        <v>1935</v>
      </c>
      <c r="C13" s="1999"/>
      <c r="D13" s="1999"/>
      <c r="E13" s="1999"/>
      <c r="F13" s="1999"/>
      <c r="G13" s="1999"/>
      <c r="H13" s="585"/>
    </row>
    <row r="14" customFormat="false" ht="12.75" hidden="false" customHeight="true" outlineLevel="0" collapsed="false">
      <c r="A14" s="1997" t="s">
        <v>1941</v>
      </c>
      <c r="B14" s="1998" t="s">
        <v>1935</v>
      </c>
      <c r="C14" s="1999"/>
      <c r="D14" s="1999"/>
      <c r="E14" s="1999"/>
      <c r="F14" s="1999"/>
      <c r="G14" s="1999"/>
      <c r="H14" s="585"/>
    </row>
    <row r="15" customFormat="false" ht="12.75" hidden="false" customHeight="true" outlineLevel="0" collapsed="false">
      <c r="A15" s="1997" t="s">
        <v>1942</v>
      </c>
      <c r="B15" s="1998" t="s">
        <v>1943</v>
      </c>
      <c r="C15" s="1999"/>
      <c r="D15" s="1999"/>
      <c r="E15" s="1999"/>
      <c r="F15" s="1999"/>
      <c r="G15" s="1999"/>
      <c r="H15" s="585"/>
    </row>
    <row r="16" customFormat="false" ht="12.75" hidden="false" customHeight="true" outlineLevel="0" collapsed="false">
      <c r="A16" s="1997" t="s">
        <v>1942</v>
      </c>
      <c r="B16" s="1998" t="s">
        <v>1935</v>
      </c>
      <c r="C16" s="1999"/>
      <c r="D16" s="1999"/>
      <c r="E16" s="1999"/>
      <c r="F16" s="1999"/>
      <c r="G16" s="1999"/>
      <c r="H16" s="585"/>
    </row>
    <row r="17" customFormat="false" ht="12.75" hidden="false" customHeight="true" outlineLevel="0" collapsed="false">
      <c r="A17" s="1997" t="s">
        <v>1944</v>
      </c>
      <c r="B17" s="1998" t="s">
        <v>1935</v>
      </c>
      <c r="C17" s="1999"/>
      <c r="D17" s="1999"/>
      <c r="E17" s="1999"/>
      <c r="F17" s="1999"/>
      <c r="G17" s="1999"/>
      <c r="H17" s="585"/>
    </row>
    <row r="18" customFormat="false" ht="12.75" hidden="false" customHeight="true" outlineLevel="0" collapsed="false">
      <c r="A18" s="1997" t="s">
        <v>1945</v>
      </c>
      <c r="B18" s="1998" t="s">
        <v>1943</v>
      </c>
      <c r="C18" s="1999"/>
      <c r="D18" s="1999"/>
      <c r="E18" s="1999"/>
      <c r="F18" s="1999"/>
      <c r="G18" s="1999"/>
      <c r="H18" s="585"/>
    </row>
    <row r="19" customFormat="false" ht="12.75" hidden="false" customHeight="true" outlineLevel="0" collapsed="false">
      <c r="A19" s="1997" t="s">
        <v>1945</v>
      </c>
      <c r="B19" s="1998" t="s">
        <v>1935</v>
      </c>
      <c r="C19" s="1999"/>
      <c r="D19" s="1999"/>
      <c r="E19" s="1999"/>
      <c r="F19" s="1999"/>
      <c r="G19" s="1999"/>
      <c r="H19" s="585"/>
    </row>
    <row r="20" customFormat="false" ht="12.75" hidden="false" customHeight="true" outlineLevel="0" collapsed="false">
      <c r="A20" s="1997" t="s">
        <v>1946</v>
      </c>
      <c r="B20" s="1998" t="s">
        <v>1935</v>
      </c>
      <c r="C20" s="1999"/>
      <c r="D20" s="1999"/>
      <c r="E20" s="1999"/>
      <c r="F20" s="1999"/>
      <c r="G20" s="1999"/>
      <c r="H20" s="585"/>
    </row>
    <row r="21" customFormat="false" ht="12.75" hidden="false" customHeight="true" outlineLevel="0" collapsed="false">
      <c r="A21" s="1997" t="s">
        <v>1947</v>
      </c>
      <c r="B21" s="1998" t="s">
        <v>1935</v>
      </c>
      <c r="C21" s="1999"/>
      <c r="D21" s="1999"/>
      <c r="E21" s="1999"/>
      <c r="F21" s="1999"/>
      <c r="G21" s="1999"/>
      <c r="H21" s="585"/>
    </row>
    <row r="22" customFormat="false" ht="12.75" hidden="false" customHeight="true" outlineLevel="0" collapsed="false">
      <c r="A22" s="1997" t="s">
        <v>1948</v>
      </c>
      <c r="B22" s="1998" t="s">
        <v>1935</v>
      </c>
      <c r="C22" s="1999"/>
      <c r="D22" s="1999"/>
      <c r="E22" s="1999"/>
      <c r="F22" s="1999"/>
      <c r="G22" s="1999"/>
      <c r="H22" s="585"/>
    </row>
    <row r="23" customFormat="false" ht="12.75" hidden="false" customHeight="true" outlineLevel="0" collapsed="false">
      <c r="A23" s="1997" t="s">
        <v>1949</v>
      </c>
      <c r="B23" s="1998" t="s">
        <v>1943</v>
      </c>
      <c r="C23" s="1999"/>
      <c r="D23" s="1999"/>
      <c r="E23" s="1999"/>
      <c r="F23" s="1999"/>
      <c r="G23" s="1999"/>
      <c r="H23" s="585"/>
    </row>
    <row r="24" customFormat="false" ht="12.75" hidden="false" customHeight="true" outlineLevel="0" collapsed="false">
      <c r="A24" s="1997" t="s">
        <v>1950</v>
      </c>
      <c r="B24" s="1998" t="s">
        <v>1943</v>
      </c>
      <c r="C24" s="1999"/>
      <c r="D24" s="1999"/>
      <c r="E24" s="1999"/>
      <c r="F24" s="1999"/>
      <c r="G24" s="1999"/>
      <c r="H24" s="585"/>
    </row>
    <row r="25" customFormat="false" ht="12.75" hidden="false" customHeight="true" outlineLevel="0" collapsed="false">
      <c r="A25" s="1997" t="s">
        <v>1951</v>
      </c>
      <c r="B25" s="1998" t="s">
        <v>1943</v>
      </c>
      <c r="C25" s="1999"/>
      <c r="D25" s="1999"/>
      <c r="E25" s="1999"/>
      <c r="F25" s="1999"/>
      <c r="G25" s="1999"/>
      <c r="H25" s="585"/>
    </row>
    <row r="26" customFormat="false" ht="12.75" hidden="false" customHeight="true" outlineLevel="0" collapsed="false">
      <c r="A26" s="1997" t="s">
        <v>1952</v>
      </c>
      <c r="B26" s="1998" t="s">
        <v>1935</v>
      </c>
      <c r="C26" s="1999"/>
      <c r="D26" s="1999"/>
      <c r="E26" s="1999"/>
      <c r="F26" s="1999"/>
      <c r="G26" s="1999"/>
      <c r="H26" s="585"/>
    </row>
    <row r="27" customFormat="false" ht="12.75" hidden="false" customHeight="true" outlineLevel="0" collapsed="false">
      <c r="A27" s="1997" t="s">
        <v>1953</v>
      </c>
      <c r="B27" s="1998" t="s">
        <v>1935</v>
      </c>
      <c r="C27" s="1999"/>
      <c r="D27" s="1999"/>
      <c r="E27" s="1999"/>
      <c r="F27" s="1999"/>
      <c r="G27" s="1999"/>
      <c r="H27" s="585"/>
    </row>
    <row r="28" customFormat="false" ht="12.75" hidden="false" customHeight="true" outlineLevel="0" collapsed="false">
      <c r="A28" s="1997" t="s">
        <v>1954</v>
      </c>
      <c r="B28" s="1998" t="s">
        <v>1935</v>
      </c>
      <c r="C28" s="1999"/>
      <c r="D28" s="1999"/>
      <c r="E28" s="1999"/>
      <c r="F28" s="1999"/>
      <c r="G28" s="1999"/>
      <c r="H28" s="585"/>
    </row>
    <row r="29" customFormat="false" ht="12.75" hidden="false" customHeight="true" outlineLevel="0" collapsed="false">
      <c r="A29" s="1997" t="s">
        <v>1955</v>
      </c>
      <c r="B29" s="1998" t="s">
        <v>1956</v>
      </c>
      <c r="C29" s="1999"/>
      <c r="D29" s="1999"/>
      <c r="E29" s="1999"/>
      <c r="F29" s="1999"/>
      <c r="G29" s="1999"/>
      <c r="H29" s="585"/>
    </row>
    <row r="30" customFormat="false" ht="12.75" hidden="false" customHeight="true" outlineLevel="0" collapsed="false">
      <c r="A30" s="1997" t="s">
        <v>1957</v>
      </c>
      <c r="B30" s="1998" t="s">
        <v>1956</v>
      </c>
      <c r="C30" s="1999"/>
      <c r="D30" s="1999"/>
      <c r="E30" s="1999"/>
      <c r="F30" s="1999"/>
      <c r="G30" s="1999"/>
      <c r="H30" s="585"/>
    </row>
    <row r="31" customFormat="false" ht="12.75" hidden="false" customHeight="true" outlineLevel="0" collapsed="false">
      <c r="A31" s="1997" t="s">
        <v>1958</v>
      </c>
      <c r="B31" s="1998" t="s">
        <v>1935</v>
      </c>
      <c r="C31" s="1999"/>
      <c r="D31" s="1999"/>
      <c r="E31" s="1999"/>
      <c r="F31" s="1999"/>
      <c r="G31" s="1999"/>
      <c r="H31" s="585"/>
    </row>
    <row r="32" customFormat="false" ht="12.75" hidden="false" customHeight="true" outlineLevel="0" collapsed="false">
      <c r="A32" s="1997" t="s">
        <v>1959</v>
      </c>
      <c r="B32" s="1998" t="s">
        <v>1935</v>
      </c>
      <c r="C32" s="1999"/>
      <c r="D32" s="1999"/>
      <c r="E32" s="1999"/>
      <c r="F32" s="1999"/>
      <c r="G32" s="1999"/>
      <c r="H32" s="585"/>
    </row>
    <row r="33" customFormat="false" ht="12.75" hidden="false" customHeight="true" outlineLevel="0" collapsed="false">
      <c r="A33" s="1997" t="s">
        <v>1960</v>
      </c>
      <c r="B33" s="1998" t="s">
        <v>1961</v>
      </c>
      <c r="C33" s="1999"/>
      <c r="D33" s="1999"/>
      <c r="E33" s="1999"/>
      <c r="F33" s="1999"/>
      <c r="G33" s="1999"/>
      <c r="H33" s="585"/>
    </row>
    <row r="34" customFormat="false" ht="12.75" hidden="false" customHeight="true" outlineLevel="0" collapsed="false">
      <c r="A34" s="1997" t="s">
        <v>1962</v>
      </c>
      <c r="B34" s="1998" t="s">
        <v>859</v>
      </c>
      <c r="C34" s="1999"/>
      <c r="D34" s="1999"/>
      <c r="E34" s="1999"/>
      <c r="F34" s="1999"/>
      <c r="G34" s="1999"/>
      <c r="H34" s="585"/>
    </row>
    <row r="35" customFormat="false" ht="12.75" hidden="false" customHeight="true" outlineLevel="0" collapsed="false">
      <c r="A35" s="1997" t="s">
        <v>1963</v>
      </c>
      <c r="B35" s="1998" t="s">
        <v>1964</v>
      </c>
      <c r="C35" s="1999"/>
      <c r="D35" s="1999"/>
      <c r="E35" s="1999"/>
      <c r="F35" s="1999"/>
      <c r="G35" s="1999"/>
      <c r="H35" s="585"/>
    </row>
    <row r="36" customFormat="false" ht="12.75" hidden="false" customHeight="true" outlineLevel="0" collapsed="false">
      <c r="A36" s="1997" t="s">
        <v>1965</v>
      </c>
      <c r="B36" s="1998" t="s">
        <v>1964</v>
      </c>
      <c r="C36" s="1999"/>
      <c r="D36" s="1999"/>
      <c r="E36" s="1999"/>
      <c r="F36" s="1999"/>
      <c r="G36" s="1999"/>
      <c r="H36" s="585"/>
    </row>
    <row r="37" customFormat="false" ht="12.75" hidden="false" customHeight="true" outlineLevel="0" collapsed="false">
      <c r="A37" s="1997" t="s">
        <v>1965</v>
      </c>
      <c r="B37" s="1998" t="s">
        <v>859</v>
      </c>
      <c r="C37" s="1999"/>
      <c r="D37" s="1999"/>
      <c r="E37" s="1999"/>
      <c r="F37" s="1999"/>
      <c r="G37" s="1999"/>
      <c r="H37" s="585"/>
    </row>
    <row r="38" customFormat="false" ht="12.75" hidden="false" customHeight="true" outlineLevel="0" collapsed="false">
      <c r="A38" s="1997" t="s">
        <v>1966</v>
      </c>
      <c r="B38" s="1998" t="s">
        <v>1943</v>
      </c>
      <c r="C38" s="1999"/>
      <c r="D38" s="1999"/>
      <c r="E38" s="1999"/>
      <c r="F38" s="1999"/>
      <c r="G38" s="1999"/>
      <c r="H38" s="585"/>
    </row>
    <row r="39" customFormat="false" ht="12.75" hidden="false" customHeight="true" outlineLevel="0" collapsed="false">
      <c r="A39" s="1997" t="s">
        <v>1967</v>
      </c>
      <c r="B39" s="1998" t="s">
        <v>1943</v>
      </c>
      <c r="C39" s="1999"/>
      <c r="D39" s="1999"/>
      <c r="E39" s="1999"/>
      <c r="F39" s="1999"/>
      <c r="G39" s="1999"/>
      <c r="H39" s="585"/>
    </row>
    <row r="40" customFormat="false" ht="12.75" hidden="false" customHeight="true" outlineLevel="0" collapsed="false">
      <c r="A40" s="1997" t="s">
        <v>1968</v>
      </c>
      <c r="B40" s="1998" t="s">
        <v>1956</v>
      </c>
      <c r="C40" s="1999"/>
      <c r="D40" s="1999"/>
      <c r="E40" s="1999"/>
      <c r="F40" s="1999"/>
      <c r="G40" s="1999"/>
      <c r="H40" s="585"/>
    </row>
    <row r="41" customFormat="false" ht="12.75" hidden="false" customHeight="true" outlineLevel="0" collapsed="false">
      <c r="A41" s="1997" t="s">
        <v>1969</v>
      </c>
      <c r="B41" s="1998" t="s">
        <v>1956</v>
      </c>
      <c r="C41" s="1999"/>
      <c r="D41" s="1999"/>
      <c r="E41" s="1999"/>
      <c r="F41" s="1999"/>
      <c r="G41" s="1999"/>
      <c r="H41" s="585"/>
    </row>
    <row r="42" customFormat="false" ht="12.75" hidden="false" customHeight="true" outlineLevel="0" collapsed="false">
      <c r="A42" s="1997" t="s">
        <v>1970</v>
      </c>
      <c r="B42" s="1998" t="s">
        <v>1935</v>
      </c>
      <c r="C42" s="1999"/>
      <c r="D42" s="1999"/>
      <c r="E42" s="1999"/>
      <c r="F42" s="1999"/>
      <c r="G42" s="1999"/>
      <c r="H42" s="585"/>
    </row>
    <row r="43" customFormat="false" ht="12.75" hidden="false" customHeight="true" outlineLevel="0" collapsed="false">
      <c r="A43" s="1997" t="s">
        <v>1971</v>
      </c>
      <c r="B43" s="1998" t="s">
        <v>1935</v>
      </c>
      <c r="C43" s="1999"/>
      <c r="D43" s="1999"/>
      <c r="E43" s="1999"/>
      <c r="F43" s="1999"/>
      <c r="G43" s="1999"/>
      <c r="H43" s="585"/>
    </row>
    <row r="44" customFormat="false" ht="12.75" hidden="false" customHeight="true" outlineLevel="0" collapsed="false">
      <c r="A44" s="1997" t="s">
        <v>1972</v>
      </c>
      <c r="B44" s="1998" t="s">
        <v>1935</v>
      </c>
      <c r="C44" s="1999"/>
      <c r="D44" s="1999"/>
      <c r="E44" s="1999"/>
      <c r="F44" s="1999"/>
      <c r="G44" s="1999"/>
      <c r="H44" s="585"/>
    </row>
    <row r="45" customFormat="false" ht="12.75" hidden="false" customHeight="true" outlineLevel="0" collapsed="false">
      <c r="A45" s="1997" t="s">
        <v>1973</v>
      </c>
      <c r="B45" s="1998" t="s">
        <v>1943</v>
      </c>
      <c r="C45" s="1999"/>
      <c r="D45" s="1999"/>
      <c r="E45" s="1999"/>
      <c r="F45" s="1999"/>
      <c r="G45" s="1999"/>
      <c r="H45" s="585"/>
    </row>
    <row r="46" customFormat="false" ht="12.75" hidden="false" customHeight="true" outlineLevel="0" collapsed="false">
      <c r="A46" s="1997" t="s">
        <v>1974</v>
      </c>
      <c r="B46" s="1998" t="s">
        <v>1943</v>
      </c>
      <c r="C46" s="1999"/>
      <c r="D46" s="1999"/>
      <c r="E46" s="1999"/>
      <c r="F46" s="1999"/>
      <c r="G46" s="1999"/>
      <c r="H46" s="585"/>
    </row>
    <row r="47" customFormat="false" ht="12.75" hidden="false" customHeight="true" outlineLevel="0" collapsed="false">
      <c r="A47" s="2000"/>
      <c r="B47" s="2001"/>
      <c r="C47" s="2001"/>
      <c r="D47" s="2001"/>
      <c r="E47" s="2001"/>
      <c r="F47" s="2001"/>
      <c r="G47" s="2001"/>
      <c r="H47" s="585"/>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02" t="s">
        <v>1975</v>
      </c>
      <c r="B49" s="2003"/>
      <c r="C49" s="2003"/>
      <c r="D49" s="2003"/>
      <c r="E49" s="2003"/>
      <c r="F49" s="2003"/>
      <c r="G49" s="2003"/>
      <c r="H49" s="2003"/>
    </row>
    <row r="50" customFormat="false" ht="15.75" hidden="false" customHeight="true" outlineLevel="0" collapsed="false">
      <c r="A50" s="2004" t="s">
        <v>1976</v>
      </c>
      <c r="B50" s="2004"/>
      <c r="C50" s="2004"/>
      <c r="D50" s="2004"/>
      <c r="E50" s="2004"/>
      <c r="F50" s="2004"/>
      <c r="G50" s="2004"/>
      <c r="H50" s="2004"/>
    </row>
    <row r="51" customFormat="false" ht="33.75" hidden="false" customHeight="true" outlineLevel="0" collapsed="false">
      <c r="A51" s="2005" t="s">
        <v>1977</v>
      </c>
      <c r="B51" s="2005"/>
      <c r="C51" s="2005"/>
      <c r="D51" s="2005"/>
      <c r="E51" s="2005"/>
      <c r="F51" s="2005"/>
      <c r="G51" s="2005"/>
      <c r="H51" s="2005"/>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06" t="s">
        <v>480</v>
      </c>
      <c r="B54" s="2007"/>
      <c r="C54" s="2007"/>
      <c r="D54" s="2007"/>
      <c r="E54" s="2007"/>
      <c r="F54" s="2007"/>
      <c r="G54" s="2007"/>
      <c r="H54" s="2008"/>
    </row>
    <row r="55" customFormat="false" ht="35.25" hidden="false" customHeight="true" outlineLevel="0" collapsed="false">
      <c r="A55" s="2009" t="s">
        <v>1978</v>
      </c>
      <c r="B55" s="2009"/>
      <c r="C55" s="2009"/>
      <c r="D55" s="2009"/>
      <c r="E55" s="2009"/>
      <c r="F55" s="2009"/>
      <c r="G55" s="2009"/>
      <c r="H55" s="2009"/>
    </row>
    <row r="56" customFormat="false" ht="12" hidden="false" customHeight="true" outlineLevel="0" collapsed="false">
      <c r="A56" s="31"/>
      <c r="B56" s="31"/>
      <c r="C56" s="31"/>
      <c r="D56" s="31"/>
      <c r="E56" s="31"/>
      <c r="F56" s="31"/>
      <c r="G56" s="31"/>
      <c r="H56" s="31"/>
    </row>
    <row r="66"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979</v>
      </c>
      <c r="B1" s="2010"/>
      <c r="C1" s="2010"/>
      <c r="D1" s="2010"/>
      <c r="E1" s="2010"/>
      <c r="F1" s="2010"/>
      <c r="G1" s="2010"/>
      <c r="H1" s="2010"/>
      <c r="I1" s="2011"/>
      <c r="J1" s="2011"/>
      <c r="K1" s="2011"/>
      <c r="L1" s="2011"/>
      <c r="M1" s="2011"/>
      <c r="N1" s="2011"/>
      <c r="O1" s="2011"/>
      <c r="P1" s="2012"/>
      <c r="Q1" s="2012"/>
      <c r="S1" s="2013" t="s">
        <v>1980</v>
      </c>
      <c r="T1" s="113" t="s">
        <v>78</v>
      </c>
    </row>
    <row r="2" customFormat="false" ht="15.75" hidden="false" customHeight="true" outlineLevel="0" collapsed="false">
      <c r="A2" s="651" t="s">
        <v>79</v>
      </c>
      <c r="B2" s="2013"/>
      <c r="D2" s="2011"/>
      <c r="E2" s="2011"/>
      <c r="F2" s="2011"/>
      <c r="G2" s="2011"/>
      <c r="H2" s="2011"/>
      <c r="I2" s="2011"/>
      <c r="J2" s="2011"/>
      <c r="K2" s="2011"/>
      <c r="L2" s="2011"/>
      <c r="M2" s="2011"/>
      <c r="N2" s="2011"/>
      <c r="O2" s="2011"/>
      <c r="P2" s="2014"/>
      <c r="Q2" s="2014"/>
      <c r="R2" s="2014"/>
      <c r="S2" s="2014"/>
      <c r="T2" s="113" t="s">
        <v>80</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81</v>
      </c>
    </row>
    <row r="4" customFormat="false" ht="16.5" hidden="false" customHeight="true" outlineLevel="0" collapsed="false"/>
    <row r="5" customFormat="false" ht="15.75" hidden="false" customHeight="true" outlineLevel="0" collapsed="false">
      <c r="A5" s="2015" t="s">
        <v>82</v>
      </c>
      <c r="B5" s="2015"/>
      <c r="C5" s="2016" t="s">
        <v>1981</v>
      </c>
      <c r="D5" s="2016"/>
      <c r="E5" s="2016"/>
      <c r="F5" s="2016"/>
      <c r="G5" s="2016"/>
      <c r="H5" s="2016"/>
      <c r="I5" s="2017" t="s">
        <v>1982</v>
      </c>
      <c r="J5" s="2017"/>
      <c r="K5" s="2017"/>
      <c r="L5" s="2017"/>
      <c r="M5" s="2017"/>
      <c r="N5" s="2017"/>
      <c r="O5" s="2017" t="s">
        <v>1983</v>
      </c>
      <c r="P5" s="2017"/>
      <c r="Q5" s="2017"/>
      <c r="R5" s="2017"/>
      <c r="S5" s="2017"/>
      <c r="T5" s="2017"/>
    </row>
    <row r="6" customFormat="false" ht="80.1" hidden="false" customHeight="true" outlineLevel="0" collapsed="false">
      <c r="A6" s="2015"/>
      <c r="B6" s="2015"/>
      <c r="C6" s="2018" t="s">
        <v>1984</v>
      </c>
      <c r="D6" s="2019" t="s">
        <v>1985</v>
      </c>
      <c r="E6" s="2019" t="s">
        <v>1986</v>
      </c>
      <c r="F6" s="2019" t="s">
        <v>1987</v>
      </c>
      <c r="G6" s="2020" t="s">
        <v>1988</v>
      </c>
      <c r="H6" s="2021" t="s">
        <v>1989</v>
      </c>
      <c r="I6" s="2022" t="s">
        <v>1984</v>
      </c>
      <c r="J6" s="2019" t="s">
        <v>1985</v>
      </c>
      <c r="K6" s="2019" t="s">
        <v>1986</v>
      </c>
      <c r="L6" s="2019" t="s">
        <v>1987</v>
      </c>
      <c r="M6" s="2020" t="s">
        <v>1988</v>
      </c>
      <c r="N6" s="2021" t="s">
        <v>1989</v>
      </c>
      <c r="O6" s="2022" t="s">
        <v>1984</v>
      </c>
      <c r="P6" s="2019" t="s">
        <v>1985</v>
      </c>
      <c r="Q6" s="2019" t="s">
        <v>1986</v>
      </c>
      <c r="R6" s="2019" t="s">
        <v>1987</v>
      </c>
      <c r="S6" s="2020" t="s">
        <v>1988</v>
      </c>
      <c r="T6" s="2021" t="s">
        <v>1989</v>
      </c>
    </row>
    <row r="7" customFormat="false" ht="18" hidden="false" customHeight="true" outlineLevel="0" collapsed="false">
      <c r="A7" s="2015"/>
      <c r="B7" s="2015"/>
      <c r="C7" s="2023" t="s">
        <v>1990</v>
      </c>
      <c r="D7" s="2023"/>
      <c r="E7" s="2023"/>
      <c r="F7" s="2024" t="s">
        <v>395</v>
      </c>
      <c r="G7" s="2024"/>
      <c r="H7" s="2024"/>
      <c r="I7" s="2025" t="s">
        <v>1990</v>
      </c>
      <c r="J7" s="2025"/>
      <c r="K7" s="2025"/>
      <c r="L7" s="2024" t="s">
        <v>395</v>
      </c>
      <c r="M7" s="2024"/>
      <c r="N7" s="2024"/>
      <c r="O7" s="2025" t="s">
        <v>1990</v>
      </c>
      <c r="P7" s="2025"/>
      <c r="Q7" s="2025"/>
      <c r="R7" s="2024" t="s">
        <v>395</v>
      </c>
      <c r="S7" s="2024"/>
      <c r="T7" s="2024"/>
    </row>
    <row r="8" customFormat="false" ht="17.25" hidden="false" customHeight="true" outlineLevel="0" collapsed="false">
      <c r="A8" s="2026" t="s">
        <v>1756</v>
      </c>
      <c r="B8" s="2026"/>
      <c r="C8" s="2027" t="n">
        <v>829106.141976196</v>
      </c>
      <c r="D8" s="2027" t="n">
        <v>887700.636799905</v>
      </c>
      <c r="E8" s="2028" t="n">
        <v>58594.49482371</v>
      </c>
      <c r="F8" s="2029" t="n">
        <v>7.06718860917469</v>
      </c>
      <c r="G8" s="2030" t="n">
        <v>5.9938018123464</v>
      </c>
      <c r="H8" s="2031" t="n">
        <v>5.78686185624862</v>
      </c>
      <c r="I8" s="2032" t="n">
        <v>46222.8916750253</v>
      </c>
      <c r="J8" s="2033" t="n">
        <v>51473.9910225309</v>
      </c>
      <c r="K8" s="2028" t="n">
        <v>5251.0993475056</v>
      </c>
      <c r="L8" s="2029" t="n">
        <v>11.3603869364642</v>
      </c>
      <c r="M8" s="2030" t="n">
        <v>0.537150271208656</v>
      </c>
      <c r="N8" s="2031" t="n">
        <v>0.518604804237617</v>
      </c>
      <c r="O8" s="2032" t="n">
        <v>56131.7904124765</v>
      </c>
      <c r="P8" s="2033" t="n">
        <v>57774.9671105193</v>
      </c>
      <c r="Q8" s="2028" t="n">
        <v>1643.1766980428</v>
      </c>
      <c r="R8" s="2029" t="n">
        <v>2.92735486605389</v>
      </c>
      <c r="S8" s="2030" t="n">
        <v>0.168085338057203</v>
      </c>
      <c r="T8" s="2031" t="n">
        <v>0.162282081031488</v>
      </c>
    </row>
    <row r="9" customFormat="false" ht="15.75" hidden="false" customHeight="true" outlineLevel="0" collapsed="false">
      <c r="A9" s="2034" t="s">
        <v>1757</v>
      </c>
      <c r="B9" s="2035"/>
      <c r="C9" s="2036" t="n">
        <v>771687.868238498</v>
      </c>
      <c r="D9" s="2037" t="n">
        <v>774141.271410375</v>
      </c>
      <c r="E9" s="2038" t="n">
        <v>2453.403171877</v>
      </c>
      <c r="F9" s="2039" t="n">
        <v>0.317926881172431</v>
      </c>
      <c r="G9" s="2040" t="n">
        <v>0.250965767727079</v>
      </c>
      <c r="H9" s="2041" t="n">
        <v>0.242301009268015</v>
      </c>
      <c r="I9" s="2042" t="n">
        <v>13785.0793120342</v>
      </c>
      <c r="J9" s="2043" t="n">
        <v>15693.2305035507</v>
      </c>
      <c r="K9" s="2038" t="n">
        <v>1908.1511915164</v>
      </c>
      <c r="L9" s="2039" t="n">
        <v>13.8421488068671</v>
      </c>
      <c r="M9" s="2040" t="n">
        <v>0.195190352000679</v>
      </c>
      <c r="N9" s="2041" t="n">
        <v>0.188451276512643</v>
      </c>
      <c r="O9" s="2042" t="n">
        <v>6327.68693420644</v>
      </c>
      <c r="P9" s="2043" t="n">
        <v>6366.71057803975</v>
      </c>
      <c r="Q9" s="2038" t="n">
        <v>39.02364383331</v>
      </c>
      <c r="R9" s="2039" t="n">
        <v>0.61671261930417</v>
      </c>
      <c r="S9" s="2040" t="n">
        <v>0.00399184237079227</v>
      </c>
      <c r="T9" s="2041" t="n">
        <v>0.00385402138324153</v>
      </c>
    </row>
    <row r="10" customFormat="false" ht="15.75" hidden="false" customHeight="true" outlineLevel="0" collapsed="false">
      <c r="A10" s="2044" t="s">
        <v>1991</v>
      </c>
      <c r="B10" s="2045" t="s">
        <v>1992</v>
      </c>
      <c r="C10" s="2046" t="n">
        <v>771687.800457815</v>
      </c>
      <c r="D10" s="2043" t="n">
        <v>772363.402913145</v>
      </c>
      <c r="E10" s="2039" t="n">
        <v>675.60245533</v>
      </c>
      <c r="F10" s="2047" t="n">
        <v>0.0875486764114717</v>
      </c>
      <c r="G10" s="2040" t="n">
        <v>0.0691093460804793</v>
      </c>
      <c r="H10" s="2041" t="n">
        <v>0.0667233003800057</v>
      </c>
      <c r="I10" s="2042" t="n">
        <v>987.70965224097</v>
      </c>
      <c r="J10" s="2043" t="n">
        <v>2392.25561379422</v>
      </c>
      <c r="K10" s="2039" t="n">
        <v>1404.54596155325</v>
      </c>
      <c r="L10" s="2047" t="n">
        <v>142.202312022217</v>
      </c>
      <c r="M10" s="2040" t="n">
        <v>0.143675103867866</v>
      </c>
      <c r="N10" s="2041" t="n">
        <v>0.138714626258227</v>
      </c>
      <c r="O10" s="2048" t="n">
        <v>6327.68693420644</v>
      </c>
      <c r="P10" s="2049" t="n">
        <v>6366.71057803975</v>
      </c>
      <c r="Q10" s="2039" t="n">
        <v>39.02364383331</v>
      </c>
      <c r="R10" s="2047" t="n">
        <v>0.61671261930417</v>
      </c>
      <c r="S10" s="2040" t="n">
        <v>0.00399184237079227</v>
      </c>
      <c r="T10" s="2041" t="n">
        <v>0.00385402138324153</v>
      </c>
    </row>
    <row r="11" customFormat="false" ht="15.75" hidden="false" customHeight="true" outlineLevel="0" collapsed="false">
      <c r="A11" s="2044" t="s">
        <v>1993</v>
      </c>
      <c r="B11" s="2050" t="s">
        <v>1994</v>
      </c>
      <c r="C11" s="2051" t="n">
        <v>365783.958522998</v>
      </c>
      <c r="D11" s="2043" t="n">
        <v>361482.700497545</v>
      </c>
      <c r="E11" s="2039" t="n">
        <v>-4301.258025453</v>
      </c>
      <c r="F11" s="2047" t="n">
        <v>-1.17590121852836</v>
      </c>
      <c r="G11" s="2040" t="n">
        <v>-0.439988231418245</v>
      </c>
      <c r="H11" s="2041" t="n">
        <v>-0.424797347878239</v>
      </c>
      <c r="I11" s="2042" t="n">
        <v>128.273198382349</v>
      </c>
      <c r="J11" s="2043" t="n">
        <v>1130.76256348818</v>
      </c>
      <c r="K11" s="2039" t="n">
        <v>1002.48936510583</v>
      </c>
      <c r="L11" s="2047" t="n">
        <v>781.526755197665</v>
      </c>
      <c r="M11" s="2040" t="n">
        <v>0.102547561703662</v>
      </c>
      <c r="N11" s="2041" t="n">
        <v>0.0990070395807624</v>
      </c>
      <c r="O11" s="2048" t="n">
        <v>3796.51598570642</v>
      </c>
      <c r="P11" s="2049" t="n">
        <v>3823.96860421333</v>
      </c>
      <c r="Q11" s="2039" t="n">
        <v>27.45261850691</v>
      </c>
      <c r="R11" s="2047" t="n">
        <v>0.723100300651031</v>
      </c>
      <c r="S11" s="2040" t="n">
        <v>0.00280820843417851</v>
      </c>
      <c r="T11" s="2041" t="n">
        <v>0.00271125318802985</v>
      </c>
    </row>
    <row r="12" customFormat="false" ht="15.75" hidden="false" customHeight="true" outlineLevel="0" collapsed="false">
      <c r="A12" s="2044" t="s">
        <v>1995</v>
      </c>
      <c r="B12" s="2052" t="s">
        <v>1996</v>
      </c>
      <c r="C12" s="2051" t="n">
        <v>87956.7312095254</v>
      </c>
      <c r="D12" s="2043" t="n">
        <v>92458.5790269768</v>
      </c>
      <c r="E12" s="2039" t="n">
        <v>4501.8478174514</v>
      </c>
      <c r="F12" s="2047" t="n">
        <v>5.11825275399033</v>
      </c>
      <c r="G12" s="2040" t="n">
        <v>0.460507146419312</v>
      </c>
      <c r="H12" s="2041" t="n">
        <v>0.444607833821685</v>
      </c>
      <c r="I12" s="2042" t="n">
        <v>103.028503860263</v>
      </c>
      <c r="J12" s="2043" t="n">
        <v>496.075394175028</v>
      </c>
      <c r="K12" s="2039" t="n">
        <v>393.046890314765</v>
      </c>
      <c r="L12" s="2047" t="n">
        <v>381.493349498554</v>
      </c>
      <c r="M12" s="2040" t="n">
        <v>0.040205913040016</v>
      </c>
      <c r="N12" s="2041" t="n">
        <v>0.0388177774059293</v>
      </c>
      <c r="O12" s="2048" t="n">
        <v>795.932605458963</v>
      </c>
      <c r="P12" s="2049" t="n">
        <v>820.839429544274</v>
      </c>
      <c r="Q12" s="2039" t="n">
        <v>24.906824085311</v>
      </c>
      <c r="R12" s="2047" t="n">
        <v>3.12926294443597</v>
      </c>
      <c r="S12" s="2040" t="n">
        <v>0.00254779169598578</v>
      </c>
      <c r="T12" s="2041" t="n">
        <v>0.00245982750927751</v>
      </c>
    </row>
    <row r="13" customFormat="false" ht="15.75" hidden="false" customHeight="true" outlineLevel="0" collapsed="false">
      <c r="A13" s="2044" t="s">
        <v>1997</v>
      </c>
      <c r="B13" s="2050" t="s">
        <v>1998</v>
      </c>
      <c r="C13" s="2051" t="n">
        <v>159363.786770591</v>
      </c>
      <c r="D13" s="2043" t="n">
        <v>159764.906271448</v>
      </c>
      <c r="E13" s="2039" t="n">
        <v>401.119500857</v>
      </c>
      <c r="F13" s="2047" t="n">
        <v>0.251700533091775</v>
      </c>
      <c r="G13" s="2040" t="n">
        <v>0.0410316839224853</v>
      </c>
      <c r="H13" s="2041" t="n">
        <v>0.0396150380046896</v>
      </c>
      <c r="I13" s="2042" t="n">
        <v>182.925028185088</v>
      </c>
      <c r="J13" s="2043" t="n">
        <v>192.017043292281</v>
      </c>
      <c r="K13" s="2039" t="n">
        <v>9.092015107193</v>
      </c>
      <c r="L13" s="2047" t="n">
        <v>4.97035052961327</v>
      </c>
      <c r="M13" s="2040"/>
      <c r="N13" s="2041"/>
      <c r="O13" s="2048" t="n">
        <v>1232.60074208107</v>
      </c>
      <c r="P13" s="2049" t="n">
        <v>1218.80221270206</v>
      </c>
      <c r="Q13" s="2039" t="n">
        <v>-13.79852937901</v>
      </c>
      <c r="R13" s="2047" t="n">
        <v>-1.11946463343157</v>
      </c>
      <c r="S13" s="2040" t="n">
        <v>-0.00141149182441895</v>
      </c>
      <c r="T13" s="2041" t="n">
        <v>-0.00136275913933484</v>
      </c>
    </row>
    <row r="14" customFormat="false" ht="15.75" hidden="false" customHeight="true" outlineLevel="0" collapsed="false">
      <c r="A14" s="2044" t="s">
        <v>1999</v>
      </c>
      <c r="B14" s="2050" t="s">
        <v>2000</v>
      </c>
      <c r="C14" s="2051" t="n">
        <v>156880.815756043</v>
      </c>
      <c r="D14" s="2043" t="n">
        <v>156954.281460775</v>
      </c>
      <c r="E14" s="2039" t="n">
        <v>73.465704732</v>
      </c>
      <c r="F14" s="2047" t="n">
        <v>0.046828992045692</v>
      </c>
      <c r="G14" s="2040" t="n">
        <v>0.00751502125742</v>
      </c>
      <c r="H14" s="2041" t="n">
        <v>0.00725556019784994</v>
      </c>
      <c r="I14" s="2042" t="n">
        <v>567.309300767248</v>
      </c>
      <c r="J14" s="2043" t="n">
        <v>567.296888101724</v>
      </c>
      <c r="K14" s="2039" t="n">
        <v>-0.012412665524</v>
      </c>
      <c r="L14" s="2047" t="n">
        <v>-0.0021879890753761</v>
      </c>
      <c r="M14" s="2040"/>
      <c r="N14" s="2041"/>
      <c r="O14" s="2048" t="n">
        <v>490.968076184613</v>
      </c>
      <c r="P14" s="2049" t="n">
        <v>491.080553996824</v>
      </c>
      <c r="Q14" s="2039" t="n">
        <v>0.112477812211</v>
      </c>
      <c r="R14" s="2047" t="n">
        <v>0.0229093942493033</v>
      </c>
      <c r="S14" s="2040"/>
      <c r="T14" s="2041"/>
    </row>
    <row r="15" customFormat="false" ht="15.75" hidden="false" customHeight="true" outlineLevel="0" collapsed="false">
      <c r="A15" s="2044" t="s">
        <v>2001</v>
      </c>
      <c r="B15" s="2050" t="s">
        <v>902</v>
      </c>
      <c r="C15" s="2051" t="n">
        <v>1702.50819865731</v>
      </c>
      <c r="D15" s="2043" t="n">
        <v>1702.93565640063</v>
      </c>
      <c r="E15" s="2039" t="n">
        <v>0.42745774332</v>
      </c>
      <c r="F15" s="2047" t="n">
        <v>0.0251075292123062</v>
      </c>
      <c r="G15" s="2040"/>
      <c r="H15" s="2041"/>
      <c r="I15" s="2042" t="n">
        <v>6.17362104602193</v>
      </c>
      <c r="J15" s="2043" t="n">
        <v>6.10372473700571</v>
      </c>
      <c r="K15" s="2039" t="n">
        <v>-0.06989630901622</v>
      </c>
      <c r="L15" s="2047" t="n">
        <v>-1.13217686176677</v>
      </c>
      <c r="M15" s="2040"/>
      <c r="N15" s="2041"/>
      <c r="O15" s="2048" t="n">
        <v>11.6695247753772</v>
      </c>
      <c r="P15" s="2049" t="n">
        <v>12.0197775832586</v>
      </c>
      <c r="Q15" s="2039" t="n">
        <v>0.3502528078814</v>
      </c>
      <c r="R15" s="2047" t="n">
        <v>3.00143163173576</v>
      </c>
      <c r="S15" s="2040"/>
      <c r="T15" s="2041"/>
    </row>
    <row r="16" customFormat="false" ht="15.75" hidden="false" customHeight="true" outlineLevel="0" collapsed="false">
      <c r="A16" s="2044" t="s">
        <v>2002</v>
      </c>
      <c r="B16" s="2053" t="s">
        <v>2003</v>
      </c>
      <c r="C16" s="2051" t="n">
        <v>0.067780683116</v>
      </c>
      <c r="D16" s="2043" t="n">
        <v>1777.86849722997</v>
      </c>
      <c r="E16" s="2039" t="n">
        <v>1777.80071654685</v>
      </c>
      <c r="F16" s="2047" t="n">
        <v>2622872.23264529</v>
      </c>
      <c r="G16" s="2040" t="n">
        <v>0.181856421646585</v>
      </c>
      <c r="H16" s="2041" t="n">
        <v>0.175577708887995</v>
      </c>
      <c r="I16" s="2042" t="n">
        <v>12797.3696597932</v>
      </c>
      <c r="J16" s="2043" t="n">
        <v>13300.9748897564</v>
      </c>
      <c r="K16" s="2039" t="n">
        <v>503.6052299632</v>
      </c>
      <c r="L16" s="2047" t="n">
        <v>3.93522452934533</v>
      </c>
      <c r="M16" s="2040" t="n">
        <v>0.0515152481328182</v>
      </c>
      <c r="N16" s="2041" t="n">
        <v>0.0497366502544212</v>
      </c>
      <c r="O16" s="2048" t="s">
        <v>2004</v>
      </c>
      <c r="P16" s="2049" t="s">
        <v>127</v>
      </c>
      <c r="Q16" s="2039"/>
      <c r="R16" s="2047"/>
      <c r="S16" s="2040"/>
      <c r="T16" s="2041"/>
    </row>
    <row r="17" customFormat="false" ht="15.75" hidden="false" customHeight="true" outlineLevel="0" collapsed="false">
      <c r="A17" s="2044" t="s">
        <v>2005</v>
      </c>
      <c r="B17" s="2053" t="s">
        <v>2006</v>
      </c>
      <c r="C17" s="2051" t="s">
        <v>222</v>
      </c>
      <c r="D17" s="2043" t="s">
        <v>102</v>
      </c>
      <c r="E17" s="2039"/>
      <c r="F17" s="2047"/>
      <c r="G17" s="2040"/>
      <c r="H17" s="2041"/>
      <c r="I17" s="2042" t="n">
        <v>5754.967849911</v>
      </c>
      <c r="J17" s="2043" t="n">
        <v>5754.967849911</v>
      </c>
      <c r="K17" s="2039"/>
      <c r="L17" s="2047"/>
      <c r="M17" s="2040"/>
      <c r="N17" s="2041"/>
      <c r="O17" s="2048" t="s">
        <v>127</v>
      </c>
      <c r="P17" s="2049" t="s">
        <v>127</v>
      </c>
      <c r="Q17" s="2039"/>
      <c r="R17" s="2047"/>
      <c r="S17" s="2040"/>
      <c r="T17" s="2041"/>
    </row>
    <row r="18" customFormat="false" ht="16.5" hidden="false" customHeight="true" outlineLevel="0" collapsed="false">
      <c r="A18" s="2054" t="s">
        <v>2007</v>
      </c>
      <c r="B18" s="2055" t="s">
        <v>2008</v>
      </c>
      <c r="C18" s="2056" t="n">
        <v>0.067780683116</v>
      </c>
      <c r="D18" s="2057" t="n">
        <v>1777.86849722997</v>
      </c>
      <c r="E18" s="2058" t="n">
        <v>1777.80071654685</v>
      </c>
      <c r="F18" s="2058" t="n">
        <v>2622872.23264529</v>
      </c>
      <c r="G18" s="2059" t="n">
        <v>0.181856421646585</v>
      </c>
      <c r="H18" s="2060" t="n">
        <v>0.175577708887995</v>
      </c>
      <c r="I18" s="2061" t="n">
        <v>7042.40180988225</v>
      </c>
      <c r="J18" s="2057" t="n">
        <v>7546.00703984543</v>
      </c>
      <c r="K18" s="2058" t="n">
        <v>503.60522996318</v>
      </c>
      <c r="L18" s="2058" t="n">
        <v>7.15104368592679</v>
      </c>
      <c r="M18" s="2059" t="n">
        <v>0.0515152481328161</v>
      </c>
      <c r="N18" s="2060" t="n">
        <v>0.0497366502544192</v>
      </c>
      <c r="O18" s="2061" t="s">
        <v>2004</v>
      </c>
      <c r="P18" s="2057" t="s">
        <v>127</v>
      </c>
      <c r="Q18" s="2058"/>
      <c r="R18" s="2058"/>
      <c r="S18" s="2059"/>
      <c r="T18" s="2060"/>
    </row>
    <row r="19" customFormat="false" ht="15.75" hidden="false" customHeight="true" outlineLevel="0" collapsed="false">
      <c r="A19" s="2034" t="s">
        <v>1767</v>
      </c>
      <c r="B19" s="2062"/>
      <c r="C19" s="2063" t="n">
        <v>77791.998348365</v>
      </c>
      <c r="D19" s="2064" t="n">
        <v>77170.783986405</v>
      </c>
      <c r="E19" s="2065" t="n">
        <v>-621.21436196</v>
      </c>
      <c r="F19" s="2065" t="n">
        <v>-0.798558174554275</v>
      </c>
      <c r="G19" s="2066" t="n">
        <v>-0.063545829344104</v>
      </c>
      <c r="H19" s="2067" t="n">
        <v>-0.061351867724022</v>
      </c>
      <c r="I19" s="2068" t="n">
        <v>2.27159835</v>
      </c>
      <c r="J19" s="2064" t="n">
        <v>2.27159835</v>
      </c>
      <c r="K19" s="2065"/>
      <c r="L19" s="2065"/>
      <c r="M19" s="2066"/>
      <c r="N19" s="2067"/>
      <c r="O19" s="2068" t="n">
        <v>14399.45763757</v>
      </c>
      <c r="P19" s="2064" t="n">
        <v>6704.07923147</v>
      </c>
      <c r="Q19" s="2065" t="n">
        <v>-7695.3784061</v>
      </c>
      <c r="R19" s="2065" t="n">
        <v>-53.4421406680054</v>
      </c>
      <c r="S19" s="2066" t="n">
        <v>-0.787182706770422</v>
      </c>
      <c r="T19" s="2067" t="n">
        <v>-0.760004705248174</v>
      </c>
    </row>
    <row r="20" customFormat="false" ht="15.75" hidden="false" customHeight="true" outlineLevel="0" collapsed="false">
      <c r="A20" s="2044" t="s">
        <v>2009</v>
      </c>
      <c r="B20" s="2069" t="s">
        <v>2010</v>
      </c>
      <c r="C20" s="2046" t="n">
        <v>19400.334942</v>
      </c>
      <c r="D20" s="2043" t="n">
        <v>19400.334942</v>
      </c>
      <c r="E20" s="2039"/>
      <c r="F20" s="2047"/>
      <c r="G20" s="2040"/>
      <c r="H20" s="2041"/>
      <c r="I20" s="2042" t="s">
        <v>127</v>
      </c>
      <c r="J20" s="2043" t="s">
        <v>127</v>
      </c>
      <c r="K20" s="2039"/>
      <c r="L20" s="2047"/>
      <c r="M20" s="2040"/>
      <c r="N20" s="2041"/>
      <c r="O20" s="2048" t="s">
        <v>127</v>
      </c>
      <c r="P20" s="2049" t="s">
        <v>127</v>
      </c>
      <c r="Q20" s="2039"/>
      <c r="R20" s="2047"/>
      <c r="S20" s="2040"/>
      <c r="T20" s="2041"/>
    </row>
    <row r="21" customFormat="false" ht="15.75" hidden="false" customHeight="true" outlineLevel="0" collapsed="false">
      <c r="A21" s="2044" t="s">
        <v>2011</v>
      </c>
      <c r="B21" s="2053" t="s">
        <v>2012</v>
      </c>
      <c r="C21" s="2051" t="n">
        <v>14931.959049405</v>
      </c>
      <c r="D21" s="2043" t="n">
        <v>14248.557709405</v>
      </c>
      <c r="E21" s="2039" t="n">
        <v>-683.40134</v>
      </c>
      <c r="F21" s="2047" t="n">
        <v>-4.57676944960033</v>
      </c>
      <c r="G21" s="2040" t="n">
        <v>-0.0699071167449413</v>
      </c>
      <c r="H21" s="2041" t="n">
        <v>-0.0674935274867311</v>
      </c>
      <c r="I21" s="2042" t="n">
        <v>0.20947815</v>
      </c>
      <c r="J21" s="2043" t="n">
        <v>0.20947815</v>
      </c>
      <c r="K21" s="2039"/>
      <c r="L21" s="2047"/>
      <c r="M21" s="2040"/>
      <c r="N21" s="2041"/>
      <c r="O21" s="2048" t="n">
        <v>14399.45763757</v>
      </c>
      <c r="P21" s="2049" t="n">
        <v>6704.07923147</v>
      </c>
      <c r="Q21" s="2039" t="n">
        <v>-7695.3784061</v>
      </c>
      <c r="R21" s="2047" t="n">
        <v>-53.4421406680054</v>
      </c>
      <c r="S21" s="2040" t="n">
        <v>-0.787182706770422</v>
      </c>
      <c r="T21" s="2041" t="n">
        <v>-0.760004705248174</v>
      </c>
    </row>
    <row r="22" customFormat="false" ht="15.75" hidden="false" customHeight="true" outlineLevel="0" collapsed="false">
      <c r="A22" s="2044" t="s">
        <v>2013</v>
      </c>
      <c r="B22" s="2053" t="s">
        <v>823</v>
      </c>
      <c r="C22" s="2051" t="n">
        <v>43459.70435696</v>
      </c>
      <c r="D22" s="2043" t="n">
        <v>43521.891335</v>
      </c>
      <c r="E22" s="2039" t="n">
        <v>62.18697804</v>
      </c>
      <c r="F22" s="2047" t="n">
        <v>0.143091120752279</v>
      </c>
      <c r="G22" s="2040" t="n">
        <v>0.00636128740083738</v>
      </c>
      <c r="H22" s="2041" t="n">
        <v>0.00614165976270911</v>
      </c>
      <c r="I22" s="2042" t="n">
        <v>2.0621202</v>
      </c>
      <c r="J22" s="2043" t="n">
        <v>2.0621202</v>
      </c>
      <c r="K22" s="2039"/>
      <c r="L22" s="2047"/>
      <c r="M22" s="2040"/>
      <c r="N22" s="2041"/>
      <c r="O22" s="2048" t="s">
        <v>127</v>
      </c>
      <c r="P22" s="2049" t="s">
        <v>127</v>
      </c>
      <c r="Q22" s="2039"/>
      <c r="R22" s="2047"/>
      <c r="S22" s="2040"/>
      <c r="T22" s="2041"/>
    </row>
    <row r="23" customFormat="false" ht="15.75" hidden="false" customHeight="true" outlineLevel="0" collapsed="false">
      <c r="A23" s="2044" t="s">
        <v>2014</v>
      </c>
      <c r="B23" s="2053" t="s">
        <v>2015</v>
      </c>
      <c r="C23" s="2051" t="s">
        <v>127</v>
      </c>
      <c r="D23" s="2043" t="s">
        <v>127</v>
      </c>
      <c r="E23" s="2039"/>
      <c r="F23" s="2047"/>
      <c r="G23" s="2070"/>
      <c r="H23" s="2071"/>
      <c r="I23" s="2072"/>
      <c r="J23" s="2073"/>
      <c r="K23" s="2074"/>
      <c r="L23" s="2073"/>
      <c r="M23" s="2075"/>
      <c r="N23" s="2076"/>
      <c r="O23" s="2072"/>
      <c r="P23" s="2073"/>
      <c r="Q23" s="2074"/>
      <c r="R23" s="2073"/>
      <c r="S23" s="2075"/>
      <c r="T23" s="2076"/>
    </row>
    <row r="24" customFormat="false" ht="16.5" hidden="false" customHeight="true" outlineLevel="0" collapsed="false">
      <c r="A24" s="2054" t="s">
        <v>2016</v>
      </c>
      <c r="B24" s="2055" t="s">
        <v>643</v>
      </c>
      <c r="C24" s="2056" t="s">
        <v>127</v>
      </c>
      <c r="D24" s="2057" t="s">
        <v>127</v>
      </c>
      <c r="E24" s="2058"/>
      <c r="F24" s="2058"/>
      <c r="G24" s="2059"/>
      <c r="H24" s="2060"/>
      <c r="I24" s="2061" t="s">
        <v>127</v>
      </c>
      <c r="J24" s="2057" t="s">
        <v>127</v>
      </c>
      <c r="K24" s="2058"/>
      <c r="L24" s="2058"/>
      <c r="M24" s="2059"/>
      <c r="N24" s="2060"/>
      <c r="O24" s="2061" t="s">
        <v>127</v>
      </c>
      <c r="P24" s="2057" t="s">
        <v>127</v>
      </c>
      <c r="Q24" s="2058"/>
      <c r="R24" s="2058"/>
      <c r="S24" s="2059"/>
      <c r="T24" s="2060"/>
    </row>
    <row r="25" customFormat="false" ht="16.5" hidden="false" customHeight="true" outlineLevel="0" collapsed="false">
      <c r="A25" s="2077" t="s">
        <v>1780</v>
      </c>
      <c r="B25" s="2078"/>
      <c r="C25" s="2079" t="n">
        <v>2227.871346</v>
      </c>
      <c r="D25" s="2080" t="n">
        <v>2227.871346</v>
      </c>
      <c r="E25" s="2081"/>
      <c r="F25" s="2081"/>
      <c r="G25" s="2082"/>
      <c r="H25" s="2083"/>
      <c r="I25" s="2084"/>
      <c r="J25" s="2085"/>
      <c r="K25" s="2086"/>
      <c r="L25" s="2086"/>
      <c r="M25" s="2087"/>
      <c r="N25" s="2088"/>
      <c r="O25" s="2089" t="n">
        <v>1174.04161</v>
      </c>
      <c r="P25" s="2080" t="n">
        <v>1236.04161</v>
      </c>
      <c r="Q25" s="2081" t="n">
        <v>62</v>
      </c>
      <c r="R25" s="2081" t="n">
        <v>5.28090311892779</v>
      </c>
      <c r="S25" s="2082" t="n">
        <v>0.00634216087165759</v>
      </c>
      <c r="T25" s="2083" t="n">
        <v>0.00612319358954919</v>
      </c>
    </row>
    <row r="26" customFormat="false" ht="15.75" hidden="false" customHeight="true" outlineLevel="0" collapsed="false">
      <c r="A26" s="2034" t="s">
        <v>1781</v>
      </c>
      <c r="B26" s="2090"/>
      <c r="C26" s="2091"/>
      <c r="D26" s="2092"/>
      <c r="E26" s="2092"/>
      <c r="F26" s="2091"/>
      <c r="G26" s="2093"/>
      <c r="H26" s="2094"/>
      <c r="I26" s="2095" t="n">
        <v>22013.323924641</v>
      </c>
      <c r="J26" s="2096" t="n">
        <v>25355.1723131249</v>
      </c>
      <c r="K26" s="2065" t="n">
        <v>3341.8483884839</v>
      </c>
      <c r="L26" s="2097" t="n">
        <v>15.1810258183824</v>
      </c>
      <c r="M26" s="2098" t="n">
        <v>0.341847420781525</v>
      </c>
      <c r="N26" s="2099" t="n">
        <v>0.330044913380805</v>
      </c>
      <c r="O26" s="2095" t="n">
        <v>30787.6425507</v>
      </c>
      <c r="P26" s="2096" t="n">
        <v>40003.8167018799</v>
      </c>
      <c r="Q26" s="2065" t="n">
        <v>9216.1741511798</v>
      </c>
      <c r="R26" s="2097" t="n">
        <v>29.9346536065663</v>
      </c>
      <c r="S26" s="2098" t="n">
        <v>0.942749340128945</v>
      </c>
      <c r="T26" s="2099" t="n">
        <v>0.910200298107631</v>
      </c>
    </row>
    <row r="27" customFormat="false" ht="15.75" hidden="false" customHeight="true" outlineLevel="0" collapsed="false">
      <c r="A27" s="2044" t="s">
        <v>2017</v>
      </c>
      <c r="B27" s="2035" t="s">
        <v>2018</v>
      </c>
      <c r="C27" s="2100"/>
      <c r="D27" s="2100"/>
      <c r="E27" s="2100"/>
      <c r="F27" s="2100"/>
      <c r="G27" s="2101"/>
      <c r="H27" s="2102"/>
      <c r="I27" s="2042" t="n">
        <v>17178.533079036</v>
      </c>
      <c r="J27" s="2043" t="n">
        <v>19619.8019658509</v>
      </c>
      <c r="K27" s="2103" t="n">
        <v>2441.2688868149</v>
      </c>
      <c r="L27" s="2103" t="n">
        <v>14.2111603801266</v>
      </c>
      <c r="M27" s="2104" t="n">
        <v>0.249724516308912</v>
      </c>
      <c r="N27" s="2105" t="n">
        <v>0.241102612872756</v>
      </c>
      <c r="O27" s="2106"/>
      <c r="P27" s="2107"/>
      <c r="Q27" s="2100"/>
      <c r="R27" s="2100"/>
      <c r="S27" s="2101"/>
      <c r="T27" s="2102"/>
    </row>
    <row r="28" customFormat="false" ht="15.75" hidden="false" customHeight="true" outlineLevel="0" collapsed="false">
      <c r="A28" s="2044" t="s">
        <v>2019</v>
      </c>
      <c r="B28" s="2050" t="s">
        <v>2020</v>
      </c>
      <c r="C28" s="2108"/>
      <c r="D28" s="2108"/>
      <c r="E28" s="2108"/>
      <c r="F28" s="2108"/>
      <c r="G28" s="2101"/>
      <c r="H28" s="2102"/>
      <c r="I28" s="2042" t="n">
        <v>5471.658969105</v>
      </c>
      <c r="J28" s="2049" t="n">
        <v>5735.37034727399</v>
      </c>
      <c r="K28" s="2109" t="n">
        <v>263.71137816899</v>
      </c>
      <c r="L28" s="2109" t="n">
        <v>4.81958725238546</v>
      </c>
      <c r="M28" s="2104" t="n">
        <v>0.026975806194101</v>
      </c>
      <c r="N28" s="2105" t="n">
        <v>0.0260444487144442</v>
      </c>
      <c r="O28" s="2048" t="n">
        <v>2414.05469727</v>
      </c>
      <c r="P28" s="2049" t="n">
        <v>2254.89971352736</v>
      </c>
      <c r="Q28" s="2109" t="n">
        <v>-159.15498374264</v>
      </c>
      <c r="R28" s="2109" t="n">
        <v>-6.59284911491941</v>
      </c>
      <c r="S28" s="2104" t="n">
        <v>-0.0162804275874495</v>
      </c>
      <c r="T28" s="2105" t="n">
        <v>-0.0157183350999635</v>
      </c>
    </row>
    <row r="29" customFormat="false" ht="15.75" hidden="false" customHeight="true" outlineLevel="0" collapsed="false">
      <c r="A29" s="2044" t="s">
        <v>2021</v>
      </c>
      <c r="B29" s="2050" t="s">
        <v>1134</v>
      </c>
      <c r="C29" s="2108"/>
      <c r="D29" s="2108"/>
      <c r="E29" s="2108"/>
      <c r="F29" s="2108"/>
      <c r="G29" s="2110"/>
      <c r="H29" s="2111"/>
      <c r="I29" s="2048" t="s">
        <v>127</v>
      </c>
      <c r="J29" s="2049" t="s">
        <v>127</v>
      </c>
      <c r="K29" s="2112"/>
      <c r="L29" s="2112"/>
      <c r="M29" s="2113"/>
      <c r="N29" s="2114"/>
      <c r="O29" s="2115"/>
      <c r="P29" s="2073"/>
      <c r="Q29" s="2108"/>
      <c r="R29" s="2108"/>
      <c r="S29" s="2110"/>
      <c r="T29" s="2111"/>
    </row>
    <row r="30" customFormat="false" ht="18.75" hidden="false" customHeight="true" outlineLevel="0" collapsed="false">
      <c r="A30" s="2044" t="s">
        <v>2022</v>
      </c>
      <c r="B30" s="2116" t="s">
        <v>2023</v>
      </c>
      <c r="C30" s="2073"/>
      <c r="D30" s="2073"/>
      <c r="E30" s="2073"/>
      <c r="F30" s="2073"/>
      <c r="G30" s="2117"/>
      <c r="H30" s="2118"/>
      <c r="I30" s="2042" t="n">
        <v>-636.8681235</v>
      </c>
      <c r="J30" s="2049" t="s">
        <v>127</v>
      </c>
      <c r="K30" s="2047" t="n">
        <v>636.8681235</v>
      </c>
      <c r="L30" s="2047" t="n">
        <v>-100</v>
      </c>
      <c r="M30" s="2040" t="n">
        <v>0.0651470982785112</v>
      </c>
      <c r="N30" s="2041" t="n">
        <v>0.0628978517936036</v>
      </c>
      <c r="O30" s="2048" t="n">
        <v>28373.58785343</v>
      </c>
      <c r="P30" s="2049" t="n">
        <v>37748.9169883525</v>
      </c>
      <c r="Q30" s="2047" t="n">
        <v>9375.3291349225</v>
      </c>
      <c r="R30" s="2047" t="n">
        <v>33.0424519569143</v>
      </c>
      <c r="S30" s="2040" t="n">
        <v>0.959029767716401</v>
      </c>
      <c r="T30" s="2041" t="n">
        <v>0.925918633207601</v>
      </c>
    </row>
    <row r="31" customFormat="false" ht="15.75" hidden="false" customHeight="true" outlineLevel="0" collapsed="false">
      <c r="A31" s="2044" t="s">
        <v>2024</v>
      </c>
      <c r="B31" s="2050" t="s">
        <v>1224</v>
      </c>
      <c r="C31" s="2108"/>
      <c r="D31" s="2108"/>
      <c r="E31" s="2108"/>
      <c r="F31" s="2108"/>
      <c r="G31" s="2101"/>
      <c r="H31" s="2102"/>
      <c r="I31" s="2042" t="s">
        <v>127</v>
      </c>
      <c r="J31" s="2049" t="s">
        <v>127</v>
      </c>
      <c r="K31" s="2112"/>
      <c r="L31" s="2112"/>
      <c r="M31" s="2119"/>
      <c r="N31" s="2120"/>
      <c r="O31" s="2048" t="s">
        <v>127</v>
      </c>
      <c r="P31" s="2049" t="s">
        <v>127</v>
      </c>
      <c r="Q31" s="2112"/>
      <c r="R31" s="2112"/>
      <c r="S31" s="2119"/>
      <c r="T31" s="2120"/>
    </row>
    <row r="32" customFormat="false" ht="15.75" hidden="false" customHeight="true" outlineLevel="0" collapsed="false">
      <c r="A32" s="2044" t="s">
        <v>2025</v>
      </c>
      <c r="B32" s="2050" t="s">
        <v>1243</v>
      </c>
      <c r="C32" s="2108"/>
      <c r="D32" s="2108"/>
      <c r="E32" s="2108"/>
      <c r="F32" s="2108"/>
      <c r="G32" s="2101"/>
      <c r="H32" s="2102"/>
      <c r="I32" s="2042" t="s">
        <v>127</v>
      </c>
      <c r="J32" s="2049" t="s">
        <v>127</v>
      </c>
      <c r="K32" s="2112"/>
      <c r="L32" s="2112"/>
      <c r="M32" s="2119"/>
      <c r="N32" s="2120"/>
      <c r="O32" s="2048" t="s">
        <v>127</v>
      </c>
      <c r="P32" s="2049" t="s">
        <v>127</v>
      </c>
      <c r="Q32" s="2112"/>
      <c r="R32" s="2112"/>
      <c r="S32" s="2119"/>
      <c r="T32" s="2120"/>
    </row>
    <row r="33" customFormat="false" ht="16.5" hidden="false" customHeight="true" outlineLevel="0" collapsed="false">
      <c r="A33" s="2121" t="s">
        <v>2026</v>
      </c>
      <c r="B33" s="2122" t="s">
        <v>643</v>
      </c>
      <c r="C33" s="2123"/>
      <c r="D33" s="2123"/>
      <c r="E33" s="2123"/>
      <c r="F33" s="2123"/>
      <c r="G33" s="2124"/>
      <c r="H33" s="2125"/>
      <c r="I33" s="2061" t="s">
        <v>344</v>
      </c>
      <c r="J33" s="2057" t="s">
        <v>344</v>
      </c>
      <c r="K33" s="2126"/>
      <c r="L33" s="2126"/>
      <c r="M33" s="2127"/>
      <c r="N33" s="2128"/>
      <c r="O33" s="2061" t="s">
        <v>344</v>
      </c>
      <c r="P33" s="2057" t="s">
        <v>344</v>
      </c>
      <c r="Q33" s="2126"/>
      <c r="R33" s="2126"/>
      <c r="S33" s="2127"/>
      <c r="T33" s="2128"/>
    </row>
    <row r="34" customFormat="false" ht="18.75" hidden="false" customHeight="true" outlineLevel="0" collapsed="false">
      <c r="A34" s="2129" t="s">
        <v>2027</v>
      </c>
      <c r="B34" s="2130"/>
      <c r="C34" s="2063" t="n">
        <v>-22601.5959566668</v>
      </c>
      <c r="D34" s="2064" t="n">
        <v>34160.7100571258</v>
      </c>
      <c r="E34" s="2131" t="n">
        <v>56762.3060137926</v>
      </c>
      <c r="F34" s="2131" t="n">
        <v>-251.142910981246</v>
      </c>
      <c r="G34" s="2132"/>
      <c r="H34" s="2131" t="n">
        <v>5.60591271470459</v>
      </c>
      <c r="I34" s="2133" t="s">
        <v>1274</v>
      </c>
      <c r="J34" s="2134" t="n">
        <v>1.09913643</v>
      </c>
      <c r="K34" s="2131" t="n">
        <v>1.09913643</v>
      </c>
      <c r="L34" s="2131" t="n">
        <v>100</v>
      </c>
      <c r="M34" s="2101"/>
      <c r="N34" s="2135"/>
      <c r="O34" s="2136" t="n">
        <v>752.1127</v>
      </c>
      <c r="P34" s="2134" t="n">
        <v>796.922917853387</v>
      </c>
      <c r="Q34" s="2131" t="n">
        <v>44.810217853387</v>
      </c>
      <c r="R34" s="2131" t="n">
        <v>5.95791267098495</v>
      </c>
      <c r="S34" s="2132"/>
      <c r="T34" s="2131" t="n">
        <v>0.00442551030171229</v>
      </c>
      <c r="U34" s="16"/>
    </row>
    <row r="35" customFormat="false" ht="12.75" hidden="false" customHeight="true" outlineLevel="0" collapsed="false">
      <c r="A35" s="2044" t="s">
        <v>2028</v>
      </c>
      <c r="B35" s="2035" t="s">
        <v>1315</v>
      </c>
      <c r="C35" s="2134" t="n">
        <v>-78726.4500000001</v>
      </c>
      <c r="D35" s="2134" t="n">
        <v>-22592.61767466</v>
      </c>
      <c r="E35" s="2131" t="n">
        <v>56133.8323253401</v>
      </c>
      <c r="F35" s="2131" t="n">
        <v>-71.3023797279568</v>
      </c>
      <c r="G35" s="2132"/>
      <c r="H35" s="2131" t="n">
        <v>5.54384390727987</v>
      </c>
      <c r="I35" s="2133" t="s">
        <v>222</v>
      </c>
      <c r="J35" s="2134" t="n">
        <v>1.09913643</v>
      </c>
      <c r="K35" s="2131" t="n">
        <v>1.09913643</v>
      </c>
      <c r="L35" s="2131" t="n">
        <v>100</v>
      </c>
      <c r="M35" s="2101"/>
      <c r="N35" s="2135"/>
      <c r="O35" s="2133" t="s">
        <v>222</v>
      </c>
      <c r="P35" s="2134" t="n">
        <v>44.8102179</v>
      </c>
      <c r="Q35" s="2131" t="n">
        <v>44.8102179</v>
      </c>
      <c r="R35" s="2131" t="n">
        <v>100</v>
      </c>
      <c r="S35" s="2132"/>
      <c r="T35" s="2131" t="n">
        <v>0.00442551030631585</v>
      </c>
      <c r="U35" s="16"/>
    </row>
    <row r="36" customFormat="false" ht="15.75" hidden="false" customHeight="true" outlineLevel="0" collapsed="false">
      <c r="A36" s="2044" t="s">
        <v>2029</v>
      </c>
      <c r="B36" s="2035" t="s">
        <v>1358</v>
      </c>
      <c r="C36" s="2134" t="n">
        <v>32687.6351866667</v>
      </c>
      <c r="D36" s="2134" t="n">
        <v>32492.4201770972</v>
      </c>
      <c r="E36" s="2131" t="n">
        <v>-195.2150095695</v>
      </c>
      <c r="F36" s="2131" t="n">
        <v>-0.597213620546938</v>
      </c>
      <c r="G36" s="2132"/>
      <c r="H36" s="2131" t="n">
        <v>-0.0192796660512862</v>
      </c>
      <c r="I36" s="2133" t="s">
        <v>127</v>
      </c>
      <c r="J36" s="2137" t="s">
        <v>127</v>
      </c>
      <c r="K36" s="2135"/>
      <c r="L36" s="2135"/>
      <c r="M36" s="2101"/>
      <c r="N36" s="2135"/>
      <c r="O36" s="2136" t="n">
        <v>690.2956</v>
      </c>
      <c r="P36" s="2134" t="n">
        <v>690.295599958357</v>
      </c>
      <c r="Q36" s="2135"/>
      <c r="R36" s="2135"/>
      <c r="S36" s="2101"/>
      <c r="T36" s="2135"/>
      <c r="U36" s="16"/>
    </row>
    <row r="37" customFormat="false" ht="15.75" hidden="false" customHeight="true" outlineLevel="0" collapsed="false">
      <c r="A37" s="2044" t="s">
        <v>2030</v>
      </c>
      <c r="B37" s="2035" t="s">
        <v>1386</v>
      </c>
      <c r="C37" s="2134" t="n">
        <v>15458.8922033333</v>
      </c>
      <c r="D37" s="2134" t="n">
        <v>16152.7727771745</v>
      </c>
      <c r="E37" s="2131" t="n">
        <v>693.8805738412</v>
      </c>
      <c r="F37" s="2131" t="n">
        <v>4.48855302640357</v>
      </c>
      <c r="G37" s="2132"/>
      <c r="H37" s="2131" t="n">
        <v>0.0685284690589863</v>
      </c>
      <c r="I37" s="2133" t="s">
        <v>127</v>
      </c>
      <c r="J37" s="2137" t="s">
        <v>127</v>
      </c>
      <c r="K37" s="2135"/>
      <c r="L37" s="2135"/>
      <c r="M37" s="2101"/>
      <c r="N37" s="2135"/>
      <c r="O37" s="2133" t="s">
        <v>127</v>
      </c>
      <c r="P37" s="2137" t="s">
        <v>127</v>
      </c>
      <c r="Q37" s="2135"/>
      <c r="R37" s="2135"/>
      <c r="S37" s="2101"/>
      <c r="T37" s="2135"/>
      <c r="U37" s="16"/>
    </row>
    <row r="38" customFormat="false" ht="18.75" hidden="false" customHeight="true" outlineLevel="0" collapsed="false">
      <c r="A38" s="2044" t="s">
        <v>2031</v>
      </c>
      <c r="B38" s="2035" t="s">
        <v>1406</v>
      </c>
      <c r="C38" s="2134" t="n">
        <v>3542.03927</v>
      </c>
      <c r="D38" s="2134" t="n">
        <v>3538.88733190058</v>
      </c>
      <c r="E38" s="2131" t="n">
        <v>-3.15193809942</v>
      </c>
      <c r="F38" s="2131" t="n">
        <v>-0.0889865373913805</v>
      </c>
      <c r="G38" s="2101"/>
      <c r="H38" s="2135"/>
      <c r="I38" s="2133" t="s">
        <v>222</v>
      </c>
      <c r="J38" s="2137" t="s">
        <v>222</v>
      </c>
      <c r="K38" s="2135"/>
      <c r="L38" s="2135"/>
      <c r="M38" s="2101"/>
      <c r="N38" s="2135"/>
      <c r="O38" s="2133" t="s">
        <v>222</v>
      </c>
      <c r="P38" s="2137" t="s">
        <v>222</v>
      </c>
      <c r="Q38" s="2135"/>
      <c r="R38" s="2135"/>
      <c r="S38" s="2101"/>
      <c r="T38" s="2135"/>
      <c r="U38" s="16"/>
    </row>
    <row r="39" customFormat="false" ht="16.5" hidden="false" customHeight="true" outlineLevel="0" collapsed="false">
      <c r="A39" s="2044" t="s">
        <v>2032</v>
      </c>
      <c r="B39" s="2035" t="s">
        <v>2033</v>
      </c>
      <c r="C39" s="2134" t="n">
        <v>3195.10803333334</v>
      </c>
      <c r="D39" s="2134" t="n">
        <v>3302.82559326422</v>
      </c>
      <c r="E39" s="2131" t="n">
        <v>107.71755993088</v>
      </c>
      <c r="F39" s="2131" t="n">
        <v>3.37132762983599</v>
      </c>
      <c r="G39" s="2132"/>
      <c r="H39" s="2131" t="n">
        <v>0.0106383140717846</v>
      </c>
      <c r="I39" s="2133" t="s">
        <v>232</v>
      </c>
      <c r="J39" s="2137" t="s">
        <v>222</v>
      </c>
      <c r="K39" s="2135"/>
      <c r="L39" s="2135"/>
      <c r="M39" s="2101"/>
      <c r="N39" s="2135"/>
      <c r="O39" s="2133" t="s">
        <v>232</v>
      </c>
      <c r="P39" s="2137" t="s">
        <v>222</v>
      </c>
      <c r="Q39" s="2135"/>
      <c r="R39" s="2135"/>
      <c r="S39" s="2101"/>
      <c r="T39" s="2135"/>
      <c r="U39" s="16"/>
    </row>
    <row r="40" customFormat="false" ht="16.5" hidden="false" customHeight="true" outlineLevel="0" collapsed="false">
      <c r="A40" s="2044" t="s">
        <v>2034</v>
      </c>
      <c r="B40" s="2035" t="s">
        <v>2035</v>
      </c>
      <c r="C40" s="2134" t="n">
        <v>565.20596</v>
      </c>
      <c r="D40" s="2134" t="n">
        <v>590.45310536956</v>
      </c>
      <c r="E40" s="2131" t="n">
        <v>25.24714536956</v>
      </c>
      <c r="F40" s="2131" t="n">
        <v>4.46689298349933</v>
      </c>
      <c r="G40" s="2132"/>
      <c r="H40" s="2131" t="n">
        <v>0.00249343804324688</v>
      </c>
      <c r="I40" s="2133" t="s">
        <v>232</v>
      </c>
      <c r="J40" s="2137" t="s">
        <v>222</v>
      </c>
      <c r="K40" s="2135"/>
      <c r="L40" s="2135"/>
      <c r="M40" s="2101"/>
      <c r="N40" s="2135"/>
      <c r="O40" s="2133" t="s">
        <v>232</v>
      </c>
      <c r="P40" s="2137" t="s">
        <v>222</v>
      </c>
      <c r="Q40" s="2135"/>
      <c r="R40" s="2135"/>
      <c r="S40" s="2101"/>
      <c r="T40" s="2135"/>
      <c r="U40" s="16"/>
    </row>
    <row r="41" customFormat="false" ht="16.5" hidden="false" customHeight="true" outlineLevel="0" collapsed="false">
      <c r="A41" s="2121" t="s">
        <v>2036</v>
      </c>
      <c r="B41" s="2035" t="s">
        <v>2037</v>
      </c>
      <c r="C41" s="2134" t="n">
        <v>675.97339</v>
      </c>
      <c r="D41" s="2134" t="n">
        <v>675.968746979768</v>
      </c>
      <c r="E41" s="2131" t="n">
        <v>-0.004643020232</v>
      </c>
      <c r="F41" s="2135"/>
      <c r="G41" s="2101"/>
      <c r="H41" s="2135"/>
      <c r="I41" s="2133" t="s">
        <v>1294</v>
      </c>
      <c r="J41" s="2137" t="s">
        <v>1294</v>
      </c>
      <c r="K41" s="2135"/>
      <c r="L41" s="2135"/>
      <c r="M41" s="2101"/>
      <c r="N41" s="2135"/>
      <c r="O41" s="2136" t="n">
        <v>61.8171</v>
      </c>
      <c r="P41" s="2134" t="n">
        <v>61.8170999950298</v>
      </c>
      <c r="Q41" s="2135"/>
      <c r="R41" s="2135"/>
      <c r="S41" s="2101"/>
      <c r="T41" s="213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8" t="s">
        <v>203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979</v>
      </c>
      <c r="B1" s="2010"/>
      <c r="C1" s="2010"/>
      <c r="D1" s="2010"/>
      <c r="E1" s="2010"/>
      <c r="F1" s="2011"/>
      <c r="G1" s="2011"/>
      <c r="H1" s="2011"/>
      <c r="I1" s="2011"/>
      <c r="J1" s="2011"/>
      <c r="K1" s="2012"/>
      <c r="L1" s="2139"/>
      <c r="M1" s="2139"/>
      <c r="N1" s="1670"/>
      <c r="O1" s="1670"/>
      <c r="P1" s="1670"/>
      <c r="Q1" s="1670"/>
      <c r="S1" s="2013" t="s">
        <v>1980</v>
      </c>
      <c r="T1" s="113" t="s">
        <v>78</v>
      </c>
    </row>
    <row r="2" customFormat="false" ht="15.75" hidden="false" customHeight="true" outlineLevel="0" collapsed="false">
      <c r="A2" s="651" t="s">
        <v>118</v>
      </c>
      <c r="B2" s="2013"/>
      <c r="D2" s="2011"/>
      <c r="E2" s="2011"/>
      <c r="F2" s="2011"/>
      <c r="G2" s="2011"/>
      <c r="H2" s="2011"/>
      <c r="I2" s="2011"/>
      <c r="J2" s="2011"/>
      <c r="K2" s="2014"/>
      <c r="L2" s="2139"/>
      <c r="M2" s="2139"/>
      <c r="N2" s="1670"/>
      <c r="O2" s="1670"/>
      <c r="P2" s="1670"/>
      <c r="Q2" s="1670"/>
      <c r="R2" s="1670"/>
      <c r="S2" s="1670"/>
      <c r="T2" s="113" t="s">
        <v>80</v>
      </c>
    </row>
    <row r="3" customFormat="false" ht="15.75" hidden="false" customHeight="true" outlineLevel="0" collapsed="false">
      <c r="A3" s="651"/>
      <c r="B3" s="2011"/>
      <c r="C3" s="2012"/>
      <c r="D3" s="2011"/>
      <c r="E3" s="2011"/>
      <c r="F3" s="2011"/>
      <c r="G3" s="2011"/>
      <c r="H3" s="2011"/>
      <c r="I3" s="2011"/>
      <c r="J3" s="2011"/>
      <c r="K3" s="2014"/>
      <c r="L3" s="2140"/>
      <c r="M3" s="2140"/>
      <c r="N3" s="1670"/>
      <c r="O3" s="1670"/>
      <c r="P3" s="1670"/>
      <c r="Q3" s="1670"/>
      <c r="R3" s="1670"/>
      <c r="S3" s="1670"/>
      <c r="T3" s="113" t="s">
        <v>81</v>
      </c>
    </row>
    <row r="4" customFormat="false" ht="16.5" hidden="false" customHeight="true" outlineLevel="0" collapsed="false">
      <c r="A4" s="2141"/>
      <c r="B4" s="2011"/>
      <c r="C4" s="2011"/>
      <c r="D4" s="2011"/>
      <c r="E4" s="2011"/>
      <c r="F4" s="2011"/>
      <c r="G4" s="2011"/>
      <c r="H4" s="2011"/>
      <c r="I4" s="2011"/>
      <c r="J4" s="2011"/>
      <c r="K4" s="2012"/>
      <c r="L4" s="2011"/>
      <c r="M4" s="2011"/>
      <c r="N4" s="1670"/>
      <c r="O4" s="1670"/>
      <c r="P4" s="1670"/>
      <c r="Q4" s="1670"/>
      <c r="R4" s="1670"/>
      <c r="S4" s="1670"/>
      <c r="T4" s="1670"/>
    </row>
    <row r="5" customFormat="false" ht="15.75" hidden="false" customHeight="true" outlineLevel="0" collapsed="false">
      <c r="A5" s="2015" t="s">
        <v>82</v>
      </c>
      <c r="B5" s="2015"/>
      <c r="C5" s="2016" t="s">
        <v>1981</v>
      </c>
      <c r="D5" s="2016"/>
      <c r="E5" s="2016"/>
      <c r="F5" s="2016"/>
      <c r="G5" s="2016"/>
      <c r="H5" s="2016"/>
      <c r="I5" s="2017" t="s">
        <v>1982</v>
      </c>
      <c r="J5" s="2017"/>
      <c r="K5" s="2017"/>
      <c r="L5" s="2017"/>
      <c r="M5" s="2017"/>
      <c r="N5" s="2017"/>
      <c r="O5" s="2017" t="s">
        <v>1983</v>
      </c>
      <c r="P5" s="2017"/>
      <c r="Q5" s="2017"/>
      <c r="R5" s="2017"/>
      <c r="S5" s="2017"/>
      <c r="T5" s="2017"/>
    </row>
    <row r="6" customFormat="false" ht="80.1" hidden="false" customHeight="true" outlineLevel="0" collapsed="false">
      <c r="A6" s="2015"/>
      <c r="B6" s="2015"/>
      <c r="C6" s="2018" t="s">
        <v>1984</v>
      </c>
      <c r="D6" s="2019" t="s">
        <v>1985</v>
      </c>
      <c r="E6" s="2019" t="s">
        <v>1986</v>
      </c>
      <c r="F6" s="2019" t="s">
        <v>1987</v>
      </c>
      <c r="G6" s="2020" t="s">
        <v>1988</v>
      </c>
      <c r="H6" s="2021" t="s">
        <v>1989</v>
      </c>
      <c r="I6" s="2019" t="s">
        <v>1984</v>
      </c>
      <c r="J6" s="2019" t="s">
        <v>1985</v>
      </c>
      <c r="K6" s="2019" t="s">
        <v>1986</v>
      </c>
      <c r="L6" s="2019" t="s">
        <v>1987</v>
      </c>
      <c r="M6" s="2020" t="s">
        <v>1988</v>
      </c>
      <c r="N6" s="2021" t="s">
        <v>1989</v>
      </c>
      <c r="O6" s="2022" t="s">
        <v>1984</v>
      </c>
      <c r="P6" s="2019" t="s">
        <v>1985</v>
      </c>
      <c r="Q6" s="2018" t="s">
        <v>1986</v>
      </c>
      <c r="R6" s="2019" t="s">
        <v>1987</v>
      </c>
      <c r="S6" s="2020" t="s">
        <v>1988</v>
      </c>
      <c r="T6" s="2021" t="s">
        <v>1989</v>
      </c>
    </row>
    <row r="7" customFormat="false" ht="18" hidden="false" customHeight="true" outlineLevel="0" collapsed="false">
      <c r="A7" s="2015"/>
      <c r="B7" s="2015"/>
      <c r="C7" s="2023" t="s">
        <v>1990</v>
      </c>
      <c r="D7" s="2023"/>
      <c r="E7" s="2023"/>
      <c r="F7" s="2024" t="s">
        <v>395</v>
      </c>
      <c r="G7" s="2024"/>
      <c r="H7" s="2024"/>
      <c r="I7" s="2142" t="s">
        <v>1990</v>
      </c>
      <c r="J7" s="2142"/>
      <c r="K7" s="2142"/>
      <c r="L7" s="2024" t="s">
        <v>395</v>
      </c>
      <c r="M7" s="2024"/>
      <c r="N7" s="2024"/>
      <c r="O7" s="2142" t="s">
        <v>1990</v>
      </c>
      <c r="P7" s="2142"/>
      <c r="Q7" s="2142"/>
      <c r="R7" s="2024" t="s">
        <v>395</v>
      </c>
      <c r="S7" s="2024"/>
      <c r="T7" s="2024"/>
    </row>
    <row r="8" customFormat="false" ht="16.5" hidden="false" customHeight="true" outlineLevel="0" collapsed="false">
      <c r="A8" s="2034" t="s">
        <v>1789</v>
      </c>
      <c r="B8" s="2062"/>
      <c r="C8" s="2036" t="s">
        <v>127</v>
      </c>
      <c r="D8" s="2037" t="s">
        <v>127</v>
      </c>
      <c r="E8" s="2039"/>
      <c r="F8" s="2039"/>
      <c r="G8" s="2040"/>
      <c r="H8" s="2041"/>
      <c r="I8" s="2046" t="n">
        <v>10422.21684</v>
      </c>
      <c r="J8" s="2043" t="n">
        <v>10422.2174710753</v>
      </c>
      <c r="K8" s="2039"/>
      <c r="L8" s="2039"/>
      <c r="M8" s="2040"/>
      <c r="N8" s="2041"/>
      <c r="O8" s="2042" t="n">
        <v>2690.84898</v>
      </c>
      <c r="P8" s="2043" t="n">
        <v>2667.39607127631</v>
      </c>
      <c r="Q8" s="2039" t="n">
        <v>-23.45290872369</v>
      </c>
      <c r="R8" s="2143" t="n">
        <v>-0.871580266971648</v>
      </c>
      <c r="S8" s="2144" t="n">
        <v>-0.00239906645216038</v>
      </c>
      <c r="T8" s="2041" t="n">
        <v>-0.00231623710247066</v>
      </c>
    </row>
    <row r="9" customFormat="false" ht="15.75" hidden="false" customHeight="true" outlineLevel="0" collapsed="false">
      <c r="A9" s="2044" t="s">
        <v>2039</v>
      </c>
      <c r="B9" s="2035" t="s">
        <v>2040</v>
      </c>
      <c r="C9" s="2046" t="s">
        <v>127</v>
      </c>
      <c r="D9" s="2043" t="s">
        <v>127</v>
      </c>
      <c r="E9" s="2039"/>
      <c r="F9" s="2039"/>
      <c r="G9" s="2040"/>
      <c r="H9" s="2041"/>
      <c r="I9" s="2046" t="n">
        <v>9744</v>
      </c>
      <c r="J9" s="2043" t="n">
        <v>9744</v>
      </c>
      <c r="K9" s="2039"/>
      <c r="L9" s="2039"/>
      <c r="M9" s="2040"/>
      <c r="N9" s="2041"/>
      <c r="O9" s="2145"/>
      <c r="P9" s="2107"/>
      <c r="Q9" s="2074"/>
      <c r="R9" s="2146"/>
      <c r="S9" s="2147"/>
      <c r="T9" s="2118"/>
    </row>
    <row r="10" customFormat="false" ht="15.75" hidden="false" customHeight="true" outlineLevel="0" collapsed="false">
      <c r="A10" s="2044" t="s">
        <v>2041</v>
      </c>
      <c r="B10" s="2050" t="s">
        <v>2042</v>
      </c>
      <c r="C10" s="2148"/>
      <c r="D10" s="2108"/>
      <c r="E10" s="2100"/>
      <c r="F10" s="2108"/>
      <c r="G10" s="2110"/>
      <c r="H10" s="2111"/>
      <c r="I10" s="2149" t="n">
        <v>123.1146</v>
      </c>
      <c r="J10" s="2049" t="n">
        <v>123.115231075338</v>
      </c>
      <c r="K10" s="2039"/>
      <c r="L10" s="2112"/>
      <c r="M10" s="2113"/>
      <c r="N10" s="2114"/>
      <c r="O10" s="2150" t="n">
        <v>2345.29043</v>
      </c>
      <c r="P10" s="2049" t="n">
        <v>2321.83752127631</v>
      </c>
      <c r="Q10" s="2039" t="n">
        <v>-23.45290872369</v>
      </c>
      <c r="R10" s="2151" t="n">
        <v>-1.00000018862005</v>
      </c>
      <c r="S10" s="2152" t="n">
        <v>-0.00239906645216038</v>
      </c>
      <c r="T10" s="2071" t="n">
        <v>-0.00231623710247066</v>
      </c>
    </row>
    <row r="11" customFormat="false" ht="15.75" hidden="false" customHeight="true" outlineLevel="0" collapsed="false">
      <c r="A11" s="2044" t="s">
        <v>2043</v>
      </c>
      <c r="B11" s="2050" t="s">
        <v>1654</v>
      </c>
      <c r="C11" s="2051" t="s">
        <v>127</v>
      </c>
      <c r="D11" s="2049" t="s">
        <v>127</v>
      </c>
      <c r="E11" s="2039"/>
      <c r="F11" s="2039"/>
      <c r="G11" s="2040"/>
      <c r="H11" s="2041"/>
      <c r="I11" s="2051" t="s">
        <v>127</v>
      </c>
      <c r="J11" s="2049" t="s">
        <v>127</v>
      </c>
      <c r="K11" s="2039"/>
      <c r="L11" s="2039"/>
      <c r="M11" s="2040"/>
      <c r="N11" s="2041"/>
      <c r="O11" s="2048" t="s">
        <v>127</v>
      </c>
      <c r="P11" s="2049" t="s">
        <v>127</v>
      </c>
      <c r="Q11" s="2039"/>
      <c r="R11" s="2153"/>
      <c r="S11" s="2154"/>
      <c r="T11" s="2071"/>
    </row>
    <row r="12" customFormat="false" ht="16.5" hidden="false" customHeight="true" outlineLevel="0" collapsed="false">
      <c r="A12" s="2121" t="s">
        <v>2044</v>
      </c>
      <c r="B12" s="2122" t="s">
        <v>643</v>
      </c>
      <c r="C12" s="2056" t="s">
        <v>127</v>
      </c>
      <c r="D12" s="2057" t="s">
        <v>127</v>
      </c>
      <c r="E12" s="2058"/>
      <c r="F12" s="2058"/>
      <c r="G12" s="2059"/>
      <c r="H12" s="2060"/>
      <c r="I12" s="2056" t="n">
        <v>555.10224</v>
      </c>
      <c r="J12" s="2057" t="n">
        <v>555.10224</v>
      </c>
      <c r="K12" s="2058"/>
      <c r="L12" s="2058"/>
      <c r="M12" s="2059"/>
      <c r="N12" s="2060"/>
      <c r="O12" s="2061" t="n">
        <v>345.55855</v>
      </c>
      <c r="P12" s="2057" t="n">
        <v>345.55855</v>
      </c>
      <c r="Q12" s="2058"/>
      <c r="R12" s="2155"/>
      <c r="S12" s="2156"/>
      <c r="T12" s="2060"/>
    </row>
    <row r="13" customFormat="false" ht="15.75" hidden="false" customHeight="true" outlineLevel="0" collapsed="false">
      <c r="A13" s="2157" t="s">
        <v>2045</v>
      </c>
      <c r="B13" s="2158"/>
      <c r="C13" s="2159" t="s">
        <v>335</v>
      </c>
      <c r="D13" s="2043" t="s">
        <v>335</v>
      </c>
      <c r="E13" s="2039"/>
      <c r="F13" s="2039"/>
      <c r="G13" s="2040"/>
      <c r="H13" s="2041"/>
      <c r="I13" s="2046" t="s">
        <v>335</v>
      </c>
      <c r="J13" s="2043" t="s">
        <v>335</v>
      </c>
      <c r="K13" s="2039"/>
      <c r="L13" s="2039"/>
      <c r="M13" s="2040"/>
      <c r="N13" s="2041"/>
      <c r="O13" s="2042" t="s">
        <v>335</v>
      </c>
      <c r="P13" s="2043" t="s">
        <v>335</v>
      </c>
      <c r="Q13" s="2039"/>
      <c r="R13" s="2143"/>
      <c r="S13" s="2144"/>
      <c r="T13" s="2041"/>
    </row>
    <row r="14" customFormat="false" ht="16.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75" hidden="false" customHeight="true" outlineLevel="0" collapsed="false">
      <c r="A15" s="2164" t="s">
        <v>2046</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5</v>
      </c>
      <c r="B16" s="2174"/>
      <c r="C16" s="2175" t="n">
        <v>31235.8111486083</v>
      </c>
      <c r="D16" s="2176" t="n">
        <v>31124.9885753077</v>
      </c>
      <c r="E16" s="2177" t="n">
        <v>-110.8225733006</v>
      </c>
      <c r="F16" s="2177" t="n">
        <v>-0.354793326074831</v>
      </c>
      <c r="G16" s="2178" t="n">
        <v>-0.0113363643239269</v>
      </c>
      <c r="H16" s="2179" t="n">
        <v>-0.0109449688776061</v>
      </c>
      <c r="I16" s="2175" t="n">
        <v>21.4726632872766</v>
      </c>
      <c r="J16" s="2176" t="n">
        <v>18.1507997333721</v>
      </c>
      <c r="K16" s="2177" t="n">
        <v>-3.3218635539045</v>
      </c>
      <c r="L16" s="2177" t="n">
        <v>-15.4701981280211</v>
      </c>
      <c r="M16" s="2178"/>
      <c r="N16" s="2179"/>
      <c r="O16" s="2180" t="n">
        <v>407.045572263418</v>
      </c>
      <c r="P16" s="2176" t="n">
        <v>288.403269752974</v>
      </c>
      <c r="Q16" s="2177" t="n">
        <v>-118.642302510444</v>
      </c>
      <c r="R16" s="2181" t="n">
        <v>-29.1471792336964</v>
      </c>
      <c r="S16" s="2182" t="n">
        <v>-0.012136267237179</v>
      </c>
      <c r="T16" s="2183" t="n">
        <v>-0.0117172546158275</v>
      </c>
    </row>
    <row r="17" customFormat="false" ht="15.75" hidden="false" customHeight="true" outlineLevel="0" collapsed="false">
      <c r="A17" s="2184" t="s">
        <v>148</v>
      </c>
      <c r="B17" s="2185"/>
      <c r="C17" s="2186" t="s">
        <v>127</v>
      </c>
      <c r="D17" s="2187" t="s">
        <v>127</v>
      </c>
      <c r="E17" s="2177"/>
      <c r="F17" s="2188"/>
      <c r="G17" s="2189"/>
      <c r="H17" s="2183"/>
      <c r="I17" s="2175" t="s">
        <v>127</v>
      </c>
      <c r="J17" s="2176" t="s">
        <v>127</v>
      </c>
      <c r="K17" s="2188"/>
      <c r="L17" s="2188"/>
      <c r="M17" s="2189"/>
      <c r="N17" s="2183"/>
      <c r="O17" s="2190" t="s">
        <v>127</v>
      </c>
      <c r="P17" s="2187" t="s">
        <v>127</v>
      </c>
      <c r="Q17" s="2177"/>
      <c r="R17" s="2191"/>
      <c r="S17" s="2192"/>
      <c r="T17" s="2193"/>
    </row>
    <row r="18" customFormat="false" ht="18" hidden="false" customHeight="true" outlineLevel="0" collapsed="false">
      <c r="A18" s="2194" t="s">
        <v>2047</v>
      </c>
      <c r="B18" s="2195"/>
      <c r="C18" s="2196" t="n">
        <v>49713.6440517319</v>
      </c>
      <c r="D18" s="2197" t="n">
        <v>57771.7509259473</v>
      </c>
      <c r="E18" s="2198" t="n">
        <v>8058.1068742154</v>
      </c>
      <c r="F18" s="2199" t="n">
        <v>16.2090448767549</v>
      </c>
      <c r="G18" s="2200" t="n">
        <v>0.824287259956192</v>
      </c>
      <c r="H18" s="2201" t="n">
        <v>0.795828199291904</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6" t="s">
        <v>847</v>
      </c>
      <c r="D20" s="2016"/>
      <c r="E20" s="2016"/>
      <c r="F20" s="2016"/>
      <c r="G20" s="2016"/>
      <c r="H20" s="2016"/>
      <c r="I20" s="2017" t="s">
        <v>850</v>
      </c>
      <c r="J20" s="2017"/>
      <c r="K20" s="2017"/>
      <c r="L20" s="2017"/>
      <c r="M20" s="2017"/>
      <c r="N20" s="2017"/>
      <c r="O20" s="2215" t="s">
        <v>2048</v>
      </c>
      <c r="P20" s="2215"/>
      <c r="Q20" s="2215"/>
      <c r="R20" s="2215"/>
      <c r="S20" s="2215"/>
      <c r="T20" s="2215"/>
    </row>
    <row r="21" customFormat="false" ht="80.1" hidden="false" customHeight="true" outlineLevel="0" collapsed="false">
      <c r="A21" s="2214"/>
      <c r="B21" s="2214"/>
      <c r="C21" s="2019" t="s">
        <v>1984</v>
      </c>
      <c r="D21" s="2019" t="s">
        <v>1985</v>
      </c>
      <c r="E21" s="2019" t="s">
        <v>1986</v>
      </c>
      <c r="F21" s="2019" t="s">
        <v>1987</v>
      </c>
      <c r="G21" s="2020" t="s">
        <v>1988</v>
      </c>
      <c r="H21" s="2021" t="s">
        <v>1989</v>
      </c>
      <c r="I21" s="2019" t="s">
        <v>1984</v>
      </c>
      <c r="J21" s="2019" t="s">
        <v>1985</v>
      </c>
      <c r="K21" s="2019" t="s">
        <v>1986</v>
      </c>
      <c r="L21" s="2019" t="s">
        <v>1987</v>
      </c>
      <c r="M21" s="2020" t="s">
        <v>1988</v>
      </c>
      <c r="N21" s="2021" t="s">
        <v>1989</v>
      </c>
      <c r="O21" s="2019" t="s">
        <v>1984</v>
      </c>
      <c r="P21" s="2019" t="s">
        <v>1985</v>
      </c>
      <c r="Q21" s="2018" t="s">
        <v>1986</v>
      </c>
      <c r="R21" s="2019" t="s">
        <v>1987</v>
      </c>
      <c r="S21" s="2020" t="s">
        <v>1988</v>
      </c>
      <c r="T21" s="2021" t="s">
        <v>1989</v>
      </c>
    </row>
    <row r="22" customFormat="false" ht="15" hidden="false" customHeight="true" outlineLevel="0" collapsed="false">
      <c r="A22" s="2216"/>
      <c r="B22" s="2216"/>
      <c r="C22" s="2023" t="s">
        <v>1990</v>
      </c>
      <c r="D22" s="2023"/>
      <c r="E22" s="2023"/>
      <c r="F22" s="2024" t="s">
        <v>395</v>
      </c>
      <c r="G22" s="2024"/>
      <c r="H22" s="2024"/>
      <c r="I22" s="2142" t="s">
        <v>2049</v>
      </c>
      <c r="J22" s="2142"/>
      <c r="K22" s="2142"/>
      <c r="L22" s="2024" t="s">
        <v>395</v>
      </c>
      <c r="M22" s="2024"/>
      <c r="N22" s="2024"/>
      <c r="O22" s="2142" t="s">
        <v>1990</v>
      </c>
      <c r="P22" s="2142"/>
      <c r="Q22" s="2142"/>
      <c r="R22" s="2024" t="s">
        <v>395</v>
      </c>
      <c r="S22" s="2024"/>
      <c r="T22" s="2024"/>
    </row>
    <row r="23" customFormat="false" ht="15" hidden="false" customHeight="true" outlineLevel="0" collapsed="false">
      <c r="A23" s="2217" t="s">
        <v>2050</v>
      </c>
      <c r="B23" s="2218"/>
      <c r="C23" s="2219" t="n">
        <v>9978.05097323484</v>
      </c>
      <c r="D23" s="2220" t="n">
        <v>9989.58349562658</v>
      </c>
      <c r="E23" s="2221" t="n">
        <v>11.53252239174</v>
      </c>
      <c r="F23" s="2221" t="n">
        <v>0.115578908372707</v>
      </c>
      <c r="G23" s="2222" t="n">
        <v>0.00117969535910336</v>
      </c>
      <c r="H23" s="2223" t="n">
        <v>0.00113896559968443</v>
      </c>
      <c r="I23" s="2220" t="n">
        <v>706.5038656912</v>
      </c>
      <c r="J23" s="2220" t="n">
        <v>706.5038656912</v>
      </c>
      <c r="K23" s="2221"/>
      <c r="L23" s="2221"/>
      <c r="M23" s="2222"/>
      <c r="N23" s="2223"/>
      <c r="O23" s="2220" t="n">
        <v>4897.76019422804</v>
      </c>
      <c r="P23" s="2220" t="n">
        <v>4897.83920762804</v>
      </c>
      <c r="Q23" s="2221" t="n">
        <v>0.0790134</v>
      </c>
      <c r="R23" s="2224" t="n">
        <v>0.00161325579164847</v>
      </c>
      <c r="S23" s="2225"/>
      <c r="T23" s="2223"/>
    </row>
    <row r="24" customFormat="false" ht="15" hidden="false" customHeight="true" outlineLevel="0" collapsed="false">
      <c r="A24" s="2226" t="s">
        <v>2051</v>
      </c>
      <c r="B24" s="2035" t="s">
        <v>731</v>
      </c>
      <c r="C24" s="2227"/>
      <c r="D24" s="2228"/>
      <c r="E24" s="2228"/>
      <c r="F24" s="2228"/>
      <c r="G24" s="2229"/>
      <c r="H24" s="2230"/>
      <c r="I24" s="2046" t="n">
        <v>337.55624</v>
      </c>
      <c r="J24" s="2043" t="n">
        <v>337.55624</v>
      </c>
      <c r="K24" s="2039"/>
      <c r="L24" s="2231"/>
      <c r="M24" s="2232"/>
      <c r="N24" s="2233"/>
      <c r="O24" s="2107"/>
      <c r="P24" s="2107"/>
      <c r="Q24" s="2107"/>
      <c r="R24" s="2107"/>
      <c r="S24" s="2117"/>
      <c r="T24" s="2118"/>
    </row>
    <row r="25" customFormat="false" ht="16.5" hidden="false" customHeight="true" outlineLevel="0" collapsed="false">
      <c r="A25" s="2234" t="s">
        <v>2052</v>
      </c>
      <c r="B25" s="2052" t="s">
        <v>2053</v>
      </c>
      <c r="C25" s="2235" t="n">
        <v>515.96</v>
      </c>
      <c r="D25" s="2049" t="s">
        <v>627</v>
      </c>
      <c r="E25" s="2047" t="n">
        <v>-515.96</v>
      </c>
      <c r="F25" s="2047" t="n">
        <v>-100</v>
      </c>
      <c r="G25" s="2070" t="n">
        <v>-0.0527790536022653</v>
      </c>
      <c r="H25" s="2071" t="n">
        <v>-0.0509568220074807</v>
      </c>
      <c r="I25" s="2051" t="s">
        <v>344</v>
      </c>
      <c r="J25" s="2049" t="s">
        <v>344</v>
      </c>
      <c r="K25" s="2047"/>
      <c r="L25" s="2047"/>
      <c r="M25" s="2070"/>
      <c r="N25" s="2071"/>
      <c r="O25" s="2051" t="s">
        <v>640</v>
      </c>
      <c r="P25" s="2049" t="s">
        <v>640</v>
      </c>
      <c r="Q25" s="2047"/>
      <c r="R25" s="2236"/>
      <c r="S25" s="2237"/>
      <c r="T25" s="2071"/>
    </row>
    <row r="26" customFormat="false" ht="16.5" hidden="false" customHeight="true" outlineLevel="0" collapsed="false">
      <c r="A26" s="2234" t="s">
        <v>2054</v>
      </c>
      <c r="B26" s="2052" t="s">
        <v>2055</v>
      </c>
      <c r="C26" s="2235" t="n">
        <v>9460.51719323484</v>
      </c>
      <c r="D26" s="2049" t="n">
        <v>9470.22971562658</v>
      </c>
      <c r="E26" s="2047" t="n">
        <v>9.71252239174</v>
      </c>
      <c r="F26" s="2047" t="n">
        <v>0.102663757100751</v>
      </c>
      <c r="G26" s="2070"/>
      <c r="H26" s="2071"/>
      <c r="I26" s="2051" t="n">
        <v>368.9476256912</v>
      </c>
      <c r="J26" s="2049" t="n">
        <v>363.7174256912</v>
      </c>
      <c r="K26" s="2047" t="n">
        <v>-5.2302</v>
      </c>
      <c r="L26" s="2047" t="n">
        <v>-1.41759958210913</v>
      </c>
      <c r="M26" s="2070"/>
      <c r="N26" s="2071"/>
      <c r="O26" s="2051" t="n">
        <v>2357.27981922804</v>
      </c>
      <c r="P26" s="2049" t="n">
        <v>2357.35883262804</v>
      </c>
      <c r="Q26" s="2047" t="n">
        <v>0.0790134</v>
      </c>
      <c r="R26" s="2236" t="n">
        <v>0.00335188887439168</v>
      </c>
      <c r="S26" s="2237"/>
      <c r="T26" s="2071"/>
    </row>
    <row r="27" customFormat="false" ht="15.75" hidden="false" customHeight="true" outlineLevel="0" collapsed="false">
      <c r="A27" s="2238" t="s">
        <v>2016</v>
      </c>
      <c r="B27" s="2239" t="s">
        <v>902</v>
      </c>
      <c r="C27" s="2240" t="s">
        <v>344</v>
      </c>
      <c r="D27" s="2241" t="n">
        <v>519.35378</v>
      </c>
      <c r="E27" s="2242" t="n">
        <v>519.35378</v>
      </c>
      <c r="F27" s="2242" t="n">
        <v>100</v>
      </c>
      <c r="G27" s="2243" t="n">
        <v>0.0531262132590881</v>
      </c>
      <c r="H27" s="2244" t="n">
        <v>0.0512919957484539</v>
      </c>
      <c r="I27" s="2245" t="s">
        <v>127</v>
      </c>
      <c r="J27" s="2245" t="n">
        <v>5.2302</v>
      </c>
      <c r="K27" s="2242" t="n">
        <v>5.2302</v>
      </c>
      <c r="L27" s="2242" t="n">
        <v>100</v>
      </c>
      <c r="M27" s="2243"/>
      <c r="N27" s="2244"/>
      <c r="O27" s="2245" t="n">
        <v>490.888075</v>
      </c>
      <c r="P27" s="2245" t="n">
        <v>1853.188075</v>
      </c>
      <c r="Q27" s="2246" t="n">
        <v>1362.3</v>
      </c>
      <c r="R27" s="2247" t="n">
        <v>277.517436128388</v>
      </c>
      <c r="S27" s="2248" t="n">
        <v>0.139353641217083</v>
      </c>
      <c r="T27" s="2060" t="n">
        <v>0.134542364952304</v>
      </c>
    </row>
    <row r="28" customFormat="false" ht="28.5" hidden="false" customHeight="true" outlineLevel="0" collapsed="false">
      <c r="A28" s="2249" t="s">
        <v>2056</v>
      </c>
      <c r="B28" s="2249"/>
      <c r="C28" s="2250" t="n">
        <v>79665.7188773103</v>
      </c>
      <c r="D28" s="2251" t="n">
        <v>80092.8509625036</v>
      </c>
      <c r="E28" s="2198" t="n">
        <v>427.1320851933</v>
      </c>
      <c r="F28" s="2198" t="n">
        <v>0.536155439519913</v>
      </c>
      <c r="G28" s="2252" t="n">
        <v>0.0436925870603623</v>
      </c>
      <c r="H28" s="2253" t="n">
        <v>0.0421840717088128</v>
      </c>
      <c r="I28" s="2251" t="n">
        <v>727.0413264</v>
      </c>
      <c r="J28" s="2251" t="n">
        <v>729.4038264</v>
      </c>
      <c r="K28" s="2198" t="n">
        <v>2.3625</v>
      </c>
      <c r="L28" s="2198" t="n">
        <v>0.324947140446358</v>
      </c>
      <c r="M28" s="2252"/>
      <c r="N28" s="2253"/>
      <c r="O28" s="2251" t="n">
        <v>77993.0289668666</v>
      </c>
      <c r="P28" s="2251" t="n">
        <v>88822.5270721192</v>
      </c>
      <c r="Q28" s="2254" t="n">
        <v>10829.4981052525</v>
      </c>
      <c r="R28" s="2255" t="n">
        <v>13.8852128821067</v>
      </c>
      <c r="S28" s="2256" t="n">
        <v>1.10778095391649</v>
      </c>
      <c r="T28" s="2201" t="n">
        <v>1.06953408671157</v>
      </c>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984</v>
      </c>
      <c r="F30" s="2263"/>
      <c r="G30" s="2264" t="s">
        <v>1985</v>
      </c>
      <c r="H30" s="2264"/>
      <c r="I30" s="2265" t="s">
        <v>1986</v>
      </c>
      <c r="J30" s="2266" t="s">
        <v>2057</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990</v>
      </c>
      <c r="F31" s="2273"/>
      <c r="G31" s="2273"/>
      <c r="H31" s="2273"/>
      <c r="I31" s="2273"/>
      <c r="J31" s="2274" t="s">
        <v>395</v>
      </c>
      <c r="K31" s="2275"/>
      <c r="L31" s="2275"/>
      <c r="M31" s="2213"/>
      <c r="N31" s="2213"/>
      <c r="O31" s="2213"/>
      <c r="P31" s="2213"/>
      <c r="Q31" s="2213"/>
      <c r="R31" s="2213"/>
      <c r="S31" s="2213"/>
      <c r="T31" s="2276"/>
    </row>
    <row r="32" customFormat="false" ht="18" hidden="false" customHeight="true" outlineLevel="0" collapsed="false">
      <c r="A32" s="2257"/>
      <c r="B32" s="2277" t="s">
        <v>2058</v>
      </c>
      <c r="C32" s="2278"/>
      <c r="D32" s="2279"/>
      <c r="E32" s="2042" t="n">
        <v>947043.139096852</v>
      </c>
      <c r="F32" s="2042"/>
      <c r="G32" s="2046" t="n">
        <v>1012543.5215019</v>
      </c>
      <c r="H32" s="2046"/>
      <c r="I32" s="2280" t="n">
        <v>65500.382405048</v>
      </c>
      <c r="J32" s="2281" t="n">
        <v>6.91630398880393</v>
      </c>
      <c r="K32" s="2275"/>
      <c r="L32" s="2275"/>
      <c r="M32" s="2213"/>
      <c r="N32" s="2213"/>
      <c r="O32" s="2213"/>
      <c r="P32" s="2213"/>
      <c r="Q32" s="2213"/>
      <c r="R32" s="2213"/>
      <c r="S32" s="2213"/>
      <c r="T32" s="2276"/>
    </row>
    <row r="33" customFormat="false" ht="18.75" hidden="false" customHeight="true" outlineLevel="0" collapsed="false">
      <c r="A33" s="2282"/>
      <c r="B33" s="2283" t="s">
        <v>2059</v>
      </c>
      <c r="C33" s="2284"/>
      <c r="D33" s="2285"/>
      <c r="E33" s="2286" t="n">
        <v>968892.622353519</v>
      </c>
      <c r="F33" s="2286"/>
      <c r="G33" s="2056" t="n">
        <v>977584.789390492</v>
      </c>
      <c r="H33" s="2056"/>
      <c r="I33" s="2287" t="n">
        <v>8692.167036973</v>
      </c>
      <c r="J33" s="2288" t="n">
        <v>0.897123874868551</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2060</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2061</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2062</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2063</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2064</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2065</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2066</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67</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068</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69</v>
      </c>
      <c r="B5" s="2303"/>
      <c r="C5" s="2304" t="s">
        <v>2070</v>
      </c>
      <c r="D5" s="2305" t="s">
        <v>2071</v>
      </c>
      <c r="E5" s="2305"/>
      <c r="F5" s="2305"/>
      <c r="G5" s="2305"/>
      <c r="H5" s="2305"/>
    </row>
    <row r="6" customFormat="false" ht="12" hidden="false" customHeight="true" outlineLevel="0" collapsed="false">
      <c r="A6" s="2303"/>
      <c r="B6" s="2303"/>
      <c r="C6" s="2304"/>
      <c r="D6" s="2306" t="s">
        <v>2072</v>
      </c>
      <c r="E6" s="2306"/>
      <c r="F6" s="2306"/>
      <c r="G6" s="2307" t="s">
        <v>2073</v>
      </c>
      <c r="H6" s="2308" t="s">
        <v>2074</v>
      </c>
    </row>
    <row r="7" customFormat="false" ht="38.25" hidden="false" customHeight="true" outlineLevel="0" collapsed="false">
      <c r="A7" s="2303"/>
      <c r="B7" s="2303"/>
      <c r="C7" s="2304"/>
      <c r="D7" s="2309" t="s">
        <v>2075</v>
      </c>
      <c r="E7" s="2309" t="s">
        <v>2076</v>
      </c>
      <c r="F7" s="2309" t="s">
        <v>2077</v>
      </c>
      <c r="G7" s="2307"/>
      <c r="H7" s="2308"/>
    </row>
    <row r="8" customFormat="false" ht="13.5" hidden="false" customHeight="true" outlineLevel="0" collapsed="false">
      <c r="A8" s="2310"/>
      <c r="B8" s="2311" t="s">
        <v>2078</v>
      </c>
      <c r="C8" s="2311" t="s">
        <v>1935</v>
      </c>
      <c r="D8" s="2312"/>
      <c r="E8" s="2312"/>
      <c r="F8" s="2312"/>
      <c r="G8" s="2313"/>
      <c r="H8" s="2314"/>
    </row>
    <row r="9" customFormat="false" ht="12.75" hidden="false" customHeight="true" outlineLevel="0" collapsed="false">
      <c r="A9" s="2310"/>
      <c r="B9" s="2311" t="s">
        <v>2078</v>
      </c>
      <c r="C9" s="2311" t="s">
        <v>1935</v>
      </c>
      <c r="D9" s="2312"/>
      <c r="E9" s="2312"/>
      <c r="F9" s="2312"/>
      <c r="G9" s="2313"/>
      <c r="H9" s="2314"/>
    </row>
    <row r="10" customFormat="false" ht="12.75" hidden="false" customHeight="true" outlineLevel="0" collapsed="false">
      <c r="A10" s="2310"/>
      <c r="B10" s="2311" t="s">
        <v>2078</v>
      </c>
      <c r="C10" s="2311" t="s">
        <v>1943</v>
      </c>
      <c r="D10" s="2312"/>
      <c r="E10" s="2312"/>
      <c r="F10" s="2312"/>
      <c r="G10" s="2313"/>
      <c r="H10" s="2314"/>
    </row>
    <row r="11" customFormat="false" ht="12.75" hidden="false" customHeight="true" outlineLevel="0" collapsed="false">
      <c r="A11" s="2310"/>
      <c r="B11" s="2311" t="s">
        <v>2078</v>
      </c>
      <c r="C11" s="2311" t="s">
        <v>1956</v>
      </c>
      <c r="D11" s="2312"/>
      <c r="E11" s="2312"/>
      <c r="F11" s="2312"/>
      <c r="G11" s="2313"/>
      <c r="H11" s="2314"/>
    </row>
    <row r="12" customFormat="false" ht="12.75" hidden="false" customHeight="true" outlineLevel="0" collapsed="false">
      <c r="A12" s="2310"/>
      <c r="B12" s="2311" t="s">
        <v>2078</v>
      </c>
      <c r="C12" s="2311" t="s">
        <v>847</v>
      </c>
      <c r="D12" s="2312"/>
      <c r="E12" s="2312"/>
      <c r="F12" s="2312"/>
      <c r="G12" s="2313"/>
      <c r="H12" s="2314"/>
    </row>
    <row r="13" customFormat="false" ht="12.75" hidden="false" customHeight="true" outlineLevel="0" collapsed="false">
      <c r="A13" s="2310"/>
      <c r="B13" s="2311" t="s">
        <v>2078</v>
      </c>
      <c r="C13" s="2311" t="s">
        <v>847</v>
      </c>
      <c r="D13" s="2312"/>
      <c r="E13" s="2312"/>
      <c r="F13" s="2312"/>
      <c r="G13" s="2313"/>
      <c r="H13" s="2314"/>
    </row>
    <row r="14" customFormat="false" ht="12.75" hidden="false" customHeight="true" outlineLevel="0" collapsed="false">
      <c r="A14" s="2310"/>
      <c r="B14" s="2311" t="s">
        <v>2078</v>
      </c>
      <c r="C14" s="2311" t="s">
        <v>753</v>
      </c>
      <c r="D14" s="2312"/>
      <c r="E14" s="2312"/>
      <c r="F14" s="2312"/>
      <c r="G14" s="2313"/>
      <c r="H14" s="2314"/>
    </row>
    <row r="15" customFormat="false" ht="12.75" hidden="false" customHeight="true" outlineLevel="0" collapsed="false">
      <c r="A15" s="2310"/>
      <c r="B15" s="2311" t="s">
        <v>2078</v>
      </c>
      <c r="C15" s="2311" t="s">
        <v>754</v>
      </c>
      <c r="D15" s="2312"/>
      <c r="E15" s="2312"/>
      <c r="F15" s="2312"/>
      <c r="G15" s="2313"/>
      <c r="H15" s="2314"/>
    </row>
    <row r="16" customFormat="false" ht="12.75" hidden="false" customHeight="true" outlineLevel="0" collapsed="false">
      <c r="A16" s="2310"/>
      <c r="B16" s="2311" t="s">
        <v>2078</v>
      </c>
      <c r="C16" s="2311" t="s">
        <v>849</v>
      </c>
      <c r="D16" s="2312"/>
      <c r="E16" s="2312"/>
      <c r="F16" s="2312"/>
      <c r="G16" s="2313"/>
      <c r="H16" s="2314"/>
    </row>
    <row r="17" customFormat="false" ht="12.75" hidden="false" customHeight="true" outlineLevel="0" collapsed="false">
      <c r="A17" s="2310"/>
      <c r="B17" s="2311" t="s">
        <v>2078</v>
      </c>
      <c r="C17" s="2311" t="s">
        <v>850</v>
      </c>
      <c r="D17" s="2312"/>
      <c r="E17" s="2312"/>
      <c r="F17" s="2312"/>
      <c r="G17" s="2313"/>
      <c r="H17" s="2314"/>
    </row>
    <row r="18" customFormat="false" ht="12.75" hidden="false" customHeight="true" outlineLevel="0" collapsed="false">
      <c r="A18" s="2310"/>
      <c r="B18" s="2311" t="s">
        <v>2078</v>
      </c>
      <c r="C18" s="2311" t="s">
        <v>858</v>
      </c>
      <c r="D18" s="2312"/>
      <c r="E18" s="2312"/>
      <c r="F18" s="2312"/>
      <c r="G18" s="2313"/>
      <c r="H18" s="2314"/>
    </row>
    <row r="19" customFormat="false" ht="12.75" hidden="false" customHeight="true" outlineLevel="0" collapsed="false">
      <c r="A19" s="2310"/>
      <c r="B19" s="2311" t="s">
        <v>2078</v>
      </c>
      <c r="C19" s="2311" t="s">
        <v>859</v>
      </c>
      <c r="D19" s="2312"/>
      <c r="E19" s="2312"/>
      <c r="F19" s="2312"/>
      <c r="G19" s="2313"/>
      <c r="H19" s="2314"/>
    </row>
    <row r="20" customFormat="false" ht="12.75" hidden="false" customHeight="true" outlineLevel="0" collapsed="false">
      <c r="A20" s="2310"/>
      <c r="B20" s="2311" t="s">
        <v>2078</v>
      </c>
      <c r="C20" s="2311" t="s">
        <v>859</v>
      </c>
      <c r="D20" s="2312"/>
      <c r="E20" s="2312"/>
      <c r="F20" s="2312"/>
      <c r="G20" s="2313"/>
      <c r="H20" s="2314"/>
    </row>
    <row r="21" customFormat="false" ht="12.75" hidden="false" customHeight="true" outlineLevel="0" collapsed="false">
      <c r="A21" s="2310" t="s">
        <v>2079</v>
      </c>
      <c r="B21" s="2311" t="s">
        <v>2080</v>
      </c>
      <c r="C21" s="2311" t="s">
        <v>1935</v>
      </c>
      <c r="D21" s="2312"/>
      <c r="E21" s="2312"/>
      <c r="F21" s="2312"/>
      <c r="G21" s="2313"/>
      <c r="H21" s="2314"/>
    </row>
    <row r="22" customFormat="false" ht="12.75" hidden="false" customHeight="true" outlineLevel="0" collapsed="false">
      <c r="A22" s="2310" t="s">
        <v>2079</v>
      </c>
      <c r="B22" s="2311" t="s">
        <v>2080</v>
      </c>
      <c r="C22" s="2311" t="s">
        <v>1943</v>
      </c>
      <c r="D22" s="2312"/>
      <c r="E22" s="2312"/>
      <c r="F22" s="2312"/>
      <c r="G22" s="2313"/>
      <c r="H22" s="2314"/>
    </row>
    <row r="23" customFormat="false" ht="12.75" hidden="false" customHeight="true" outlineLevel="0" collapsed="false">
      <c r="A23" s="2310" t="s">
        <v>2079</v>
      </c>
      <c r="B23" s="2311" t="s">
        <v>2080</v>
      </c>
      <c r="C23" s="2311" t="s">
        <v>1956</v>
      </c>
      <c r="D23" s="2312"/>
      <c r="E23" s="2312"/>
      <c r="F23" s="2312"/>
      <c r="G23" s="2313"/>
      <c r="H23" s="2314"/>
    </row>
    <row r="24" customFormat="false" ht="12.75" hidden="false" customHeight="true" outlineLevel="0" collapsed="false">
      <c r="A24" s="2310" t="s">
        <v>2081</v>
      </c>
      <c r="B24" s="2311" t="s">
        <v>2082</v>
      </c>
      <c r="C24" s="2311" t="s">
        <v>1935</v>
      </c>
      <c r="D24" s="2312"/>
      <c r="E24" s="2312"/>
      <c r="F24" s="2312"/>
      <c r="G24" s="2313"/>
      <c r="H24" s="2314"/>
    </row>
    <row r="25" customFormat="false" ht="12.75" hidden="false" customHeight="true" outlineLevel="0" collapsed="false">
      <c r="A25" s="2310" t="s">
        <v>2081</v>
      </c>
      <c r="B25" s="2311" t="s">
        <v>2082</v>
      </c>
      <c r="C25" s="2311" t="s">
        <v>1943</v>
      </c>
      <c r="D25" s="2312"/>
      <c r="E25" s="2312"/>
      <c r="F25" s="2312"/>
      <c r="G25" s="2313"/>
      <c r="H25" s="2314"/>
    </row>
    <row r="26" customFormat="false" ht="12.75" hidden="false" customHeight="true" outlineLevel="0" collapsed="false">
      <c r="A26" s="2310" t="s">
        <v>2081</v>
      </c>
      <c r="B26" s="2311" t="s">
        <v>2082</v>
      </c>
      <c r="C26" s="2311" t="s">
        <v>1956</v>
      </c>
      <c r="D26" s="2312"/>
      <c r="E26" s="2312"/>
      <c r="F26" s="2312"/>
      <c r="G26" s="2313"/>
      <c r="H26" s="2314"/>
    </row>
    <row r="27" customFormat="false" ht="12.75" hidden="false" customHeight="true" outlineLevel="0" collapsed="false">
      <c r="A27" s="2310" t="s">
        <v>2083</v>
      </c>
      <c r="B27" s="2311" t="s">
        <v>1994</v>
      </c>
      <c r="C27" s="2311" t="s">
        <v>1935</v>
      </c>
      <c r="D27" s="2312"/>
      <c r="E27" s="2312"/>
      <c r="F27" s="2312"/>
      <c r="G27" s="2313"/>
      <c r="H27" s="2314"/>
    </row>
    <row r="28" customFormat="false" ht="12.75" hidden="false" customHeight="true" outlineLevel="0" collapsed="false">
      <c r="A28" s="2310" t="s">
        <v>2083</v>
      </c>
      <c r="B28" s="2311" t="s">
        <v>1994</v>
      </c>
      <c r="C28" s="2311" t="s">
        <v>1943</v>
      </c>
      <c r="D28" s="2312"/>
      <c r="E28" s="2312"/>
      <c r="F28" s="2312"/>
      <c r="G28" s="2313"/>
      <c r="H28" s="2314"/>
    </row>
    <row r="29" customFormat="false" ht="12.75" hidden="false" customHeight="true" outlineLevel="0" collapsed="false">
      <c r="A29" s="2310" t="s">
        <v>2083</v>
      </c>
      <c r="B29" s="2311" t="s">
        <v>1994</v>
      </c>
      <c r="C29" s="2311" t="s">
        <v>1956</v>
      </c>
      <c r="D29" s="2312"/>
      <c r="E29" s="2312"/>
      <c r="F29" s="2312"/>
      <c r="G29" s="2313"/>
      <c r="H29" s="2314"/>
    </row>
    <row r="30" customFormat="false" ht="12.75" hidden="false" customHeight="true" outlineLevel="0" collapsed="false">
      <c r="A30" s="2310" t="s">
        <v>2084</v>
      </c>
      <c r="B30" s="2311" t="s">
        <v>2085</v>
      </c>
      <c r="C30" s="2311" t="s">
        <v>1935</v>
      </c>
      <c r="D30" s="2312"/>
      <c r="E30" s="2312"/>
      <c r="F30" s="2312"/>
      <c r="G30" s="2313"/>
      <c r="H30" s="2314"/>
    </row>
    <row r="31" customFormat="false" ht="12.75" hidden="false" customHeight="true" outlineLevel="0" collapsed="false">
      <c r="A31" s="2310" t="s">
        <v>2084</v>
      </c>
      <c r="B31" s="2311" t="s">
        <v>2085</v>
      </c>
      <c r="C31" s="2311" t="s">
        <v>1943</v>
      </c>
      <c r="D31" s="2312"/>
      <c r="E31" s="2312"/>
      <c r="F31" s="2312"/>
      <c r="G31" s="2313"/>
      <c r="H31" s="2314"/>
    </row>
    <row r="32" customFormat="false" ht="12.75" hidden="false" customHeight="true" outlineLevel="0" collapsed="false">
      <c r="A32" s="2310" t="s">
        <v>2084</v>
      </c>
      <c r="B32" s="2311" t="s">
        <v>2085</v>
      </c>
      <c r="C32" s="2311" t="s">
        <v>1956</v>
      </c>
      <c r="D32" s="2312"/>
      <c r="E32" s="2312"/>
      <c r="F32" s="2312"/>
      <c r="G32" s="2313"/>
      <c r="H32" s="2314"/>
    </row>
    <row r="33" customFormat="false" ht="12.75" hidden="false" customHeight="true" outlineLevel="0" collapsed="false">
      <c r="A33" s="2310" t="s">
        <v>2086</v>
      </c>
      <c r="B33" s="2311" t="s">
        <v>1998</v>
      </c>
      <c r="C33" s="2311" t="s">
        <v>1935</v>
      </c>
      <c r="D33" s="2312"/>
      <c r="E33" s="2312"/>
      <c r="F33" s="2312"/>
      <c r="G33" s="2313"/>
      <c r="H33" s="2314"/>
    </row>
    <row r="34" customFormat="false" ht="12.75" hidden="false" customHeight="true" outlineLevel="0" collapsed="false">
      <c r="A34" s="2310" t="s">
        <v>2086</v>
      </c>
      <c r="B34" s="2311" t="s">
        <v>1998</v>
      </c>
      <c r="C34" s="2311" t="s">
        <v>1943</v>
      </c>
      <c r="D34" s="2312"/>
      <c r="E34" s="2312"/>
      <c r="F34" s="2312"/>
      <c r="G34" s="2313"/>
      <c r="H34" s="2314"/>
    </row>
    <row r="35" customFormat="false" ht="12.75" hidden="false" customHeight="true" outlineLevel="0" collapsed="false">
      <c r="A35" s="2310" t="s">
        <v>2086</v>
      </c>
      <c r="B35" s="2311" t="s">
        <v>1998</v>
      </c>
      <c r="C35" s="2311" t="s">
        <v>1956</v>
      </c>
      <c r="D35" s="2312"/>
      <c r="E35" s="2312"/>
      <c r="F35" s="2312"/>
      <c r="G35" s="2313"/>
      <c r="H35" s="2314"/>
    </row>
    <row r="36" customFormat="false" ht="12.75" hidden="false" customHeight="true" outlineLevel="0" collapsed="false">
      <c r="A36" s="2310" t="s">
        <v>2087</v>
      </c>
      <c r="B36" s="2311" t="s">
        <v>2000</v>
      </c>
      <c r="C36" s="2311" t="s">
        <v>1935</v>
      </c>
      <c r="D36" s="2312"/>
      <c r="E36" s="2312"/>
      <c r="F36" s="2312"/>
      <c r="G36" s="2313"/>
      <c r="H36" s="2314"/>
    </row>
    <row r="37" customFormat="false" ht="12.75" hidden="false" customHeight="true" outlineLevel="0" collapsed="false">
      <c r="A37" s="2310" t="s">
        <v>2088</v>
      </c>
      <c r="B37" s="2311" t="s">
        <v>2089</v>
      </c>
      <c r="C37" s="2311" t="s">
        <v>1935</v>
      </c>
      <c r="D37" s="2312"/>
      <c r="E37" s="2312"/>
      <c r="F37" s="2312"/>
      <c r="G37" s="2313"/>
      <c r="H37" s="2314"/>
    </row>
    <row r="38" customFormat="false" ht="12.75" hidden="false" customHeight="true" outlineLevel="0" collapsed="false">
      <c r="A38" s="2310" t="s">
        <v>2088</v>
      </c>
      <c r="B38" s="2311" t="s">
        <v>2089</v>
      </c>
      <c r="C38" s="2311" t="s">
        <v>1943</v>
      </c>
      <c r="D38" s="2312"/>
      <c r="E38" s="2312"/>
      <c r="F38" s="2312"/>
      <c r="G38" s="2313"/>
      <c r="H38" s="2314"/>
    </row>
    <row r="39" customFormat="false" ht="12.75" hidden="false" customHeight="true" outlineLevel="0" collapsed="false">
      <c r="A39" s="2310" t="s">
        <v>2088</v>
      </c>
      <c r="B39" s="2311" t="s">
        <v>2089</v>
      </c>
      <c r="C39" s="2311" t="s">
        <v>1956</v>
      </c>
      <c r="D39" s="2312"/>
      <c r="E39" s="2312"/>
      <c r="F39" s="2312"/>
      <c r="G39" s="2313"/>
      <c r="H39" s="2314"/>
    </row>
    <row r="40" customFormat="false" ht="12.75" hidden="false" customHeight="true" outlineLevel="0" collapsed="false">
      <c r="A40" s="2310" t="s">
        <v>2090</v>
      </c>
      <c r="B40" s="2311" t="s">
        <v>2003</v>
      </c>
      <c r="C40" s="2311" t="s">
        <v>1935</v>
      </c>
      <c r="D40" s="2312"/>
      <c r="E40" s="2312"/>
      <c r="F40" s="2312"/>
      <c r="G40" s="2313"/>
      <c r="H40" s="2314"/>
    </row>
    <row r="41" customFormat="false" ht="12.75" hidden="false" customHeight="true" outlineLevel="0" collapsed="false">
      <c r="A41" s="2310" t="s">
        <v>2090</v>
      </c>
      <c r="B41" s="2311" t="s">
        <v>2003</v>
      </c>
      <c r="C41" s="2311" t="s">
        <v>1943</v>
      </c>
      <c r="D41" s="2312"/>
      <c r="E41" s="2312"/>
      <c r="F41" s="2312"/>
      <c r="G41" s="2313"/>
      <c r="H41" s="2314"/>
    </row>
    <row r="42" customFormat="false" ht="12.75" hidden="false" customHeight="true" outlineLevel="0" collapsed="false">
      <c r="A42" s="2310" t="s">
        <v>2090</v>
      </c>
      <c r="B42" s="2311" t="s">
        <v>2003</v>
      </c>
      <c r="C42" s="2311" t="s">
        <v>1956</v>
      </c>
      <c r="D42" s="2312"/>
      <c r="E42" s="2312"/>
      <c r="F42" s="2312"/>
      <c r="G42" s="2313"/>
      <c r="H42" s="2314"/>
    </row>
    <row r="43" customFormat="false" ht="12.75" hidden="false" customHeight="true" outlineLevel="0" collapsed="false">
      <c r="A43" s="2310" t="s">
        <v>2091</v>
      </c>
      <c r="B43" s="2311" t="s">
        <v>205</v>
      </c>
      <c r="C43" s="2311" t="s">
        <v>1935</v>
      </c>
      <c r="D43" s="2312"/>
      <c r="E43" s="2312"/>
      <c r="F43" s="2312"/>
      <c r="G43" s="2313"/>
      <c r="H43" s="2314"/>
    </row>
    <row r="44" customFormat="false" ht="12.75" hidden="false" customHeight="true" outlineLevel="0" collapsed="false">
      <c r="A44" s="2310" t="s">
        <v>2092</v>
      </c>
      <c r="B44" s="2311" t="s">
        <v>2008</v>
      </c>
      <c r="C44" s="2311" t="s">
        <v>1935</v>
      </c>
      <c r="D44" s="2312"/>
      <c r="E44" s="2312"/>
      <c r="F44" s="2312"/>
      <c r="G44" s="2313"/>
      <c r="H44" s="2314"/>
    </row>
    <row r="45" customFormat="false" ht="12.75" hidden="false" customHeight="true" outlineLevel="0" collapsed="false">
      <c r="A45" s="2310" t="s">
        <v>2092</v>
      </c>
      <c r="B45" s="2311" t="s">
        <v>2008</v>
      </c>
      <c r="C45" s="2311" t="s">
        <v>1943</v>
      </c>
      <c r="D45" s="2312"/>
      <c r="E45" s="2312"/>
      <c r="F45" s="2312"/>
      <c r="G45" s="2313"/>
      <c r="H45" s="2314"/>
    </row>
    <row r="46" customFormat="false" ht="12.75" hidden="false" customHeight="true" outlineLevel="0" collapsed="false">
      <c r="A46" s="2310" t="s">
        <v>2092</v>
      </c>
      <c r="B46" s="2311" t="s">
        <v>2008</v>
      </c>
      <c r="C46" s="2311" t="s">
        <v>1956</v>
      </c>
      <c r="D46" s="2312"/>
      <c r="E46" s="2312"/>
      <c r="F46" s="2312"/>
      <c r="G46" s="2313"/>
      <c r="H46" s="2314"/>
    </row>
    <row r="47" customFormat="false" ht="12.75" hidden="false" customHeight="true" outlineLevel="0" collapsed="false">
      <c r="A47" s="2310" t="s">
        <v>2093</v>
      </c>
      <c r="B47" s="2311" t="s">
        <v>145</v>
      </c>
      <c r="C47" s="2311" t="s">
        <v>1935</v>
      </c>
      <c r="D47" s="2312"/>
      <c r="E47" s="2312"/>
      <c r="F47" s="2312"/>
      <c r="G47" s="2313"/>
      <c r="H47" s="2314"/>
    </row>
    <row r="48" customFormat="false" ht="12.75" hidden="false" customHeight="true" outlineLevel="0" collapsed="false">
      <c r="A48" s="2310" t="s">
        <v>2093</v>
      </c>
      <c r="B48" s="2311" t="s">
        <v>145</v>
      </c>
      <c r="C48" s="2311" t="s">
        <v>1943</v>
      </c>
      <c r="D48" s="2312"/>
      <c r="E48" s="2312"/>
      <c r="F48" s="2312"/>
      <c r="G48" s="2313"/>
      <c r="H48" s="2314"/>
    </row>
    <row r="49" customFormat="false" ht="12.75" hidden="false" customHeight="true" outlineLevel="0" collapsed="false">
      <c r="A49" s="2310" t="s">
        <v>2093</v>
      </c>
      <c r="B49" s="2311" t="s">
        <v>145</v>
      </c>
      <c r="C49" s="2311" t="s">
        <v>1956</v>
      </c>
      <c r="D49" s="2312"/>
      <c r="E49" s="2312"/>
      <c r="F49" s="2312"/>
      <c r="G49" s="2313"/>
      <c r="H49" s="2314"/>
    </row>
    <row r="50" customFormat="false" ht="12.75" hidden="false" customHeight="true" outlineLevel="0" collapsed="false">
      <c r="A50" s="2310" t="s">
        <v>2094</v>
      </c>
      <c r="B50" s="2311" t="s">
        <v>2095</v>
      </c>
      <c r="C50" s="2311" t="s">
        <v>1935</v>
      </c>
      <c r="D50" s="2312"/>
      <c r="E50" s="2312"/>
      <c r="F50" s="2312"/>
      <c r="G50" s="2313"/>
      <c r="H50" s="2314"/>
    </row>
    <row r="51" customFormat="false" ht="12.75" hidden="false" customHeight="true" outlineLevel="0" collapsed="false">
      <c r="A51" s="2310" t="s">
        <v>2096</v>
      </c>
      <c r="B51" s="2311" t="s">
        <v>2097</v>
      </c>
      <c r="C51" s="2311" t="s">
        <v>1935</v>
      </c>
      <c r="D51" s="2312"/>
      <c r="E51" s="2312"/>
      <c r="F51" s="2312"/>
      <c r="G51" s="2313"/>
      <c r="H51" s="2314"/>
    </row>
    <row r="52" customFormat="false" ht="12.75" hidden="false" customHeight="true" outlineLevel="0" collapsed="false">
      <c r="A52" s="2310" t="s">
        <v>2096</v>
      </c>
      <c r="B52" s="2311" t="s">
        <v>2097</v>
      </c>
      <c r="C52" s="2311" t="s">
        <v>1956</v>
      </c>
      <c r="D52" s="2312"/>
      <c r="E52" s="2312"/>
      <c r="F52" s="2312"/>
      <c r="G52" s="2313"/>
      <c r="H52" s="2314"/>
    </row>
    <row r="53" customFormat="false" ht="12.75" hidden="false" customHeight="true" outlineLevel="0" collapsed="false">
      <c r="A53" s="2310" t="s">
        <v>2096</v>
      </c>
      <c r="B53" s="2311" t="s">
        <v>2097</v>
      </c>
      <c r="C53" s="2311" t="s">
        <v>847</v>
      </c>
      <c r="D53" s="2312"/>
      <c r="E53" s="2312"/>
      <c r="F53" s="2312"/>
      <c r="G53" s="2313"/>
      <c r="H53" s="2314"/>
    </row>
    <row r="54" customFormat="false" ht="12.75" hidden="false" customHeight="true" outlineLevel="0" collapsed="false">
      <c r="A54" s="2310" t="s">
        <v>2096</v>
      </c>
      <c r="B54" s="2311" t="s">
        <v>2097</v>
      </c>
      <c r="C54" s="2311" t="s">
        <v>847</v>
      </c>
      <c r="D54" s="2312"/>
      <c r="E54" s="2312"/>
      <c r="F54" s="2312"/>
      <c r="G54" s="2313"/>
      <c r="H54" s="2314"/>
    </row>
    <row r="55" customFormat="false" ht="12.75" hidden="false" customHeight="true" outlineLevel="0" collapsed="false">
      <c r="A55" s="2310" t="s">
        <v>2096</v>
      </c>
      <c r="B55" s="2311" t="s">
        <v>2097</v>
      </c>
      <c r="C55" s="2311" t="s">
        <v>747</v>
      </c>
      <c r="D55" s="2312"/>
      <c r="E55" s="2312"/>
      <c r="F55" s="2312"/>
      <c r="G55" s="2313"/>
      <c r="H55" s="2314"/>
    </row>
    <row r="56" customFormat="false" ht="12.75" hidden="false" customHeight="true" outlineLevel="0" collapsed="false">
      <c r="A56" s="2310" t="s">
        <v>2096</v>
      </c>
      <c r="B56" s="2311" t="s">
        <v>2097</v>
      </c>
      <c r="C56" s="2311" t="s">
        <v>748</v>
      </c>
      <c r="D56" s="2312"/>
      <c r="E56" s="2312"/>
      <c r="F56" s="2312"/>
      <c r="G56" s="2313"/>
      <c r="H56" s="2314"/>
    </row>
    <row r="57" customFormat="false" ht="13.5" hidden="false" customHeight="true" outlineLevel="0" collapsed="false">
      <c r="A57" s="2310" t="s">
        <v>2096</v>
      </c>
      <c r="B57" s="2311" t="s">
        <v>2097</v>
      </c>
      <c r="C57" s="2311" t="s">
        <v>751</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67</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098</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69</v>
      </c>
      <c r="B5" s="2303"/>
      <c r="C5" s="2304" t="s">
        <v>2070</v>
      </c>
      <c r="D5" s="2305" t="s">
        <v>2071</v>
      </c>
      <c r="E5" s="2305"/>
      <c r="F5" s="2305"/>
      <c r="G5" s="2305"/>
      <c r="H5" s="2305"/>
    </row>
    <row r="6" customFormat="false" ht="12" hidden="false" customHeight="true" outlineLevel="0" collapsed="false">
      <c r="A6" s="2303"/>
      <c r="B6" s="2303"/>
      <c r="C6" s="2304"/>
      <c r="D6" s="2306" t="s">
        <v>2072</v>
      </c>
      <c r="E6" s="2306"/>
      <c r="F6" s="2306"/>
      <c r="G6" s="2307" t="s">
        <v>2073</v>
      </c>
      <c r="H6" s="2308" t="s">
        <v>2074</v>
      </c>
    </row>
    <row r="7" customFormat="false" ht="38.25" hidden="false" customHeight="true" outlineLevel="0" collapsed="false">
      <c r="A7" s="2303"/>
      <c r="B7" s="2303"/>
      <c r="C7" s="2304"/>
      <c r="D7" s="2309" t="s">
        <v>2075</v>
      </c>
      <c r="E7" s="2309" t="s">
        <v>2076</v>
      </c>
      <c r="F7" s="2309" t="s">
        <v>2077</v>
      </c>
      <c r="G7" s="2307"/>
      <c r="H7" s="2308"/>
    </row>
    <row r="8" customFormat="false" ht="13.5" hidden="false" customHeight="true" outlineLevel="0" collapsed="false">
      <c r="A8" s="2310" t="s">
        <v>2096</v>
      </c>
      <c r="B8" s="2311" t="s">
        <v>2097</v>
      </c>
      <c r="C8" s="2311" t="s">
        <v>753</v>
      </c>
      <c r="D8" s="2312"/>
      <c r="E8" s="2312"/>
      <c r="F8" s="2312"/>
      <c r="G8" s="2313"/>
      <c r="H8" s="2314"/>
    </row>
    <row r="9" customFormat="false" ht="12.75" hidden="false" customHeight="true" outlineLevel="0" collapsed="false">
      <c r="A9" s="2310" t="s">
        <v>2096</v>
      </c>
      <c r="B9" s="2311" t="s">
        <v>2097</v>
      </c>
      <c r="C9" s="2311" t="s">
        <v>754</v>
      </c>
      <c r="D9" s="2312"/>
      <c r="E9" s="2312"/>
      <c r="F9" s="2312"/>
      <c r="G9" s="2313"/>
      <c r="H9" s="2314"/>
    </row>
    <row r="10" customFormat="false" ht="12.75" hidden="false" customHeight="true" outlineLevel="0" collapsed="false">
      <c r="A10" s="2310" t="s">
        <v>2096</v>
      </c>
      <c r="B10" s="2311" t="s">
        <v>2097</v>
      </c>
      <c r="C10" s="2311" t="s">
        <v>758</v>
      </c>
      <c r="D10" s="2312"/>
      <c r="E10" s="2312"/>
      <c r="F10" s="2312"/>
      <c r="G10" s="2313"/>
      <c r="H10" s="2314"/>
    </row>
    <row r="11" customFormat="false" ht="12.75" hidden="false" customHeight="true" outlineLevel="0" collapsed="false">
      <c r="A11" s="2310" t="s">
        <v>2096</v>
      </c>
      <c r="B11" s="2311" t="s">
        <v>2097</v>
      </c>
      <c r="C11" s="2311" t="s">
        <v>849</v>
      </c>
      <c r="D11" s="2312"/>
      <c r="E11" s="2312"/>
      <c r="F11" s="2312"/>
      <c r="G11" s="2313"/>
      <c r="H11" s="2314"/>
    </row>
    <row r="12" customFormat="false" ht="12.75" hidden="false" customHeight="true" outlineLevel="0" collapsed="false">
      <c r="A12" s="2310" t="s">
        <v>2096</v>
      </c>
      <c r="B12" s="2311" t="s">
        <v>2097</v>
      </c>
      <c r="C12" s="2311" t="s">
        <v>850</v>
      </c>
      <c r="D12" s="2312"/>
      <c r="E12" s="2312"/>
      <c r="F12" s="2312"/>
      <c r="G12" s="2313"/>
      <c r="H12" s="2314"/>
    </row>
    <row r="13" customFormat="false" ht="12.75" hidden="false" customHeight="true" outlineLevel="0" collapsed="false">
      <c r="A13" s="2310" t="s">
        <v>2096</v>
      </c>
      <c r="B13" s="2311" t="s">
        <v>2097</v>
      </c>
      <c r="C13" s="2311" t="s">
        <v>852</v>
      </c>
      <c r="D13" s="2312"/>
      <c r="E13" s="2312"/>
      <c r="F13" s="2312"/>
      <c r="G13" s="2313"/>
      <c r="H13" s="2314"/>
    </row>
    <row r="14" customFormat="false" ht="12.75" hidden="false" customHeight="true" outlineLevel="0" collapsed="false">
      <c r="A14" s="2310" t="s">
        <v>2096</v>
      </c>
      <c r="B14" s="2311" t="s">
        <v>2097</v>
      </c>
      <c r="C14" s="2311" t="s">
        <v>858</v>
      </c>
      <c r="D14" s="2312"/>
      <c r="E14" s="2312"/>
      <c r="F14" s="2312"/>
      <c r="G14" s="2313"/>
      <c r="H14" s="2314"/>
    </row>
    <row r="15" customFormat="false" ht="12.75" hidden="false" customHeight="true" outlineLevel="0" collapsed="false">
      <c r="A15" s="2310" t="s">
        <v>2096</v>
      </c>
      <c r="B15" s="2311" t="s">
        <v>2097</v>
      </c>
      <c r="C15" s="2311" t="s">
        <v>859</v>
      </c>
      <c r="D15" s="2312"/>
      <c r="E15" s="2312"/>
      <c r="F15" s="2312"/>
      <c r="G15" s="2313"/>
      <c r="H15" s="2314"/>
    </row>
    <row r="16" customFormat="false" ht="12.75" hidden="false" customHeight="true" outlineLevel="0" collapsed="false">
      <c r="A16" s="2310" t="s">
        <v>2096</v>
      </c>
      <c r="B16" s="2311" t="s">
        <v>2097</v>
      </c>
      <c r="C16" s="2311" t="s">
        <v>859</v>
      </c>
      <c r="D16" s="2312"/>
      <c r="E16" s="2312"/>
      <c r="F16" s="2312"/>
      <c r="G16" s="2313"/>
      <c r="H16" s="2314"/>
    </row>
    <row r="17" customFormat="false" ht="12.75" hidden="false" customHeight="true" outlineLevel="0" collapsed="false">
      <c r="A17" s="2310" t="s">
        <v>2099</v>
      </c>
      <c r="B17" s="2311" t="s">
        <v>2012</v>
      </c>
      <c r="C17" s="2311" t="s">
        <v>1935</v>
      </c>
      <c r="D17" s="2312"/>
      <c r="E17" s="2312"/>
      <c r="F17" s="2312"/>
      <c r="G17" s="2313"/>
      <c r="H17" s="2314"/>
    </row>
    <row r="18" customFormat="false" ht="12.75" hidden="false" customHeight="true" outlineLevel="0" collapsed="false">
      <c r="A18" s="2310" t="s">
        <v>2099</v>
      </c>
      <c r="B18" s="2311" t="s">
        <v>2012</v>
      </c>
      <c r="C18" s="2311" t="s">
        <v>2100</v>
      </c>
      <c r="D18" s="2312"/>
      <c r="E18" s="2312"/>
      <c r="F18" s="2312"/>
      <c r="G18" s="2313"/>
      <c r="H18" s="2314"/>
    </row>
    <row r="19" customFormat="false" ht="12.75" hidden="false" customHeight="true" outlineLevel="0" collapsed="false">
      <c r="A19" s="2310" t="s">
        <v>2099</v>
      </c>
      <c r="B19" s="2311" t="s">
        <v>2012</v>
      </c>
      <c r="C19" s="2311" t="s">
        <v>1956</v>
      </c>
      <c r="D19" s="2312"/>
      <c r="E19" s="2312"/>
      <c r="F19" s="2312"/>
      <c r="G19" s="2313"/>
      <c r="H19" s="2314"/>
    </row>
    <row r="20" customFormat="false" ht="12.75" hidden="false" customHeight="true" outlineLevel="0" collapsed="false">
      <c r="A20" s="2310" t="s">
        <v>2101</v>
      </c>
      <c r="B20" s="2311" t="s">
        <v>823</v>
      </c>
      <c r="C20" s="2311" t="s">
        <v>1935</v>
      </c>
      <c r="D20" s="2312"/>
      <c r="E20" s="2312"/>
      <c r="F20" s="2312"/>
      <c r="G20" s="2313"/>
      <c r="H20" s="2314"/>
    </row>
    <row r="21" customFormat="false" ht="12.75" hidden="false" customHeight="true" outlineLevel="0" collapsed="false">
      <c r="A21" s="2310" t="s">
        <v>2101</v>
      </c>
      <c r="B21" s="2311" t="s">
        <v>823</v>
      </c>
      <c r="C21" s="2311" t="s">
        <v>2100</v>
      </c>
      <c r="D21" s="2312"/>
      <c r="E21" s="2312"/>
      <c r="F21" s="2312"/>
      <c r="G21" s="2313"/>
      <c r="H21" s="2314"/>
    </row>
    <row r="22" customFormat="false" ht="12.75" hidden="false" customHeight="true" outlineLevel="0" collapsed="false">
      <c r="A22" s="2310" t="s">
        <v>2101</v>
      </c>
      <c r="B22" s="2311" t="s">
        <v>823</v>
      </c>
      <c r="C22" s="2311" t="s">
        <v>2102</v>
      </c>
      <c r="D22" s="2312"/>
      <c r="E22" s="2312"/>
      <c r="F22" s="2312"/>
      <c r="G22" s="2313"/>
      <c r="H22" s="2314"/>
    </row>
    <row r="23" customFormat="false" ht="12.75" hidden="false" customHeight="true" outlineLevel="0" collapsed="false">
      <c r="A23" s="2310" t="s">
        <v>2101</v>
      </c>
      <c r="B23" s="2311" t="s">
        <v>823</v>
      </c>
      <c r="C23" s="2311" t="s">
        <v>847</v>
      </c>
      <c r="D23" s="2312"/>
      <c r="E23" s="2312"/>
      <c r="F23" s="2312"/>
      <c r="G23" s="2313"/>
      <c r="H23" s="2314"/>
    </row>
    <row r="24" customFormat="false" ht="12.75" hidden="false" customHeight="true" outlineLevel="0" collapsed="false">
      <c r="A24" s="2310" t="s">
        <v>2101</v>
      </c>
      <c r="B24" s="2311" t="s">
        <v>823</v>
      </c>
      <c r="C24" s="2311" t="s">
        <v>859</v>
      </c>
      <c r="D24" s="2312"/>
      <c r="E24" s="2312"/>
      <c r="F24" s="2312"/>
      <c r="G24" s="2313"/>
      <c r="H24" s="2314"/>
    </row>
    <row r="25" customFormat="false" ht="12.75" hidden="false" customHeight="true" outlineLevel="0" collapsed="false">
      <c r="A25" s="2310" t="s">
        <v>2103</v>
      </c>
      <c r="B25" s="2311" t="s">
        <v>731</v>
      </c>
      <c r="C25" s="2311" t="s">
        <v>1943</v>
      </c>
      <c r="D25" s="2312"/>
      <c r="E25" s="2312"/>
      <c r="F25" s="2312"/>
      <c r="G25" s="2313"/>
      <c r="H25" s="2314"/>
    </row>
    <row r="26" customFormat="false" ht="12.75" hidden="false" customHeight="true" outlineLevel="0" collapsed="false">
      <c r="A26" s="2310" t="s">
        <v>2104</v>
      </c>
      <c r="B26" s="2311" t="s">
        <v>2105</v>
      </c>
      <c r="C26" s="2311" t="s">
        <v>847</v>
      </c>
      <c r="D26" s="2312"/>
      <c r="E26" s="2312"/>
      <c r="F26" s="2312"/>
      <c r="G26" s="2313"/>
      <c r="H26" s="2314"/>
    </row>
    <row r="27" customFormat="false" ht="12.75" hidden="false" customHeight="true" outlineLevel="0" collapsed="false">
      <c r="A27" s="2310" t="s">
        <v>2104</v>
      </c>
      <c r="B27" s="2311" t="s">
        <v>2105</v>
      </c>
      <c r="C27" s="2311" t="s">
        <v>849</v>
      </c>
      <c r="D27" s="2312"/>
      <c r="E27" s="2312"/>
      <c r="F27" s="2312"/>
      <c r="G27" s="2313"/>
      <c r="H27" s="2314"/>
    </row>
    <row r="28" customFormat="false" ht="12.75" hidden="false" customHeight="true" outlineLevel="0" collapsed="false">
      <c r="A28" s="2310" t="s">
        <v>2106</v>
      </c>
      <c r="B28" s="2311" t="s">
        <v>2107</v>
      </c>
      <c r="C28" s="2311" t="s">
        <v>847</v>
      </c>
      <c r="D28" s="2312"/>
      <c r="E28" s="2312"/>
      <c r="F28" s="2312"/>
      <c r="G28" s="2313"/>
      <c r="H28" s="2314"/>
    </row>
    <row r="29" customFormat="false" ht="12.75" hidden="false" customHeight="true" outlineLevel="0" collapsed="false">
      <c r="A29" s="2310" t="s">
        <v>2106</v>
      </c>
      <c r="B29" s="2311" t="s">
        <v>2107</v>
      </c>
      <c r="C29" s="2311" t="s">
        <v>847</v>
      </c>
      <c r="D29" s="2312"/>
      <c r="E29" s="2312"/>
      <c r="F29" s="2312"/>
      <c r="G29" s="2313"/>
      <c r="H29" s="2314"/>
    </row>
    <row r="30" customFormat="false" ht="12.75" hidden="false" customHeight="true" outlineLevel="0" collapsed="false">
      <c r="A30" s="2310" t="s">
        <v>2106</v>
      </c>
      <c r="B30" s="2311" t="s">
        <v>2107</v>
      </c>
      <c r="C30" s="2311" t="s">
        <v>847</v>
      </c>
      <c r="D30" s="2312"/>
      <c r="E30" s="2312"/>
      <c r="F30" s="2312"/>
      <c r="G30" s="2313"/>
      <c r="H30" s="2314"/>
    </row>
    <row r="31" customFormat="false" ht="12.75" hidden="false" customHeight="true" outlineLevel="0" collapsed="false">
      <c r="A31" s="2310" t="s">
        <v>2106</v>
      </c>
      <c r="B31" s="2311" t="s">
        <v>2107</v>
      </c>
      <c r="C31" s="2311" t="s">
        <v>747</v>
      </c>
      <c r="D31" s="2312"/>
      <c r="E31" s="2312"/>
      <c r="F31" s="2312"/>
      <c r="G31" s="2313"/>
      <c r="H31" s="2314"/>
    </row>
    <row r="32" customFormat="false" ht="12.75" hidden="false" customHeight="true" outlineLevel="0" collapsed="false">
      <c r="A32" s="2310" t="s">
        <v>2106</v>
      </c>
      <c r="B32" s="2311" t="s">
        <v>2107</v>
      </c>
      <c r="C32" s="2311" t="s">
        <v>747</v>
      </c>
      <c r="D32" s="2312"/>
      <c r="E32" s="2312"/>
      <c r="F32" s="2312"/>
      <c r="G32" s="2313"/>
      <c r="H32" s="2314"/>
    </row>
    <row r="33" customFormat="false" ht="12.75" hidden="false" customHeight="true" outlineLevel="0" collapsed="false">
      <c r="A33" s="2310" t="s">
        <v>2106</v>
      </c>
      <c r="B33" s="2311" t="s">
        <v>2107</v>
      </c>
      <c r="C33" s="2311" t="s">
        <v>748</v>
      </c>
      <c r="D33" s="2312"/>
      <c r="E33" s="2312"/>
      <c r="F33" s="2312"/>
      <c r="G33" s="2313"/>
      <c r="H33" s="2314"/>
    </row>
    <row r="34" customFormat="false" ht="12.75" hidden="false" customHeight="true" outlineLevel="0" collapsed="false">
      <c r="A34" s="2310" t="s">
        <v>2106</v>
      </c>
      <c r="B34" s="2311" t="s">
        <v>2107</v>
      </c>
      <c r="C34" s="2311" t="s">
        <v>748</v>
      </c>
      <c r="D34" s="2312"/>
      <c r="E34" s="2312"/>
      <c r="F34" s="2312"/>
      <c r="G34" s="2313"/>
      <c r="H34" s="2314"/>
    </row>
    <row r="35" customFormat="false" ht="12.75" hidden="false" customHeight="true" outlineLevel="0" collapsed="false">
      <c r="A35" s="2310" t="s">
        <v>2106</v>
      </c>
      <c r="B35" s="2311" t="s">
        <v>2107</v>
      </c>
      <c r="C35" s="2311" t="s">
        <v>751</v>
      </c>
      <c r="D35" s="2312"/>
      <c r="E35" s="2312"/>
      <c r="F35" s="2312"/>
      <c r="G35" s="2313"/>
      <c r="H35" s="2314"/>
    </row>
    <row r="36" customFormat="false" ht="12.75" hidden="false" customHeight="true" outlineLevel="0" collapsed="false">
      <c r="A36" s="2310" t="s">
        <v>2106</v>
      </c>
      <c r="B36" s="2311" t="s">
        <v>2107</v>
      </c>
      <c r="C36" s="2311" t="s">
        <v>751</v>
      </c>
      <c r="D36" s="2312"/>
      <c r="E36" s="2312"/>
      <c r="F36" s="2312"/>
      <c r="G36" s="2313"/>
      <c r="H36" s="2314"/>
    </row>
    <row r="37" customFormat="false" ht="12.75" hidden="false" customHeight="true" outlineLevel="0" collapsed="false">
      <c r="A37" s="2310" t="s">
        <v>2106</v>
      </c>
      <c r="B37" s="2311" t="s">
        <v>2107</v>
      </c>
      <c r="C37" s="2311" t="s">
        <v>753</v>
      </c>
      <c r="D37" s="2312"/>
      <c r="E37" s="2312"/>
      <c r="F37" s="2312"/>
      <c r="G37" s="2313"/>
      <c r="H37" s="2314"/>
    </row>
    <row r="38" customFormat="false" ht="12.75" hidden="false" customHeight="true" outlineLevel="0" collapsed="false">
      <c r="A38" s="2310" t="s">
        <v>2106</v>
      </c>
      <c r="B38" s="2311" t="s">
        <v>2107</v>
      </c>
      <c r="C38" s="2311" t="s">
        <v>753</v>
      </c>
      <c r="D38" s="2312"/>
      <c r="E38" s="2312"/>
      <c r="F38" s="2312"/>
      <c r="G38" s="2313"/>
      <c r="H38" s="2314"/>
    </row>
    <row r="39" customFormat="false" ht="12.75" hidden="false" customHeight="true" outlineLevel="0" collapsed="false">
      <c r="A39" s="2310" t="s">
        <v>2106</v>
      </c>
      <c r="B39" s="2311" t="s">
        <v>2107</v>
      </c>
      <c r="C39" s="2311" t="s">
        <v>754</v>
      </c>
      <c r="D39" s="2312"/>
      <c r="E39" s="2312"/>
      <c r="F39" s="2312"/>
      <c r="G39" s="2313"/>
      <c r="H39" s="2314"/>
    </row>
    <row r="40" customFormat="false" ht="12.75" hidden="false" customHeight="true" outlineLevel="0" collapsed="false">
      <c r="A40" s="2310" t="s">
        <v>2106</v>
      </c>
      <c r="B40" s="2311" t="s">
        <v>2107</v>
      </c>
      <c r="C40" s="2311" t="s">
        <v>757</v>
      </c>
      <c r="D40" s="2312"/>
      <c r="E40" s="2312"/>
      <c r="F40" s="2312"/>
      <c r="G40" s="2313"/>
      <c r="H40" s="2314"/>
    </row>
    <row r="41" customFormat="false" ht="12.75" hidden="false" customHeight="true" outlineLevel="0" collapsed="false">
      <c r="A41" s="2310" t="s">
        <v>2106</v>
      </c>
      <c r="B41" s="2311" t="s">
        <v>2107</v>
      </c>
      <c r="C41" s="2311" t="s">
        <v>758</v>
      </c>
      <c r="D41" s="2312"/>
      <c r="E41" s="2312"/>
      <c r="F41" s="2312"/>
      <c r="G41" s="2313"/>
      <c r="H41" s="2314"/>
    </row>
    <row r="42" customFormat="false" ht="12.75" hidden="false" customHeight="true" outlineLevel="0" collapsed="false">
      <c r="A42" s="2310" t="s">
        <v>2106</v>
      </c>
      <c r="B42" s="2311" t="s">
        <v>2107</v>
      </c>
      <c r="C42" s="2311" t="s">
        <v>849</v>
      </c>
      <c r="D42" s="2312"/>
      <c r="E42" s="2312"/>
      <c r="F42" s="2312"/>
      <c r="G42" s="2313"/>
      <c r="H42" s="2314"/>
    </row>
    <row r="43" customFormat="false" ht="12.75" hidden="false" customHeight="true" outlineLevel="0" collapsed="false">
      <c r="A43" s="2310" t="s">
        <v>2106</v>
      </c>
      <c r="B43" s="2311" t="s">
        <v>2107</v>
      </c>
      <c r="C43" s="2311" t="s">
        <v>849</v>
      </c>
      <c r="D43" s="2312"/>
      <c r="E43" s="2312"/>
      <c r="F43" s="2312"/>
      <c r="G43" s="2313"/>
      <c r="H43" s="2314"/>
    </row>
    <row r="44" customFormat="false" ht="12.75" hidden="false" customHeight="true" outlineLevel="0" collapsed="false">
      <c r="A44" s="2310" t="s">
        <v>2106</v>
      </c>
      <c r="B44" s="2311" t="s">
        <v>2107</v>
      </c>
      <c r="C44" s="2311" t="s">
        <v>850</v>
      </c>
      <c r="D44" s="2312"/>
      <c r="E44" s="2312"/>
      <c r="F44" s="2312"/>
      <c r="G44" s="2313"/>
      <c r="H44" s="2314"/>
    </row>
    <row r="45" customFormat="false" ht="12.75" hidden="false" customHeight="true" outlineLevel="0" collapsed="false">
      <c r="A45" s="2310" t="s">
        <v>2106</v>
      </c>
      <c r="B45" s="2311" t="s">
        <v>2107</v>
      </c>
      <c r="C45" s="2311" t="s">
        <v>850</v>
      </c>
      <c r="D45" s="2312"/>
      <c r="E45" s="2312"/>
      <c r="F45" s="2312"/>
      <c r="G45" s="2313"/>
      <c r="H45" s="2314"/>
    </row>
    <row r="46" customFormat="false" ht="12.75" hidden="false" customHeight="true" outlineLevel="0" collapsed="false">
      <c r="A46" s="2310" t="s">
        <v>2106</v>
      </c>
      <c r="B46" s="2311" t="s">
        <v>2107</v>
      </c>
      <c r="C46" s="2311" t="s">
        <v>850</v>
      </c>
      <c r="D46" s="2312"/>
      <c r="E46" s="2312"/>
      <c r="F46" s="2312"/>
      <c r="G46" s="2313"/>
      <c r="H46" s="2314"/>
    </row>
    <row r="47" customFormat="false" ht="12.75" hidden="false" customHeight="true" outlineLevel="0" collapsed="false">
      <c r="A47" s="2310" t="s">
        <v>2106</v>
      </c>
      <c r="B47" s="2311" t="s">
        <v>2107</v>
      </c>
      <c r="C47" s="2311" t="s">
        <v>852</v>
      </c>
      <c r="D47" s="2312"/>
      <c r="E47" s="2312"/>
      <c r="F47" s="2312"/>
      <c r="G47" s="2313"/>
      <c r="H47" s="2314"/>
    </row>
    <row r="48" customFormat="false" ht="12.75" hidden="false" customHeight="true" outlineLevel="0" collapsed="false">
      <c r="A48" s="2310" t="s">
        <v>2106</v>
      </c>
      <c r="B48" s="2311" t="s">
        <v>2107</v>
      </c>
      <c r="C48" s="2311" t="s">
        <v>852</v>
      </c>
      <c r="D48" s="2312"/>
      <c r="E48" s="2312"/>
      <c r="F48" s="2312"/>
      <c r="G48" s="2313"/>
      <c r="H48" s="2314"/>
    </row>
    <row r="49" customFormat="false" ht="12.75" hidden="false" customHeight="true" outlineLevel="0" collapsed="false">
      <c r="A49" s="2310" t="s">
        <v>2106</v>
      </c>
      <c r="B49" s="2311" t="s">
        <v>2107</v>
      </c>
      <c r="C49" s="2311" t="s">
        <v>853</v>
      </c>
      <c r="D49" s="2312"/>
      <c r="E49" s="2312"/>
      <c r="F49" s="2312"/>
      <c r="G49" s="2313"/>
      <c r="H49" s="2314"/>
    </row>
    <row r="50" customFormat="false" ht="12.75" hidden="false" customHeight="true" outlineLevel="0" collapsed="false">
      <c r="A50" s="2310" t="s">
        <v>2106</v>
      </c>
      <c r="B50" s="2311" t="s">
        <v>2107</v>
      </c>
      <c r="C50" s="2311" t="s">
        <v>859</v>
      </c>
      <c r="D50" s="2312"/>
      <c r="E50" s="2312"/>
      <c r="F50" s="2312"/>
      <c r="G50" s="2313"/>
      <c r="H50" s="2314"/>
    </row>
    <row r="51" customFormat="false" ht="12.75" hidden="false" customHeight="true" outlineLevel="0" collapsed="false">
      <c r="A51" s="2310" t="s">
        <v>2106</v>
      </c>
      <c r="B51" s="2311" t="s">
        <v>2107</v>
      </c>
      <c r="C51" s="2311" t="s">
        <v>859</v>
      </c>
      <c r="D51" s="2312"/>
      <c r="E51" s="2312"/>
      <c r="F51" s="2312"/>
      <c r="G51" s="2313"/>
      <c r="H51" s="2314"/>
    </row>
    <row r="52" customFormat="false" ht="12.75" hidden="false" customHeight="true" outlineLevel="0" collapsed="false">
      <c r="A52" s="2310" t="s">
        <v>2106</v>
      </c>
      <c r="B52" s="2311" t="s">
        <v>2107</v>
      </c>
      <c r="C52" s="2311" t="s">
        <v>859</v>
      </c>
      <c r="D52" s="2312"/>
      <c r="E52" s="2312"/>
      <c r="F52" s="2312"/>
      <c r="G52" s="2313"/>
      <c r="H52" s="2314"/>
    </row>
    <row r="53" customFormat="false" ht="12.75" hidden="false" customHeight="true" outlineLevel="0" collapsed="false">
      <c r="A53" s="2310" t="s">
        <v>2108</v>
      </c>
      <c r="B53" s="2311" t="s">
        <v>1728</v>
      </c>
      <c r="C53" s="2311" t="s">
        <v>847</v>
      </c>
      <c r="D53" s="2312"/>
      <c r="E53" s="2312"/>
      <c r="F53" s="2312"/>
      <c r="G53" s="2313"/>
      <c r="H53" s="2314"/>
    </row>
    <row r="54" customFormat="false" ht="12.75" hidden="false" customHeight="true" outlineLevel="0" collapsed="false">
      <c r="A54" s="2310" t="s">
        <v>2108</v>
      </c>
      <c r="B54" s="2311" t="s">
        <v>1728</v>
      </c>
      <c r="C54" s="2311" t="s">
        <v>849</v>
      </c>
      <c r="D54" s="2312"/>
      <c r="E54" s="2312"/>
      <c r="F54" s="2312"/>
      <c r="G54" s="2313"/>
      <c r="H54" s="2314"/>
    </row>
    <row r="55" customFormat="false" ht="12.75" hidden="false" customHeight="true" outlineLevel="0" collapsed="false">
      <c r="A55" s="2310" t="s">
        <v>2108</v>
      </c>
      <c r="B55" s="2311" t="s">
        <v>1728</v>
      </c>
      <c r="C55" s="2311" t="s">
        <v>850</v>
      </c>
      <c r="D55" s="2312"/>
      <c r="E55" s="2312"/>
      <c r="F55" s="2312"/>
      <c r="G55" s="2313"/>
      <c r="H55" s="2314"/>
    </row>
    <row r="56" customFormat="false" ht="12.75" hidden="false" customHeight="true" outlineLevel="0" collapsed="false">
      <c r="A56" s="2310" t="s">
        <v>2108</v>
      </c>
      <c r="B56" s="2311" t="s">
        <v>1728</v>
      </c>
      <c r="C56" s="2311" t="s">
        <v>858</v>
      </c>
      <c r="D56" s="2312"/>
      <c r="E56" s="2312"/>
      <c r="F56" s="2312"/>
      <c r="G56" s="2313"/>
      <c r="H56" s="2314"/>
    </row>
    <row r="57" customFormat="false" ht="13.5" hidden="false" customHeight="true" outlineLevel="0" collapsed="false">
      <c r="A57" s="2310" t="s">
        <v>2108</v>
      </c>
      <c r="B57" s="2311" t="s">
        <v>1728</v>
      </c>
      <c r="C57" s="2311" t="s">
        <v>859</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2067</v>
      </c>
      <c r="B1" s="1669"/>
      <c r="C1" s="1669"/>
      <c r="D1" s="1669"/>
      <c r="E1" s="1669"/>
      <c r="F1" s="2300"/>
      <c r="G1" s="1674"/>
      <c r="H1" s="113" t="s">
        <v>78</v>
      </c>
    </row>
    <row r="2" customFormat="false" ht="15.75" hidden="false" customHeight="true" outlineLevel="0" collapsed="false">
      <c r="A2" s="651" t="s">
        <v>299</v>
      </c>
      <c r="B2" s="2301"/>
      <c r="C2" s="2300"/>
      <c r="D2" s="2300"/>
      <c r="E2" s="2300"/>
      <c r="F2" s="2300"/>
      <c r="G2" s="1674"/>
      <c r="H2" s="113" t="s">
        <v>80</v>
      </c>
    </row>
    <row r="3" customFormat="false" ht="12" hidden="false" customHeight="true" outlineLevel="0" collapsed="false">
      <c r="A3" s="1669" t="s">
        <v>2109</v>
      </c>
      <c r="B3" s="2301"/>
      <c r="C3" s="2300"/>
      <c r="D3" s="2300"/>
      <c r="E3" s="2300"/>
      <c r="F3" s="2300"/>
      <c r="G3" s="1674"/>
      <c r="H3" s="113"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2069</v>
      </c>
      <c r="B5" s="2303"/>
      <c r="C5" s="2304" t="s">
        <v>2070</v>
      </c>
      <c r="D5" s="2305" t="s">
        <v>2071</v>
      </c>
      <c r="E5" s="2305"/>
      <c r="F5" s="2305"/>
      <c r="G5" s="2305"/>
      <c r="H5" s="2305"/>
    </row>
    <row r="6" customFormat="false" ht="12" hidden="false" customHeight="true" outlineLevel="0" collapsed="false">
      <c r="A6" s="2303"/>
      <c r="B6" s="2303"/>
      <c r="C6" s="2304"/>
      <c r="D6" s="2306" t="s">
        <v>2072</v>
      </c>
      <c r="E6" s="2306"/>
      <c r="F6" s="2306"/>
      <c r="G6" s="2307" t="s">
        <v>2073</v>
      </c>
      <c r="H6" s="2308" t="s">
        <v>2074</v>
      </c>
    </row>
    <row r="7" customFormat="false" ht="38.25" hidden="false" customHeight="true" outlineLevel="0" collapsed="false">
      <c r="A7" s="2303"/>
      <c r="B7" s="2303"/>
      <c r="C7" s="2304"/>
      <c r="D7" s="2309" t="s">
        <v>2075</v>
      </c>
      <c r="E7" s="2309" t="s">
        <v>2076</v>
      </c>
      <c r="F7" s="2309" t="s">
        <v>2077</v>
      </c>
      <c r="G7" s="2307"/>
      <c r="H7" s="2308"/>
    </row>
    <row r="8" customFormat="false" ht="13.5" hidden="false" customHeight="true" outlineLevel="0" collapsed="false">
      <c r="A8" s="2310" t="s">
        <v>2110</v>
      </c>
      <c r="B8" s="2311" t="s">
        <v>2111</v>
      </c>
      <c r="C8" s="2311" t="s">
        <v>1956</v>
      </c>
      <c r="D8" s="2312"/>
      <c r="E8" s="2312"/>
      <c r="F8" s="2312"/>
      <c r="G8" s="2313"/>
      <c r="H8" s="2314"/>
    </row>
    <row r="9" customFormat="false" ht="12.75" hidden="false" customHeight="true" outlineLevel="0" collapsed="false">
      <c r="A9" s="2310" t="s">
        <v>2112</v>
      </c>
      <c r="B9" s="2311" t="s">
        <v>2113</v>
      </c>
      <c r="C9" s="2311" t="s">
        <v>1943</v>
      </c>
      <c r="D9" s="2312"/>
      <c r="E9" s="2312"/>
      <c r="F9" s="2312"/>
      <c r="G9" s="2313"/>
      <c r="H9" s="2314"/>
    </row>
    <row r="10" customFormat="false" ht="12.75" hidden="false" customHeight="true" outlineLevel="0" collapsed="false">
      <c r="A10" s="2310" t="s">
        <v>2112</v>
      </c>
      <c r="B10" s="2311" t="s">
        <v>2113</v>
      </c>
      <c r="C10" s="2311" t="s">
        <v>1956</v>
      </c>
      <c r="D10" s="2312"/>
      <c r="E10" s="2312"/>
      <c r="F10" s="2312"/>
      <c r="G10" s="2313"/>
      <c r="H10" s="2314"/>
    </row>
    <row r="11" customFormat="false" ht="12.75" hidden="false" customHeight="true" outlineLevel="0" collapsed="false">
      <c r="A11" s="2310" t="s">
        <v>2114</v>
      </c>
      <c r="B11" s="2311" t="s">
        <v>2018</v>
      </c>
      <c r="C11" s="2311" t="s">
        <v>1943</v>
      </c>
      <c r="D11" s="2312"/>
      <c r="E11" s="2312"/>
      <c r="F11" s="2312"/>
      <c r="G11" s="2313"/>
      <c r="H11" s="2314"/>
    </row>
    <row r="12" customFormat="false" ht="12.75" hidden="false" customHeight="true" outlineLevel="0" collapsed="false">
      <c r="A12" s="2310" t="s">
        <v>2115</v>
      </c>
      <c r="B12" s="2311" t="s">
        <v>2020</v>
      </c>
      <c r="C12" s="2311" t="s">
        <v>1943</v>
      </c>
      <c r="D12" s="2312"/>
      <c r="E12" s="2312"/>
      <c r="F12" s="2312"/>
      <c r="G12" s="2313"/>
      <c r="H12" s="2314"/>
    </row>
    <row r="13" customFormat="false" ht="12.75" hidden="false" customHeight="true" outlineLevel="0" collapsed="false">
      <c r="A13" s="2310" t="s">
        <v>2115</v>
      </c>
      <c r="B13" s="2311" t="s">
        <v>2020</v>
      </c>
      <c r="C13" s="2311" t="s">
        <v>1956</v>
      </c>
      <c r="D13" s="2312"/>
      <c r="E13" s="2312"/>
      <c r="F13" s="2312"/>
      <c r="G13" s="2313"/>
      <c r="H13" s="2314"/>
    </row>
    <row r="14" customFormat="false" ht="12.75" hidden="false" customHeight="true" outlineLevel="0" collapsed="false">
      <c r="A14" s="2310" t="s">
        <v>2116</v>
      </c>
      <c r="B14" s="2311" t="s">
        <v>1166</v>
      </c>
      <c r="C14" s="2311" t="s">
        <v>1943</v>
      </c>
      <c r="D14" s="2312"/>
      <c r="E14" s="2312"/>
      <c r="F14" s="2312"/>
      <c r="G14" s="2313"/>
      <c r="H14" s="2314"/>
    </row>
    <row r="15" customFormat="false" ht="12.75" hidden="false" customHeight="true" outlineLevel="0" collapsed="false">
      <c r="A15" s="2310" t="s">
        <v>2116</v>
      </c>
      <c r="B15" s="2311" t="s">
        <v>1166</v>
      </c>
      <c r="C15" s="2311" t="s">
        <v>1956</v>
      </c>
      <c r="D15" s="2312"/>
      <c r="E15" s="2312"/>
      <c r="F15" s="2312"/>
      <c r="G15" s="2313"/>
      <c r="H15" s="2314"/>
    </row>
    <row r="16" customFormat="false" ht="12.75" hidden="false" customHeight="true" outlineLevel="0" collapsed="false">
      <c r="A16" s="2310" t="s">
        <v>2117</v>
      </c>
      <c r="B16" s="2311" t="s">
        <v>2118</v>
      </c>
      <c r="C16" s="2311" t="s">
        <v>1935</v>
      </c>
      <c r="D16" s="2312"/>
      <c r="E16" s="2312"/>
      <c r="F16" s="2312"/>
      <c r="G16" s="2313"/>
      <c r="H16" s="2314"/>
    </row>
    <row r="17" customFormat="false" ht="12.75" hidden="false" customHeight="true" outlineLevel="0" collapsed="false">
      <c r="A17" s="2310" t="s">
        <v>2117</v>
      </c>
      <c r="B17" s="2311" t="s">
        <v>2118</v>
      </c>
      <c r="C17" s="2311" t="s">
        <v>1943</v>
      </c>
      <c r="D17" s="2312"/>
      <c r="E17" s="2312"/>
      <c r="F17" s="2312"/>
      <c r="G17" s="2313"/>
      <c r="H17" s="2314"/>
    </row>
    <row r="18" customFormat="false" ht="12.75" hidden="false" customHeight="true" outlineLevel="0" collapsed="false">
      <c r="A18" s="2310" t="s">
        <v>2117</v>
      </c>
      <c r="B18" s="2311" t="s">
        <v>2118</v>
      </c>
      <c r="C18" s="2311" t="s">
        <v>1956</v>
      </c>
      <c r="D18" s="2312"/>
      <c r="E18" s="2312"/>
      <c r="F18" s="2312"/>
      <c r="G18" s="2313"/>
      <c r="H18" s="2314"/>
    </row>
    <row r="19" customFormat="false" ht="12.75" hidden="false" customHeight="true" outlineLevel="0" collapsed="false">
      <c r="A19" s="2310" t="s">
        <v>2119</v>
      </c>
      <c r="B19" s="2311" t="s">
        <v>1315</v>
      </c>
      <c r="C19" s="2311" t="s">
        <v>1935</v>
      </c>
      <c r="D19" s="2312"/>
      <c r="E19" s="2312"/>
      <c r="F19" s="2312"/>
      <c r="G19" s="2313"/>
      <c r="H19" s="2314"/>
    </row>
    <row r="20" customFormat="false" ht="12.75" hidden="false" customHeight="true" outlineLevel="0" collapsed="false">
      <c r="A20" s="2310" t="s">
        <v>2119</v>
      </c>
      <c r="B20" s="2311" t="s">
        <v>1315</v>
      </c>
      <c r="C20" s="2311" t="s">
        <v>1943</v>
      </c>
      <c r="D20" s="2312"/>
      <c r="E20" s="2312"/>
      <c r="F20" s="2312"/>
      <c r="G20" s="2313"/>
      <c r="H20" s="2314"/>
    </row>
    <row r="21" customFormat="false" ht="12.75" hidden="false" customHeight="true" outlineLevel="0" collapsed="false">
      <c r="A21" s="2310" t="s">
        <v>2119</v>
      </c>
      <c r="B21" s="2311" t="s">
        <v>1315</v>
      </c>
      <c r="C21" s="2311" t="s">
        <v>1956</v>
      </c>
      <c r="D21" s="2312"/>
      <c r="E21" s="2312"/>
      <c r="F21" s="2312"/>
      <c r="G21" s="2313"/>
      <c r="H21" s="2314"/>
    </row>
    <row r="22" customFormat="false" ht="12.75" hidden="false" customHeight="true" outlineLevel="0" collapsed="false">
      <c r="A22" s="2310" t="s">
        <v>2120</v>
      </c>
      <c r="B22" s="2311" t="s">
        <v>1358</v>
      </c>
      <c r="C22" s="2311" t="s">
        <v>1935</v>
      </c>
      <c r="D22" s="2312"/>
      <c r="E22" s="2312"/>
      <c r="F22" s="2312"/>
      <c r="G22" s="2313"/>
      <c r="H22" s="2314"/>
    </row>
    <row r="23" customFormat="false" ht="12.75" hidden="false" customHeight="true" outlineLevel="0" collapsed="false">
      <c r="A23" s="2310" t="s">
        <v>2121</v>
      </c>
      <c r="B23" s="2311" t="s">
        <v>1386</v>
      </c>
      <c r="C23" s="2311" t="s">
        <v>1935</v>
      </c>
      <c r="D23" s="2312"/>
      <c r="E23" s="2312"/>
      <c r="F23" s="2312"/>
      <c r="G23" s="2313"/>
      <c r="H23" s="2314"/>
    </row>
    <row r="24" customFormat="false" ht="12.75" hidden="false" customHeight="true" outlineLevel="0" collapsed="false">
      <c r="A24" s="2310" t="s">
        <v>2122</v>
      </c>
      <c r="B24" s="2311" t="s">
        <v>1406</v>
      </c>
      <c r="C24" s="2311" t="s">
        <v>1935</v>
      </c>
      <c r="D24" s="2312"/>
      <c r="E24" s="2312"/>
      <c r="F24" s="2312"/>
      <c r="G24" s="2313"/>
      <c r="H24" s="2314"/>
    </row>
    <row r="25" customFormat="false" ht="12.75" hidden="false" customHeight="true" outlineLevel="0" collapsed="false">
      <c r="A25" s="2310" t="s">
        <v>2123</v>
      </c>
      <c r="B25" s="2311" t="s">
        <v>1429</v>
      </c>
      <c r="C25" s="2311" t="s">
        <v>1935</v>
      </c>
      <c r="D25" s="2312"/>
      <c r="E25" s="2312"/>
      <c r="F25" s="2312"/>
      <c r="G25" s="2313"/>
      <c r="H25" s="2314"/>
    </row>
    <row r="26" customFormat="false" ht="12.75" hidden="false" customHeight="true" outlineLevel="0" collapsed="false">
      <c r="A26" s="2310" t="s">
        <v>2123</v>
      </c>
      <c r="B26" s="2311" t="s">
        <v>1429</v>
      </c>
      <c r="C26" s="2311" t="s">
        <v>1943</v>
      </c>
      <c r="D26" s="2312"/>
      <c r="E26" s="2312"/>
      <c r="F26" s="2312"/>
      <c r="G26" s="2313"/>
      <c r="H26" s="2314"/>
    </row>
    <row r="27" customFormat="false" ht="12.75" hidden="false" customHeight="true" outlineLevel="0" collapsed="false">
      <c r="A27" s="2310" t="s">
        <v>2123</v>
      </c>
      <c r="B27" s="2311" t="s">
        <v>1429</v>
      </c>
      <c r="C27" s="2311" t="s">
        <v>1956</v>
      </c>
      <c r="D27" s="2312"/>
      <c r="E27" s="2312"/>
      <c r="F27" s="2312"/>
      <c r="G27" s="2313"/>
      <c r="H27" s="2314"/>
    </row>
    <row r="28" customFormat="false" ht="12.75" hidden="false" customHeight="true" outlineLevel="0" collapsed="false">
      <c r="A28" s="2310" t="s">
        <v>2124</v>
      </c>
      <c r="B28" s="2311" t="s">
        <v>2035</v>
      </c>
      <c r="C28" s="2311" t="s">
        <v>1935</v>
      </c>
      <c r="D28" s="2312"/>
      <c r="E28" s="2312"/>
      <c r="F28" s="2312"/>
      <c r="G28" s="2313"/>
      <c r="H28" s="2314"/>
    </row>
    <row r="29" customFormat="false" ht="12.75" hidden="false" customHeight="true" outlineLevel="0" collapsed="false">
      <c r="A29" s="2310" t="s">
        <v>2124</v>
      </c>
      <c r="B29" s="2311" t="s">
        <v>2035</v>
      </c>
      <c r="C29" s="2311" t="s">
        <v>1943</v>
      </c>
      <c r="D29" s="2312"/>
      <c r="E29" s="2312"/>
      <c r="F29" s="2312"/>
      <c r="G29" s="2313"/>
      <c r="H29" s="2314"/>
    </row>
    <row r="30" customFormat="false" ht="12.75" hidden="false" customHeight="true" outlineLevel="0" collapsed="false">
      <c r="A30" s="2310" t="s">
        <v>2124</v>
      </c>
      <c r="B30" s="2311" t="s">
        <v>2035</v>
      </c>
      <c r="C30" s="2311" t="s">
        <v>1956</v>
      </c>
      <c r="D30" s="2312"/>
      <c r="E30" s="2312"/>
      <c r="F30" s="2312"/>
      <c r="G30" s="2313"/>
      <c r="H30" s="2314"/>
    </row>
    <row r="31" customFormat="false" ht="12.75" hidden="false" customHeight="true" outlineLevel="0" collapsed="false">
      <c r="A31" s="2310" t="s">
        <v>2125</v>
      </c>
      <c r="B31" s="2311" t="s">
        <v>1728</v>
      </c>
      <c r="C31" s="2311" t="s">
        <v>1935</v>
      </c>
      <c r="D31" s="2312"/>
      <c r="E31" s="2312"/>
      <c r="F31" s="2312"/>
      <c r="G31" s="2313"/>
      <c r="H31" s="2314"/>
    </row>
    <row r="32" customFormat="false" ht="12.75" hidden="false" customHeight="true" outlineLevel="0" collapsed="false">
      <c r="A32" s="2310" t="s">
        <v>2126</v>
      </c>
      <c r="B32" s="2311" t="s">
        <v>2127</v>
      </c>
      <c r="C32" s="2311" t="s">
        <v>1956</v>
      </c>
      <c r="D32" s="2312"/>
      <c r="E32" s="2312"/>
      <c r="F32" s="2312"/>
      <c r="G32" s="2313"/>
      <c r="H32" s="2314"/>
    </row>
    <row r="33" customFormat="false" ht="12.75" hidden="false" customHeight="true" outlineLevel="0" collapsed="false">
      <c r="A33" s="2310" t="s">
        <v>2128</v>
      </c>
      <c r="B33" s="2311" t="s">
        <v>2129</v>
      </c>
      <c r="C33" s="2311" t="s">
        <v>1956</v>
      </c>
      <c r="D33" s="2312"/>
      <c r="E33" s="2312"/>
      <c r="F33" s="2312"/>
      <c r="G33" s="2313"/>
      <c r="H33" s="2314"/>
    </row>
    <row r="34" customFormat="false" ht="13.5" hidden="false" customHeight="true" outlineLevel="0" collapsed="false">
      <c r="A34" s="2315"/>
      <c r="B34" s="2311"/>
      <c r="C34" s="2311"/>
      <c r="D34" s="2316"/>
      <c r="E34" s="2316"/>
      <c r="F34" s="2316"/>
      <c r="G34" s="2316"/>
      <c r="H34" s="231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93" t="s">
        <v>2130</v>
      </c>
      <c r="B36" s="993"/>
      <c r="C36" s="993"/>
      <c r="D36" s="993"/>
      <c r="E36" s="993"/>
      <c r="F36" s="993"/>
      <c r="G36" s="993"/>
      <c r="H36" s="993"/>
    </row>
    <row r="37" customFormat="false" ht="13.5" hidden="false" customHeight="true" outlineLevel="0" collapsed="false">
      <c r="A37" s="993" t="s">
        <v>2131</v>
      </c>
      <c r="B37" s="993"/>
      <c r="C37" s="993"/>
      <c r="D37" s="993"/>
      <c r="E37" s="993"/>
      <c r="F37" s="993"/>
      <c r="G37" s="993"/>
      <c r="H37" s="993"/>
    </row>
    <row r="38" customFormat="false" ht="13.5" hidden="false" customHeight="true" outlineLevel="0" collapsed="false"/>
    <row r="39" customFormat="false" ht="12.75" hidden="false" customHeight="true" outlineLevel="0" collapsed="false">
      <c r="A39" s="2318" t="s">
        <v>2065</v>
      </c>
      <c r="B39" s="2319"/>
      <c r="C39" s="2319"/>
      <c r="D39" s="2319"/>
      <c r="E39" s="2319"/>
      <c r="F39" s="2319"/>
      <c r="G39" s="2319"/>
      <c r="H39" s="2320"/>
    </row>
    <row r="40" customFormat="false" ht="13.5" hidden="false" customHeight="true" outlineLevel="0" collapsed="false">
      <c r="A40" s="2321" t="s">
        <v>2132</v>
      </c>
      <c r="B40" s="2321"/>
      <c r="C40" s="2321"/>
      <c r="D40" s="2321"/>
      <c r="E40" s="2321"/>
      <c r="F40" s="2321"/>
      <c r="G40" s="2321"/>
      <c r="H40" s="232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2133</v>
      </c>
      <c r="E1" s="113" t="s">
        <v>78</v>
      </c>
    </row>
    <row r="2" customFormat="false" ht="15.75" hidden="false" customHeight="true" outlineLevel="0" collapsed="false">
      <c r="A2" s="651" t="s">
        <v>299</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22" t="s">
        <v>2134</v>
      </c>
      <c r="B5" s="2322"/>
      <c r="C5" s="2322"/>
      <c r="D5" s="2322"/>
      <c r="E5" s="2322"/>
      <c r="F5" s="16"/>
    </row>
    <row r="6" customFormat="false" ht="26.25" hidden="false" customHeight="true" outlineLevel="0" collapsed="false">
      <c r="A6" s="2323" t="s">
        <v>2070</v>
      </c>
      <c r="B6" s="2324" t="s">
        <v>2135</v>
      </c>
      <c r="C6" s="2324" t="s">
        <v>2136</v>
      </c>
      <c r="D6" s="2325"/>
      <c r="E6" s="2325" t="s">
        <v>2137</v>
      </c>
      <c r="F6" s="16"/>
    </row>
    <row r="7" customFormat="false" ht="13.5" hidden="false" customHeight="true" outlineLevel="0" collapsed="false">
      <c r="A7" s="2326" t="s">
        <v>1943</v>
      </c>
      <c r="B7" s="670" t="s">
        <v>2138</v>
      </c>
      <c r="C7" s="670" t="s">
        <v>2139</v>
      </c>
      <c r="D7" s="2327" t="s">
        <v>2140</v>
      </c>
      <c r="E7" s="2327"/>
    </row>
    <row r="8" customFormat="false" ht="12.75" hidden="false" customHeight="true" outlineLevel="0" collapsed="false">
      <c r="A8" s="2326" t="s">
        <v>1943</v>
      </c>
      <c r="B8" s="670" t="s">
        <v>2138</v>
      </c>
      <c r="C8" s="670" t="s">
        <v>2139</v>
      </c>
      <c r="D8" s="2327" t="s">
        <v>2141</v>
      </c>
      <c r="E8" s="2327"/>
    </row>
    <row r="9" customFormat="false" ht="12.75" hidden="false" customHeight="true" outlineLevel="0" collapsed="false">
      <c r="A9" s="2326" t="s">
        <v>1943</v>
      </c>
      <c r="B9" s="670" t="s">
        <v>2138</v>
      </c>
      <c r="C9" s="670" t="s">
        <v>2142</v>
      </c>
      <c r="D9" s="2327" t="s">
        <v>2143</v>
      </c>
      <c r="E9" s="2327"/>
    </row>
    <row r="10" customFormat="false" ht="12.75" hidden="false" customHeight="true" outlineLevel="0" collapsed="false">
      <c r="A10" s="2326" t="s">
        <v>1943</v>
      </c>
      <c r="B10" s="670" t="s">
        <v>2144</v>
      </c>
      <c r="C10" s="670" t="s">
        <v>2145</v>
      </c>
      <c r="D10" s="2327" t="s">
        <v>2146</v>
      </c>
      <c r="E10" s="2327"/>
    </row>
    <row r="11" customFormat="false" ht="12.75" hidden="false" customHeight="true" outlineLevel="0" collapsed="false">
      <c r="A11" s="2326" t="s">
        <v>1943</v>
      </c>
      <c r="B11" s="670" t="s">
        <v>2144</v>
      </c>
      <c r="C11" s="670" t="s">
        <v>2145</v>
      </c>
      <c r="D11" s="2327" t="s">
        <v>2147</v>
      </c>
      <c r="E11" s="2327"/>
    </row>
    <row r="12" customFormat="false" ht="12.75" hidden="false" customHeight="true" outlineLevel="0" collapsed="false">
      <c r="A12" s="2326" t="s">
        <v>1943</v>
      </c>
      <c r="B12" s="670" t="s">
        <v>2144</v>
      </c>
      <c r="C12" s="670" t="s">
        <v>2148</v>
      </c>
      <c r="D12" s="2327" t="s">
        <v>2149</v>
      </c>
      <c r="E12" s="2327"/>
    </row>
    <row r="13" customFormat="false" ht="12.75" hidden="false" customHeight="true" outlineLevel="0" collapsed="false">
      <c r="A13" s="2326" t="s">
        <v>1943</v>
      </c>
      <c r="B13" s="670" t="s">
        <v>2144</v>
      </c>
      <c r="C13" s="670" t="s">
        <v>2148</v>
      </c>
      <c r="D13" s="2327" t="s">
        <v>2149</v>
      </c>
      <c r="E13" s="2327"/>
    </row>
    <row r="14" customFormat="false" ht="12.75" hidden="false" customHeight="true" outlineLevel="0" collapsed="false">
      <c r="A14" s="2326" t="s">
        <v>1943</v>
      </c>
      <c r="B14" s="670" t="s">
        <v>2144</v>
      </c>
      <c r="C14" s="670" t="s">
        <v>2150</v>
      </c>
      <c r="D14" s="2327" t="s">
        <v>2151</v>
      </c>
      <c r="E14" s="2327"/>
    </row>
    <row r="15" customFormat="false" ht="12.75" hidden="false" customHeight="true" outlineLevel="0" collapsed="false">
      <c r="A15" s="2326" t="s">
        <v>1943</v>
      </c>
      <c r="B15" s="670" t="s">
        <v>2144</v>
      </c>
      <c r="C15" s="670" t="s">
        <v>2152</v>
      </c>
      <c r="D15" s="2327" t="s">
        <v>2151</v>
      </c>
      <c r="E15" s="2327"/>
    </row>
    <row r="16" customFormat="false" ht="12.75" hidden="false" customHeight="true" outlineLevel="0" collapsed="false">
      <c r="A16" s="2326" t="s">
        <v>1943</v>
      </c>
      <c r="B16" s="670" t="s">
        <v>2144</v>
      </c>
      <c r="C16" s="670" t="s">
        <v>2153</v>
      </c>
      <c r="D16" s="2327" t="s">
        <v>2154</v>
      </c>
      <c r="E16" s="2327"/>
    </row>
    <row r="17" customFormat="false" ht="12.75" hidden="false" customHeight="true" outlineLevel="0" collapsed="false">
      <c r="A17" s="2326" t="s">
        <v>1943</v>
      </c>
      <c r="B17" s="670" t="s">
        <v>2144</v>
      </c>
      <c r="C17" s="670" t="s">
        <v>2155</v>
      </c>
      <c r="D17" s="2327" t="s">
        <v>2151</v>
      </c>
      <c r="E17" s="2327"/>
    </row>
    <row r="18" customFormat="false" ht="12.75" hidden="false" customHeight="true" outlineLevel="0" collapsed="false">
      <c r="A18" s="2326" t="s">
        <v>1943</v>
      </c>
      <c r="B18" s="670" t="s">
        <v>2144</v>
      </c>
      <c r="C18" s="670" t="s">
        <v>2156</v>
      </c>
      <c r="D18" s="2327"/>
      <c r="E18" s="2327"/>
    </row>
    <row r="19" customFormat="false" ht="12.75" hidden="false" customHeight="true" outlineLevel="0" collapsed="false">
      <c r="A19" s="2326" t="s">
        <v>1943</v>
      </c>
      <c r="B19" s="670" t="s">
        <v>2144</v>
      </c>
      <c r="C19" s="670" t="s">
        <v>2157</v>
      </c>
      <c r="D19" s="2327" t="s">
        <v>2158</v>
      </c>
      <c r="E19" s="2327"/>
    </row>
    <row r="20" customFormat="false" ht="12.75" hidden="false" customHeight="true" outlineLevel="0" collapsed="false">
      <c r="A20" s="2326" t="s">
        <v>1943</v>
      </c>
      <c r="B20" s="670" t="s">
        <v>2144</v>
      </c>
      <c r="C20" s="670" t="s">
        <v>2159</v>
      </c>
      <c r="D20" s="2327" t="s">
        <v>2160</v>
      </c>
      <c r="E20" s="2327"/>
    </row>
    <row r="21" customFormat="false" ht="12.75" hidden="false" customHeight="true" outlineLevel="0" collapsed="false">
      <c r="A21" s="2326" t="s">
        <v>1935</v>
      </c>
      <c r="B21" s="670" t="s">
        <v>2138</v>
      </c>
      <c r="C21" s="670" t="s">
        <v>2139</v>
      </c>
      <c r="D21" s="2327" t="s">
        <v>2140</v>
      </c>
      <c r="E21" s="2327"/>
    </row>
    <row r="22" customFormat="false" ht="12.75" hidden="false" customHeight="true" outlineLevel="0" collapsed="false">
      <c r="A22" s="2326" t="s">
        <v>1935</v>
      </c>
      <c r="B22" s="670" t="s">
        <v>2138</v>
      </c>
      <c r="C22" s="670" t="s">
        <v>2161</v>
      </c>
      <c r="D22" s="2327" t="s">
        <v>2162</v>
      </c>
      <c r="E22" s="2327"/>
    </row>
    <row r="23" customFormat="false" ht="12.75" hidden="false" customHeight="true" outlineLevel="0" collapsed="false">
      <c r="A23" s="2326" t="s">
        <v>1935</v>
      </c>
      <c r="B23" s="670" t="s">
        <v>2138</v>
      </c>
      <c r="C23" s="670" t="s">
        <v>2142</v>
      </c>
      <c r="D23" s="2327" t="s">
        <v>2143</v>
      </c>
      <c r="E23" s="2327"/>
    </row>
    <row r="24" customFormat="false" ht="12.75" hidden="false" customHeight="true" outlineLevel="0" collapsed="false">
      <c r="A24" s="2326" t="s">
        <v>1935</v>
      </c>
      <c r="B24" s="670" t="s">
        <v>2144</v>
      </c>
      <c r="C24" s="670" t="s">
        <v>2157</v>
      </c>
      <c r="D24" s="2327" t="s">
        <v>2158</v>
      </c>
      <c r="E24" s="2327"/>
    </row>
    <row r="25" customFormat="false" ht="12.75" hidden="false" customHeight="true" outlineLevel="0" collapsed="false">
      <c r="A25" s="2326" t="s">
        <v>1956</v>
      </c>
      <c r="B25" s="670" t="s">
        <v>2138</v>
      </c>
      <c r="C25" s="670" t="s">
        <v>2139</v>
      </c>
      <c r="D25" s="2327" t="s">
        <v>2140</v>
      </c>
      <c r="E25" s="2327"/>
    </row>
    <row r="26" customFormat="false" ht="12.75" hidden="false" customHeight="true" outlineLevel="0" collapsed="false">
      <c r="A26" s="2326" t="s">
        <v>1956</v>
      </c>
      <c r="B26" s="670" t="s">
        <v>2138</v>
      </c>
      <c r="C26" s="670" t="s">
        <v>2139</v>
      </c>
      <c r="D26" s="2327" t="s">
        <v>2141</v>
      </c>
      <c r="E26" s="2327"/>
    </row>
    <row r="27" customFormat="false" ht="12.75" hidden="false" customHeight="true" outlineLevel="0" collapsed="false">
      <c r="A27" s="2326" t="s">
        <v>1956</v>
      </c>
      <c r="B27" s="670" t="s">
        <v>2138</v>
      </c>
      <c r="C27" s="670" t="s">
        <v>2142</v>
      </c>
      <c r="D27" s="2327" t="s">
        <v>2143</v>
      </c>
      <c r="E27" s="2327"/>
    </row>
    <row r="28" customFormat="false" ht="12.75" hidden="false" customHeight="true" outlineLevel="0" collapsed="false">
      <c r="A28" s="2326" t="s">
        <v>1956</v>
      </c>
      <c r="B28" s="670" t="s">
        <v>2144</v>
      </c>
      <c r="C28" s="670" t="s">
        <v>2145</v>
      </c>
      <c r="D28" s="2327" t="s">
        <v>2147</v>
      </c>
      <c r="E28" s="2327"/>
    </row>
    <row r="29" customFormat="false" ht="12.75" hidden="false" customHeight="true" outlineLevel="0" collapsed="false">
      <c r="A29" s="2326" t="s">
        <v>1956</v>
      </c>
      <c r="B29" s="670" t="s">
        <v>2144</v>
      </c>
      <c r="C29" s="670" t="s">
        <v>2148</v>
      </c>
      <c r="D29" s="2327" t="s">
        <v>2149</v>
      </c>
      <c r="E29" s="2327"/>
    </row>
    <row r="30" customFormat="false" ht="12.75" hidden="false" customHeight="true" outlineLevel="0" collapsed="false">
      <c r="A30" s="2326" t="s">
        <v>1956</v>
      </c>
      <c r="B30" s="670" t="s">
        <v>2144</v>
      </c>
      <c r="C30" s="670" t="s">
        <v>2150</v>
      </c>
      <c r="D30" s="2327" t="s">
        <v>2151</v>
      </c>
      <c r="E30" s="2327"/>
    </row>
    <row r="31" customFormat="false" ht="12.75" hidden="false" customHeight="true" outlineLevel="0" collapsed="false">
      <c r="A31" s="2326" t="s">
        <v>1956</v>
      </c>
      <c r="B31" s="670" t="s">
        <v>2144</v>
      </c>
      <c r="C31" s="670" t="s">
        <v>2152</v>
      </c>
      <c r="D31" s="2327" t="s">
        <v>2151</v>
      </c>
      <c r="E31" s="2327"/>
    </row>
    <row r="32" customFormat="false" ht="12.75" hidden="false" customHeight="true" outlineLevel="0" collapsed="false">
      <c r="A32" s="2326" t="s">
        <v>1956</v>
      </c>
      <c r="B32" s="670" t="s">
        <v>2144</v>
      </c>
      <c r="C32" s="670" t="s">
        <v>2153</v>
      </c>
      <c r="D32" s="2327" t="s">
        <v>2154</v>
      </c>
      <c r="E32" s="2327"/>
    </row>
    <row r="33" customFormat="false" ht="12.75" hidden="false" customHeight="true" outlineLevel="0" collapsed="false">
      <c r="A33" s="2326" t="s">
        <v>1956</v>
      </c>
      <c r="B33" s="670" t="s">
        <v>2144</v>
      </c>
      <c r="C33" s="670" t="s">
        <v>2157</v>
      </c>
      <c r="D33" s="2327" t="s">
        <v>2158</v>
      </c>
      <c r="E33" s="2327"/>
    </row>
    <row r="34" customFormat="false" ht="12.75" hidden="false" customHeight="true" outlineLevel="0" collapsed="false">
      <c r="A34" s="2326" t="s">
        <v>1956</v>
      </c>
      <c r="B34" s="670" t="s">
        <v>2144</v>
      </c>
      <c r="C34" s="670" t="s">
        <v>2159</v>
      </c>
      <c r="D34" s="2327" t="s">
        <v>2163</v>
      </c>
      <c r="E34" s="2327"/>
    </row>
    <row r="35" customFormat="false" ht="12" hidden="false" customHeight="true" outlineLevel="0" collapsed="false">
      <c r="A35" s="2328"/>
      <c r="B35" s="2329"/>
      <c r="C35" s="2329"/>
      <c r="D35" s="2327"/>
      <c r="E35" s="2327"/>
    </row>
    <row r="36" customFormat="false" ht="21" hidden="false" customHeight="true" outlineLevel="0" collapsed="false">
      <c r="A36" s="2322" t="s">
        <v>2164</v>
      </c>
      <c r="B36" s="2322"/>
      <c r="C36" s="2322"/>
      <c r="D36" s="2322"/>
      <c r="E36" s="2322"/>
    </row>
    <row r="37" customFormat="false" ht="28.5" hidden="false" customHeight="true" outlineLevel="0" collapsed="false">
      <c r="A37" s="2323" t="s">
        <v>2070</v>
      </c>
      <c r="B37" s="2324" t="s">
        <v>2165</v>
      </c>
      <c r="C37" s="2324" t="s">
        <v>2166</v>
      </c>
      <c r="D37" s="2324" t="s">
        <v>2167</v>
      </c>
      <c r="E37" s="2330" t="s">
        <v>2137</v>
      </c>
    </row>
    <row r="38" customFormat="false" ht="24.75" hidden="false" customHeight="true" outlineLevel="0" collapsed="false">
      <c r="A38" s="2326" t="s">
        <v>2168</v>
      </c>
      <c r="B38" s="670" t="s">
        <v>2169</v>
      </c>
      <c r="C38" s="670"/>
      <c r="D38" s="670" t="s">
        <v>2170</v>
      </c>
      <c r="E38" s="2331"/>
    </row>
    <row r="39" customFormat="false" ht="24" hidden="false" customHeight="true" outlineLevel="0" collapsed="false">
      <c r="A39" s="2326" t="s">
        <v>2168</v>
      </c>
      <c r="B39" s="670" t="s">
        <v>2171</v>
      </c>
      <c r="C39" s="670"/>
      <c r="D39" s="670" t="s">
        <v>2170</v>
      </c>
      <c r="E39" s="2331"/>
    </row>
    <row r="40" customFormat="false" ht="24" hidden="false" customHeight="true" outlineLevel="0" collapsed="false">
      <c r="A40" s="2326" t="s">
        <v>2168</v>
      </c>
      <c r="B40" s="670" t="s">
        <v>2172</v>
      </c>
      <c r="C40" s="670"/>
      <c r="D40" s="670" t="s">
        <v>2170</v>
      </c>
      <c r="E40" s="2331"/>
    </row>
    <row r="41" customFormat="false" ht="24" hidden="false" customHeight="true" outlineLevel="0" collapsed="false">
      <c r="A41" s="2326" t="s">
        <v>2168</v>
      </c>
      <c r="B41" s="670" t="s">
        <v>2173</v>
      </c>
      <c r="C41" s="670"/>
      <c r="D41" s="670" t="s">
        <v>2170</v>
      </c>
      <c r="E41" s="2331"/>
    </row>
    <row r="42" customFormat="false" ht="24" hidden="false" customHeight="true" outlineLevel="0" collapsed="false">
      <c r="A42" s="2326" t="s">
        <v>2168</v>
      </c>
      <c r="B42" s="670" t="s">
        <v>2174</v>
      </c>
      <c r="C42" s="670"/>
      <c r="D42" s="670" t="s">
        <v>2170</v>
      </c>
      <c r="E42" s="2331"/>
    </row>
    <row r="43" customFormat="false" ht="24" hidden="false" customHeight="true" outlineLevel="0" collapsed="false">
      <c r="A43" s="2326" t="s">
        <v>2168</v>
      </c>
      <c r="B43" s="670" t="s">
        <v>2175</v>
      </c>
      <c r="C43" s="670"/>
      <c r="D43" s="670" t="s">
        <v>2170</v>
      </c>
      <c r="E43" s="2331"/>
    </row>
    <row r="44" customFormat="false" ht="24" hidden="false" customHeight="true" outlineLevel="0" collapsed="false">
      <c r="A44" s="2326" t="s">
        <v>2168</v>
      </c>
      <c r="B44" s="670" t="s">
        <v>2176</v>
      </c>
      <c r="C44" s="670"/>
      <c r="D44" s="670" t="s">
        <v>2177</v>
      </c>
      <c r="E44" s="2331"/>
    </row>
    <row r="45" customFormat="false" ht="24" hidden="false" customHeight="true" outlineLevel="0" collapsed="false">
      <c r="A45" s="2326" t="s">
        <v>2168</v>
      </c>
      <c r="B45" s="670" t="s">
        <v>2178</v>
      </c>
      <c r="C45" s="670"/>
      <c r="D45" s="670" t="s">
        <v>2177</v>
      </c>
      <c r="E45" s="2331"/>
    </row>
    <row r="46" customFormat="false" ht="24" hidden="false" customHeight="true" outlineLevel="0" collapsed="false">
      <c r="A46" s="2326" t="s">
        <v>2168</v>
      </c>
      <c r="B46" s="670" t="s">
        <v>2179</v>
      </c>
      <c r="C46" s="670"/>
      <c r="D46" s="670" t="s">
        <v>2180</v>
      </c>
      <c r="E46" s="2331"/>
    </row>
    <row r="47" customFormat="false" ht="24" hidden="false" customHeight="true" outlineLevel="0" collapsed="false">
      <c r="A47" s="2326" t="s">
        <v>2168</v>
      </c>
      <c r="B47" s="670" t="s">
        <v>2181</v>
      </c>
      <c r="C47" s="670"/>
      <c r="D47" s="670" t="s">
        <v>2177</v>
      </c>
      <c r="E47" s="2331"/>
    </row>
    <row r="48" customFormat="false" ht="24" hidden="false" customHeight="true" outlineLevel="0" collapsed="false">
      <c r="A48" s="2326" t="s">
        <v>2168</v>
      </c>
      <c r="B48" s="670" t="s">
        <v>1296</v>
      </c>
      <c r="C48" s="670" t="s">
        <v>2182</v>
      </c>
      <c r="D48" s="670"/>
      <c r="E48" s="2331"/>
    </row>
    <row r="49" customFormat="false" ht="24" hidden="false" customHeight="true" outlineLevel="0" collapsed="false">
      <c r="A49" s="2326" t="s">
        <v>2168</v>
      </c>
      <c r="B49" s="670" t="s">
        <v>2183</v>
      </c>
      <c r="C49" s="670"/>
      <c r="D49" s="670" t="s">
        <v>2177</v>
      </c>
      <c r="E49" s="2331"/>
    </row>
    <row r="50" customFormat="false" ht="24" hidden="false" customHeight="true" outlineLevel="0" collapsed="false">
      <c r="A50" s="2326" t="s">
        <v>2168</v>
      </c>
      <c r="B50" s="670" t="s">
        <v>2184</v>
      </c>
      <c r="C50" s="670"/>
      <c r="D50" s="670" t="s">
        <v>2177</v>
      </c>
      <c r="E50" s="2331"/>
    </row>
    <row r="51" customFormat="false" ht="24" hidden="false" customHeight="true" outlineLevel="0" collapsed="false">
      <c r="A51" s="2326" t="s">
        <v>2168</v>
      </c>
      <c r="B51" s="670" t="s">
        <v>2185</v>
      </c>
      <c r="C51" s="670"/>
      <c r="D51" s="670" t="s">
        <v>2177</v>
      </c>
      <c r="E51" s="2331"/>
    </row>
    <row r="52" customFormat="false" ht="24" hidden="false" customHeight="true" outlineLevel="0" collapsed="false">
      <c r="A52" s="2326" t="s">
        <v>2168</v>
      </c>
      <c r="B52" s="670" t="s">
        <v>2186</v>
      </c>
      <c r="C52" s="670"/>
      <c r="D52" s="670" t="s">
        <v>2177</v>
      </c>
      <c r="E52" s="2331"/>
    </row>
    <row r="53" customFormat="false" ht="24" hidden="false" customHeight="true" outlineLevel="0" collapsed="false">
      <c r="A53" s="2326" t="s">
        <v>2168</v>
      </c>
      <c r="B53" s="670" t="s">
        <v>2187</v>
      </c>
      <c r="C53" s="670"/>
      <c r="D53" s="670" t="s">
        <v>2177</v>
      </c>
      <c r="E53" s="2331"/>
    </row>
    <row r="54" customFormat="false" ht="24" hidden="false" customHeight="true" outlineLevel="0" collapsed="false">
      <c r="A54" s="2326" t="s">
        <v>2168</v>
      </c>
      <c r="B54" s="670" t="s">
        <v>2188</v>
      </c>
      <c r="C54" s="670"/>
      <c r="D54" s="670" t="s">
        <v>2177</v>
      </c>
      <c r="E54" s="2331"/>
    </row>
    <row r="55" customFormat="false" ht="24" hidden="false" customHeight="true" outlineLevel="0" collapsed="false">
      <c r="A55" s="2326" t="s">
        <v>2168</v>
      </c>
      <c r="B55" s="670" t="s">
        <v>2189</v>
      </c>
      <c r="C55" s="670"/>
      <c r="D55" s="670" t="s">
        <v>2177</v>
      </c>
      <c r="E55" s="2331"/>
    </row>
    <row r="56" customFormat="false" ht="24" hidden="false" customHeight="true" outlineLevel="0" collapsed="false">
      <c r="A56" s="2326" t="s">
        <v>2168</v>
      </c>
      <c r="B56" s="670" t="s">
        <v>2190</v>
      </c>
      <c r="C56" s="670"/>
      <c r="D56" s="670" t="s">
        <v>2177</v>
      </c>
      <c r="E56" s="2331"/>
    </row>
    <row r="57" customFormat="false" ht="24" hidden="false" customHeight="true" outlineLevel="0" collapsed="false">
      <c r="A57" s="2326" t="s">
        <v>2168</v>
      </c>
      <c r="B57" s="670" t="s">
        <v>2191</v>
      </c>
      <c r="C57" s="670"/>
      <c r="D57" s="670" t="s">
        <v>2177</v>
      </c>
      <c r="E57" s="2331"/>
    </row>
    <row r="58" customFormat="false" ht="24" hidden="false" customHeight="true" outlineLevel="0" collapsed="false">
      <c r="A58" s="2326" t="s">
        <v>2168</v>
      </c>
      <c r="B58" s="670" t="s">
        <v>2192</v>
      </c>
      <c r="C58" s="670"/>
      <c r="D58" s="670" t="s">
        <v>2177</v>
      </c>
      <c r="E58" s="2331"/>
    </row>
    <row r="59" customFormat="false" ht="24" hidden="false" customHeight="true" outlineLevel="0" collapsed="false">
      <c r="A59" s="2326" t="s">
        <v>2168</v>
      </c>
      <c r="B59" s="670" t="s">
        <v>2193</v>
      </c>
      <c r="C59" s="670"/>
      <c r="D59" s="670" t="s">
        <v>2177</v>
      </c>
      <c r="E59" s="2331"/>
    </row>
    <row r="60" customFormat="false" ht="24" hidden="false" customHeight="true" outlineLevel="0" collapsed="false">
      <c r="A60" s="2326" t="s">
        <v>2168</v>
      </c>
      <c r="B60" s="670" t="s">
        <v>2194</v>
      </c>
      <c r="C60" s="670"/>
      <c r="D60" s="670" t="s">
        <v>2177</v>
      </c>
      <c r="E60" s="2331"/>
    </row>
    <row r="61" customFormat="false" ht="24" hidden="false" customHeight="true" outlineLevel="0" collapsed="false">
      <c r="A61" s="2326" t="s">
        <v>2168</v>
      </c>
      <c r="B61" s="670" t="s">
        <v>2195</v>
      </c>
      <c r="C61" s="670"/>
      <c r="D61" s="670" t="s">
        <v>2177</v>
      </c>
      <c r="E61" s="2331"/>
    </row>
    <row r="62" customFormat="false" ht="24" hidden="false" customHeight="true" outlineLevel="0" collapsed="false">
      <c r="A62" s="2326" t="s">
        <v>2168</v>
      </c>
      <c r="B62" s="670" t="s">
        <v>2150</v>
      </c>
      <c r="C62" s="670"/>
      <c r="D62" s="670"/>
      <c r="E62" s="2331" t="s">
        <v>2177</v>
      </c>
    </row>
    <row r="63" customFormat="false" ht="24" hidden="false" customHeight="true" outlineLevel="0" collapsed="false">
      <c r="A63" s="2326" t="s">
        <v>2168</v>
      </c>
      <c r="B63" s="670" t="s">
        <v>2196</v>
      </c>
      <c r="C63" s="670"/>
      <c r="D63" s="670" t="s">
        <v>2177</v>
      </c>
      <c r="E63" s="2331"/>
    </row>
    <row r="64" customFormat="false" ht="24" hidden="false" customHeight="true" outlineLevel="0" collapsed="false">
      <c r="A64" s="2326" t="s">
        <v>2168</v>
      </c>
      <c r="B64" s="670" t="s">
        <v>2197</v>
      </c>
      <c r="C64" s="670"/>
      <c r="D64" s="670" t="s">
        <v>2177</v>
      </c>
      <c r="E64" s="2331"/>
    </row>
    <row r="65" customFormat="false" ht="24" hidden="false" customHeight="true" outlineLevel="0" collapsed="false">
      <c r="A65" s="2326" t="s">
        <v>2168</v>
      </c>
      <c r="B65" s="670" t="s">
        <v>2198</v>
      </c>
      <c r="C65" s="670"/>
      <c r="D65" s="670" t="s">
        <v>2177</v>
      </c>
      <c r="E65" s="2331"/>
    </row>
    <row r="66" customFormat="false" ht="24" hidden="false" customHeight="true" outlineLevel="0" collapsed="false">
      <c r="A66" s="2326" t="s">
        <v>2168</v>
      </c>
      <c r="B66" s="670" t="s">
        <v>2199</v>
      </c>
      <c r="C66" s="670"/>
      <c r="D66" s="670" t="s">
        <v>2177</v>
      </c>
      <c r="E66" s="2331"/>
    </row>
    <row r="67" customFormat="false" ht="24" hidden="false" customHeight="true" outlineLevel="0" collapsed="false">
      <c r="A67" s="2326" t="s">
        <v>2168</v>
      </c>
      <c r="B67" s="670" t="s">
        <v>2200</v>
      </c>
      <c r="C67" s="670"/>
      <c r="D67" s="670" t="s">
        <v>2177</v>
      </c>
      <c r="E67" s="2331"/>
    </row>
    <row r="68" customFormat="false" ht="24" hidden="false" customHeight="true" outlineLevel="0" collapsed="false">
      <c r="A68" s="2326" t="s">
        <v>2168</v>
      </c>
      <c r="B68" s="670" t="s">
        <v>2201</v>
      </c>
      <c r="C68" s="670"/>
      <c r="D68" s="670"/>
      <c r="E68" s="2331"/>
    </row>
    <row r="69" customFormat="false" ht="24" hidden="false" customHeight="true" outlineLevel="0" collapsed="false">
      <c r="A69" s="2326" t="s">
        <v>2168</v>
      </c>
      <c r="B69" s="670" t="s">
        <v>2202</v>
      </c>
      <c r="C69" s="670"/>
      <c r="D69" s="670" t="s">
        <v>2177</v>
      </c>
      <c r="E69" s="2331"/>
    </row>
    <row r="70" customFormat="false" ht="24" hidden="false" customHeight="true" outlineLevel="0" collapsed="false">
      <c r="A70" s="2326" t="s">
        <v>2168</v>
      </c>
      <c r="B70" s="670" t="s">
        <v>2203</v>
      </c>
      <c r="C70" s="670"/>
      <c r="D70" s="670" t="s">
        <v>2177</v>
      </c>
      <c r="E70" s="2331"/>
    </row>
    <row r="71" customFormat="false" ht="24" hidden="false" customHeight="true" outlineLevel="0" collapsed="false">
      <c r="A71" s="2326" t="s">
        <v>2168</v>
      </c>
      <c r="B71" s="670" t="s">
        <v>2204</v>
      </c>
      <c r="C71" s="670"/>
      <c r="D71" s="670" t="s">
        <v>2177</v>
      </c>
      <c r="E71" s="2331"/>
    </row>
    <row r="72" customFormat="false" ht="24" hidden="false" customHeight="true" outlineLevel="0" collapsed="false">
      <c r="A72" s="2326" t="s">
        <v>2168</v>
      </c>
      <c r="B72" s="670" t="s">
        <v>2205</v>
      </c>
      <c r="C72" s="670"/>
      <c r="D72" s="670" t="s">
        <v>2177</v>
      </c>
      <c r="E72" s="2331"/>
    </row>
    <row r="73" customFormat="false" ht="12.75" hidden="false" customHeight="true" outlineLevel="0" collapsed="false">
      <c r="A73" s="2326" t="s">
        <v>1943</v>
      </c>
      <c r="B73" s="670" t="s">
        <v>2206</v>
      </c>
      <c r="C73" s="670"/>
      <c r="D73" s="670" t="s">
        <v>2207</v>
      </c>
      <c r="E73" s="2331"/>
    </row>
    <row r="74" customFormat="false" ht="12.75" hidden="false" customHeight="true" outlineLevel="0" collapsed="false">
      <c r="A74" s="2326" t="s">
        <v>1943</v>
      </c>
      <c r="B74" s="670" t="s">
        <v>2208</v>
      </c>
      <c r="C74" s="670"/>
      <c r="D74" s="670" t="s">
        <v>2209</v>
      </c>
      <c r="E74" s="2331"/>
    </row>
    <row r="75" customFormat="false" ht="12.75" hidden="false" customHeight="true" outlineLevel="0" collapsed="false">
      <c r="A75" s="2326" t="s">
        <v>1943</v>
      </c>
      <c r="B75" s="670" t="s">
        <v>2210</v>
      </c>
      <c r="C75" s="670"/>
      <c r="D75" s="670" t="s">
        <v>2211</v>
      </c>
      <c r="E75" s="2331"/>
    </row>
    <row r="76" customFormat="false" ht="12.75" hidden="false" customHeight="true" outlineLevel="0" collapsed="false">
      <c r="A76" s="2326" t="s">
        <v>1943</v>
      </c>
      <c r="B76" s="670" t="s">
        <v>2212</v>
      </c>
      <c r="C76" s="670"/>
      <c r="D76" s="670" t="s">
        <v>2213</v>
      </c>
      <c r="E76" s="2331"/>
    </row>
    <row r="77" customFormat="false" ht="12.75" hidden="false" customHeight="true" outlineLevel="0" collapsed="false">
      <c r="A77" s="2326" t="s">
        <v>1943</v>
      </c>
      <c r="B77" s="670" t="s">
        <v>2214</v>
      </c>
      <c r="C77" s="670"/>
      <c r="D77" s="670" t="s">
        <v>2215</v>
      </c>
      <c r="E77" s="2331"/>
    </row>
    <row r="78" customFormat="false" ht="12.75" hidden="false" customHeight="true" outlineLevel="0" collapsed="false">
      <c r="A78" s="2326" t="s">
        <v>1943</v>
      </c>
      <c r="B78" s="670" t="s">
        <v>2216</v>
      </c>
      <c r="C78" s="670"/>
      <c r="D78" s="670" t="s">
        <v>2217</v>
      </c>
      <c r="E78" s="2331"/>
    </row>
    <row r="79" customFormat="false" ht="12.75" hidden="false" customHeight="true" outlineLevel="0" collapsed="false">
      <c r="A79" s="2326" t="s">
        <v>1943</v>
      </c>
      <c r="B79" s="670" t="s">
        <v>2218</v>
      </c>
      <c r="C79" s="670"/>
      <c r="D79" s="670" t="s">
        <v>2219</v>
      </c>
      <c r="E79" s="2331"/>
    </row>
    <row r="80" customFormat="false" ht="12.75" hidden="false" customHeight="true" outlineLevel="0" collapsed="false">
      <c r="A80" s="2326" t="s">
        <v>1943</v>
      </c>
      <c r="B80" s="670" t="s">
        <v>2220</v>
      </c>
      <c r="C80" s="670"/>
      <c r="D80" s="670" t="s">
        <v>2221</v>
      </c>
      <c r="E80" s="2331"/>
    </row>
    <row r="81" customFormat="false" ht="12.75" hidden="false" customHeight="true" outlineLevel="0" collapsed="false">
      <c r="A81" s="2326" t="s">
        <v>1943</v>
      </c>
      <c r="B81" s="670" t="s">
        <v>2222</v>
      </c>
      <c r="C81" s="670"/>
      <c r="D81" s="670" t="s">
        <v>2221</v>
      </c>
      <c r="E81" s="2331"/>
    </row>
    <row r="82" customFormat="false" ht="12.75" hidden="false" customHeight="true" outlineLevel="0" collapsed="false">
      <c r="A82" s="2326" t="s">
        <v>1943</v>
      </c>
      <c r="B82" s="670" t="s">
        <v>2222</v>
      </c>
      <c r="C82" s="670"/>
      <c r="D82" s="670" t="s">
        <v>2221</v>
      </c>
      <c r="E82" s="2331"/>
    </row>
    <row r="83" customFormat="false" ht="12.75" hidden="false" customHeight="true" outlineLevel="0" collapsed="false">
      <c r="A83" s="2326" t="s">
        <v>1943</v>
      </c>
      <c r="B83" s="670" t="s">
        <v>2223</v>
      </c>
      <c r="C83" s="670"/>
      <c r="D83" s="670" t="s">
        <v>2224</v>
      </c>
      <c r="E83" s="2331"/>
    </row>
    <row r="84" customFormat="false" ht="12.75" hidden="false" customHeight="true" outlineLevel="0" collapsed="false">
      <c r="A84" s="2326" t="s">
        <v>1943</v>
      </c>
      <c r="B84" s="670" t="s">
        <v>2223</v>
      </c>
      <c r="C84" s="670"/>
      <c r="D84" s="670" t="s">
        <v>2224</v>
      </c>
      <c r="E84" s="2331"/>
    </row>
    <row r="85" customFormat="false" ht="12.75" hidden="false" customHeight="true" outlineLevel="0" collapsed="false">
      <c r="A85" s="2326" t="s">
        <v>1943</v>
      </c>
      <c r="B85" s="670" t="s">
        <v>2225</v>
      </c>
      <c r="C85" s="670"/>
      <c r="D85" s="670" t="s">
        <v>2226</v>
      </c>
      <c r="E85" s="2331"/>
    </row>
    <row r="86" customFormat="false" ht="12.75" hidden="false" customHeight="true" outlineLevel="0" collapsed="false">
      <c r="A86" s="2326" t="s">
        <v>1943</v>
      </c>
      <c r="B86" s="670" t="s">
        <v>2227</v>
      </c>
      <c r="C86" s="670"/>
      <c r="D86" s="670" t="s">
        <v>2228</v>
      </c>
      <c r="E86" s="2331"/>
    </row>
    <row r="87" customFormat="false" ht="12.75" hidden="false" customHeight="true" outlineLevel="0" collapsed="false">
      <c r="A87" s="2326" t="s">
        <v>1943</v>
      </c>
      <c r="B87" s="670" t="s">
        <v>2229</v>
      </c>
      <c r="C87" s="670"/>
      <c r="D87" s="670" t="s">
        <v>2230</v>
      </c>
      <c r="E87" s="2331"/>
    </row>
    <row r="88" customFormat="false" ht="12.75" hidden="false" customHeight="true" outlineLevel="0" collapsed="false">
      <c r="A88" s="2326" t="s">
        <v>1943</v>
      </c>
      <c r="B88" s="670" t="s">
        <v>2229</v>
      </c>
      <c r="C88" s="670"/>
      <c r="D88" s="670" t="s">
        <v>2230</v>
      </c>
      <c r="E88" s="2331"/>
    </row>
    <row r="89" customFormat="false" ht="12.75" hidden="false" customHeight="true" outlineLevel="0" collapsed="false">
      <c r="A89" s="2326" t="s">
        <v>1943</v>
      </c>
      <c r="B89" s="670" t="s">
        <v>2229</v>
      </c>
      <c r="C89" s="670"/>
      <c r="D89" s="670" t="s">
        <v>2230</v>
      </c>
      <c r="E89" s="2331"/>
    </row>
    <row r="90" customFormat="false" ht="12.75" hidden="false" customHeight="true" outlineLevel="0" collapsed="false">
      <c r="A90" s="2326" t="s">
        <v>1943</v>
      </c>
      <c r="B90" s="670" t="s">
        <v>2229</v>
      </c>
      <c r="C90" s="670"/>
      <c r="D90" s="670" t="s">
        <v>2230</v>
      </c>
      <c r="E90" s="2331"/>
    </row>
    <row r="91" customFormat="false" ht="12.75" hidden="false" customHeight="true" outlineLevel="0" collapsed="false">
      <c r="A91" s="2326" t="s">
        <v>1943</v>
      </c>
      <c r="B91" s="670" t="s">
        <v>2231</v>
      </c>
      <c r="C91" s="670"/>
      <c r="D91" s="670" t="s">
        <v>2232</v>
      </c>
      <c r="E91" s="2331"/>
    </row>
    <row r="92" customFormat="false" ht="12.75" hidden="false" customHeight="true" outlineLevel="0" collapsed="false">
      <c r="A92" s="2326" t="s">
        <v>1943</v>
      </c>
      <c r="B92" s="670" t="s">
        <v>2231</v>
      </c>
      <c r="C92" s="670"/>
      <c r="D92" s="670" t="s">
        <v>2230</v>
      </c>
      <c r="E92" s="2331"/>
    </row>
    <row r="93" customFormat="false" ht="12.75" hidden="false" customHeight="true" outlineLevel="0" collapsed="false">
      <c r="A93" s="2326" t="s">
        <v>1943</v>
      </c>
      <c r="B93" s="670" t="s">
        <v>2231</v>
      </c>
      <c r="C93" s="670"/>
      <c r="D93" s="670" t="s">
        <v>2230</v>
      </c>
      <c r="E93" s="2331"/>
    </row>
    <row r="94" customFormat="false" ht="12.75" hidden="false" customHeight="true" outlineLevel="0" collapsed="false">
      <c r="A94" s="2326" t="s">
        <v>1943</v>
      </c>
      <c r="B94" s="670" t="s">
        <v>2233</v>
      </c>
      <c r="C94" s="670"/>
      <c r="D94" s="670" t="s">
        <v>2234</v>
      </c>
      <c r="E94" s="2331"/>
    </row>
    <row r="95" customFormat="false" ht="12.75" hidden="false" customHeight="true" outlineLevel="0" collapsed="false">
      <c r="A95" s="2326" t="s">
        <v>1943</v>
      </c>
      <c r="B95" s="670" t="s">
        <v>108</v>
      </c>
      <c r="C95" s="670"/>
      <c r="D95" s="670" t="s">
        <v>2228</v>
      </c>
      <c r="E95" s="2331"/>
    </row>
    <row r="96" customFormat="false" ht="12.75" hidden="false" customHeight="true" outlineLevel="0" collapsed="false">
      <c r="A96" s="2326" t="s">
        <v>1943</v>
      </c>
      <c r="B96" s="670" t="s">
        <v>108</v>
      </c>
      <c r="C96" s="670"/>
      <c r="D96" s="670" t="s">
        <v>2228</v>
      </c>
      <c r="E96" s="2331"/>
    </row>
    <row r="97" customFormat="false" ht="12.75" hidden="false" customHeight="true" outlineLevel="0" collapsed="false">
      <c r="A97" s="2326" t="s">
        <v>1943</v>
      </c>
      <c r="B97" s="670" t="s">
        <v>2235</v>
      </c>
      <c r="C97" s="670"/>
      <c r="D97" s="670" t="s">
        <v>2236</v>
      </c>
      <c r="E97" s="2331"/>
    </row>
    <row r="98" customFormat="false" ht="12.75" hidden="false" customHeight="true" outlineLevel="0" collapsed="false">
      <c r="A98" s="2326" t="s">
        <v>1943</v>
      </c>
      <c r="B98" s="670" t="s">
        <v>109</v>
      </c>
      <c r="C98" s="670"/>
      <c r="D98" s="670" t="s">
        <v>2228</v>
      </c>
      <c r="E98" s="2331"/>
    </row>
    <row r="99" customFormat="false" ht="12.75" hidden="false" customHeight="true" outlineLevel="0" collapsed="false">
      <c r="A99" s="2326" t="s">
        <v>1943</v>
      </c>
      <c r="B99" s="670" t="s">
        <v>107</v>
      </c>
      <c r="C99" s="670"/>
      <c r="D99" s="670" t="s">
        <v>2228</v>
      </c>
      <c r="E99" s="2331"/>
    </row>
    <row r="100" customFormat="false" ht="12.75" hidden="false" customHeight="true" outlineLevel="0" collapsed="false">
      <c r="A100" s="2326" t="s">
        <v>1935</v>
      </c>
      <c r="B100" s="670" t="s">
        <v>2237</v>
      </c>
      <c r="C100" s="670"/>
      <c r="D100" s="670" t="s">
        <v>2238</v>
      </c>
      <c r="E100" s="2331"/>
    </row>
    <row r="101" customFormat="false" ht="12.75" hidden="false" customHeight="true" outlineLevel="0" collapsed="false">
      <c r="A101" s="2326" t="s">
        <v>1935</v>
      </c>
      <c r="B101" s="670" t="s">
        <v>2208</v>
      </c>
      <c r="C101" s="670"/>
      <c r="D101" s="670" t="s">
        <v>2209</v>
      </c>
      <c r="E101" s="2331"/>
    </row>
    <row r="102" customFormat="false" ht="12.75" hidden="false" customHeight="true" outlineLevel="0" collapsed="false">
      <c r="A102" s="2326" t="s">
        <v>1935</v>
      </c>
      <c r="B102" s="670" t="s">
        <v>2212</v>
      </c>
      <c r="C102" s="670"/>
      <c r="D102" s="670" t="s">
        <v>2213</v>
      </c>
      <c r="E102" s="2331"/>
    </row>
    <row r="103" customFormat="false" ht="12.75" hidden="false" customHeight="true" outlineLevel="0" collapsed="false">
      <c r="A103" s="2326" t="s">
        <v>1935</v>
      </c>
      <c r="B103" s="670" t="s">
        <v>2214</v>
      </c>
      <c r="C103" s="670"/>
      <c r="D103" s="670" t="s">
        <v>2215</v>
      </c>
      <c r="E103" s="2331"/>
    </row>
    <row r="104" customFormat="false" ht="12.75" hidden="false" customHeight="true" outlineLevel="0" collapsed="false">
      <c r="A104" s="2326" t="s">
        <v>1935</v>
      </c>
      <c r="B104" s="670" t="s">
        <v>2216</v>
      </c>
      <c r="C104" s="670"/>
      <c r="D104" s="670" t="s">
        <v>2217</v>
      </c>
      <c r="E104" s="2331"/>
    </row>
    <row r="105" customFormat="false" ht="12.75" hidden="false" customHeight="true" outlineLevel="0" collapsed="false">
      <c r="A105" s="2326" t="s">
        <v>1935</v>
      </c>
      <c r="B105" s="670" t="s">
        <v>2218</v>
      </c>
      <c r="C105" s="670"/>
      <c r="D105" s="670" t="s">
        <v>2219</v>
      </c>
      <c r="E105" s="2331"/>
    </row>
    <row r="106" customFormat="false" ht="12.75" hidden="false" customHeight="true" outlineLevel="0" collapsed="false">
      <c r="A106" s="2326" t="s">
        <v>1935</v>
      </c>
      <c r="B106" s="670" t="s">
        <v>2239</v>
      </c>
      <c r="C106" s="670"/>
      <c r="D106" s="670" t="s">
        <v>2240</v>
      </c>
      <c r="E106" s="2331"/>
    </row>
    <row r="107" customFormat="false" ht="12.75" hidden="false" customHeight="true" outlineLevel="0" collapsed="false">
      <c r="A107" s="2326" t="s">
        <v>1935</v>
      </c>
      <c r="B107" s="670" t="s">
        <v>2241</v>
      </c>
      <c r="C107" s="670"/>
      <c r="D107" s="670" t="s">
        <v>2242</v>
      </c>
      <c r="E107" s="2331"/>
    </row>
    <row r="108" customFormat="false" ht="12.75" hidden="false" customHeight="true" outlineLevel="0" collapsed="false">
      <c r="A108" s="2326" t="s">
        <v>1935</v>
      </c>
      <c r="B108" s="670" t="s">
        <v>2220</v>
      </c>
      <c r="C108" s="670"/>
      <c r="D108" s="670" t="s">
        <v>2243</v>
      </c>
      <c r="E108" s="2331"/>
    </row>
    <row r="109" customFormat="false" ht="12.75" hidden="false" customHeight="true" outlineLevel="0" collapsed="false">
      <c r="A109" s="2326" t="s">
        <v>1935</v>
      </c>
      <c r="B109" s="670" t="s">
        <v>2222</v>
      </c>
      <c r="C109" s="670"/>
      <c r="D109" s="670" t="s">
        <v>2221</v>
      </c>
      <c r="E109" s="2331"/>
    </row>
    <row r="110" customFormat="false" ht="12.75" hidden="false" customHeight="true" outlineLevel="0" collapsed="false">
      <c r="A110" s="2326" t="s">
        <v>1935</v>
      </c>
      <c r="B110" s="670" t="s">
        <v>2222</v>
      </c>
      <c r="C110" s="670"/>
      <c r="D110" s="670" t="s">
        <v>2221</v>
      </c>
      <c r="E110" s="2331"/>
    </row>
    <row r="111" customFormat="false" ht="12.75" hidden="false" customHeight="true" outlineLevel="0" collapsed="false">
      <c r="A111" s="2326" t="s">
        <v>1935</v>
      </c>
      <c r="B111" s="670" t="s">
        <v>2223</v>
      </c>
      <c r="C111" s="670"/>
      <c r="D111" s="670" t="s">
        <v>2224</v>
      </c>
      <c r="E111" s="2331"/>
    </row>
    <row r="112" customFormat="false" ht="12.75" hidden="false" customHeight="true" outlineLevel="0" collapsed="false">
      <c r="A112" s="2326" t="s">
        <v>1935</v>
      </c>
      <c r="B112" s="670" t="s">
        <v>2223</v>
      </c>
      <c r="C112" s="670"/>
      <c r="D112" s="670" t="s">
        <v>2224</v>
      </c>
      <c r="E112" s="2331"/>
    </row>
    <row r="113" customFormat="false" ht="12.75" hidden="false" customHeight="true" outlineLevel="0" collapsed="false">
      <c r="A113" s="2326" t="s">
        <v>1935</v>
      </c>
      <c r="B113" s="670" t="s">
        <v>2225</v>
      </c>
      <c r="C113" s="670"/>
      <c r="D113" s="670" t="s">
        <v>2244</v>
      </c>
      <c r="E113" s="2331"/>
    </row>
    <row r="114" customFormat="false" ht="12.75" hidden="false" customHeight="true" outlineLevel="0" collapsed="false">
      <c r="A114" s="2326" t="s">
        <v>1935</v>
      </c>
      <c r="B114" s="670" t="s">
        <v>2227</v>
      </c>
      <c r="C114" s="670"/>
      <c r="D114" s="670" t="s">
        <v>2228</v>
      </c>
      <c r="E114" s="2331"/>
    </row>
    <row r="115" customFormat="false" ht="12.75" hidden="false" customHeight="true" outlineLevel="0" collapsed="false">
      <c r="A115" s="2326" t="s">
        <v>1935</v>
      </c>
      <c r="B115" s="670" t="s">
        <v>2229</v>
      </c>
      <c r="C115" s="670"/>
      <c r="D115" s="670" t="s">
        <v>2230</v>
      </c>
      <c r="E115" s="2331"/>
    </row>
    <row r="116" customFormat="false" ht="12.75" hidden="false" customHeight="true" outlineLevel="0" collapsed="false">
      <c r="A116" s="2326" t="s">
        <v>1935</v>
      </c>
      <c r="B116" s="670" t="s">
        <v>2229</v>
      </c>
      <c r="C116" s="670"/>
      <c r="D116" s="670" t="s">
        <v>2230</v>
      </c>
      <c r="E116" s="2331"/>
    </row>
    <row r="117" customFormat="false" ht="12.75" hidden="false" customHeight="true" outlineLevel="0" collapsed="false">
      <c r="A117" s="2326" t="s">
        <v>1935</v>
      </c>
      <c r="B117" s="670" t="s">
        <v>2229</v>
      </c>
      <c r="C117" s="670"/>
      <c r="D117" s="670" t="s">
        <v>2230</v>
      </c>
      <c r="E117" s="2331"/>
    </row>
    <row r="118" customFormat="false" ht="12.75" hidden="false" customHeight="true" outlineLevel="0" collapsed="false">
      <c r="A118" s="2326" t="s">
        <v>1935</v>
      </c>
      <c r="B118" s="670" t="s">
        <v>2229</v>
      </c>
      <c r="C118" s="670"/>
      <c r="D118" s="670" t="s">
        <v>2245</v>
      </c>
      <c r="E118" s="2331"/>
    </row>
    <row r="119" customFormat="false" ht="12.75" hidden="false" customHeight="true" outlineLevel="0" collapsed="false">
      <c r="A119" s="2326" t="s">
        <v>1935</v>
      </c>
      <c r="B119" s="670" t="s">
        <v>2231</v>
      </c>
      <c r="C119" s="670"/>
      <c r="D119" s="670" t="s">
        <v>2246</v>
      </c>
      <c r="E119" s="2331"/>
    </row>
    <row r="120" customFormat="false" ht="12.75" hidden="false" customHeight="true" outlineLevel="0" collapsed="false">
      <c r="A120" s="2326" t="s">
        <v>1935</v>
      </c>
      <c r="B120" s="670" t="s">
        <v>2231</v>
      </c>
      <c r="C120" s="670"/>
      <c r="D120" s="670" t="s">
        <v>2230</v>
      </c>
      <c r="E120" s="2331"/>
    </row>
    <row r="121" customFormat="false" ht="12.75" hidden="false" customHeight="true" outlineLevel="0" collapsed="false">
      <c r="A121" s="2326" t="s">
        <v>1935</v>
      </c>
      <c r="B121" s="670" t="s">
        <v>2231</v>
      </c>
      <c r="C121" s="670"/>
      <c r="D121" s="670" t="s">
        <v>2230</v>
      </c>
      <c r="E121" s="2331"/>
    </row>
    <row r="122" customFormat="false" ht="12.75" hidden="false" customHeight="true" outlineLevel="0" collapsed="false">
      <c r="A122" s="2326" t="s">
        <v>1935</v>
      </c>
      <c r="B122" s="670" t="s">
        <v>2233</v>
      </c>
      <c r="C122" s="670"/>
      <c r="D122" s="670" t="s">
        <v>2234</v>
      </c>
      <c r="E122" s="2331"/>
    </row>
    <row r="123" customFormat="false" ht="12.75" hidden="false" customHeight="true" outlineLevel="0" collapsed="false">
      <c r="A123" s="2326" t="s">
        <v>1935</v>
      </c>
      <c r="B123" s="670" t="s">
        <v>108</v>
      </c>
      <c r="C123" s="670"/>
      <c r="D123" s="670" t="s">
        <v>2228</v>
      </c>
      <c r="E123" s="2331"/>
    </row>
    <row r="124" customFormat="false" ht="12.75" hidden="false" customHeight="true" outlineLevel="0" collapsed="false">
      <c r="A124" s="2326" t="s">
        <v>1935</v>
      </c>
      <c r="B124" s="670" t="s">
        <v>108</v>
      </c>
      <c r="C124" s="670"/>
      <c r="D124" s="670" t="s">
        <v>2228</v>
      </c>
      <c r="E124" s="2331"/>
    </row>
    <row r="125" customFormat="false" ht="12.75" hidden="false" customHeight="true" outlineLevel="0" collapsed="false">
      <c r="A125" s="2326" t="s">
        <v>1935</v>
      </c>
      <c r="B125" s="670" t="s">
        <v>2169</v>
      </c>
      <c r="C125" s="670"/>
      <c r="D125" s="670" t="s">
        <v>2247</v>
      </c>
      <c r="E125" s="2331"/>
    </row>
    <row r="126" customFormat="false" ht="12.75" hidden="false" customHeight="true" outlineLevel="0" collapsed="false">
      <c r="A126" s="2326" t="s">
        <v>1935</v>
      </c>
      <c r="B126" s="670" t="s">
        <v>2235</v>
      </c>
      <c r="C126" s="670"/>
      <c r="D126" s="670" t="s">
        <v>2236</v>
      </c>
      <c r="E126" s="2331"/>
    </row>
    <row r="127" customFormat="false" ht="12.75" hidden="false" customHeight="true" outlineLevel="0" collapsed="false">
      <c r="A127" s="2326" t="s">
        <v>1935</v>
      </c>
      <c r="B127" s="670" t="s">
        <v>2176</v>
      </c>
      <c r="C127" s="670"/>
      <c r="D127" s="670" t="s">
        <v>2248</v>
      </c>
      <c r="E127" s="2331"/>
    </row>
    <row r="128" customFormat="false" ht="12.75" hidden="false" customHeight="true" outlineLevel="0" collapsed="false">
      <c r="A128" s="2326" t="s">
        <v>1935</v>
      </c>
      <c r="B128" s="670" t="s">
        <v>2184</v>
      </c>
      <c r="C128" s="670"/>
      <c r="D128" s="670" t="s">
        <v>2249</v>
      </c>
      <c r="E128" s="2331"/>
    </row>
    <row r="129" customFormat="false" ht="12.75" hidden="false" customHeight="true" outlineLevel="0" collapsed="false">
      <c r="A129" s="2326" t="s">
        <v>1935</v>
      </c>
      <c r="B129" s="670" t="s">
        <v>2184</v>
      </c>
      <c r="C129" s="670"/>
      <c r="D129" s="670" t="s">
        <v>2248</v>
      </c>
      <c r="E129" s="2331"/>
    </row>
    <row r="130" customFormat="false" ht="12.75" hidden="false" customHeight="true" outlineLevel="0" collapsed="false">
      <c r="A130" s="2326" t="s">
        <v>1935</v>
      </c>
      <c r="B130" s="670" t="s">
        <v>109</v>
      </c>
      <c r="C130" s="670"/>
      <c r="D130" s="670" t="s">
        <v>2228</v>
      </c>
      <c r="E130" s="2331"/>
    </row>
    <row r="131" customFormat="false" ht="12.75" hidden="false" customHeight="true" outlineLevel="0" collapsed="false">
      <c r="A131" s="2326" t="s">
        <v>1935</v>
      </c>
      <c r="B131" s="670" t="s">
        <v>107</v>
      </c>
      <c r="C131" s="670"/>
      <c r="D131" s="670" t="s">
        <v>2228</v>
      </c>
      <c r="E131" s="2331"/>
    </row>
    <row r="132" customFormat="false" ht="12.75" hidden="false" customHeight="true" outlineLevel="0" collapsed="false">
      <c r="A132" s="2326" t="s">
        <v>1935</v>
      </c>
      <c r="B132" s="670" t="s">
        <v>1297</v>
      </c>
      <c r="C132" s="670" t="s">
        <v>2250</v>
      </c>
      <c r="D132" s="670"/>
      <c r="E132" s="2331" t="s">
        <v>2250</v>
      </c>
    </row>
    <row r="133" customFormat="false" ht="12.75" hidden="false" customHeight="true" outlineLevel="0" collapsed="false">
      <c r="A133" s="2326" t="s">
        <v>1935</v>
      </c>
      <c r="B133" s="670" t="s">
        <v>604</v>
      </c>
      <c r="C133" s="670"/>
      <c r="D133" s="670" t="s">
        <v>2251</v>
      </c>
      <c r="E133" s="2331"/>
    </row>
    <row r="134" customFormat="false" ht="24" hidden="false" customHeight="true" outlineLevel="0" collapsed="false">
      <c r="A134" s="2326" t="s">
        <v>847</v>
      </c>
      <c r="B134" s="670" t="s">
        <v>2252</v>
      </c>
      <c r="C134" s="670"/>
      <c r="D134" s="670" t="s">
        <v>2253</v>
      </c>
      <c r="E134" s="2331" t="s">
        <v>2253</v>
      </c>
    </row>
    <row r="135" customFormat="false" ht="24" hidden="false" customHeight="true" outlineLevel="0" collapsed="false">
      <c r="A135" s="2326" t="s">
        <v>847</v>
      </c>
      <c r="B135" s="670" t="s">
        <v>2254</v>
      </c>
      <c r="C135" s="670"/>
      <c r="D135" s="670" t="s">
        <v>2253</v>
      </c>
      <c r="E135" s="2331" t="s">
        <v>2253</v>
      </c>
    </row>
    <row r="136" customFormat="false" ht="24" hidden="false" customHeight="true" outlineLevel="0" collapsed="false">
      <c r="A136" s="2326" t="s">
        <v>847</v>
      </c>
      <c r="B136" s="670" t="s">
        <v>2255</v>
      </c>
      <c r="C136" s="670"/>
      <c r="D136" s="670"/>
      <c r="E136" s="2331" t="s">
        <v>2253</v>
      </c>
    </row>
    <row r="137" customFormat="false" ht="24" hidden="false" customHeight="true" outlineLevel="0" collapsed="false">
      <c r="A137" s="2326" t="s">
        <v>847</v>
      </c>
      <c r="B137" s="670" t="s">
        <v>2256</v>
      </c>
      <c r="C137" s="670"/>
      <c r="D137" s="670" t="s">
        <v>2253</v>
      </c>
      <c r="E137" s="2331" t="s">
        <v>2253</v>
      </c>
    </row>
    <row r="138" customFormat="false" ht="12.75" hidden="false" customHeight="true" outlineLevel="0" collapsed="false">
      <c r="A138" s="2326" t="s">
        <v>1956</v>
      </c>
      <c r="B138" s="670" t="s">
        <v>2257</v>
      </c>
      <c r="C138" s="670"/>
      <c r="D138" s="670" t="s">
        <v>2258</v>
      </c>
      <c r="E138" s="2331" t="s">
        <v>2258</v>
      </c>
    </row>
    <row r="139" customFormat="false" ht="12.75" hidden="false" customHeight="true" outlineLevel="0" collapsed="false">
      <c r="A139" s="2326" t="s">
        <v>1956</v>
      </c>
      <c r="B139" s="670" t="s">
        <v>2225</v>
      </c>
      <c r="C139" s="670"/>
      <c r="D139" s="670" t="s">
        <v>2226</v>
      </c>
      <c r="E139" s="2331"/>
    </row>
    <row r="140" customFormat="false" ht="12.75" hidden="false" customHeight="true" outlineLevel="0" collapsed="false">
      <c r="A140" s="2326" t="s">
        <v>1956</v>
      </c>
      <c r="B140" s="670" t="s">
        <v>2227</v>
      </c>
      <c r="C140" s="670"/>
      <c r="D140" s="670" t="s">
        <v>2228</v>
      </c>
      <c r="E140" s="2331"/>
    </row>
    <row r="141" customFormat="false" ht="12.75" hidden="false" customHeight="true" outlineLevel="0" collapsed="false">
      <c r="A141" s="2326" t="s">
        <v>1956</v>
      </c>
      <c r="B141" s="670" t="s">
        <v>2229</v>
      </c>
      <c r="C141" s="670"/>
      <c r="D141" s="670" t="s">
        <v>2230</v>
      </c>
      <c r="E141" s="2331"/>
    </row>
    <row r="142" customFormat="false" ht="12.75" hidden="false" customHeight="true" outlineLevel="0" collapsed="false">
      <c r="A142" s="2326" t="s">
        <v>1956</v>
      </c>
      <c r="B142" s="670" t="s">
        <v>2229</v>
      </c>
      <c r="C142" s="670"/>
      <c r="D142" s="670" t="s">
        <v>2230</v>
      </c>
      <c r="E142" s="2331"/>
    </row>
    <row r="143" customFormat="false" ht="12.75" hidden="false" customHeight="true" outlineLevel="0" collapsed="false">
      <c r="A143" s="2326" t="s">
        <v>1956</v>
      </c>
      <c r="B143" s="670" t="s">
        <v>2229</v>
      </c>
      <c r="C143" s="670"/>
      <c r="D143" s="670" t="s">
        <v>2230</v>
      </c>
      <c r="E143" s="2331"/>
    </row>
    <row r="144" customFormat="false" ht="12.75" hidden="false" customHeight="true" outlineLevel="0" collapsed="false">
      <c r="A144" s="2326" t="s">
        <v>1956</v>
      </c>
      <c r="B144" s="670" t="s">
        <v>2229</v>
      </c>
      <c r="C144" s="670"/>
      <c r="D144" s="670" t="s">
        <v>2230</v>
      </c>
      <c r="E144" s="2331"/>
    </row>
    <row r="145" customFormat="false" ht="12.75" hidden="false" customHeight="true" outlineLevel="0" collapsed="false">
      <c r="A145" s="2326" t="s">
        <v>1956</v>
      </c>
      <c r="B145" s="670" t="s">
        <v>2231</v>
      </c>
      <c r="C145" s="670"/>
      <c r="D145" s="670" t="s">
        <v>2246</v>
      </c>
      <c r="E145" s="2331"/>
    </row>
    <row r="146" customFormat="false" ht="12.75" hidden="false" customHeight="true" outlineLevel="0" collapsed="false">
      <c r="A146" s="2326" t="s">
        <v>1956</v>
      </c>
      <c r="B146" s="670" t="s">
        <v>2231</v>
      </c>
      <c r="C146" s="670"/>
      <c r="D146" s="670" t="s">
        <v>2230</v>
      </c>
      <c r="E146" s="2331"/>
    </row>
    <row r="147" customFormat="false" ht="12.75" hidden="false" customHeight="true" outlineLevel="0" collapsed="false">
      <c r="A147" s="2326" t="s">
        <v>1956</v>
      </c>
      <c r="B147" s="670" t="s">
        <v>2231</v>
      </c>
      <c r="C147" s="670"/>
      <c r="D147" s="670" t="s">
        <v>2230</v>
      </c>
      <c r="E147" s="2331"/>
    </row>
    <row r="148" customFormat="false" ht="12.75" hidden="false" customHeight="true" outlineLevel="0" collapsed="false">
      <c r="A148" s="2326" t="s">
        <v>1956</v>
      </c>
      <c r="B148" s="670" t="s">
        <v>2233</v>
      </c>
      <c r="C148" s="670"/>
      <c r="D148" s="670" t="s">
        <v>2234</v>
      </c>
      <c r="E148" s="2331"/>
    </row>
    <row r="149" customFormat="false" ht="12.75" hidden="false" customHeight="true" outlineLevel="0" collapsed="false">
      <c r="A149" s="2326" t="s">
        <v>1956</v>
      </c>
      <c r="B149" s="670" t="s">
        <v>621</v>
      </c>
      <c r="C149" s="670"/>
      <c r="D149" s="670" t="s">
        <v>2259</v>
      </c>
      <c r="E149" s="2331" t="s">
        <v>2259</v>
      </c>
    </row>
    <row r="150" customFormat="false" ht="12.75" hidden="false" customHeight="true" outlineLevel="0" collapsed="false">
      <c r="A150" s="2326" t="s">
        <v>1956</v>
      </c>
      <c r="B150" s="670" t="s">
        <v>108</v>
      </c>
      <c r="C150" s="670"/>
      <c r="D150" s="670" t="s">
        <v>2228</v>
      </c>
      <c r="E150" s="2331"/>
    </row>
    <row r="151" customFormat="false" ht="12.75" hidden="false" customHeight="true" outlineLevel="0" collapsed="false">
      <c r="A151" s="2326" t="s">
        <v>1956</v>
      </c>
      <c r="B151" s="670" t="s">
        <v>108</v>
      </c>
      <c r="C151" s="670"/>
      <c r="D151" s="670" t="s">
        <v>2228</v>
      </c>
      <c r="E151" s="2331"/>
    </row>
    <row r="152" customFormat="false" ht="12.75" hidden="false" customHeight="true" outlineLevel="0" collapsed="false">
      <c r="A152" s="2326" t="s">
        <v>1956</v>
      </c>
      <c r="B152" s="670" t="s">
        <v>2235</v>
      </c>
      <c r="C152" s="670"/>
      <c r="D152" s="670" t="s">
        <v>2236</v>
      </c>
      <c r="E152" s="2331"/>
    </row>
    <row r="153" customFormat="false" ht="12.75" hidden="false" customHeight="true" outlineLevel="0" collapsed="false">
      <c r="A153" s="2326" t="s">
        <v>1956</v>
      </c>
      <c r="B153" s="670" t="s">
        <v>2178</v>
      </c>
      <c r="C153" s="670"/>
      <c r="D153" s="670" t="s">
        <v>2260</v>
      </c>
      <c r="E153" s="2331"/>
    </row>
    <row r="154" customFormat="false" ht="12.75" hidden="false" customHeight="true" outlineLevel="0" collapsed="false">
      <c r="A154" s="2326" t="s">
        <v>1956</v>
      </c>
      <c r="B154" s="670" t="s">
        <v>2179</v>
      </c>
      <c r="C154" s="670"/>
      <c r="D154" s="670" t="s">
        <v>2260</v>
      </c>
      <c r="E154" s="2331"/>
    </row>
    <row r="155" customFormat="false" ht="12.75" hidden="false" customHeight="true" outlineLevel="0" collapsed="false">
      <c r="A155" s="2326" t="s">
        <v>1956</v>
      </c>
      <c r="B155" s="670" t="s">
        <v>2181</v>
      </c>
      <c r="C155" s="670"/>
      <c r="D155" s="670" t="s">
        <v>2260</v>
      </c>
      <c r="E155" s="2331"/>
    </row>
    <row r="156" customFormat="false" ht="12.75" hidden="false" customHeight="true" outlineLevel="0" collapsed="false">
      <c r="A156" s="2326" t="s">
        <v>1956</v>
      </c>
      <c r="B156" s="670" t="s">
        <v>2183</v>
      </c>
      <c r="C156" s="670"/>
      <c r="D156" s="670" t="s">
        <v>2260</v>
      </c>
      <c r="E156" s="2331"/>
    </row>
    <row r="157" customFormat="false" ht="12.75" hidden="false" customHeight="true" outlineLevel="0" collapsed="false">
      <c r="A157" s="2326" t="s">
        <v>1956</v>
      </c>
      <c r="B157" s="670" t="s">
        <v>109</v>
      </c>
      <c r="C157" s="670"/>
      <c r="D157" s="670" t="s">
        <v>2228</v>
      </c>
      <c r="E157" s="2331"/>
    </row>
    <row r="158" customFormat="false" ht="12.75" hidden="false" customHeight="true" outlineLevel="0" collapsed="false">
      <c r="A158" s="2326" t="s">
        <v>1956</v>
      </c>
      <c r="B158" s="670" t="s">
        <v>107</v>
      </c>
      <c r="C158" s="670"/>
      <c r="D158" s="670" t="s">
        <v>2228</v>
      </c>
      <c r="E158" s="2331"/>
    </row>
    <row r="159" customFormat="false" ht="12.75" hidden="false" customHeight="true" outlineLevel="0" collapsed="false">
      <c r="A159" s="2326" t="s">
        <v>1956</v>
      </c>
      <c r="B159" s="670" t="s">
        <v>1296</v>
      </c>
      <c r="C159" s="670"/>
      <c r="D159" s="670" t="s">
        <v>2261</v>
      </c>
      <c r="E159" s="2331"/>
    </row>
    <row r="160" customFormat="false" ht="12.75" hidden="false" customHeight="true" outlineLevel="0" collapsed="false">
      <c r="A160" s="2326" t="s">
        <v>850</v>
      </c>
      <c r="B160" s="670" t="s">
        <v>2252</v>
      </c>
      <c r="C160" s="670"/>
      <c r="D160" s="670" t="s">
        <v>2253</v>
      </c>
      <c r="E160" s="2331" t="s">
        <v>2253</v>
      </c>
    </row>
    <row r="161" customFormat="false" ht="12.75" hidden="false" customHeight="true" outlineLevel="0" collapsed="false">
      <c r="A161" s="2326" t="s">
        <v>850</v>
      </c>
      <c r="B161" s="670" t="s">
        <v>2256</v>
      </c>
      <c r="C161" s="670"/>
      <c r="D161" s="670" t="s">
        <v>2253</v>
      </c>
      <c r="E161" s="2331" t="s">
        <v>2253</v>
      </c>
    </row>
    <row r="162" customFormat="false" ht="12.75" hidden="false" customHeight="true" outlineLevel="0" collapsed="false">
      <c r="A162" s="2326" t="s">
        <v>850</v>
      </c>
      <c r="B162" s="670" t="s">
        <v>663</v>
      </c>
      <c r="C162" s="670"/>
      <c r="D162" s="670" t="s">
        <v>2253</v>
      </c>
      <c r="E162" s="2331" t="s">
        <v>2253</v>
      </c>
    </row>
    <row r="163" customFormat="false" ht="12.75" hidden="false" customHeight="true" outlineLevel="0" collapsed="false">
      <c r="A163" s="2326" t="s">
        <v>859</v>
      </c>
      <c r="B163" s="670" t="s">
        <v>2252</v>
      </c>
      <c r="C163" s="670"/>
      <c r="D163" s="670" t="s">
        <v>2253</v>
      </c>
      <c r="E163" s="2331" t="s">
        <v>2253</v>
      </c>
    </row>
    <row r="164" customFormat="false" ht="12.75" hidden="false" customHeight="true" outlineLevel="0" collapsed="false">
      <c r="A164" s="2326" t="s">
        <v>859</v>
      </c>
      <c r="B164" s="670" t="s">
        <v>2256</v>
      </c>
      <c r="C164" s="670"/>
      <c r="D164" s="670" t="s">
        <v>2253</v>
      </c>
      <c r="E164" s="2331" t="s">
        <v>2253</v>
      </c>
    </row>
    <row r="165" customFormat="false" ht="12.75" hidden="false" customHeight="true" outlineLevel="0" collapsed="false">
      <c r="A165" s="2326" t="s">
        <v>859</v>
      </c>
      <c r="B165" s="670" t="s">
        <v>2262</v>
      </c>
      <c r="C165" s="670"/>
      <c r="D165" s="670" t="s">
        <v>2253</v>
      </c>
      <c r="E165" s="2331" t="s">
        <v>2253</v>
      </c>
    </row>
    <row r="166" customFormat="false" ht="12.75" hidden="false" customHeight="true" outlineLevel="0" collapsed="false">
      <c r="A166" s="2326" t="s">
        <v>859</v>
      </c>
      <c r="B166" s="670" t="s">
        <v>2263</v>
      </c>
      <c r="C166" s="670"/>
      <c r="D166" s="670" t="s">
        <v>2253</v>
      </c>
      <c r="E166" s="2331" t="s">
        <v>2253</v>
      </c>
    </row>
    <row r="167" customFormat="false" ht="12.75" hidden="false" customHeight="true" outlineLevel="0" collapsed="false">
      <c r="A167" s="2326" t="s">
        <v>859</v>
      </c>
      <c r="B167" s="670" t="s">
        <v>659</v>
      </c>
      <c r="C167" s="670"/>
      <c r="D167" s="670" t="s">
        <v>2253</v>
      </c>
      <c r="E167" s="2331" t="s">
        <v>2253</v>
      </c>
    </row>
    <row r="168" customFormat="false" ht="12.75" hidden="false" customHeight="true" outlineLevel="0" collapsed="false">
      <c r="A168" s="2326" t="s">
        <v>859</v>
      </c>
      <c r="B168" s="670" t="s">
        <v>632</v>
      </c>
      <c r="C168" s="670" t="s">
        <v>2264</v>
      </c>
      <c r="D168" s="670"/>
      <c r="E168" s="2331" t="s">
        <v>2264</v>
      </c>
    </row>
    <row r="169" customFormat="false" ht="12.75" hidden="false" customHeight="true" outlineLevel="0" collapsed="false">
      <c r="A169" s="2326" t="s">
        <v>859</v>
      </c>
      <c r="B169" s="670" t="s">
        <v>663</v>
      </c>
      <c r="C169" s="670"/>
      <c r="D169" s="670" t="s">
        <v>2253</v>
      </c>
      <c r="E169" s="2331" t="s">
        <v>2253</v>
      </c>
    </row>
    <row r="170" customFormat="false" ht="12.75" hidden="false" customHeight="true" outlineLevel="0" collapsed="false">
      <c r="A170" s="2326" t="s">
        <v>859</v>
      </c>
      <c r="B170" s="670" t="s">
        <v>665</v>
      </c>
      <c r="C170" s="670"/>
      <c r="D170" s="670" t="s">
        <v>2253</v>
      </c>
      <c r="E170" s="2331" t="s">
        <v>2253</v>
      </c>
    </row>
    <row r="171" customFormat="false" ht="12.75" hidden="false" customHeight="true" outlineLevel="0" collapsed="false">
      <c r="A171" s="2326" t="s">
        <v>859</v>
      </c>
      <c r="B171" s="670" t="s">
        <v>661</v>
      </c>
      <c r="C171" s="670"/>
      <c r="D171" s="670" t="s">
        <v>2253</v>
      </c>
      <c r="E171" s="2331" t="s">
        <v>2253</v>
      </c>
    </row>
    <row r="172" customFormat="false" ht="12" hidden="false" customHeight="true" outlineLevel="0" collapsed="false">
      <c r="A172" s="2328"/>
      <c r="B172" s="670"/>
      <c r="C172" s="670"/>
      <c r="D172" s="670"/>
      <c r="E172" s="2331"/>
    </row>
    <row r="173" customFormat="false" ht="12" hidden="false" customHeight="true" outlineLevel="0" collapsed="false">
      <c r="A173" s="31"/>
      <c r="B173" s="31"/>
      <c r="C173" s="31"/>
      <c r="D173" s="31"/>
      <c r="E173" s="31"/>
    </row>
    <row r="174" customFormat="false" ht="12" hidden="false" customHeight="true" outlineLevel="0" collapsed="false">
      <c r="A174" s="2332" t="s">
        <v>2265</v>
      </c>
      <c r="B174" s="2332"/>
      <c r="C174" s="2332"/>
      <c r="D174" s="2332"/>
      <c r="E174" s="2332"/>
    </row>
    <row r="175" customFormat="false" ht="12" hidden="false" customHeight="true" outlineLevel="0" collapsed="false">
      <c r="A175" s="2333" t="s">
        <v>2266</v>
      </c>
    </row>
    <row r="176" customFormat="false" ht="12" hidden="false" customHeight="true" outlineLevel="0" collapsed="false">
      <c r="A176" s="2332" t="s">
        <v>2267</v>
      </c>
      <c r="B176" s="2332"/>
      <c r="C176" s="2332"/>
      <c r="D176" s="2332"/>
      <c r="E176" s="2332"/>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74:E174"/>
    <mergeCell ref="A176:E176"/>
  </mergeCells>
  <dataValidations count="1">
    <dataValidation allowBlank="true" errorStyle="stop" operator="between" showDropDown="false" showErrorMessage="true" showInputMessage="false" sqref="A1:IV6 A7:D172 F7:IV174 E36:E172 A173:E173 A174:A176 B175:IV175 F176:IV176 A177:IV1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2268</v>
      </c>
      <c r="B1" s="1669"/>
      <c r="C1" s="1669"/>
      <c r="D1" s="1669"/>
      <c r="E1" s="1669"/>
      <c r="F1" s="2300"/>
      <c r="G1" s="113" t="s">
        <v>78</v>
      </c>
    </row>
    <row r="2" customFormat="false" ht="15.75" hidden="false" customHeight="true" outlineLevel="0" collapsed="false">
      <c r="A2" s="651" t="s">
        <v>299</v>
      </c>
      <c r="B2" s="2300"/>
      <c r="C2" s="2300"/>
      <c r="D2" s="2300"/>
      <c r="E2" s="2300"/>
      <c r="F2" s="2300"/>
      <c r="G2" s="113" t="s">
        <v>80</v>
      </c>
    </row>
    <row r="3" customFormat="false" ht="15.75" hidden="false" customHeight="true" outlineLevel="0" collapsed="false">
      <c r="A3" s="651"/>
      <c r="B3" s="2300"/>
      <c r="C3" s="2300"/>
      <c r="D3" s="2300"/>
      <c r="E3" s="2300"/>
      <c r="F3" s="2300"/>
      <c r="G3" s="113" t="s">
        <v>81</v>
      </c>
    </row>
    <row r="4" customFormat="false" ht="12.75" hidden="false" customHeight="true" outlineLevel="0" collapsed="false">
      <c r="A4" s="2301"/>
      <c r="B4" s="2300"/>
      <c r="C4" s="2300"/>
      <c r="D4" s="2300"/>
      <c r="E4" s="2300"/>
      <c r="F4" s="2300"/>
      <c r="G4" s="1845"/>
    </row>
    <row r="5" customFormat="false" ht="20.25" hidden="false" customHeight="true" outlineLevel="0" collapsed="false">
      <c r="A5" s="2322" t="s">
        <v>2269</v>
      </c>
      <c r="B5" s="2322"/>
      <c r="C5" s="2322"/>
      <c r="D5" s="2322"/>
      <c r="E5" s="2322"/>
      <c r="F5" s="2322"/>
      <c r="G5" s="2322"/>
    </row>
    <row r="6" customFormat="false" ht="45" hidden="false" customHeight="true" outlineLevel="0" collapsed="false">
      <c r="A6" s="2323" t="s">
        <v>2070</v>
      </c>
      <c r="B6" s="2324" t="s">
        <v>2270</v>
      </c>
      <c r="C6" s="2324" t="s">
        <v>2271</v>
      </c>
      <c r="D6" s="2324" t="s">
        <v>2272</v>
      </c>
      <c r="E6" s="2324" t="s">
        <v>2273</v>
      </c>
      <c r="F6" s="2324" t="s">
        <v>2274</v>
      </c>
      <c r="G6" s="2308" t="s">
        <v>2137</v>
      </c>
    </row>
    <row r="7" customFormat="false" ht="13.5" hidden="false" customHeight="true" outlineLevel="0" collapsed="false">
      <c r="A7" s="418" t="s">
        <v>2275</v>
      </c>
      <c r="B7" s="418" t="s">
        <v>2276</v>
      </c>
      <c r="C7" s="419" t="n">
        <v>0</v>
      </c>
      <c r="D7" s="419" t="n">
        <v>0</v>
      </c>
      <c r="E7" s="419" t="n">
        <v>0</v>
      </c>
      <c r="F7" s="418" t="s">
        <v>623</v>
      </c>
      <c r="G7" s="585" t="s">
        <v>2277</v>
      </c>
    </row>
    <row r="8" customFormat="false" ht="12.75" hidden="false" customHeight="true" outlineLevel="0" collapsed="false">
      <c r="A8" s="418" t="s">
        <v>2275</v>
      </c>
      <c r="B8" s="418" t="s">
        <v>889</v>
      </c>
      <c r="C8" s="419" t="n">
        <v>22.85</v>
      </c>
      <c r="D8" s="419" t="n">
        <v>1</v>
      </c>
      <c r="E8" s="419" t="n">
        <v>22.85</v>
      </c>
      <c r="F8" s="418" t="s">
        <v>2278</v>
      </c>
      <c r="G8" s="585" t="s">
        <v>2279</v>
      </c>
    </row>
    <row r="9" customFormat="false" ht="13.5" hidden="false" customHeight="true" outlineLevel="0" collapsed="false">
      <c r="A9" s="418" t="s">
        <v>2275</v>
      </c>
      <c r="B9" s="418" t="s">
        <v>2280</v>
      </c>
      <c r="C9" s="419" t="n">
        <v>0</v>
      </c>
      <c r="D9" s="419" t="n">
        <v>0</v>
      </c>
      <c r="E9" s="419" t="n">
        <v>0</v>
      </c>
      <c r="F9" s="418"/>
      <c r="G9" s="585"/>
    </row>
    <row r="10" customFormat="false" ht="12" hidden="false" customHeight="true" outlineLevel="0" collapsed="false">
      <c r="A10" s="31"/>
      <c r="B10" s="31"/>
      <c r="C10" s="31"/>
      <c r="D10" s="31"/>
      <c r="E10" s="31"/>
      <c r="F10" s="31"/>
      <c r="G10" s="31"/>
    </row>
    <row r="11" customFormat="false" ht="29.25" hidden="false" customHeight="true" outlineLevel="0" collapsed="false">
      <c r="A11" s="2334" t="s">
        <v>2281</v>
      </c>
      <c r="B11" s="2334"/>
      <c r="C11" s="2334"/>
      <c r="D11" s="2334"/>
      <c r="E11" s="2334"/>
      <c r="F11" s="2334"/>
      <c r="G11" s="2334"/>
    </row>
    <row r="12" customFormat="false" ht="12.75" hidden="false" customHeight="true" outlineLevel="0" collapsed="false"/>
    <row r="13" customFormat="false" ht="12" hidden="false" customHeight="true" outlineLevel="0" collapsed="false">
      <c r="A13" s="2335" t="s">
        <v>2065</v>
      </c>
      <c r="B13" s="2336"/>
      <c r="C13" s="2336"/>
      <c r="D13" s="2336"/>
      <c r="E13" s="2336"/>
      <c r="F13" s="2336"/>
      <c r="G13" s="2337"/>
    </row>
    <row r="14" customFormat="false" ht="33" hidden="false" customHeight="true" outlineLevel="0" collapsed="false">
      <c r="A14" s="2338" t="s">
        <v>2282</v>
      </c>
      <c r="B14" s="2338"/>
      <c r="C14" s="2338"/>
      <c r="D14" s="2338"/>
      <c r="E14" s="2338"/>
      <c r="F14" s="2338"/>
      <c r="G14" s="2338"/>
    </row>
    <row r="15" customFormat="false" ht="48" hidden="false" customHeight="true" outlineLevel="0" collapsed="false">
      <c r="A15" s="64" t="s">
        <v>2283</v>
      </c>
      <c r="B15" s="64"/>
      <c r="C15" s="64"/>
      <c r="D15" s="64"/>
      <c r="E15" s="64"/>
      <c r="F15" s="64"/>
      <c r="G15" s="64"/>
    </row>
    <row r="16" customFormat="false" ht="12" hidden="false" customHeight="true" outlineLevel="0" collapsed="false">
      <c r="A16" s="31"/>
      <c r="B16" s="31"/>
      <c r="C16" s="31"/>
      <c r="D16" s="31"/>
      <c r="E16" s="31"/>
      <c r="F16" s="31"/>
      <c r="G16" s="31"/>
    </row>
    <row r="32" customFormat="false" ht="12.75" hidden="false" customHeight="true" outlineLevel="0" collapsed="false"/>
  </sheetData>
  <sheetProtection sheet="true" password="a57c" objects="true" scenarios="true"/>
  <mergeCells count="4">
    <mergeCell ref="A5:G5"/>
    <mergeCell ref="A11:G11"/>
    <mergeCell ref="A14:G14"/>
    <mergeCell ref="A15:G15"/>
  </mergeCells>
  <dataValidations count="1">
    <dataValidation allowBlank="true" errorStyle="stop" operator="between" showDropDown="false" showErrorMessage="true" showInputMessage="false" sqref="A1:IV13 H14:IV16 A15:G16 A17: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284</v>
      </c>
      <c r="B1" s="378"/>
      <c r="K1" s="113" t="s">
        <v>78</v>
      </c>
    </row>
    <row r="2" customFormat="false" ht="15.75" hidden="false" customHeight="true" outlineLevel="0" collapsed="false">
      <c r="A2" s="651" t="s">
        <v>2285</v>
      </c>
      <c r="B2" s="378"/>
      <c r="K2" s="113" t="s">
        <v>80</v>
      </c>
    </row>
    <row r="3" customFormat="false" ht="15.75" hidden="false" customHeight="true" outlineLevel="0" collapsed="false">
      <c r="A3" s="651" t="s">
        <v>2286</v>
      </c>
      <c r="B3" s="378"/>
      <c r="K3" s="113" t="s">
        <v>81</v>
      </c>
    </row>
    <row r="4" customFormat="false" ht="12.75" hidden="false" customHeight="true" outlineLevel="0" collapsed="false">
      <c r="A4" s="140"/>
      <c r="B4" s="140"/>
      <c r="C4" s="140"/>
    </row>
    <row r="5" customFormat="false" ht="53.25" hidden="false" customHeight="true" outlineLevel="0" collapsed="false">
      <c r="A5" s="2339" t="s">
        <v>82</v>
      </c>
      <c r="B5" s="2340" t="s">
        <v>2287</v>
      </c>
      <c r="C5" s="2340" t="s">
        <v>2288</v>
      </c>
      <c r="D5" s="2340" t="s">
        <v>2289</v>
      </c>
      <c r="E5" s="2340" t="s">
        <v>2290</v>
      </c>
      <c r="F5" s="2340" t="s">
        <v>2291</v>
      </c>
      <c r="G5" s="2340" t="s">
        <v>2292</v>
      </c>
      <c r="H5" s="2340" t="s">
        <v>2293</v>
      </c>
      <c r="I5" s="2340" t="s">
        <v>2294</v>
      </c>
      <c r="J5" s="2340" t="s">
        <v>2295</v>
      </c>
      <c r="K5" s="2340" t="s">
        <v>2296</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297</v>
      </c>
      <c r="B7" s="2343" t="n">
        <v>949528.837992347</v>
      </c>
      <c r="C7" s="2343" t="n">
        <v>916614.629990258</v>
      </c>
      <c r="D7" s="2343" t="n">
        <v>871657.291953339</v>
      </c>
      <c r="E7" s="2343" t="n">
        <v>863768.74339867</v>
      </c>
      <c r="F7" s="2343" t="n">
        <v>844299.514481929</v>
      </c>
      <c r="G7" s="2343" t="n">
        <v>842070.139711005</v>
      </c>
      <c r="H7" s="2343" t="n">
        <v>869135.262567869</v>
      </c>
      <c r="I7" s="2343" t="n">
        <v>832935.064353007</v>
      </c>
      <c r="J7" s="2343" t="n">
        <v>827447.455293941</v>
      </c>
      <c r="K7" s="2343" t="n">
        <v>803642.549030677</v>
      </c>
      <c r="L7" s="16"/>
    </row>
    <row r="8" customFormat="false" ht="12.75" hidden="false" customHeight="true" outlineLevel="0" collapsed="false">
      <c r="A8" s="2344" t="s">
        <v>1834</v>
      </c>
      <c r="B8" s="2345" t="n">
        <v>948086.304900507</v>
      </c>
      <c r="C8" s="2345" t="n">
        <v>914959.949906399</v>
      </c>
      <c r="D8" s="2345" t="n">
        <v>869979.012443398</v>
      </c>
      <c r="E8" s="2345" t="n">
        <v>862098.709750375</v>
      </c>
      <c r="F8" s="2345" t="n">
        <v>842548.829557071</v>
      </c>
      <c r="G8" s="2345" t="n">
        <v>840263.658611853</v>
      </c>
      <c r="H8" s="2345" t="n">
        <v>867179.120657856</v>
      </c>
      <c r="I8" s="2345" t="n">
        <v>831012.168154233</v>
      </c>
      <c r="J8" s="2345" t="n">
        <v>825568.520235067</v>
      </c>
      <c r="K8" s="2345" t="n">
        <v>801635.779600064</v>
      </c>
      <c r="L8" s="16"/>
    </row>
    <row r="9" customFormat="false" ht="12.75" hidden="false" customHeight="true" outlineLevel="0" collapsed="false">
      <c r="A9" s="2346" t="s">
        <v>1761</v>
      </c>
      <c r="B9" s="419" t="n">
        <v>414853.4378652</v>
      </c>
      <c r="C9" s="419" t="n">
        <v>401758.9414148</v>
      </c>
      <c r="D9" s="419" t="n">
        <v>379649.4068132</v>
      </c>
      <c r="E9" s="419" t="n">
        <v>369962.0428592</v>
      </c>
      <c r="F9" s="419" t="n">
        <v>365744.694406</v>
      </c>
      <c r="G9" s="419" t="n">
        <v>356672.633976279</v>
      </c>
      <c r="H9" s="419" t="n">
        <v>363174.164975272</v>
      </c>
      <c r="I9" s="419" t="n">
        <v>341820.031798817</v>
      </c>
      <c r="J9" s="419" t="n">
        <v>345113.187423453</v>
      </c>
      <c r="K9" s="419" t="n">
        <v>333956.318656292</v>
      </c>
      <c r="L9" s="16"/>
    </row>
    <row r="10" customFormat="false" ht="12.75" hidden="false" customHeight="true" outlineLevel="0" collapsed="false">
      <c r="A10" s="2347" t="s">
        <v>1835</v>
      </c>
      <c r="B10" s="419" t="n">
        <v>154482.42055141</v>
      </c>
      <c r="C10" s="419" t="n">
        <v>133336.819010158</v>
      </c>
      <c r="D10" s="419" t="n">
        <v>123242.031930496</v>
      </c>
      <c r="E10" s="419" t="n">
        <v>112946.511371866</v>
      </c>
      <c r="F10" s="419" t="n">
        <v>111961.696080684</v>
      </c>
      <c r="G10" s="419" t="n">
        <v>113431.547513462</v>
      </c>
      <c r="H10" s="419" t="n">
        <v>109842.660749086</v>
      </c>
      <c r="I10" s="419" t="n">
        <v>109188.952927478</v>
      </c>
      <c r="J10" s="419" t="n">
        <v>105696.585132159</v>
      </c>
      <c r="K10" s="419" t="n">
        <v>103842.324378185</v>
      </c>
      <c r="L10" s="16"/>
    </row>
    <row r="11" customFormat="false" ht="12.75" hidden="false" customHeight="true" outlineLevel="0" collapsed="false">
      <c r="A11" s="2346" t="s">
        <v>1763</v>
      </c>
      <c r="B11" s="419" t="n">
        <v>162611.241944259</v>
      </c>
      <c r="C11" s="419" t="n">
        <v>166008.918731801</v>
      </c>
      <c r="D11" s="419" t="n">
        <v>171466.691849003</v>
      </c>
      <c r="E11" s="419" t="n">
        <v>176118.067779985</v>
      </c>
      <c r="F11" s="419" t="n">
        <v>172308.36607785</v>
      </c>
      <c r="G11" s="419" t="n">
        <v>175796.662307928</v>
      </c>
      <c r="H11" s="419" t="n">
        <v>175734.823586257</v>
      </c>
      <c r="I11" s="419" t="n">
        <v>176055.626456559</v>
      </c>
      <c r="J11" s="419" t="n">
        <v>179150.852550259</v>
      </c>
      <c r="K11" s="419" t="n">
        <v>184591.547664121</v>
      </c>
      <c r="L11" s="16"/>
    </row>
    <row r="12" customFormat="false" ht="12.75" hidden="false" customHeight="true" outlineLevel="0" collapsed="false">
      <c r="A12" s="2346" t="s">
        <v>1764</v>
      </c>
      <c r="B12" s="419" t="n">
        <v>204340.719099058</v>
      </c>
      <c r="C12" s="419" t="n">
        <v>205475.93066</v>
      </c>
      <c r="D12" s="419" t="n">
        <v>189206.10624</v>
      </c>
      <c r="E12" s="419" t="n">
        <v>197941.7267</v>
      </c>
      <c r="F12" s="419" t="n">
        <v>187797.179</v>
      </c>
      <c r="G12" s="419" t="n">
        <v>190412.790606556</v>
      </c>
      <c r="H12" s="419" t="n">
        <v>215340.605164269</v>
      </c>
      <c r="I12" s="419" t="n">
        <v>200968.322975248</v>
      </c>
      <c r="J12" s="419" t="n">
        <v>192615.965487885</v>
      </c>
      <c r="K12" s="419" t="n">
        <v>176692.821339022</v>
      </c>
      <c r="L12" s="16"/>
    </row>
    <row r="13" customFormat="false" ht="12.75" hidden="false" customHeight="true" outlineLevel="0" collapsed="false">
      <c r="A13" s="2346" t="s">
        <v>1765</v>
      </c>
      <c r="B13" s="419" t="n">
        <v>11798.48544058</v>
      </c>
      <c r="C13" s="419" t="n">
        <v>8379.34008964</v>
      </c>
      <c r="D13" s="419" t="n">
        <v>6414.7756107</v>
      </c>
      <c r="E13" s="419" t="n">
        <v>5130.3610393244</v>
      </c>
      <c r="F13" s="419" t="n">
        <v>4736.8939925368</v>
      </c>
      <c r="G13" s="419" t="n">
        <v>3950.02420762926</v>
      </c>
      <c r="H13" s="419" t="n">
        <v>3086.8661829719</v>
      </c>
      <c r="I13" s="419" t="n">
        <v>2979.23399613134</v>
      </c>
      <c r="J13" s="419" t="n">
        <v>2991.92964131171</v>
      </c>
      <c r="K13" s="419" t="n">
        <v>2552.76756244479</v>
      </c>
      <c r="L13" s="16"/>
    </row>
    <row r="14" customFormat="false" ht="12.75" hidden="false" customHeight="true" outlineLevel="0" collapsed="false">
      <c r="A14" s="2344" t="s">
        <v>130</v>
      </c>
      <c r="B14" s="2345" t="n">
        <v>1442.53309184006</v>
      </c>
      <c r="C14" s="2345" t="n">
        <v>1654.68008385899</v>
      </c>
      <c r="D14" s="2345" t="n">
        <v>1678.2795099409</v>
      </c>
      <c r="E14" s="2345" t="n">
        <v>1670.03364829459</v>
      </c>
      <c r="F14" s="2345" t="n">
        <v>1750.68492485849</v>
      </c>
      <c r="G14" s="2345" t="n">
        <v>1806.48109915191</v>
      </c>
      <c r="H14" s="2345" t="n">
        <v>1956.14191001268</v>
      </c>
      <c r="I14" s="2345" t="n">
        <v>1922.89619877389</v>
      </c>
      <c r="J14" s="2345" t="n">
        <v>1878.93505887437</v>
      </c>
      <c r="K14" s="2345" t="n">
        <v>2006.76943061298</v>
      </c>
      <c r="L14" s="16"/>
    </row>
    <row r="15" customFormat="false" ht="12.75" hidden="false" customHeight="true" outlineLevel="0" collapsed="false">
      <c r="A15" s="2346" t="s">
        <v>131</v>
      </c>
      <c r="B15" s="418" t="s">
        <v>102</v>
      </c>
      <c r="C15" s="418" t="s">
        <v>102</v>
      </c>
      <c r="D15" s="418" t="s">
        <v>102</v>
      </c>
      <c r="E15" s="418" t="s">
        <v>102</v>
      </c>
      <c r="F15" s="418" t="s">
        <v>102</v>
      </c>
      <c r="G15" s="418" t="s">
        <v>102</v>
      </c>
      <c r="H15" s="418" t="s">
        <v>102</v>
      </c>
      <c r="I15" s="418" t="s">
        <v>102</v>
      </c>
      <c r="J15" s="418" t="s">
        <v>102</v>
      </c>
      <c r="K15" s="418" t="s">
        <v>102</v>
      </c>
      <c r="L15" s="16"/>
    </row>
    <row r="16" customFormat="false" ht="13.5" hidden="false" customHeight="true" outlineLevel="0" collapsed="false">
      <c r="A16" s="2346" t="s">
        <v>1766</v>
      </c>
      <c r="B16" s="765" t="n">
        <v>1442.53309184006</v>
      </c>
      <c r="C16" s="765" t="n">
        <v>1654.68008385899</v>
      </c>
      <c r="D16" s="765" t="n">
        <v>1678.2795099409</v>
      </c>
      <c r="E16" s="765" t="n">
        <v>1670.03364829459</v>
      </c>
      <c r="F16" s="765" t="n">
        <v>1750.68492485849</v>
      </c>
      <c r="G16" s="765" t="n">
        <v>1806.48109915191</v>
      </c>
      <c r="H16" s="765" t="n">
        <v>1956.14191001268</v>
      </c>
      <c r="I16" s="765" t="n">
        <v>1922.89619877389</v>
      </c>
      <c r="J16" s="765" t="n">
        <v>1878.93505887437</v>
      </c>
      <c r="K16" s="765" t="n">
        <v>2006.76943061298</v>
      </c>
      <c r="L16" s="16"/>
    </row>
    <row r="17" customFormat="false" ht="12.75" hidden="false" customHeight="true" outlineLevel="0" collapsed="false">
      <c r="A17" s="2348" t="s">
        <v>2298</v>
      </c>
      <c r="B17" s="2349" t="n">
        <v>83879.448974945</v>
      </c>
      <c r="C17" s="2349" t="n">
        <v>79115.444244578</v>
      </c>
      <c r="D17" s="2349" t="n">
        <v>76329.4352208832</v>
      </c>
      <c r="E17" s="2349" t="n">
        <v>74011.99445228</v>
      </c>
      <c r="F17" s="2349" t="n">
        <v>79072.86733134</v>
      </c>
      <c r="G17" s="2349" t="n">
        <v>80557.847346996</v>
      </c>
      <c r="H17" s="2349" t="n">
        <v>76314.9165785853</v>
      </c>
      <c r="I17" s="2349" t="n">
        <v>81391.0218154247</v>
      </c>
      <c r="J17" s="2349" t="n">
        <v>80567.3757514544</v>
      </c>
      <c r="K17" s="2349" t="n">
        <v>77853.650182177</v>
      </c>
      <c r="L17" s="16"/>
    </row>
    <row r="18" customFormat="false" ht="12.75" hidden="false" customHeight="true" outlineLevel="0" collapsed="false">
      <c r="A18" s="2344" t="s">
        <v>595</v>
      </c>
      <c r="B18" s="419" t="n">
        <v>22507.56900945</v>
      </c>
      <c r="C18" s="419" t="n">
        <v>20339.06868234</v>
      </c>
      <c r="D18" s="419" t="n">
        <v>21131.6729226752</v>
      </c>
      <c r="E18" s="419" t="n">
        <v>21392.0686838</v>
      </c>
      <c r="F18" s="419" t="n">
        <v>22812.542137</v>
      </c>
      <c r="G18" s="419" t="n">
        <v>23115.2089865</v>
      </c>
      <c r="H18" s="419" t="n">
        <v>21842.469906</v>
      </c>
      <c r="I18" s="419" t="n">
        <v>22337.652388</v>
      </c>
      <c r="J18" s="419" t="n">
        <v>22362.0409494</v>
      </c>
      <c r="K18" s="419" t="n">
        <v>22525.110904</v>
      </c>
      <c r="L18" s="16"/>
    </row>
    <row r="19" customFormat="false" ht="12.75" hidden="false" customHeight="true" outlineLevel="0" collapsed="false">
      <c r="A19" s="2344" t="s">
        <v>606</v>
      </c>
      <c r="B19" s="419" t="n">
        <v>11604.940568495</v>
      </c>
      <c r="C19" s="419" t="n">
        <v>11260.427462238</v>
      </c>
      <c r="D19" s="419" t="n">
        <v>11318.879198208</v>
      </c>
      <c r="E19" s="419" t="n">
        <v>11196.60709148</v>
      </c>
      <c r="F19" s="419" t="n">
        <v>11626.41507434</v>
      </c>
      <c r="G19" s="419" t="n">
        <v>12528.45217971</v>
      </c>
      <c r="H19" s="419" t="n">
        <v>12913.31744593</v>
      </c>
      <c r="I19" s="419" t="n">
        <v>12648.18144691</v>
      </c>
      <c r="J19" s="419" t="n">
        <v>13222.60384691</v>
      </c>
      <c r="K19" s="419" t="n">
        <v>13271.649637058</v>
      </c>
      <c r="L19" s="16"/>
    </row>
    <row r="20" customFormat="false" ht="12.75" hidden="false" customHeight="true" outlineLevel="0" collapsed="false">
      <c r="A20" s="2344" t="s">
        <v>626</v>
      </c>
      <c r="B20" s="419" t="n">
        <v>49766.939397</v>
      </c>
      <c r="C20" s="419" t="n">
        <v>47515.9481</v>
      </c>
      <c r="D20" s="419" t="n">
        <v>43878.8831</v>
      </c>
      <c r="E20" s="419" t="n">
        <v>41423.318677</v>
      </c>
      <c r="F20" s="419" t="n">
        <v>44633.91012</v>
      </c>
      <c r="G20" s="419" t="n">
        <v>44914.186180786</v>
      </c>
      <c r="H20" s="419" t="n">
        <v>41559.1292266553</v>
      </c>
      <c r="I20" s="419" t="n">
        <v>46405.1879805147</v>
      </c>
      <c r="J20" s="419" t="n">
        <v>44982.7309551444</v>
      </c>
      <c r="K20" s="419" t="n">
        <v>42056.889641119</v>
      </c>
      <c r="L20" s="16"/>
    </row>
    <row r="21" customFormat="false" ht="12.75" hidden="false" customHeight="true" outlineLevel="0" collapsed="false">
      <c r="A21" s="2344" t="s">
        <v>636</v>
      </c>
      <c r="B21" s="418" t="s">
        <v>127</v>
      </c>
      <c r="C21" s="418" t="s">
        <v>127</v>
      </c>
      <c r="D21" s="418" t="s">
        <v>127</v>
      </c>
      <c r="E21" s="418" t="s">
        <v>127</v>
      </c>
      <c r="F21" s="418" t="s">
        <v>127</v>
      </c>
      <c r="G21" s="418" t="s">
        <v>127</v>
      </c>
      <c r="H21" s="418" t="s">
        <v>127</v>
      </c>
      <c r="I21" s="418" t="s">
        <v>127</v>
      </c>
      <c r="J21" s="418" t="s">
        <v>127</v>
      </c>
      <c r="K21" s="418" t="s">
        <v>127</v>
      </c>
      <c r="L21" s="16"/>
    </row>
    <row r="22" customFormat="false" ht="13.5" hidden="false" customHeight="true" outlineLevel="0" collapsed="false">
      <c r="A22" s="2344" t="s">
        <v>2299</v>
      </c>
      <c r="B22" s="672"/>
      <c r="C22" s="672"/>
      <c r="D22" s="672"/>
      <c r="E22" s="672"/>
      <c r="F22" s="672"/>
      <c r="G22" s="672"/>
      <c r="H22" s="672"/>
      <c r="I22" s="672"/>
      <c r="J22" s="672"/>
      <c r="K22" s="672"/>
      <c r="L22" s="16"/>
    </row>
    <row r="23" customFormat="false" ht="13.5" hidden="false" customHeight="true" outlineLevel="0" collapsed="false">
      <c r="A23" s="2344" t="s">
        <v>2300</v>
      </c>
      <c r="B23" s="672"/>
      <c r="C23" s="672"/>
      <c r="D23" s="672"/>
      <c r="E23" s="672"/>
      <c r="F23" s="672"/>
      <c r="G23" s="672"/>
      <c r="H23" s="672"/>
      <c r="I23" s="672"/>
      <c r="J23" s="672"/>
      <c r="K23" s="672"/>
      <c r="L23" s="16"/>
    </row>
    <row r="24" customFormat="false" ht="13.5" hidden="false" customHeight="true" outlineLevel="0" collapsed="false">
      <c r="A24" s="2344"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3.5" hidden="false" customHeight="true" outlineLevel="0" collapsed="false">
      <c r="A25" s="2351" t="s">
        <v>2301</v>
      </c>
      <c r="B25" s="765" t="n">
        <v>3307.5</v>
      </c>
      <c r="C25" s="765" t="n">
        <v>3402</v>
      </c>
      <c r="D25" s="765" t="n">
        <v>3270</v>
      </c>
      <c r="E25" s="765" t="n">
        <v>3270</v>
      </c>
      <c r="F25" s="765" t="n">
        <v>2664.837</v>
      </c>
      <c r="G25" s="765" t="n">
        <v>2785.392</v>
      </c>
      <c r="H25" s="765" t="n">
        <v>2785.119</v>
      </c>
      <c r="I25" s="765" t="n">
        <v>2861.982</v>
      </c>
      <c r="J25" s="765" t="n">
        <v>2938.845</v>
      </c>
      <c r="K25" s="765" t="n">
        <v>2702.151</v>
      </c>
      <c r="L25" s="16"/>
    </row>
    <row r="26" customFormat="false" ht="12.75" hidden="false" customHeight="true" outlineLevel="0" collapsed="false">
      <c r="A26" s="2348" t="s">
        <v>1781</v>
      </c>
      <c r="B26" s="672"/>
      <c r="C26" s="672"/>
      <c r="D26" s="672"/>
      <c r="E26" s="672"/>
      <c r="F26" s="672"/>
      <c r="G26" s="672"/>
      <c r="H26" s="672"/>
      <c r="I26" s="672"/>
      <c r="J26" s="672"/>
      <c r="K26" s="672"/>
      <c r="L26" s="16"/>
    </row>
    <row r="27" customFormat="false" ht="12.75" hidden="false" customHeight="true" outlineLevel="0" collapsed="false">
      <c r="A27" s="2344" t="s">
        <v>1782</v>
      </c>
      <c r="B27" s="672"/>
      <c r="C27" s="672"/>
      <c r="D27" s="672"/>
      <c r="E27" s="672"/>
      <c r="F27" s="672"/>
      <c r="G27" s="672"/>
      <c r="H27" s="672"/>
      <c r="I27" s="672"/>
      <c r="J27" s="672"/>
      <c r="K27" s="672"/>
      <c r="L27" s="16"/>
    </row>
    <row r="28" customFormat="false" ht="12.75" hidden="false" customHeight="true" outlineLevel="0" collapsed="false">
      <c r="A28" s="2344" t="s">
        <v>969</v>
      </c>
      <c r="B28" s="672"/>
      <c r="C28" s="672"/>
      <c r="D28" s="672"/>
      <c r="E28" s="672"/>
      <c r="F28" s="672"/>
      <c r="G28" s="672"/>
      <c r="H28" s="672"/>
      <c r="I28" s="672"/>
      <c r="J28" s="672"/>
      <c r="K28" s="672"/>
      <c r="L28" s="16"/>
    </row>
    <row r="29" customFormat="false" ht="12.75" hidden="false" customHeight="true" outlineLevel="0" collapsed="false">
      <c r="A29" s="2344" t="s">
        <v>979</v>
      </c>
      <c r="B29" s="672"/>
      <c r="C29" s="672"/>
      <c r="D29" s="672"/>
      <c r="E29" s="672"/>
      <c r="F29" s="672"/>
      <c r="G29" s="672"/>
      <c r="H29" s="672"/>
      <c r="I29" s="672"/>
      <c r="J29" s="672"/>
      <c r="K29" s="672"/>
      <c r="L29" s="16"/>
    </row>
    <row r="30" customFormat="false" ht="12.75" hidden="false" customHeight="true" outlineLevel="0" collapsed="false">
      <c r="A30" s="2344" t="s">
        <v>2302</v>
      </c>
      <c r="B30" s="672"/>
      <c r="C30" s="672"/>
      <c r="D30" s="672"/>
      <c r="E30" s="672"/>
      <c r="F30" s="672"/>
      <c r="G30" s="672"/>
      <c r="H30" s="672"/>
      <c r="I30" s="672"/>
      <c r="J30" s="672"/>
      <c r="K30" s="672"/>
      <c r="L30" s="16"/>
    </row>
    <row r="31" customFormat="false" ht="12.75" hidden="false" customHeight="true" outlineLevel="0" collapsed="false">
      <c r="A31" s="2344" t="s">
        <v>992</v>
      </c>
      <c r="B31" s="672"/>
      <c r="C31" s="672"/>
      <c r="D31" s="672"/>
      <c r="E31" s="672"/>
      <c r="F31" s="672"/>
      <c r="G31" s="672"/>
      <c r="H31" s="672"/>
      <c r="I31" s="672"/>
      <c r="J31" s="672"/>
      <c r="K31" s="672"/>
      <c r="L31" s="16"/>
    </row>
    <row r="32" customFormat="false" ht="12.75" hidden="false" customHeight="true" outlineLevel="0" collapsed="false">
      <c r="A32" s="2344" t="s">
        <v>1784</v>
      </c>
      <c r="B32" s="672"/>
      <c r="C32" s="672"/>
      <c r="D32" s="672"/>
      <c r="E32" s="672"/>
      <c r="F32" s="672"/>
      <c r="G32" s="672"/>
      <c r="H32" s="672"/>
      <c r="I32" s="672"/>
      <c r="J32" s="672"/>
      <c r="K32" s="672"/>
      <c r="L32" s="16"/>
    </row>
    <row r="33" customFormat="false" ht="13.5" hidden="false" customHeight="true" outlineLevel="0" collapsed="false">
      <c r="A33" s="2352" t="s">
        <v>1772</v>
      </c>
      <c r="B33" s="672"/>
      <c r="C33" s="672"/>
      <c r="D33" s="672"/>
      <c r="E33" s="672"/>
      <c r="F33" s="672"/>
      <c r="G33" s="672"/>
      <c r="H33" s="672"/>
      <c r="I33" s="672"/>
      <c r="J33" s="672"/>
      <c r="K33" s="672"/>
      <c r="L33" s="16"/>
    </row>
    <row r="34" customFormat="false" ht="14.25" hidden="false" customHeight="true" outlineLevel="0" collapsed="false">
      <c r="A34" s="2348" t="s">
        <v>2303</v>
      </c>
      <c r="B34" s="2353" t="n">
        <v>-20277.3113928729</v>
      </c>
      <c r="C34" s="2353" t="n">
        <v>-20686.3183276821</v>
      </c>
      <c r="D34" s="2353" t="n">
        <v>-21933.5756241123</v>
      </c>
      <c r="E34" s="2353" t="n">
        <v>-21876.4034274035</v>
      </c>
      <c r="F34" s="2353" t="n">
        <v>-22031.3609406669</v>
      </c>
      <c r="G34" s="2353" t="n">
        <v>-22006.1984622842</v>
      </c>
      <c r="H34" s="2353" t="n">
        <v>-21956.91658743</v>
      </c>
      <c r="I34" s="2353" t="n">
        <v>-22454.6708545833</v>
      </c>
      <c r="J34" s="2353" t="n">
        <v>-22224.3416833334</v>
      </c>
      <c r="K34" s="2353" t="n">
        <v>-22470.8584802109</v>
      </c>
      <c r="L34" s="16"/>
    </row>
    <row r="35" customFormat="false" ht="12.75" hidden="false" customHeight="true" outlineLevel="0" collapsed="false">
      <c r="A35" s="1719" t="s">
        <v>1275</v>
      </c>
      <c r="B35" s="419" t="n">
        <v>-65693.7119259301</v>
      </c>
      <c r="C35" s="419" t="n">
        <v>-65808.5921079767</v>
      </c>
      <c r="D35" s="419" t="n">
        <v>-65923.0622412634</v>
      </c>
      <c r="E35" s="419" t="n">
        <v>-66037.9179205901</v>
      </c>
      <c r="F35" s="419" t="n">
        <v>-66152.7823152534</v>
      </c>
      <c r="G35" s="419" t="n">
        <v>-66267.2353011167</v>
      </c>
      <c r="H35" s="419" t="n">
        <v>-66382.0519324967</v>
      </c>
      <c r="I35" s="419" t="n">
        <v>-66496.8886033101</v>
      </c>
      <c r="J35" s="419" t="n">
        <v>-66611.31324232</v>
      </c>
      <c r="K35" s="419" t="n">
        <v>-66726.1166031534</v>
      </c>
      <c r="L35" s="16"/>
    </row>
    <row r="36" customFormat="false" ht="12.75" hidden="false" customHeight="true" outlineLevel="0" collapsed="false">
      <c r="A36" s="1719" t="s">
        <v>1278</v>
      </c>
      <c r="B36" s="419" t="n">
        <v>27629.4068056713</v>
      </c>
      <c r="C36" s="419" t="n">
        <v>27153.027353033</v>
      </c>
      <c r="D36" s="419" t="n">
        <v>26383.2123708638</v>
      </c>
      <c r="E36" s="419" t="n">
        <v>26389.4850297694</v>
      </c>
      <c r="F36" s="419" t="n">
        <v>26313.3469198867</v>
      </c>
      <c r="G36" s="419" t="n">
        <v>26510.07364696</v>
      </c>
      <c r="H36" s="419" t="n">
        <v>26652.5333106559</v>
      </c>
      <c r="I36" s="419" t="n">
        <v>26547.8948549198</v>
      </c>
      <c r="J36" s="419" t="n">
        <v>26748.4800294901</v>
      </c>
      <c r="K36" s="419" t="n">
        <v>26725.726901212</v>
      </c>
      <c r="L36" s="16"/>
    </row>
    <row r="37" customFormat="false" ht="12.75" hidden="false" customHeight="true" outlineLevel="0" collapsed="false">
      <c r="A37" s="1719" t="s">
        <v>1281</v>
      </c>
      <c r="B37" s="419" t="n">
        <v>13051.8853005206</v>
      </c>
      <c r="C37" s="419" t="n">
        <v>13225.5316771789</v>
      </c>
      <c r="D37" s="419" t="n">
        <v>13034.6160911179</v>
      </c>
      <c r="E37" s="419" t="n">
        <v>13130.4668011223</v>
      </c>
      <c r="F37" s="419" t="n">
        <v>13133.5251777934</v>
      </c>
      <c r="G37" s="419" t="n">
        <v>13057.5632584464</v>
      </c>
      <c r="H37" s="419" t="n">
        <v>13059.5399684673</v>
      </c>
      <c r="I37" s="419" t="n">
        <v>12872.5183424839</v>
      </c>
      <c r="J37" s="419" t="n">
        <v>12945.331425089</v>
      </c>
      <c r="K37" s="419" t="n">
        <v>12823.3198017228</v>
      </c>
      <c r="L37" s="16"/>
    </row>
    <row r="38" customFormat="false" ht="12.75" hidden="false" customHeight="true" outlineLevel="0" collapsed="false">
      <c r="A38" s="1719" t="s">
        <v>1284</v>
      </c>
      <c r="B38" s="419" t="n">
        <v>2190.47736903537</v>
      </c>
      <c r="C38" s="419" t="n">
        <v>2191.00002822987</v>
      </c>
      <c r="D38" s="419" t="n">
        <v>2179.60968724131</v>
      </c>
      <c r="E38" s="419" t="n">
        <v>2181.63567961949</v>
      </c>
      <c r="F38" s="419" t="n">
        <v>2182.59467238334</v>
      </c>
      <c r="G38" s="419" t="n">
        <v>2181.26199770142</v>
      </c>
      <c r="H38" s="419" t="n">
        <v>2181.0696569786</v>
      </c>
      <c r="I38" s="419" t="n">
        <v>2176.7926495603</v>
      </c>
      <c r="J38" s="419" t="n">
        <v>2178.00464186438</v>
      </c>
      <c r="K38" s="419" t="n">
        <v>2177.44930089569</v>
      </c>
      <c r="L38" s="16"/>
    </row>
    <row r="39" customFormat="false" ht="12.75" hidden="false" customHeight="true" outlineLevel="0" collapsed="false">
      <c r="A39" s="1719" t="s">
        <v>1787</v>
      </c>
      <c r="B39" s="419" t="n">
        <v>1879.30064606167</v>
      </c>
      <c r="C39" s="419" t="n">
        <v>1943.60486329037</v>
      </c>
      <c r="D39" s="419" t="n">
        <v>1766.03745038003</v>
      </c>
      <c r="E39" s="419" t="n">
        <v>1830.88433426472</v>
      </c>
      <c r="F39" s="419" t="n">
        <v>1872.67888494059</v>
      </c>
      <c r="G39" s="419" t="n">
        <v>1845.30180532543</v>
      </c>
      <c r="H39" s="419" t="n">
        <v>1860.15002249934</v>
      </c>
      <c r="I39" s="419" t="n">
        <v>1759.36623970983</v>
      </c>
      <c r="J39" s="419" t="n">
        <v>1806.34549347226</v>
      </c>
      <c r="K39" s="419" t="n">
        <v>1794.04937731892</v>
      </c>
      <c r="L39" s="16"/>
    </row>
    <row r="40" customFormat="false" ht="12.75" hidden="false" customHeight="true" outlineLevel="0" collapsed="false">
      <c r="A40" s="1719" t="s">
        <v>1290</v>
      </c>
      <c r="B40" s="419" t="n">
        <v>22.2200968513334</v>
      </c>
      <c r="C40" s="419" t="n">
        <v>22.2910667283334</v>
      </c>
      <c r="D40" s="419" t="n">
        <v>19.7183699423334</v>
      </c>
      <c r="E40" s="419" t="n">
        <v>20.2696731526667</v>
      </c>
      <c r="F40" s="419" t="n">
        <v>20.468976363</v>
      </c>
      <c r="G40" s="419" t="n">
        <v>20.2759462436667</v>
      </c>
      <c r="H40" s="419" t="n">
        <v>20.4019161206667</v>
      </c>
      <c r="I40" s="419" t="n">
        <v>19.8568859976667</v>
      </c>
      <c r="J40" s="419" t="n">
        <v>20.3348558783334</v>
      </c>
      <c r="K40" s="419" t="n">
        <v>20.3911590886667</v>
      </c>
      <c r="L40" s="16"/>
    </row>
    <row r="41" customFormat="false" ht="13.5" hidden="false" customHeight="true" outlineLevel="0" collapsed="false">
      <c r="A41" s="2354" t="s">
        <v>1788</v>
      </c>
      <c r="B41" s="1170" t="n">
        <v>643.110314916818</v>
      </c>
      <c r="C41" s="1170" t="n">
        <v>586.818791834092</v>
      </c>
      <c r="D41" s="1170" t="n">
        <v>606.292647605758</v>
      </c>
      <c r="E41" s="1170" t="n">
        <v>608.772975257948</v>
      </c>
      <c r="F41" s="1170" t="n">
        <v>598.806743219483</v>
      </c>
      <c r="G41" s="1170" t="n">
        <v>646.560184155556</v>
      </c>
      <c r="H41" s="1170" t="n">
        <v>651.440470345042</v>
      </c>
      <c r="I41" s="1170" t="n">
        <v>665.788776055187</v>
      </c>
      <c r="J41" s="1170" t="n">
        <v>688.475113192552</v>
      </c>
      <c r="K41" s="1170" t="n">
        <v>714.32158270447</v>
      </c>
      <c r="L41" s="16"/>
    </row>
    <row r="42" customFormat="false" ht="12.75" hidden="false" customHeight="true" outlineLevel="0" collapsed="false">
      <c r="A42" s="2351" t="s">
        <v>1789</v>
      </c>
      <c r="B42" s="2349" t="s">
        <v>127</v>
      </c>
      <c r="C42" s="2349" t="s">
        <v>127</v>
      </c>
      <c r="D42" s="2349" t="s">
        <v>127</v>
      </c>
      <c r="E42" s="2349" t="s">
        <v>127</v>
      </c>
      <c r="F42" s="2349" t="s">
        <v>127</v>
      </c>
      <c r="G42" s="2349" t="s">
        <v>127</v>
      </c>
      <c r="H42" s="2349" t="s">
        <v>127</v>
      </c>
      <c r="I42" s="2349" t="s">
        <v>127</v>
      </c>
      <c r="J42" s="2349" t="s">
        <v>127</v>
      </c>
      <c r="K42" s="2349" t="s">
        <v>127</v>
      </c>
      <c r="L42" s="16"/>
    </row>
    <row r="43" customFormat="false" ht="12.75" hidden="false" customHeight="true" outlineLevel="0" collapsed="false">
      <c r="A43" s="2344" t="s">
        <v>1597</v>
      </c>
      <c r="B43" s="418" t="s">
        <v>127</v>
      </c>
      <c r="C43" s="418" t="s">
        <v>127</v>
      </c>
      <c r="D43" s="418" t="s">
        <v>127</v>
      </c>
      <c r="E43" s="418" t="s">
        <v>127</v>
      </c>
      <c r="F43" s="418" t="s">
        <v>127</v>
      </c>
      <c r="G43" s="418" t="s">
        <v>127</v>
      </c>
      <c r="H43" s="418" t="s">
        <v>127</v>
      </c>
      <c r="I43" s="418" t="s">
        <v>127</v>
      </c>
      <c r="J43" s="418" t="s">
        <v>127</v>
      </c>
      <c r="K43" s="418" t="s">
        <v>127</v>
      </c>
      <c r="L43" s="16"/>
    </row>
    <row r="44" customFormat="false" ht="12.75" hidden="false" customHeight="true" outlineLevel="0" collapsed="false">
      <c r="A44" s="2344" t="s">
        <v>1791</v>
      </c>
      <c r="B44" s="672"/>
      <c r="C44" s="672"/>
      <c r="D44" s="672"/>
      <c r="E44" s="672"/>
      <c r="F44" s="672"/>
      <c r="G44" s="672"/>
      <c r="H44" s="672"/>
      <c r="I44" s="672"/>
      <c r="J44" s="672"/>
      <c r="K44" s="672"/>
      <c r="L44" s="16"/>
    </row>
    <row r="45" customFormat="false" ht="12.75" hidden="false" customHeight="true" outlineLevel="0" collapsed="false">
      <c r="A45" s="2344"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3.5" hidden="false" customHeight="true" outlineLevel="0" collapsed="false">
      <c r="A46" s="2344" t="s">
        <v>919</v>
      </c>
      <c r="B46" s="2350" t="s">
        <v>127</v>
      </c>
      <c r="C46" s="2350" t="s">
        <v>127</v>
      </c>
      <c r="D46" s="2350" t="s">
        <v>127</v>
      </c>
      <c r="E46" s="2350" t="s">
        <v>127</v>
      </c>
      <c r="F46" s="2350" t="s">
        <v>127</v>
      </c>
      <c r="G46" s="2350" t="s">
        <v>127</v>
      </c>
      <c r="H46" s="2350" t="s">
        <v>127</v>
      </c>
      <c r="I46" s="2350" t="s">
        <v>127</v>
      </c>
      <c r="J46" s="2350" t="s">
        <v>127</v>
      </c>
      <c r="K46" s="2350" t="s">
        <v>127</v>
      </c>
      <c r="L46" s="16"/>
    </row>
    <row r="47" customFormat="false" ht="12.75" hidden="false" customHeight="true" outlineLevel="0" collapsed="false">
      <c r="A47" s="2355" t="s">
        <v>2304</v>
      </c>
      <c r="B47" s="2349" t="s">
        <v>335</v>
      </c>
      <c r="C47" s="2349" t="s">
        <v>335</v>
      </c>
      <c r="D47" s="2349" t="s">
        <v>335</v>
      </c>
      <c r="E47" s="2349" t="s">
        <v>335</v>
      </c>
      <c r="F47" s="2349" t="s">
        <v>335</v>
      </c>
      <c r="G47" s="2349" t="s">
        <v>335</v>
      </c>
      <c r="H47" s="2349" t="s">
        <v>335</v>
      </c>
      <c r="I47" s="2349" t="s">
        <v>335</v>
      </c>
      <c r="J47" s="2349" t="s">
        <v>335</v>
      </c>
      <c r="K47" s="2349" t="s">
        <v>335</v>
      </c>
      <c r="L47" s="16"/>
    </row>
    <row r="48" customFormat="false" ht="13.5" hidden="false" customHeight="true" outlineLevel="0" collapsed="false">
      <c r="A48" s="2356"/>
      <c r="B48" s="2350"/>
      <c r="C48" s="2350"/>
      <c r="D48" s="2350"/>
      <c r="E48" s="2350"/>
      <c r="F48" s="2350"/>
      <c r="G48" s="2350"/>
      <c r="H48" s="2350"/>
      <c r="I48" s="2350"/>
      <c r="J48" s="2350"/>
      <c r="K48" s="2350"/>
      <c r="L48" s="16"/>
    </row>
    <row r="49" customFormat="false" ht="14.25" hidden="false" customHeight="true" outlineLevel="0" collapsed="false">
      <c r="A49" s="2355" t="s">
        <v>2305</v>
      </c>
      <c r="B49" s="2357" t="n">
        <v>1016438.47557442</v>
      </c>
      <c r="C49" s="2357" t="n">
        <v>978445.755907154</v>
      </c>
      <c r="D49" s="2357" t="n">
        <v>929323.15155011</v>
      </c>
      <c r="E49" s="2357" t="n">
        <v>919174.334423546</v>
      </c>
      <c r="F49" s="2357" t="n">
        <v>904005.857872602</v>
      </c>
      <c r="G49" s="2357" t="n">
        <v>903407.180595717</v>
      </c>
      <c r="H49" s="2357" t="n">
        <v>926278.381559024</v>
      </c>
      <c r="I49" s="2357" t="n">
        <v>894733.397313849</v>
      </c>
      <c r="J49" s="2357" t="n">
        <v>888729.334362062</v>
      </c>
      <c r="K49" s="2357" t="n">
        <v>861727.491732643</v>
      </c>
      <c r="L49" s="16"/>
    </row>
    <row r="50" customFormat="false" ht="14.25" hidden="false" customHeight="true" outlineLevel="0" collapsed="false">
      <c r="A50" s="2355" t="s">
        <v>2306</v>
      </c>
      <c r="B50" s="2357" t="n">
        <v>1036715.78696729</v>
      </c>
      <c r="C50" s="2357" t="n">
        <v>999132.074234836</v>
      </c>
      <c r="D50" s="2357" t="n">
        <v>951256.727174223</v>
      </c>
      <c r="E50" s="2357" t="n">
        <v>941050.73785095</v>
      </c>
      <c r="F50" s="2357" t="n">
        <v>926037.218813269</v>
      </c>
      <c r="G50" s="2357" t="n">
        <v>925413.379058001</v>
      </c>
      <c r="H50" s="2357" t="n">
        <v>948235.298146454</v>
      </c>
      <c r="I50" s="2357" t="n">
        <v>917188.068168432</v>
      </c>
      <c r="J50" s="2357" t="n">
        <v>910953.676045395</v>
      </c>
      <c r="K50" s="2357" t="n">
        <v>884198.350212854</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59" t="s">
        <v>2046</v>
      </c>
      <c r="B52" s="672"/>
      <c r="C52" s="672"/>
      <c r="D52" s="672"/>
      <c r="E52" s="672"/>
      <c r="F52" s="672"/>
      <c r="G52" s="672"/>
      <c r="H52" s="672"/>
      <c r="I52" s="672"/>
      <c r="J52" s="672"/>
      <c r="K52" s="672"/>
      <c r="L52" s="16"/>
    </row>
    <row r="53" customFormat="false" ht="12.75" hidden="false" customHeight="true" outlineLevel="0" collapsed="false">
      <c r="A53" s="2342" t="s">
        <v>145</v>
      </c>
      <c r="B53" s="2349" t="n">
        <v>19390.4199792</v>
      </c>
      <c r="C53" s="2349" t="n">
        <v>18080.156013824</v>
      </c>
      <c r="D53" s="2349" t="n">
        <v>18007.0619588063</v>
      </c>
      <c r="E53" s="2349" t="n">
        <v>20219.9480498649</v>
      </c>
      <c r="F53" s="2349" t="n">
        <v>20350.1924866965</v>
      </c>
      <c r="G53" s="2349" t="n">
        <v>21070.6673119534</v>
      </c>
      <c r="H53" s="2349" t="n">
        <v>21855.8564128136</v>
      </c>
      <c r="I53" s="2349" t="n">
        <v>23031.7778554041</v>
      </c>
      <c r="J53" s="2349" t="n">
        <v>23285.2756932396</v>
      </c>
      <c r="K53" s="2349" t="n">
        <v>24769.839594075</v>
      </c>
      <c r="L53" s="16"/>
    </row>
    <row r="54" customFormat="false" ht="12.75" hidden="false" customHeight="true" outlineLevel="0" collapsed="false">
      <c r="A54" s="2346" t="s">
        <v>146</v>
      </c>
      <c r="B54" s="419" t="n">
        <v>11410.5889792</v>
      </c>
      <c r="C54" s="419" t="n">
        <v>11345.472013824</v>
      </c>
      <c r="D54" s="419" t="n">
        <v>12388.9839588063</v>
      </c>
      <c r="E54" s="419" t="n">
        <v>13194.4640498649</v>
      </c>
      <c r="F54" s="419" t="n">
        <v>13873.8544866965</v>
      </c>
      <c r="G54" s="419" t="n">
        <v>14537.3473119534</v>
      </c>
      <c r="H54" s="419" t="n">
        <v>15384.0144128136</v>
      </c>
      <c r="I54" s="419" t="n">
        <v>16110.0678554041</v>
      </c>
      <c r="J54" s="419" t="n">
        <v>16719.9036932396</v>
      </c>
      <c r="K54" s="419" t="n">
        <v>18084.343594075</v>
      </c>
      <c r="L54" s="16"/>
    </row>
    <row r="55" customFormat="false" ht="12.75" hidden="false" customHeight="true" outlineLevel="0" collapsed="false">
      <c r="A55" s="2346" t="s">
        <v>147</v>
      </c>
      <c r="B55" s="419" t="n">
        <v>7979.831</v>
      </c>
      <c r="C55" s="419" t="n">
        <v>6734.684</v>
      </c>
      <c r="D55" s="419" t="n">
        <v>5618.078</v>
      </c>
      <c r="E55" s="419" t="n">
        <v>7025.484</v>
      </c>
      <c r="F55" s="419" t="n">
        <v>6476.338</v>
      </c>
      <c r="G55" s="419" t="n">
        <v>6533.32</v>
      </c>
      <c r="H55" s="419" t="n">
        <v>6471.842</v>
      </c>
      <c r="I55" s="419" t="n">
        <v>6921.71</v>
      </c>
      <c r="J55" s="419" t="n">
        <v>6565.372</v>
      </c>
      <c r="K55" s="419" t="n">
        <v>6685.496</v>
      </c>
      <c r="L55" s="16"/>
    </row>
    <row r="56" customFormat="false" ht="12.75" hidden="false" customHeight="true" outlineLevel="0" collapsed="false">
      <c r="A56" s="2342" t="s">
        <v>148</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60" t="s">
        <v>149</v>
      </c>
      <c r="B57" s="765" t="n">
        <v>21234.7172956193</v>
      </c>
      <c r="C57" s="765" t="n">
        <v>21007.493253084</v>
      </c>
      <c r="D57" s="765" t="n">
        <v>21206.2915864762</v>
      </c>
      <c r="E57" s="765" t="n">
        <v>21309.9821991988</v>
      </c>
      <c r="F57" s="765" t="n">
        <v>21384.911624736</v>
      </c>
      <c r="G57" s="765" t="n">
        <v>20351.4470589802</v>
      </c>
      <c r="H57" s="765" t="n">
        <v>20680.1526252874</v>
      </c>
      <c r="I57" s="765" t="n">
        <v>27921.7476678884</v>
      </c>
      <c r="J57" s="765" t="n">
        <v>29943.0878017349</v>
      </c>
      <c r="K57" s="765" t="n">
        <v>31524.497611054</v>
      </c>
      <c r="L57" s="16"/>
    </row>
    <row r="58" customFormat="false" ht="12" hidden="false" customHeight="true" outlineLevel="0" collapsed="false">
      <c r="A58" s="716"/>
      <c r="B58" s="716"/>
      <c r="C58" s="716"/>
    </row>
    <row r="59" customFormat="false" ht="12" hidden="false" customHeight="true" outlineLevel="0" collapsed="false">
      <c r="A59" s="110" t="s">
        <v>230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2284</v>
      </c>
      <c r="B1" s="378"/>
      <c r="H1" s="113" t="s">
        <v>78</v>
      </c>
    </row>
    <row r="2" customFormat="false" ht="15.75" hidden="false" customHeight="true" outlineLevel="0" collapsed="false">
      <c r="A2" s="651" t="s">
        <v>2285</v>
      </c>
      <c r="B2" s="378"/>
      <c r="H2" s="113" t="s">
        <v>80</v>
      </c>
    </row>
    <row r="3" customFormat="false" ht="15.75" hidden="false" customHeight="true" outlineLevel="0" collapsed="false">
      <c r="A3" s="651" t="s">
        <v>2308</v>
      </c>
      <c r="B3" s="378"/>
      <c r="H3" s="113" t="s">
        <v>81</v>
      </c>
    </row>
    <row r="4" customFormat="false" ht="12.75" hidden="false" customHeight="true" outlineLevel="0" collapsed="false">
      <c r="A4" s="140"/>
      <c r="B4" s="140"/>
      <c r="C4" s="140"/>
    </row>
    <row r="5" customFormat="false" ht="53.25" hidden="false" customHeight="true" outlineLevel="0" collapsed="false">
      <c r="A5" s="2339" t="s">
        <v>82</v>
      </c>
      <c r="B5" s="2340" t="s">
        <v>2309</v>
      </c>
      <c r="C5" s="2340" t="s">
        <v>2310</v>
      </c>
      <c r="D5" s="2340" t="s">
        <v>2311</v>
      </c>
      <c r="E5" s="2340" t="s">
        <v>2312</v>
      </c>
      <c r="F5" s="2340" t="s">
        <v>2313</v>
      </c>
      <c r="G5" s="2340" t="s">
        <v>2314</v>
      </c>
      <c r="H5" s="2361" t="s">
        <v>2315</v>
      </c>
      <c r="I5" s="16"/>
    </row>
    <row r="6" customFormat="false" ht="12.75" hidden="false" customHeight="true" outlineLevel="0" collapsed="false">
      <c r="A6" s="2339"/>
      <c r="B6" s="2341" t="s">
        <v>90</v>
      </c>
      <c r="C6" s="2341" t="s">
        <v>90</v>
      </c>
      <c r="D6" s="2341" t="s">
        <v>90</v>
      </c>
      <c r="E6" s="2341" t="s">
        <v>90</v>
      </c>
      <c r="F6" s="2341" t="s">
        <v>90</v>
      </c>
      <c r="G6" s="2341" t="s">
        <v>90</v>
      </c>
      <c r="H6" s="2362" t="s">
        <v>1630</v>
      </c>
      <c r="I6" s="16"/>
    </row>
    <row r="7" customFormat="false" ht="13.5" hidden="false" customHeight="true" outlineLevel="0" collapsed="false">
      <c r="A7" s="2342" t="s">
        <v>2297</v>
      </c>
      <c r="B7" s="2343" t="n">
        <v>801602.025572469</v>
      </c>
      <c r="C7" s="2343" t="n">
        <v>823221.668339852</v>
      </c>
      <c r="D7" s="2343" t="n">
        <v>807786.575864341</v>
      </c>
      <c r="E7" s="2343" t="n">
        <v>805381.924154794</v>
      </c>
      <c r="F7" s="2343" t="n">
        <v>790557.528579113</v>
      </c>
      <c r="G7" s="2343" t="n">
        <v>774141.271410375</v>
      </c>
      <c r="H7" s="2363" t="n">
        <v>-18.4710099961583</v>
      </c>
      <c r="I7" s="16"/>
    </row>
    <row r="8" customFormat="false" ht="12.75" hidden="false" customHeight="true" outlineLevel="0" collapsed="false">
      <c r="A8" s="2344" t="s">
        <v>1834</v>
      </c>
      <c r="B8" s="2345" t="n">
        <v>799703.833534673</v>
      </c>
      <c r="C8" s="2345" t="n">
        <v>821305.301480383</v>
      </c>
      <c r="D8" s="2345" t="n">
        <v>805875.097689865</v>
      </c>
      <c r="E8" s="2345" t="n">
        <v>803392.13913185</v>
      </c>
      <c r="F8" s="2345" t="n">
        <v>788716.282665858</v>
      </c>
      <c r="G8" s="2345" t="n">
        <v>772363.402913145</v>
      </c>
      <c r="H8" s="2364" t="n">
        <v>-18.5344837362462</v>
      </c>
      <c r="I8" s="16"/>
    </row>
    <row r="9" customFormat="false" ht="12.75" hidden="false" customHeight="true" outlineLevel="0" collapsed="false">
      <c r="A9" s="2346" t="s">
        <v>1761</v>
      </c>
      <c r="B9" s="419" t="n">
        <v>347246.675475924</v>
      </c>
      <c r="C9" s="419" t="n">
        <v>355929.501958146</v>
      </c>
      <c r="D9" s="419" t="n">
        <v>358006.619918576</v>
      </c>
      <c r="E9" s="419" t="n">
        <v>370658.051172009</v>
      </c>
      <c r="F9" s="419" t="n">
        <v>367166.167871732</v>
      </c>
      <c r="G9" s="419" t="n">
        <v>361482.700497545</v>
      </c>
      <c r="H9" s="419" t="n">
        <v>-12.8649620555868</v>
      </c>
      <c r="I9" s="16"/>
    </row>
    <row r="10" customFormat="false" ht="12.75" hidden="false" customHeight="true" outlineLevel="0" collapsed="false">
      <c r="A10" s="2347" t="s">
        <v>1835</v>
      </c>
      <c r="B10" s="419" t="n">
        <v>99654.8253380304</v>
      </c>
      <c r="C10" s="419" t="n">
        <v>96001.3506956542</v>
      </c>
      <c r="D10" s="419" t="n">
        <v>93204.4771040597</v>
      </c>
      <c r="E10" s="419" t="n">
        <v>92698.0752444077</v>
      </c>
      <c r="F10" s="419" t="n">
        <v>92610.1473968434</v>
      </c>
      <c r="G10" s="419" t="n">
        <v>92458.5790269768</v>
      </c>
      <c r="H10" s="419" t="n">
        <v>-40.1494495639341</v>
      </c>
      <c r="I10" s="16"/>
    </row>
    <row r="11" customFormat="false" ht="12.75" hidden="false" customHeight="true" outlineLevel="0" collapsed="false">
      <c r="A11" s="2346" t="s">
        <v>1763</v>
      </c>
      <c r="B11" s="419" t="n">
        <v>180556.366210289</v>
      </c>
      <c r="C11" s="419" t="n">
        <v>176669.351540255</v>
      </c>
      <c r="D11" s="419" t="n">
        <v>175176.370279593</v>
      </c>
      <c r="E11" s="419" t="n">
        <v>168131.981770181</v>
      </c>
      <c r="F11" s="419" t="n">
        <v>167784.420977526</v>
      </c>
      <c r="G11" s="419" t="n">
        <v>159764.906271448</v>
      </c>
      <c r="H11" s="419" t="n">
        <v>-1.75039292411721</v>
      </c>
      <c r="I11" s="16"/>
    </row>
    <row r="12" customFormat="false" ht="12.75" hidden="false" customHeight="true" outlineLevel="0" collapsed="false">
      <c r="A12" s="2346" t="s">
        <v>1764</v>
      </c>
      <c r="B12" s="419" t="n">
        <v>169962.794032016</v>
      </c>
      <c r="C12" s="419" t="n">
        <v>190838.302644044</v>
      </c>
      <c r="D12" s="419" t="n">
        <v>177582.522580607</v>
      </c>
      <c r="E12" s="419" t="n">
        <v>169974.375818786</v>
      </c>
      <c r="F12" s="419" t="n">
        <v>159502.569465017</v>
      </c>
      <c r="G12" s="419" t="n">
        <v>156954.281460775</v>
      </c>
      <c r="H12" s="419" t="n">
        <v>-23.1899142996126</v>
      </c>
      <c r="I12" s="16"/>
    </row>
    <row r="13" customFormat="false" ht="12.75" hidden="false" customHeight="true" outlineLevel="0" collapsed="false">
      <c r="A13" s="2346" t="s">
        <v>1765</v>
      </c>
      <c r="B13" s="419" t="n">
        <v>2283.17247841358</v>
      </c>
      <c r="C13" s="419" t="n">
        <v>1866.79464228363</v>
      </c>
      <c r="D13" s="419" t="n">
        <v>1905.10780702804</v>
      </c>
      <c r="E13" s="419" t="n">
        <v>1929.6551264662</v>
      </c>
      <c r="F13" s="419" t="n">
        <v>1652.97695473932</v>
      </c>
      <c r="G13" s="419" t="n">
        <v>1702.93565640063</v>
      </c>
      <c r="H13" s="419" t="n">
        <v>-85.5664893178279</v>
      </c>
      <c r="I13" s="16"/>
    </row>
    <row r="14" customFormat="false" ht="12.75" hidden="false" customHeight="true" outlineLevel="0" collapsed="false">
      <c r="A14" s="2344" t="s">
        <v>130</v>
      </c>
      <c r="B14" s="2345" t="n">
        <v>1898.19203779544</v>
      </c>
      <c r="C14" s="2345" t="n">
        <v>1916.36685946874</v>
      </c>
      <c r="D14" s="2345" t="n">
        <v>1911.47817447659</v>
      </c>
      <c r="E14" s="2345" t="n">
        <v>1989.78502294416</v>
      </c>
      <c r="F14" s="2345" t="n">
        <v>1841.245913255</v>
      </c>
      <c r="G14" s="2345" t="n">
        <v>1777.86849722997</v>
      </c>
      <c r="H14" s="2364" t="n">
        <v>23.2462885799154</v>
      </c>
      <c r="I14" s="16"/>
    </row>
    <row r="15" customFormat="false" ht="12.75" hidden="false" customHeight="true" outlineLevel="0" collapsed="false">
      <c r="A15" s="2346" t="s">
        <v>131</v>
      </c>
      <c r="B15" s="418" t="s">
        <v>102</v>
      </c>
      <c r="C15" s="418" t="s">
        <v>102</v>
      </c>
      <c r="D15" s="418" t="s">
        <v>102</v>
      </c>
      <c r="E15" s="418" t="s">
        <v>102</v>
      </c>
      <c r="F15" s="418" t="s">
        <v>102</v>
      </c>
      <c r="G15" s="418" t="s">
        <v>102</v>
      </c>
      <c r="H15" s="419" t="n">
        <v>0</v>
      </c>
      <c r="I15" s="16"/>
    </row>
    <row r="16" customFormat="false" ht="13.5" hidden="false" customHeight="true" outlineLevel="0" collapsed="false">
      <c r="A16" s="2346" t="s">
        <v>1766</v>
      </c>
      <c r="B16" s="765" t="n">
        <v>1898.19203779544</v>
      </c>
      <c r="C16" s="765" t="n">
        <v>1916.36685946874</v>
      </c>
      <c r="D16" s="765" t="n">
        <v>1911.47817447659</v>
      </c>
      <c r="E16" s="765" t="n">
        <v>1989.78502294416</v>
      </c>
      <c r="F16" s="765" t="n">
        <v>1841.245913255</v>
      </c>
      <c r="G16" s="765" t="n">
        <v>1777.86849722997</v>
      </c>
      <c r="H16" s="765" t="n">
        <v>23.2462885799154</v>
      </c>
      <c r="I16" s="16"/>
    </row>
    <row r="17" customFormat="false" ht="12.75" hidden="false" customHeight="true" outlineLevel="0" collapsed="false">
      <c r="A17" s="2348" t="s">
        <v>2298</v>
      </c>
      <c r="B17" s="2349" t="n">
        <v>82832.1004080847</v>
      </c>
      <c r="C17" s="2349" t="n">
        <v>78232.241315874</v>
      </c>
      <c r="D17" s="2349" t="n">
        <v>78003.841043135</v>
      </c>
      <c r="E17" s="2349" t="n">
        <v>78145.437017505</v>
      </c>
      <c r="F17" s="2349" t="n">
        <v>79701.976348815</v>
      </c>
      <c r="G17" s="2349" t="n">
        <v>77170.783986405</v>
      </c>
      <c r="H17" s="2365" t="n">
        <v>-7.99798409565601</v>
      </c>
      <c r="I17" s="16"/>
    </row>
    <row r="18" customFormat="false" ht="12.75" hidden="false" customHeight="true" outlineLevel="0" collapsed="false">
      <c r="A18" s="2344" t="s">
        <v>595</v>
      </c>
      <c r="B18" s="419" t="n">
        <v>22183.5366542</v>
      </c>
      <c r="C18" s="419" t="n">
        <v>20106.6299838</v>
      </c>
      <c r="D18" s="419" t="n">
        <v>19298.108871</v>
      </c>
      <c r="E18" s="419" t="n">
        <v>20013.66333994</v>
      </c>
      <c r="F18" s="419" t="n">
        <v>20452.25128283</v>
      </c>
      <c r="G18" s="419" t="n">
        <v>19400.334942</v>
      </c>
      <c r="H18" s="419" t="n">
        <v>-13.8052850849659</v>
      </c>
      <c r="I18" s="16"/>
    </row>
    <row r="19" customFormat="false" ht="12.75" hidden="false" customHeight="true" outlineLevel="0" collapsed="false">
      <c r="A19" s="2344" t="s">
        <v>606</v>
      </c>
      <c r="B19" s="419" t="n">
        <v>14212.969552188</v>
      </c>
      <c r="C19" s="419" t="n">
        <v>13595.110470074</v>
      </c>
      <c r="D19" s="419" t="n">
        <v>14071.682318135</v>
      </c>
      <c r="E19" s="419" t="n">
        <v>14056.768430565</v>
      </c>
      <c r="F19" s="419" t="n">
        <v>14036.383097985</v>
      </c>
      <c r="G19" s="419" t="n">
        <v>14248.557709405</v>
      </c>
      <c r="H19" s="419" t="n">
        <v>22.7801006416772</v>
      </c>
      <c r="I19" s="16"/>
    </row>
    <row r="20" customFormat="false" ht="12.75" hidden="false" customHeight="true" outlineLevel="0" collapsed="false">
      <c r="A20" s="2344" t="s">
        <v>626</v>
      </c>
      <c r="B20" s="419" t="n">
        <v>46435.5942016967</v>
      </c>
      <c r="C20" s="419" t="n">
        <v>44530.500862</v>
      </c>
      <c r="D20" s="419" t="n">
        <v>44634.049854</v>
      </c>
      <c r="E20" s="419" t="n">
        <v>44075.005247</v>
      </c>
      <c r="F20" s="419" t="n">
        <v>45213.341968</v>
      </c>
      <c r="G20" s="419" t="n">
        <v>43521.891335</v>
      </c>
      <c r="H20" s="419" t="n">
        <v>-12.5485877525682</v>
      </c>
      <c r="I20" s="16"/>
    </row>
    <row r="21" customFormat="false" ht="12.75" hidden="false" customHeight="true" outlineLevel="0" collapsed="false">
      <c r="A21" s="2344" t="s">
        <v>636</v>
      </c>
      <c r="B21" s="418" t="s">
        <v>127</v>
      </c>
      <c r="C21" s="418" t="s">
        <v>127</v>
      </c>
      <c r="D21" s="418" t="s">
        <v>127</v>
      </c>
      <c r="E21" s="418" t="s">
        <v>127</v>
      </c>
      <c r="F21" s="418" t="s">
        <v>127</v>
      </c>
      <c r="G21" s="418" t="s">
        <v>127</v>
      </c>
      <c r="H21" s="419" t="n">
        <v>0</v>
      </c>
      <c r="I21" s="16"/>
    </row>
    <row r="22" customFormat="false" ht="13.5" hidden="false" customHeight="true" outlineLevel="0" collapsed="false">
      <c r="A22" s="2344" t="s">
        <v>2299</v>
      </c>
      <c r="B22" s="672"/>
      <c r="C22" s="672"/>
      <c r="D22" s="672"/>
      <c r="E22" s="672"/>
      <c r="F22" s="672"/>
      <c r="G22" s="672"/>
      <c r="H22" s="672"/>
      <c r="I22" s="16"/>
    </row>
    <row r="23" customFormat="false" ht="13.5" hidden="false" customHeight="true" outlineLevel="0" collapsed="false">
      <c r="A23" s="2344" t="s">
        <v>2300</v>
      </c>
      <c r="B23" s="672"/>
      <c r="C23" s="672"/>
      <c r="D23" s="672"/>
      <c r="E23" s="672"/>
      <c r="F23" s="672"/>
      <c r="G23" s="672"/>
      <c r="H23" s="672"/>
      <c r="I23" s="16"/>
    </row>
    <row r="24" customFormat="false" ht="13.5" hidden="false" customHeight="true" outlineLevel="0" collapsed="false">
      <c r="A24" s="2344" t="s">
        <v>1772</v>
      </c>
      <c r="B24" s="2350" t="s">
        <v>127</v>
      </c>
      <c r="C24" s="2350" t="s">
        <v>127</v>
      </c>
      <c r="D24" s="2350" t="s">
        <v>127</v>
      </c>
      <c r="E24" s="2350" t="s">
        <v>127</v>
      </c>
      <c r="F24" s="2350" t="s">
        <v>127</v>
      </c>
      <c r="G24" s="2350" t="s">
        <v>127</v>
      </c>
      <c r="H24" s="765" t="n">
        <v>0</v>
      </c>
      <c r="I24" s="16"/>
    </row>
    <row r="25" customFormat="false" ht="13.5" hidden="false" customHeight="true" outlineLevel="0" collapsed="false">
      <c r="A25" s="2351" t="s">
        <v>2301</v>
      </c>
      <c r="B25" s="765" t="n">
        <v>2465.457</v>
      </c>
      <c r="C25" s="765" t="n">
        <v>2266.474893</v>
      </c>
      <c r="D25" s="765" t="n">
        <v>2197.039398</v>
      </c>
      <c r="E25" s="765" t="n">
        <v>2107.690161</v>
      </c>
      <c r="F25" s="765" t="n">
        <v>2216.953128</v>
      </c>
      <c r="G25" s="765" t="n">
        <v>2227.871346</v>
      </c>
      <c r="H25" s="765" t="n">
        <v>-32.6418338321996</v>
      </c>
      <c r="I25" s="16"/>
    </row>
    <row r="26" customFormat="false" ht="12.75" hidden="false" customHeight="true" outlineLevel="0" collapsed="false">
      <c r="A26" s="2348" t="s">
        <v>1781</v>
      </c>
      <c r="B26" s="672"/>
      <c r="C26" s="672"/>
      <c r="D26" s="672"/>
      <c r="E26" s="672"/>
      <c r="F26" s="672"/>
      <c r="G26" s="672"/>
      <c r="H26" s="672"/>
      <c r="I26" s="16"/>
    </row>
    <row r="27" customFormat="false" ht="12.75" hidden="false" customHeight="true" outlineLevel="0" collapsed="false">
      <c r="A27" s="2344" t="s">
        <v>1782</v>
      </c>
      <c r="B27" s="672"/>
      <c r="C27" s="672"/>
      <c r="D27" s="672"/>
      <c r="E27" s="672"/>
      <c r="F27" s="672"/>
      <c r="G27" s="672"/>
      <c r="H27" s="672"/>
      <c r="I27" s="16"/>
    </row>
    <row r="28" customFormat="false" ht="12.75" hidden="false" customHeight="true" outlineLevel="0" collapsed="false">
      <c r="A28" s="2344" t="s">
        <v>969</v>
      </c>
      <c r="B28" s="672"/>
      <c r="C28" s="672"/>
      <c r="D28" s="672"/>
      <c r="E28" s="672"/>
      <c r="F28" s="672"/>
      <c r="G28" s="672"/>
      <c r="H28" s="672"/>
      <c r="I28" s="16"/>
    </row>
    <row r="29" customFormat="false" ht="12.75" hidden="false" customHeight="true" outlineLevel="0" collapsed="false">
      <c r="A29" s="2344" t="s">
        <v>979</v>
      </c>
      <c r="B29" s="672"/>
      <c r="C29" s="672"/>
      <c r="D29" s="672"/>
      <c r="E29" s="672"/>
      <c r="F29" s="672"/>
      <c r="G29" s="672"/>
      <c r="H29" s="672"/>
      <c r="I29" s="16"/>
    </row>
    <row r="30" customFormat="false" ht="12.75" hidden="false" customHeight="true" outlineLevel="0" collapsed="false">
      <c r="A30" s="2344" t="s">
        <v>2302</v>
      </c>
      <c r="B30" s="672"/>
      <c r="C30" s="672"/>
      <c r="D30" s="672"/>
      <c r="E30" s="672"/>
      <c r="F30" s="672"/>
      <c r="G30" s="672"/>
      <c r="H30" s="672"/>
      <c r="I30" s="16"/>
    </row>
    <row r="31" customFormat="false" ht="12.75" hidden="false" customHeight="true" outlineLevel="0" collapsed="false">
      <c r="A31" s="2344" t="s">
        <v>992</v>
      </c>
      <c r="B31" s="672"/>
      <c r="C31" s="672"/>
      <c r="D31" s="672"/>
      <c r="E31" s="672"/>
      <c r="F31" s="672"/>
      <c r="G31" s="672"/>
      <c r="H31" s="672"/>
      <c r="I31" s="16"/>
    </row>
    <row r="32" customFormat="false" ht="12.75" hidden="false" customHeight="true" outlineLevel="0" collapsed="false">
      <c r="A32" s="2344" t="s">
        <v>1784</v>
      </c>
      <c r="B32" s="672"/>
      <c r="C32" s="672"/>
      <c r="D32" s="672"/>
      <c r="E32" s="672"/>
      <c r="F32" s="672"/>
      <c r="G32" s="672"/>
      <c r="H32" s="672"/>
      <c r="I32" s="16"/>
    </row>
    <row r="33" customFormat="false" ht="13.5" hidden="false" customHeight="true" outlineLevel="0" collapsed="false">
      <c r="A33" s="2352" t="s">
        <v>1772</v>
      </c>
      <c r="B33" s="672"/>
      <c r="C33" s="672"/>
      <c r="D33" s="672"/>
      <c r="E33" s="672"/>
      <c r="F33" s="672"/>
      <c r="G33" s="672"/>
      <c r="H33" s="672"/>
      <c r="I33" s="16"/>
    </row>
    <row r="34" customFormat="false" ht="14.25" hidden="false" customHeight="true" outlineLevel="0" collapsed="false">
      <c r="A34" s="2348" t="s">
        <v>2303</v>
      </c>
      <c r="B34" s="2353" t="n">
        <v>-22166.2450051417</v>
      </c>
      <c r="C34" s="2353" t="n">
        <v>-10529.5026880855</v>
      </c>
      <c r="D34" s="2353" t="n">
        <v>33771.5292252738</v>
      </c>
      <c r="E34" s="2353" t="n">
        <v>36558.0630041094</v>
      </c>
      <c r="F34" s="2353" t="n">
        <v>32572.4623184975</v>
      </c>
      <c r="G34" s="2353" t="n">
        <v>34160.7100571258</v>
      </c>
      <c r="H34" s="2366" t="n">
        <v>-268.467650347041</v>
      </c>
      <c r="I34" s="16"/>
    </row>
    <row r="35" customFormat="false" ht="12.75" hidden="false" customHeight="true" outlineLevel="0" collapsed="false">
      <c r="A35" s="1719" t="s">
        <v>1275</v>
      </c>
      <c r="B35" s="419" t="n">
        <v>-66840.9328129034</v>
      </c>
      <c r="C35" s="419" t="n">
        <v>-66955.7356523734</v>
      </c>
      <c r="D35" s="419" t="n">
        <v>-22212.8736603034</v>
      </c>
      <c r="E35" s="419" t="n">
        <v>-22339.45457084</v>
      </c>
      <c r="F35" s="419" t="n">
        <v>-22466.05020187</v>
      </c>
      <c r="G35" s="419" t="n">
        <v>-22592.61767466</v>
      </c>
      <c r="H35" s="419" t="n">
        <v>-65.6091625631791</v>
      </c>
      <c r="I35" s="16"/>
    </row>
    <row r="36" customFormat="false" ht="12.75" hidden="false" customHeight="true" outlineLevel="0" collapsed="false">
      <c r="A36" s="1719" t="s">
        <v>1278</v>
      </c>
      <c r="B36" s="419" t="n">
        <v>26988.9138236785</v>
      </c>
      <c r="C36" s="419" t="n">
        <v>32254.1886460433</v>
      </c>
      <c r="D36" s="419" t="n">
        <v>32590.1655737886</v>
      </c>
      <c r="E36" s="419" t="n">
        <v>33563.5810500332</v>
      </c>
      <c r="F36" s="419" t="n">
        <v>32006.5835915329</v>
      </c>
      <c r="G36" s="419" t="n">
        <v>32492.4201770972</v>
      </c>
      <c r="H36" s="419" t="n">
        <v>17.6008605817325</v>
      </c>
      <c r="I36" s="16"/>
    </row>
    <row r="37" customFormat="false" ht="12.75" hidden="false" customHeight="true" outlineLevel="0" collapsed="false">
      <c r="A37" s="1719" t="s">
        <v>1281</v>
      </c>
      <c r="B37" s="419" t="n">
        <v>12909.5528450268</v>
      </c>
      <c r="C37" s="419" t="n">
        <v>16587.1099623996</v>
      </c>
      <c r="D37" s="419" t="n">
        <v>15694.1980012263</v>
      </c>
      <c r="E37" s="419" t="n">
        <v>17238.6699157196</v>
      </c>
      <c r="F37" s="419" t="n">
        <v>15449.4928265462</v>
      </c>
      <c r="G37" s="419" t="n">
        <v>16152.7727771745</v>
      </c>
      <c r="H37" s="419" t="n">
        <v>23.7581575784318</v>
      </c>
      <c r="I37" s="16"/>
    </row>
    <row r="38" customFormat="false" ht="12.75" hidden="false" customHeight="true" outlineLevel="0" collapsed="false">
      <c r="A38" s="1719" t="s">
        <v>1284</v>
      </c>
      <c r="B38" s="419" t="n">
        <v>2180.40296015956</v>
      </c>
      <c r="C38" s="419" t="n">
        <v>3436.32002194798</v>
      </c>
      <c r="D38" s="419" t="n">
        <v>3428.30550605575</v>
      </c>
      <c r="E38" s="419" t="n">
        <v>3491.19292128612</v>
      </c>
      <c r="F38" s="419" t="n">
        <v>3466.43919314127</v>
      </c>
      <c r="G38" s="419" t="n">
        <v>3538.88733190058</v>
      </c>
      <c r="H38" s="419" t="n">
        <v>61.5578130103679</v>
      </c>
      <c r="I38" s="16"/>
    </row>
    <row r="39" customFormat="false" ht="12.75" hidden="false" customHeight="true" outlineLevel="0" collapsed="false">
      <c r="A39" s="1719" t="s">
        <v>1787</v>
      </c>
      <c r="B39" s="419" t="n">
        <v>1859.57829770799</v>
      </c>
      <c r="C39" s="419" t="n">
        <v>2783.13229443083</v>
      </c>
      <c r="D39" s="419" t="n">
        <v>2892.12873398446</v>
      </c>
      <c r="E39" s="419" t="n">
        <v>3241.20668745183</v>
      </c>
      <c r="F39" s="419" t="n">
        <v>2783.24764056069</v>
      </c>
      <c r="G39" s="419" t="n">
        <v>3302.82559326422</v>
      </c>
      <c r="H39" s="419" t="n">
        <v>75.7475899444685</v>
      </c>
      <c r="I39" s="16"/>
    </row>
    <row r="40" customFormat="false" ht="12.75" hidden="false" customHeight="true" outlineLevel="0" collapsed="false">
      <c r="A40" s="1719" t="s">
        <v>1290</v>
      </c>
      <c r="B40" s="419" t="n">
        <v>22.3321289656667</v>
      </c>
      <c r="C40" s="419" t="n">
        <v>590.335097736227</v>
      </c>
      <c r="D40" s="419" t="n">
        <v>585.27083926956</v>
      </c>
      <c r="E40" s="419" t="n">
        <v>604.201039202893</v>
      </c>
      <c r="F40" s="419" t="n">
        <v>568.105572102893</v>
      </c>
      <c r="G40" s="419" t="n">
        <v>590.45310536956</v>
      </c>
      <c r="H40" s="419" t="n">
        <v>2557.29312216805</v>
      </c>
      <c r="I40" s="16"/>
    </row>
    <row r="41" customFormat="false" ht="13.5" hidden="false" customHeight="true" outlineLevel="0" collapsed="false">
      <c r="A41" s="2354" t="s">
        <v>1788</v>
      </c>
      <c r="B41" s="1170" t="n">
        <v>713.907752223173</v>
      </c>
      <c r="C41" s="1170" t="n">
        <v>775.146941729927</v>
      </c>
      <c r="D41" s="1170" t="n">
        <v>794.334231252561</v>
      </c>
      <c r="E41" s="1170" t="n">
        <v>758.665961255821</v>
      </c>
      <c r="F41" s="1170" t="n">
        <v>764.643696483528</v>
      </c>
      <c r="G41" s="1170" t="n">
        <v>675.968746979768</v>
      </c>
      <c r="H41" s="1170" t="n">
        <v>5.10929949354023</v>
      </c>
      <c r="I41" s="16"/>
    </row>
    <row r="42" customFormat="false" ht="12.75" hidden="false" customHeight="true" outlineLevel="0" collapsed="false">
      <c r="A42" s="2351" t="s">
        <v>1789</v>
      </c>
      <c r="B42" s="2349" t="s">
        <v>127</v>
      </c>
      <c r="C42" s="2349" t="s">
        <v>127</v>
      </c>
      <c r="D42" s="2349" t="s">
        <v>127</v>
      </c>
      <c r="E42" s="2349" t="s">
        <v>127</v>
      </c>
      <c r="F42" s="2349" t="s">
        <v>127</v>
      </c>
      <c r="G42" s="2349" t="s">
        <v>127</v>
      </c>
      <c r="H42" s="2365" t="n">
        <v>0</v>
      </c>
      <c r="I42" s="16"/>
    </row>
    <row r="43" customFormat="false" ht="12.75" hidden="false" customHeight="true" outlineLevel="0" collapsed="false">
      <c r="A43" s="2344" t="s">
        <v>1597</v>
      </c>
      <c r="B43" s="418" t="s">
        <v>127</v>
      </c>
      <c r="C43" s="418" t="s">
        <v>127</v>
      </c>
      <c r="D43" s="418" t="s">
        <v>127</v>
      </c>
      <c r="E43" s="418" t="s">
        <v>127</v>
      </c>
      <c r="F43" s="418" t="s">
        <v>127</v>
      </c>
      <c r="G43" s="418" t="s">
        <v>127</v>
      </c>
      <c r="H43" s="419" t="n">
        <v>0</v>
      </c>
      <c r="I43" s="16"/>
    </row>
    <row r="44" customFormat="false" ht="12.75" hidden="false" customHeight="true" outlineLevel="0" collapsed="false">
      <c r="A44" s="2344" t="s">
        <v>1791</v>
      </c>
      <c r="B44" s="672"/>
      <c r="C44" s="672"/>
      <c r="D44" s="672"/>
      <c r="E44" s="672"/>
      <c r="F44" s="672"/>
      <c r="G44" s="672"/>
      <c r="H44" s="672"/>
      <c r="I44" s="16"/>
    </row>
    <row r="45" customFormat="false" ht="12.75" hidden="false" customHeight="true" outlineLevel="0" collapsed="false">
      <c r="A45" s="2344" t="s">
        <v>1792</v>
      </c>
      <c r="B45" s="418" t="s">
        <v>127</v>
      </c>
      <c r="C45" s="418" t="s">
        <v>127</v>
      </c>
      <c r="D45" s="418" t="s">
        <v>127</v>
      </c>
      <c r="E45" s="418" t="s">
        <v>127</v>
      </c>
      <c r="F45" s="418" t="s">
        <v>127</v>
      </c>
      <c r="G45" s="418" t="s">
        <v>127</v>
      </c>
      <c r="H45" s="419" t="n">
        <v>0</v>
      </c>
      <c r="I45" s="16"/>
    </row>
    <row r="46" customFormat="false" ht="13.5" hidden="false" customHeight="true" outlineLevel="0" collapsed="false">
      <c r="A46" s="2344" t="s">
        <v>919</v>
      </c>
      <c r="B46" s="2350" t="s">
        <v>127</v>
      </c>
      <c r="C46" s="2350" t="s">
        <v>127</v>
      </c>
      <c r="D46" s="2350" t="s">
        <v>127</v>
      </c>
      <c r="E46" s="2350" t="s">
        <v>127</v>
      </c>
      <c r="F46" s="2350" t="s">
        <v>127</v>
      </c>
      <c r="G46" s="2350" t="s">
        <v>127</v>
      </c>
      <c r="H46" s="765" t="n">
        <v>0</v>
      </c>
      <c r="I46" s="16"/>
    </row>
    <row r="47" customFormat="false" ht="12.75" hidden="false" customHeight="true" outlineLevel="0" collapsed="false">
      <c r="A47" s="2355" t="s">
        <v>2304</v>
      </c>
      <c r="B47" s="2349" t="s">
        <v>335</v>
      </c>
      <c r="C47" s="2349" t="s">
        <v>335</v>
      </c>
      <c r="D47" s="2349" t="s">
        <v>335</v>
      </c>
      <c r="E47" s="2349" t="s">
        <v>335</v>
      </c>
      <c r="F47" s="2349" t="s">
        <v>335</v>
      </c>
      <c r="G47" s="2349" t="s">
        <v>335</v>
      </c>
      <c r="H47" s="2365" t="n">
        <v>0</v>
      </c>
      <c r="I47" s="16"/>
    </row>
    <row r="48" customFormat="false" ht="13.5" hidden="false" customHeight="true" outlineLevel="0" collapsed="false">
      <c r="A48" s="2356"/>
      <c r="B48" s="2350"/>
      <c r="C48" s="2350"/>
      <c r="D48" s="2350"/>
      <c r="E48" s="2350"/>
      <c r="F48" s="2350"/>
      <c r="G48" s="2350"/>
      <c r="H48" s="2350"/>
      <c r="I48" s="16"/>
    </row>
    <row r="49" customFormat="false" ht="14.25" hidden="false" customHeight="true" outlineLevel="0" collapsed="false">
      <c r="A49" s="2355" t="s">
        <v>2305</v>
      </c>
      <c r="B49" s="2357" t="n">
        <v>864733.337975412</v>
      </c>
      <c r="C49" s="2357" t="n">
        <v>893190.88186064</v>
      </c>
      <c r="D49" s="2357" t="n">
        <v>921758.98553075</v>
      </c>
      <c r="E49" s="2357" t="n">
        <v>922193.114337409</v>
      </c>
      <c r="F49" s="2357" t="n">
        <v>905048.920374426</v>
      </c>
      <c r="G49" s="2357" t="n">
        <v>887700.636799905</v>
      </c>
      <c r="H49" s="2367" t="n">
        <v>-12.6655810330045</v>
      </c>
      <c r="I49" s="16"/>
    </row>
    <row r="50" customFormat="false" ht="14.25" hidden="false" customHeight="true" outlineLevel="0" collapsed="false">
      <c r="A50" s="2355" t="s">
        <v>2306</v>
      </c>
      <c r="B50" s="2357" t="n">
        <v>886899.582980553</v>
      </c>
      <c r="C50" s="2357" t="n">
        <v>903720.384548726</v>
      </c>
      <c r="D50" s="2357" t="n">
        <v>887987.456305476</v>
      </c>
      <c r="E50" s="2357" t="n">
        <v>885635.051333299</v>
      </c>
      <c r="F50" s="2357" t="n">
        <v>872476.458055928</v>
      </c>
      <c r="G50" s="2357" t="n">
        <v>853539.92674278</v>
      </c>
      <c r="H50" s="2367" t="n">
        <v>-17.6688599254727</v>
      </c>
      <c r="I50" s="16"/>
    </row>
    <row r="51" customFormat="false" ht="13.5" hidden="false" customHeight="true" outlineLevel="0" collapsed="false">
      <c r="A51" s="2358"/>
      <c r="B51" s="2350"/>
      <c r="C51" s="2350"/>
      <c r="D51" s="2350"/>
      <c r="E51" s="2350"/>
      <c r="F51" s="2350"/>
      <c r="G51" s="2350"/>
      <c r="H51" s="2350"/>
      <c r="I51" s="16"/>
    </row>
    <row r="52" customFormat="false" ht="12.75" hidden="false" customHeight="true" outlineLevel="0" collapsed="false">
      <c r="A52" s="2359" t="s">
        <v>2046</v>
      </c>
      <c r="B52" s="672"/>
      <c r="C52" s="672"/>
      <c r="D52" s="672"/>
      <c r="E52" s="672"/>
      <c r="F52" s="672"/>
      <c r="G52" s="672"/>
      <c r="H52" s="672"/>
      <c r="I52" s="16"/>
    </row>
    <row r="53" customFormat="false" ht="12.75" hidden="false" customHeight="true" outlineLevel="0" collapsed="false">
      <c r="A53" s="2342" t="s">
        <v>145</v>
      </c>
      <c r="B53" s="2349" t="n">
        <v>26349.5960838357</v>
      </c>
      <c r="C53" s="2349" t="n">
        <v>26073.2791674172</v>
      </c>
      <c r="D53" s="2349" t="n">
        <v>26546.7042162841</v>
      </c>
      <c r="E53" s="2349" t="n">
        <v>27738.2518574656</v>
      </c>
      <c r="F53" s="2349" t="n">
        <v>28583.4354886255</v>
      </c>
      <c r="G53" s="2349" t="n">
        <v>31124.9885753077</v>
      </c>
      <c r="H53" s="2365" t="n">
        <v>60.5173513966965</v>
      </c>
      <c r="I53" s="16"/>
    </row>
    <row r="54" customFormat="false" ht="12.75" hidden="false" customHeight="true" outlineLevel="0" collapsed="false">
      <c r="A54" s="2346" t="s">
        <v>146</v>
      </c>
      <c r="B54" s="419" t="n">
        <v>19328.4040838357</v>
      </c>
      <c r="C54" s="419" t="n">
        <v>18975.5171674172</v>
      </c>
      <c r="D54" s="419" t="n">
        <v>18945.7562162841</v>
      </c>
      <c r="E54" s="419" t="n">
        <v>19356.6958574656</v>
      </c>
      <c r="F54" s="419" t="n">
        <v>20002.0214886255</v>
      </c>
      <c r="G54" s="419" t="n">
        <v>23087.0645753077</v>
      </c>
      <c r="H54" s="419" t="n">
        <v>102.330174344132</v>
      </c>
      <c r="I54" s="16"/>
    </row>
    <row r="55" customFormat="false" ht="12.75" hidden="false" customHeight="true" outlineLevel="0" collapsed="false">
      <c r="A55" s="2346" t="s">
        <v>147</v>
      </c>
      <c r="B55" s="419" t="n">
        <v>7021.192</v>
      </c>
      <c r="C55" s="419" t="n">
        <v>7097.762</v>
      </c>
      <c r="D55" s="419" t="n">
        <v>7600.948</v>
      </c>
      <c r="E55" s="419" t="n">
        <v>8381.556</v>
      </c>
      <c r="F55" s="419" t="n">
        <v>8581.414</v>
      </c>
      <c r="G55" s="419" t="n">
        <v>8037.924</v>
      </c>
      <c r="H55" s="419" t="n">
        <v>0.727997873639177</v>
      </c>
      <c r="I55" s="16"/>
    </row>
    <row r="56" customFormat="false" ht="12.75" hidden="false" customHeight="true" outlineLevel="0" collapsed="false">
      <c r="A56" s="2342" t="s">
        <v>148</v>
      </c>
      <c r="B56" s="418" t="s">
        <v>127</v>
      </c>
      <c r="C56" s="418" t="s">
        <v>127</v>
      </c>
      <c r="D56" s="418" t="s">
        <v>127</v>
      </c>
      <c r="E56" s="418" t="s">
        <v>127</v>
      </c>
      <c r="F56" s="418" t="s">
        <v>127</v>
      </c>
      <c r="G56" s="418" t="s">
        <v>127</v>
      </c>
      <c r="H56" s="419" t="n">
        <v>0</v>
      </c>
      <c r="I56" s="16"/>
    </row>
    <row r="57" customFormat="false" ht="14.25" hidden="false" customHeight="true" outlineLevel="0" collapsed="false">
      <c r="A57" s="2360" t="s">
        <v>149</v>
      </c>
      <c r="B57" s="765" t="n">
        <v>33015.2998139954</v>
      </c>
      <c r="C57" s="765" t="n">
        <v>35625.3736149111</v>
      </c>
      <c r="D57" s="765" t="n">
        <v>36037.8183055265</v>
      </c>
      <c r="E57" s="765" t="n">
        <v>43893.2809889387</v>
      </c>
      <c r="F57" s="765" t="n">
        <v>49963.7888689783</v>
      </c>
      <c r="G57" s="765" t="n">
        <v>57771.7509259473</v>
      </c>
      <c r="H57" s="765" t="n">
        <v>172.062726909322</v>
      </c>
      <c r="I57" s="16"/>
    </row>
    <row r="58" customFormat="false" ht="12" hidden="false" customHeight="true" outlineLevel="0" collapsed="false">
      <c r="A58" s="716"/>
      <c r="B58" s="716"/>
      <c r="C58" s="716"/>
    </row>
    <row r="59" customFormat="false" ht="12" hidden="false" customHeight="true" outlineLevel="0" collapsed="false">
      <c r="A59" s="110" t="s">
        <v>230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3" t="s">
        <v>78</v>
      </c>
    </row>
    <row r="2" customFormat="false" ht="15.75" hidden="false" customHeight="true" outlineLevel="0" collapsed="false">
      <c r="A2" s="4" t="s">
        <v>190</v>
      </c>
      <c r="J2" s="113" t="s">
        <v>80</v>
      </c>
    </row>
    <row r="3" customFormat="false" ht="15.75" hidden="false" customHeight="true" outlineLevel="0" collapsed="false">
      <c r="A3" s="4" t="s">
        <v>242</v>
      </c>
      <c r="I3" s="113"/>
      <c r="J3" s="113" t="s">
        <v>81</v>
      </c>
    </row>
    <row r="4" customFormat="false" ht="12.75" hidden="false" customHeight="true" outlineLevel="0" collapsed="false"/>
    <row r="5" customFormat="false" ht="14.25" hidden="false" customHeight="true" outlineLevel="0" collapsed="false">
      <c r="A5" s="153" t="s">
        <v>82</v>
      </c>
      <c r="B5" s="115" t="s">
        <v>192</v>
      </c>
      <c r="C5" s="115"/>
      <c r="D5" s="115" t="s">
        <v>216</v>
      </c>
      <c r="E5" s="115"/>
      <c r="F5" s="115"/>
      <c r="G5" s="117"/>
      <c r="H5" s="118" t="s">
        <v>194</v>
      </c>
      <c r="I5" s="118"/>
      <c r="J5" s="118"/>
    </row>
    <row r="6" customFormat="false" ht="13.5" hidden="false" customHeight="true" outlineLevel="0" collapsed="false">
      <c r="A6" s="154"/>
      <c r="B6" s="120" t="s">
        <v>195</v>
      </c>
      <c r="C6" s="120"/>
      <c r="D6" s="120" t="s">
        <v>220</v>
      </c>
      <c r="E6" s="120" t="s">
        <v>84</v>
      </c>
      <c r="F6" s="120" t="s">
        <v>85</v>
      </c>
      <c r="G6" s="121"/>
      <c r="H6" s="122" t="s">
        <v>197</v>
      </c>
      <c r="I6" s="120" t="s">
        <v>84</v>
      </c>
      <c r="J6" s="123" t="s">
        <v>85</v>
      </c>
    </row>
    <row r="7" customFormat="false" ht="15" hidden="false" customHeight="true" outlineLevel="0" collapsed="false">
      <c r="A7" s="155"/>
      <c r="B7" s="75" t="s">
        <v>198</v>
      </c>
      <c r="C7" s="76" t="s">
        <v>199</v>
      </c>
      <c r="D7" s="125" t="s">
        <v>200</v>
      </c>
      <c r="E7" s="125" t="s">
        <v>201</v>
      </c>
      <c r="F7" s="125"/>
      <c r="G7" s="125"/>
      <c r="H7" s="126" t="s">
        <v>90</v>
      </c>
      <c r="I7" s="126"/>
      <c r="J7" s="126"/>
    </row>
    <row r="8" customFormat="false" ht="12.75" hidden="false" customHeight="true" outlineLevel="0" collapsed="false">
      <c r="A8" s="127" t="s">
        <v>243</v>
      </c>
      <c r="B8" s="156" t="n">
        <v>2656589.93126864</v>
      </c>
      <c r="C8" s="157" t="s">
        <v>203</v>
      </c>
      <c r="D8" s="51"/>
      <c r="E8" s="51"/>
      <c r="F8" s="51"/>
      <c r="G8" s="82"/>
      <c r="H8" s="156" t="n">
        <v>156954.281460775</v>
      </c>
      <c r="I8" s="156" t="n">
        <v>27.0141375286535</v>
      </c>
      <c r="J8" s="158" t="n">
        <v>1.58413081934459</v>
      </c>
    </row>
    <row r="9" customFormat="false" ht="12.75" hidden="false" customHeight="true" outlineLevel="0" collapsed="false">
      <c r="A9" s="84" t="s">
        <v>204</v>
      </c>
      <c r="B9" s="156" t="n">
        <v>1054540.5166416</v>
      </c>
      <c r="C9" s="157" t="s">
        <v>203</v>
      </c>
      <c r="D9" s="156" t="n">
        <v>73.5219274811447</v>
      </c>
      <c r="E9" s="156" t="n">
        <v>0.55462145413819</v>
      </c>
      <c r="F9" s="156" t="n">
        <v>0.576534795765048</v>
      </c>
      <c r="G9" s="82"/>
      <c r="H9" s="156" t="n">
        <v>77531.8513904527</v>
      </c>
      <c r="I9" s="156" t="n">
        <v>0.584870794787403</v>
      </c>
      <c r="J9" s="158" t="n">
        <v>0.607979301387934</v>
      </c>
    </row>
    <row r="10" customFormat="false" ht="12.75" hidden="false" customHeight="true" outlineLevel="0" collapsed="false">
      <c r="A10" s="84" t="s">
        <v>205</v>
      </c>
      <c r="B10" s="156" t="n">
        <v>40778.33774</v>
      </c>
      <c r="C10" s="157" t="s">
        <v>203</v>
      </c>
      <c r="D10" s="156" t="n">
        <v>99.202321351113</v>
      </c>
      <c r="E10" s="156" t="n">
        <v>98.1693896571641</v>
      </c>
      <c r="F10" s="156" t="n">
        <v>7.54734940556767</v>
      </c>
      <c r="G10" s="82"/>
      <c r="H10" s="156" t="n">
        <v>4045.3057646477</v>
      </c>
      <c r="I10" s="156" t="n">
        <v>4.0031845271695</v>
      </c>
      <c r="J10" s="158" t="n">
        <v>0.307768363102027</v>
      </c>
    </row>
    <row r="11" customFormat="false" ht="12.75" hidden="false" customHeight="true" outlineLevel="0" collapsed="false">
      <c r="A11" s="84" t="s">
        <v>206</v>
      </c>
      <c r="B11" s="156" t="n">
        <v>1346020.07688704</v>
      </c>
      <c r="C11" s="157" t="s">
        <v>203</v>
      </c>
      <c r="D11" s="156" t="n">
        <v>56</v>
      </c>
      <c r="E11" s="156" t="n">
        <v>1.73830121695353</v>
      </c>
      <c r="F11" s="156" t="n">
        <v>0.273594917028522</v>
      </c>
      <c r="G11" s="82"/>
      <c r="H11" s="156" t="n">
        <v>75377.1243056743</v>
      </c>
      <c r="I11" s="156" t="n">
        <v>2.33978833769662</v>
      </c>
      <c r="J11" s="158" t="n">
        <v>0.368264251254634</v>
      </c>
    </row>
    <row r="12" customFormat="false" ht="12.75" hidden="false" customHeight="true" outlineLevel="0" collapsed="false">
      <c r="A12" s="84" t="s">
        <v>207</v>
      </c>
      <c r="B12" s="156" t="n">
        <v>215251</v>
      </c>
      <c r="C12" s="157" t="s">
        <v>203</v>
      </c>
      <c r="D12" s="156" t="n">
        <v>102.006652628792</v>
      </c>
      <c r="E12" s="156" t="n">
        <v>93.3156820130917</v>
      </c>
      <c r="F12" s="156" t="n">
        <v>1.39427414320956</v>
      </c>
      <c r="G12" s="100" t="s">
        <v>208</v>
      </c>
      <c r="H12" s="156" t="n">
        <v>21957.033985</v>
      </c>
      <c r="I12" s="156" t="n">
        <v>20.086293869</v>
      </c>
      <c r="J12" s="158" t="n">
        <v>0.3001189036</v>
      </c>
    </row>
    <row r="13" customFormat="false" ht="12.75" hidden="false" customHeight="true" outlineLevel="0" collapsed="false">
      <c r="A13" s="84" t="s">
        <v>209</v>
      </c>
      <c r="B13" s="159" t="s">
        <v>127</v>
      </c>
      <c r="C13" s="157" t="s">
        <v>203</v>
      </c>
      <c r="D13" s="159" t="s">
        <v>127</v>
      </c>
      <c r="E13" s="159" t="s">
        <v>127</v>
      </c>
      <c r="F13" s="159" t="s">
        <v>127</v>
      </c>
      <c r="G13" s="82"/>
      <c r="H13" s="159" t="s">
        <v>127</v>
      </c>
      <c r="I13" s="159" t="s">
        <v>127</v>
      </c>
      <c r="J13" s="160" t="s">
        <v>127</v>
      </c>
    </row>
    <row r="14" customFormat="false" ht="12.75" hidden="false" customHeight="true" outlineLevel="0" collapsed="false">
      <c r="A14" s="101" t="s">
        <v>121</v>
      </c>
      <c r="B14" s="156" t="n">
        <v>643238.545890971</v>
      </c>
      <c r="C14" s="157" t="s">
        <v>203</v>
      </c>
      <c r="D14" s="51"/>
      <c r="E14" s="51"/>
      <c r="F14" s="51"/>
      <c r="G14" s="82"/>
      <c r="H14" s="156" t="n">
        <v>39688.0787020068</v>
      </c>
      <c r="I14" s="156" t="n">
        <v>1.98902652197505</v>
      </c>
      <c r="J14" s="158" t="n">
        <v>0.313277220360861</v>
      </c>
    </row>
    <row r="15" customFormat="false" ht="12.75" hidden="false" customHeight="true" outlineLevel="0" collapsed="false">
      <c r="A15" s="84" t="s">
        <v>204</v>
      </c>
      <c r="B15" s="20" t="n">
        <v>264645.936505213</v>
      </c>
      <c r="C15" s="157" t="s">
        <v>203</v>
      </c>
      <c r="D15" s="156" t="n">
        <v>73.1059787306132</v>
      </c>
      <c r="E15" s="156" t="n">
        <v>0.0363714423399039</v>
      </c>
      <c r="F15" s="156" t="n">
        <v>0.536389851356682</v>
      </c>
      <c r="G15" s="82"/>
      <c r="H15" s="20" t="n">
        <v>19347.2002052933</v>
      </c>
      <c r="I15" s="20" t="n">
        <v>0.00962555442008921</v>
      </c>
      <c r="J15" s="21" t="n">
        <v>0.141953394544181</v>
      </c>
    </row>
    <row r="16" customFormat="false" ht="12.75" hidden="false" customHeight="true" outlineLevel="0" collapsed="false">
      <c r="A16" s="84" t="s">
        <v>205</v>
      </c>
      <c r="B16" s="20" t="n">
        <v>7438.5404207072</v>
      </c>
      <c r="C16" s="157" t="s">
        <v>203</v>
      </c>
      <c r="D16" s="156" t="n">
        <v>100.118920184582</v>
      </c>
      <c r="E16" s="156" t="n">
        <v>118.112264331981</v>
      </c>
      <c r="F16" s="156" t="n">
        <v>6.91771467543943</v>
      </c>
      <c r="G16" s="82"/>
      <c r="H16" s="20" t="n">
        <v>744.738634670571</v>
      </c>
      <c r="I16" s="20" t="n">
        <v>0.878582852414697</v>
      </c>
      <c r="J16" s="21" t="n">
        <v>0.0514577002321756</v>
      </c>
    </row>
    <row r="17" customFormat="false" ht="12.75" hidden="false" customHeight="true" outlineLevel="0" collapsed="false">
      <c r="A17" s="84" t="s">
        <v>206</v>
      </c>
      <c r="B17" s="20" t="n">
        <v>349931.068965051</v>
      </c>
      <c r="C17" s="157" t="s">
        <v>203</v>
      </c>
      <c r="D17" s="156" t="n">
        <v>56.0000000000001</v>
      </c>
      <c r="E17" s="156" t="n">
        <v>0.13994944</v>
      </c>
      <c r="F17" s="156" t="n">
        <v>0.334195120000001</v>
      </c>
      <c r="G17" s="82"/>
      <c r="H17" s="20" t="n">
        <v>19596.1398620429</v>
      </c>
      <c r="I17" s="20" t="n">
        <v>0.0489726571402603</v>
      </c>
      <c r="J17" s="21" t="n">
        <v>0.116945255584504</v>
      </c>
    </row>
    <row r="18" customFormat="false" ht="12.75" hidden="false" customHeight="true" outlineLevel="0" collapsed="false">
      <c r="A18" s="84" t="s">
        <v>207</v>
      </c>
      <c r="B18" s="20" t="n">
        <v>21223</v>
      </c>
      <c r="C18" s="157" t="s">
        <v>203</v>
      </c>
      <c r="D18" s="156" t="n">
        <v>101.080099938746</v>
      </c>
      <c r="E18" s="156" t="n">
        <v>49.5615821514395</v>
      </c>
      <c r="F18" s="156" t="n">
        <v>0.13762757385855</v>
      </c>
      <c r="G18" s="100" t="s">
        <v>208</v>
      </c>
      <c r="H18" s="20" t="n">
        <v>2145.222961</v>
      </c>
      <c r="I18" s="20" t="n">
        <v>1.051845458</v>
      </c>
      <c r="J18" s="21" t="n">
        <v>0.00292087</v>
      </c>
    </row>
    <row r="19" customFormat="false" ht="12.75" hidden="false" customHeight="true" outlineLevel="0" collapsed="false">
      <c r="A19" s="84" t="s">
        <v>209</v>
      </c>
      <c r="B19" s="20" t="s">
        <v>127</v>
      </c>
      <c r="C19" s="157" t="s">
        <v>203</v>
      </c>
      <c r="D19" s="159" t="s">
        <v>127</v>
      </c>
      <c r="E19" s="159" t="s">
        <v>127</v>
      </c>
      <c r="F19" s="159" t="s">
        <v>127</v>
      </c>
      <c r="G19" s="82"/>
      <c r="H19" s="20" t="s">
        <v>127</v>
      </c>
      <c r="I19" s="20" t="s">
        <v>127</v>
      </c>
      <c r="J19" s="21" t="s">
        <v>127</v>
      </c>
    </row>
    <row r="20" customFormat="false" ht="12.75" hidden="false" customHeight="true" outlineLevel="0" collapsed="false">
      <c r="A20" s="101" t="s">
        <v>122</v>
      </c>
      <c r="B20" s="156" t="n">
        <v>1917464</v>
      </c>
      <c r="C20" s="157" t="s">
        <v>203</v>
      </c>
      <c r="D20" s="51"/>
      <c r="E20" s="51"/>
      <c r="F20" s="51"/>
      <c r="G20" s="82"/>
      <c r="H20" s="80" t="n">
        <v>111074.4533</v>
      </c>
      <c r="I20" s="80" t="n">
        <v>23.9013029681</v>
      </c>
      <c r="J20" s="130" t="n">
        <v>1.1694769834</v>
      </c>
    </row>
    <row r="21" customFormat="false" ht="12.75" hidden="false" customHeight="true" outlineLevel="0" collapsed="false">
      <c r="A21" s="84" t="s">
        <v>204</v>
      </c>
      <c r="B21" s="20" t="n">
        <v>715374</v>
      </c>
      <c r="C21" s="157" t="s">
        <v>203</v>
      </c>
      <c r="D21" s="156" t="n">
        <v>73.6605537802604</v>
      </c>
      <c r="E21" s="156" t="n">
        <v>0.253837305940669</v>
      </c>
      <c r="F21" s="156" t="n">
        <v>0.546161818293648</v>
      </c>
      <c r="G21" s="82"/>
      <c r="H21" s="20" t="n">
        <v>52694.845</v>
      </c>
      <c r="I21" s="20" t="n">
        <v>0.1815886089</v>
      </c>
      <c r="J21" s="21" t="n">
        <v>0.3907099646</v>
      </c>
    </row>
    <row r="22" customFormat="false" ht="12.75" hidden="false" customHeight="true" outlineLevel="0" collapsed="false">
      <c r="A22" s="84" t="s">
        <v>205</v>
      </c>
      <c r="B22" s="20" t="n">
        <v>32404</v>
      </c>
      <c r="C22" s="157" t="s">
        <v>203</v>
      </c>
      <c r="D22" s="156" t="n">
        <v>99.0265491914579</v>
      </c>
      <c r="E22" s="156" t="n">
        <v>93.7952802802123</v>
      </c>
      <c r="F22" s="156" t="n">
        <v>7.64774911739291</v>
      </c>
      <c r="G22" s="82"/>
      <c r="H22" s="20" t="n">
        <v>3208.8563</v>
      </c>
      <c r="I22" s="20" t="n">
        <v>3.0393422622</v>
      </c>
      <c r="J22" s="21" t="n">
        <v>0.2478176624</v>
      </c>
    </row>
    <row r="23" customFormat="false" ht="12.75" hidden="false" customHeight="true" outlineLevel="0" collapsed="false">
      <c r="A23" s="84" t="s">
        <v>206</v>
      </c>
      <c r="B23" s="20" t="n">
        <v>985192</v>
      </c>
      <c r="C23" s="157" t="s">
        <v>203</v>
      </c>
      <c r="D23" s="156" t="n">
        <v>56</v>
      </c>
      <c r="E23" s="156" t="n">
        <v>2.3237</v>
      </c>
      <c r="F23" s="156" t="n">
        <v>0.2514</v>
      </c>
      <c r="G23" s="82"/>
      <c r="H23" s="20" t="n">
        <v>55170.752</v>
      </c>
      <c r="I23" s="20" t="n">
        <v>2.2892906504</v>
      </c>
      <c r="J23" s="21" t="n">
        <v>0.2476772688</v>
      </c>
    </row>
    <row r="24" customFormat="false" ht="12.75" hidden="false" customHeight="true" outlineLevel="0" collapsed="false">
      <c r="A24" s="84" t="s">
        <v>207</v>
      </c>
      <c r="B24" s="20" t="n">
        <v>184494</v>
      </c>
      <c r="C24" s="157" t="s">
        <v>203</v>
      </c>
      <c r="D24" s="156" t="n">
        <v>102.108</v>
      </c>
      <c r="E24" s="156" t="n">
        <v>99.6839</v>
      </c>
      <c r="F24" s="156" t="n">
        <v>1.5354</v>
      </c>
      <c r="G24" s="100" t="s">
        <v>208</v>
      </c>
      <c r="H24" s="20" t="n">
        <v>18838.313352</v>
      </c>
      <c r="I24" s="20" t="n">
        <v>18.3910814466</v>
      </c>
      <c r="J24" s="21" t="n">
        <v>0.2832720876</v>
      </c>
    </row>
    <row r="25" customFormat="false" ht="12.75" hidden="false" customHeight="true" outlineLevel="0" collapsed="false">
      <c r="A25" s="84" t="s">
        <v>209</v>
      </c>
      <c r="B25" s="20" t="s">
        <v>127</v>
      </c>
      <c r="C25" s="157" t="s">
        <v>203</v>
      </c>
      <c r="D25" s="159" t="s">
        <v>127</v>
      </c>
      <c r="E25" s="159" t="s">
        <v>127</v>
      </c>
      <c r="F25" s="159" t="s">
        <v>127</v>
      </c>
      <c r="G25" s="82"/>
      <c r="H25" s="20" t="s">
        <v>127</v>
      </c>
      <c r="I25" s="20" t="s">
        <v>127</v>
      </c>
      <c r="J25" s="21" t="s">
        <v>127</v>
      </c>
    </row>
    <row r="26" customFormat="false" ht="12.75" hidden="false" customHeight="true" outlineLevel="0" collapsed="false">
      <c r="A26" s="101" t="s">
        <v>123</v>
      </c>
      <c r="B26" s="156" t="n">
        <v>95887.3853776702</v>
      </c>
      <c r="C26" s="157" t="s">
        <v>203</v>
      </c>
      <c r="D26" s="51"/>
      <c r="E26" s="51"/>
      <c r="F26" s="51"/>
      <c r="G26" s="82"/>
      <c r="H26" s="80" t="n">
        <v>6191.74945876787</v>
      </c>
      <c r="I26" s="80" t="n">
        <v>1.12380803857847</v>
      </c>
      <c r="J26" s="130" t="n">
        <v>0.101376615583734</v>
      </c>
    </row>
    <row r="27" customFormat="false" ht="12.75" hidden="false" customHeight="true" outlineLevel="0" collapsed="false">
      <c r="A27" s="84" t="s">
        <v>204</v>
      </c>
      <c r="B27" s="20" t="n">
        <v>74520.5801363888</v>
      </c>
      <c r="C27" s="157" t="s">
        <v>203</v>
      </c>
      <c r="D27" s="156" t="n">
        <v>73.6683232351633</v>
      </c>
      <c r="E27" s="156" t="n">
        <v>5.28252236827514</v>
      </c>
      <c r="F27" s="156" t="n">
        <v>1.01067305308022</v>
      </c>
      <c r="G27" s="82"/>
      <c r="H27" s="20" t="n">
        <v>5489.80618515938</v>
      </c>
      <c r="I27" s="20" t="n">
        <v>0.393656631467314</v>
      </c>
      <c r="J27" s="21" t="n">
        <v>0.0753159422437532</v>
      </c>
    </row>
    <row r="28" customFormat="false" ht="12.75" hidden="false" customHeight="true" outlineLevel="0" collapsed="false">
      <c r="A28" s="84" t="s">
        <v>205</v>
      </c>
      <c r="B28" s="20" t="n">
        <v>935.7973192928</v>
      </c>
      <c r="C28" s="157" t="s">
        <v>203</v>
      </c>
      <c r="D28" s="156" t="n">
        <v>98.0028774248216</v>
      </c>
      <c r="E28" s="156" t="n">
        <v>91.1088446152363</v>
      </c>
      <c r="F28" s="156" t="n">
        <v>9.07568369213687</v>
      </c>
      <c r="G28" s="82"/>
      <c r="H28" s="20" t="n">
        <v>91.7108299771289</v>
      </c>
      <c r="I28" s="20" t="n">
        <v>0.0852594125548024</v>
      </c>
      <c r="J28" s="21" t="n">
        <v>0.00849300046985106</v>
      </c>
    </row>
    <row r="29" customFormat="false" ht="12.75" hidden="false" customHeight="true" outlineLevel="0" collapsed="false">
      <c r="A29" s="84" t="s">
        <v>206</v>
      </c>
      <c r="B29" s="20" t="n">
        <v>10897.0079219886</v>
      </c>
      <c r="C29" s="157" t="s">
        <v>203</v>
      </c>
      <c r="D29" s="156" t="n">
        <v>56</v>
      </c>
      <c r="E29" s="156" t="n">
        <v>0.13994944</v>
      </c>
      <c r="F29" s="156" t="n">
        <v>0.33419512</v>
      </c>
      <c r="G29" s="82"/>
      <c r="H29" s="20" t="n">
        <v>610.232443631362</v>
      </c>
      <c r="I29" s="20" t="n">
        <v>0.00152503015635787</v>
      </c>
      <c r="J29" s="21" t="n">
        <v>0.00364172687012993</v>
      </c>
    </row>
    <row r="30" customFormat="false" ht="12.75" hidden="false" customHeight="true" outlineLevel="0" collapsed="false">
      <c r="A30" s="84" t="s">
        <v>207</v>
      </c>
      <c r="B30" s="20" t="n">
        <v>9534</v>
      </c>
      <c r="C30" s="157" t="s">
        <v>203</v>
      </c>
      <c r="D30" s="156" t="n">
        <v>102.108</v>
      </c>
      <c r="E30" s="156" t="n">
        <v>67.4813262429201</v>
      </c>
      <c r="F30" s="156" t="n">
        <v>1.46066142227816</v>
      </c>
      <c r="G30" s="100" t="s">
        <v>208</v>
      </c>
      <c r="H30" s="20" t="n">
        <v>973.497672</v>
      </c>
      <c r="I30" s="20" t="n">
        <v>0.6433669644</v>
      </c>
      <c r="J30" s="21" t="n">
        <v>0.013925946</v>
      </c>
    </row>
    <row r="31" customFormat="false" ht="12.75" hidden="false" customHeight="true" outlineLevel="0" collapsed="false">
      <c r="A31" s="161" t="s">
        <v>209</v>
      </c>
      <c r="B31" s="24" t="s">
        <v>127</v>
      </c>
      <c r="C31" s="162" t="s">
        <v>203</v>
      </c>
      <c r="D31" s="159" t="s">
        <v>127</v>
      </c>
      <c r="E31" s="159" t="s">
        <v>127</v>
      </c>
      <c r="F31" s="159" t="s">
        <v>127</v>
      </c>
      <c r="G31" s="93"/>
      <c r="H31" s="24" t="s">
        <v>127</v>
      </c>
      <c r="I31" s="24" t="s">
        <v>127</v>
      </c>
      <c r="J31" s="163" t="s">
        <v>127</v>
      </c>
    </row>
    <row r="32" customFormat="false" ht="12.75" hidden="false" customHeight="true" outlineLevel="0" collapsed="false">
      <c r="A32" s="164" t="s">
        <v>244</v>
      </c>
      <c r="B32" s="165" t="n">
        <v>25403.861027358</v>
      </c>
      <c r="C32" s="166" t="s">
        <v>203</v>
      </c>
      <c r="D32" s="167"/>
      <c r="E32" s="167"/>
      <c r="F32" s="167"/>
      <c r="G32" s="168"/>
      <c r="H32" s="165" t="n">
        <v>1702.93565640063</v>
      </c>
      <c r="I32" s="165" t="n">
        <v>0.290653558905034</v>
      </c>
      <c r="J32" s="158" t="n">
        <v>0.0387734760750278</v>
      </c>
    </row>
    <row r="33" customFormat="false" ht="12.75" hidden="false" customHeight="true" outlineLevel="0" collapsed="false">
      <c r="A33" s="164" t="s">
        <v>245</v>
      </c>
      <c r="B33" s="156" t="n">
        <v>12851.239531358</v>
      </c>
      <c r="C33" s="157" t="s">
        <v>203</v>
      </c>
      <c r="D33" s="169"/>
      <c r="E33" s="169"/>
      <c r="F33" s="169"/>
      <c r="G33" s="170"/>
      <c r="H33" s="156" t="n">
        <v>789.48681042543</v>
      </c>
      <c r="I33" s="156" t="n">
        <v>0.0134204656473425</v>
      </c>
      <c r="J33" s="158" t="n">
        <v>0.00538089807539212</v>
      </c>
    </row>
    <row r="34" customFormat="false" ht="13.5" hidden="false" customHeight="true" outlineLevel="0" collapsed="false">
      <c r="A34" s="134" t="s">
        <v>126</v>
      </c>
      <c r="B34" s="51"/>
      <c r="C34" s="171"/>
      <c r="D34" s="172"/>
      <c r="E34" s="172"/>
      <c r="F34" s="172"/>
      <c r="G34" s="135"/>
      <c r="H34" s="51"/>
      <c r="I34" s="51"/>
      <c r="J34" s="136"/>
    </row>
    <row r="35" customFormat="false" ht="12.75" hidden="false" customHeight="true" outlineLevel="0" collapsed="false">
      <c r="A35" s="84" t="s">
        <v>204</v>
      </c>
      <c r="B35" s="20" t="n">
        <v>3369.654158398</v>
      </c>
      <c r="C35" s="157" t="s">
        <v>203</v>
      </c>
      <c r="D35" s="156" t="n">
        <v>73.9925728359928</v>
      </c>
      <c r="E35" s="156" t="n">
        <v>0.0176698470327082</v>
      </c>
      <c r="F35" s="156" t="n">
        <v>0.559577350127873</v>
      </c>
      <c r="G35" s="82"/>
      <c r="H35" s="20" t="n">
        <v>249.32938074737</v>
      </c>
      <c r="I35" s="20" t="n">
        <v>5.95412735320216E-005</v>
      </c>
      <c r="J35" s="21" t="n">
        <v>0.00188558214480372</v>
      </c>
    </row>
    <row r="36" customFormat="false" ht="12.75" hidden="false" customHeight="true" outlineLevel="0" collapsed="false">
      <c r="A36" s="84" t="s">
        <v>205</v>
      </c>
      <c r="B36" s="20" t="n">
        <v>216.66226</v>
      </c>
      <c r="C36" s="157" t="s">
        <v>203</v>
      </c>
      <c r="D36" s="156" t="n">
        <v>98.4100108265279</v>
      </c>
      <c r="E36" s="156" t="n">
        <v>59.8838813921723</v>
      </c>
      <c r="F36" s="156" t="n">
        <v>3.73156002263615</v>
      </c>
      <c r="G36" s="82"/>
      <c r="H36" s="20" t="n">
        <v>21.3217353523</v>
      </c>
      <c r="I36" s="20" t="n">
        <v>0.01297457708</v>
      </c>
      <c r="J36" s="21" t="n">
        <v>0.00080848822783</v>
      </c>
    </row>
    <row r="37" customFormat="false" ht="12.75" hidden="false" customHeight="true" outlineLevel="0" collapsed="false">
      <c r="A37" s="84" t="s">
        <v>206</v>
      </c>
      <c r="B37" s="20" t="n">
        <v>9264.92311296</v>
      </c>
      <c r="C37" s="157" t="s">
        <v>203</v>
      </c>
      <c r="D37" s="156" t="n">
        <v>56</v>
      </c>
      <c r="E37" s="156" t="n">
        <v>0.0417</v>
      </c>
      <c r="F37" s="156" t="n">
        <v>0.29</v>
      </c>
      <c r="G37" s="82"/>
      <c r="H37" s="20" t="n">
        <v>518.83569432576</v>
      </c>
      <c r="I37" s="20" t="n">
        <v>0.000386347293810432</v>
      </c>
      <c r="J37" s="21" t="n">
        <v>0.0026868277027584</v>
      </c>
    </row>
    <row r="38" customFormat="false" ht="12.75" hidden="false" customHeight="true" outlineLevel="0" collapsed="false">
      <c r="A38" s="84" t="s">
        <v>207</v>
      </c>
      <c r="B38" s="20" t="s">
        <v>127</v>
      </c>
      <c r="C38" s="157" t="s">
        <v>203</v>
      </c>
      <c r="D38" s="159" t="s">
        <v>127</v>
      </c>
      <c r="E38" s="159" t="s">
        <v>127</v>
      </c>
      <c r="F38" s="159" t="s">
        <v>127</v>
      </c>
      <c r="G38" s="100" t="s">
        <v>208</v>
      </c>
      <c r="H38" s="20" t="s">
        <v>127</v>
      </c>
      <c r="I38" s="20" t="s">
        <v>127</v>
      </c>
      <c r="J38" s="21" t="s">
        <v>127</v>
      </c>
    </row>
    <row r="39" customFormat="false" ht="12.75" hidden="false" customHeight="true" outlineLevel="0" collapsed="false">
      <c r="A39" s="90" t="s">
        <v>209</v>
      </c>
      <c r="B39" s="24" t="s">
        <v>127</v>
      </c>
      <c r="C39" s="162" t="s">
        <v>203</v>
      </c>
      <c r="D39" s="173" t="s">
        <v>127</v>
      </c>
      <c r="E39" s="173" t="s">
        <v>127</v>
      </c>
      <c r="F39" s="173" t="s">
        <v>127</v>
      </c>
      <c r="G39" s="93"/>
      <c r="H39" s="24" t="s">
        <v>127</v>
      </c>
      <c r="I39" s="24" t="s">
        <v>127</v>
      </c>
      <c r="J39" s="163" t="s">
        <v>127</v>
      </c>
    </row>
    <row r="40" customFormat="false" ht="13.5" hidden="false" customHeight="true" outlineLevel="0" collapsed="false">
      <c r="A40" s="134" t="s">
        <v>117</v>
      </c>
      <c r="B40" s="51"/>
      <c r="C40" s="171"/>
      <c r="D40" s="172"/>
      <c r="E40" s="172"/>
      <c r="F40" s="172"/>
      <c r="G40" s="135"/>
      <c r="H40" s="51"/>
      <c r="I40" s="51"/>
      <c r="J40" s="136"/>
    </row>
    <row r="41" customFormat="false" ht="12.75" hidden="false" customHeight="true" outlineLevel="0" collapsed="false">
      <c r="A41" s="84" t="s">
        <v>204</v>
      </c>
      <c r="B41" s="20" t="s">
        <v>127</v>
      </c>
      <c r="C41" s="157" t="s">
        <v>203</v>
      </c>
      <c r="D41" s="159" t="s">
        <v>127</v>
      </c>
      <c r="E41" s="159" t="s">
        <v>127</v>
      </c>
      <c r="F41" s="159" t="s">
        <v>127</v>
      </c>
      <c r="G41" s="82"/>
      <c r="H41" s="20" t="s">
        <v>127</v>
      </c>
      <c r="I41" s="20" t="s">
        <v>127</v>
      </c>
      <c r="J41" s="21" t="s">
        <v>127</v>
      </c>
    </row>
    <row r="42" customFormat="false" ht="12.75" hidden="false" customHeight="true" outlineLevel="0" collapsed="false">
      <c r="A42" s="84" t="s">
        <v>205</v>
      </c>
      <c r="B42" s="20" t="s">
        <v>127</v>
      </c>
      <c r="C42" s="157" t="s">
        <v>203</v>
      </c>
      <c r="D42" s="159" t="s">
        <v>127</v>
      </c>
      <c r="E42" s="159" t="s">
        <v>127</v>
      </c>
      <c r="F42" s="159" t="s">
        <v>127</v>
      </c>
      <c r="G42" s="82"/>
      <c r="H42" s="20" t="s">
        <v>127</v>
      </c>
      <c r="I42" s="20" t="s">
        <v>127</v>
      </c>
      <c r="J42" s="21" t="s">
        <v>127</v>
      </c>
    </row>
    <row r="43" customFormat="false" ht="12.75" hidden="false" customHeight="true" outlineLevel="0" collapsed="false">
      <c r="A43" s="84" t="s">
        <v>206</v>
      </c>
      <c r="B43" s="20" t="s">
        <v>127</v>
      </c>
      <c r="C43" s="157" t="s">
        <v>203</v>
      </c>
      <c r="D43" s="159" t="s">
        <v>127</v>
      </c>
      <c r="E43" s="159" t="s">
        <v>127</v>
      </c>
      <c r="F43" s="159" t="s">
        <v>127</v>
      </c>
      <c r="G43" s="82"/>
      <c r="H43" s="20" t="s">
        <v>127</v>
      </c>
      <c r="I43" s="20" t="s">
        <v>127</v>
      </c>
      <c r="J43" s="21" t="s">
        <v>127</v>
      </c>
    </row>
    <row r="44" customFormat="false" ht="12.75" hidden="false" customHeight="true" outlineLevel="0" collapsed="false">
      <c r="A44" s="84" t="s">
        <v>207</v>
      </c>
      <c r="B44" s="20" t="s">
        <v>127</v>
      </c>
      <c r="C44" s="157" t="s">
        <v>203</v>
      </c>
      <c r="D44" s="159" t="s">
        <v>127</v>
      </c>
      <c r="E44" s="159" t="s">
        <v>127</v>
      </c>
      <c r="F44" s="159" t="s">
        <v>127</v>
      </c>
      <c r="G44" s="100" t="s">
        <v>208</v>
      </c>
      <c r="H44" s="20" t="s">
        <v>127</v>
      </c>
      <c r="I44" s="20" t="s">
        <v>127</v>
      </c>
      <c r="J44" s="21" t="s">
        <v>127</v>
      </c>
    </row>
    <row r="45" customFormat="false" ht="12.75" hidden="false" customHeight="true" outlineLevel="0" collapsed="false">
      <c r="A45" s="90" t="s">
        <v>209</v>
      </c>
      <c r="B45" s="24" t="s">
        <v>127</v>
      </c>
      <c r="C45" s="162" t="s">
        <v>203</v>
      </c>
      <c r="D45" s="173" t="s">
        <v>127</v>
      </c>
      <c r="E45" s="173" t="s">
        <v>127</v>
      </c>
      <c r="F45" s="173" t="s">
        <v>127</v>
      </c>
      <c r="G45" s="93"/>
      <c r="H45" s="24" t="s">
        <v>127</v>
      </c>
      <c r="I45" s="24" t="s">
        <v>127</v>
      </c>
      <c r="J45" s="163" t="s">
        <v>127</v>
      </c>
    </row>
    <row r="46" customFormat="false" ht="12.75" hidden="false" customHeight="true" outlineLevel="0" collapsed="false">
      <c r="A46" s="174" t="s">
        <v>246</v>
      </c>
      <c r="B46" s="165" t="n">
        <v>12552.621496</v>
      </c>
      <c r="C46" s="166" t="s">
        <v>203</v>
      </c>
      <c r="D46" s="167"/>
      <c r="E46" s="167"/>
      <c r="F46" s="167"/>
      <c r="G46" s="168"/>
      <c r="H46" s="165" t="n">
        <v>913.4488459752</v>
      </c>
      <c r="I46" s="165" t="n">
        <v>0.277233093257691</v>
      </c>
      <c r="J46" s="158" t="n">
        <v>0.0333925779996357</v>
      </c>
    </row>
    <row r="47" customFormat="false" ht="13.5" hidden="false" customHeight="true" outlineLevel="0" collapsed="false">
      <c r="A47" s="134" t="s">
        <v>129</v>
      </c>
      <c r="B47" s="175"/>
      <c r="C47" s="176"/>
      <c r="D47" s="169"/>
      <c r="E47" s="169"/>
      <c r="F47" s="169"/>
      <c r="G47" s="177"/>
      <c r="H47" s="175"/>
      <c r="I47" s="175"/>
      <c r="J47" s="178"/>
    </row>
    <row r="48" customFormat="false" ht="12.75" hidden="false" customHeight="true" outlineLevel="0" collapsed="false">
      <c r="A48" s="84" t="s">
        <v>204</v>
      </c>
      <c r="B48" s="20" t="n">
        <v>12552.621496</v>
      </c>
      <c r="C48" s="157" t="s">
        <v>203</v>
      </c>
      <c r="D48" s="156" t="n">
        <v>72.7695681946817</v>
      </c>
      <c r="E48" s="156" t="n">
        <v>22.0856729684739</v>
      </c>
      <c r="F48" s="156" t="n">
        <v>2.66020751205448</v>
      </c>
      <c r="G48" s="82"/>
      <c r="H48" s="20" t="n">
        <v>913.4488459752</v>
      </c>
      <c r="I48" s="20" t="n">
        <v>0.277233093257691</v>
      </c>
      <c r="J48" s="21" t="n">
        <v>0.0333925779996357</v>
      </c>
    </row>
    <row r="49" customFormat="false" ht="12.75" hidden="false" customHeight="true" outlineLevel="0" collapsed="false">
      <c r="A49" s="84" t="s">
        <v>205</v>
      </c>
      <c r="B49" s="20" t="s">
        <v>127</v>
      </c>
      <c r="C49" s="157" t="s">
        <v>203</v>
      </c>
      <c r="D49" s="159" t="s">
        <v>127</v>
      </c>
      <c r="E49" s="159" t="s">
        <v>127</v>
      </c>
      <c r="F49" s="159" t="s">
        <v>127</v>
      </c>
      <c r="G49" s="82"/>
      <c r="H49" s="20" t="s">
        <v>127</v>
      </c>
      <c r="I49" s="20" t="s">
        <v>127</v>
      </c>
      <c r="J49" s="21" t="s">
        <v>127</v>
      </c>
    </row>
    <row r="50" customFormat="false" ht="12.75" hidden="false" customHeight="true" outlineLevel="0" collapsed="false">
      <c r="A50" s="84" t="s">
        <v>206</v>
      </c>
      <c r="B50" s="20" t="s">
        <v>127</v>
      </c>
      <c r="C50" s="157" t="s">
        <v>203</v>
      </c>
      <c r="D50" s="159" t="s">
        <v>127</v>
      </c>
      <c r="E50" s="159" t="s">
        <v>127</v>
      </c>
      <c r="F50" s="159" t="s">
        <v>127</v>
      </c>
      <c r="G50" s="82"/>
      <c r="H50" s="20" t="s">
        <v>127</v>
      </c>
      <c r="I50" s="20" t="s">
        <v>127</v>
      </c>
      <c r="J50" s="21" t="s">
        <v>127</v>
      </c>
    </row>
    <row r="51" customFormat="false" ht="12.75" hidden="false" customHeight="true" outlineLevel="0" collapsed="false">
      <c r="A51" s="84" t="s">
        <v>207</v>
      </c>
      <c r="B51" s="20" t="s">
        <v>127</v>
      </c>
      <c r="C51" s="157" t="s">
        <v>203</v>
      </c>
      <c r="D51" s="159" t="s">
        <v>127</v>
      </c>
      <c r="E51" s="159" t="s">
        <v>127</v>
      </c>
      <c r="F51" s="159" t="s">
        <v>127</v>
      </c>
      <c r="G51" s="100" t="s">
        <v>208</v>
      </c>
      <c r="H51" s="20" t="s">
        <v>127</v>
      </c>
      <c r="I51" s="20" t="s">
        <v>127</v>
      </c>
      <c r="J51" s="21" t="s">
        <v>127</v>
      </c>
    </row>
    <row r="52" customFormat="false" ht="12.75" hidden="false" customHeight="true" outlineLevel="0" collapsed="false">
      <c r="A52" s="90" t="s">
        <v>209</v>
      </c>
      <c r="B52" s="24" t="s">
        <v>127</v>
      </c>
      <c r="C52" s="162" t="s">
        <v>203</v>
      </c>
      <c r="D52" s="173" t="s">
        <v>127</v>
      </c>
      <c r="E52" s="173" t="s">
        <v>127</v>
      </c>
      <c r="F52" s="173" t="s">
        <v>127</v>
      </c>
      <c r="G52" s="93"/>
      <c r="H52" s="24" t="s">
        <v>127</v>
      </c>
      <c r="I52" s="24" t="s">
        <v>127</v>
      </c>
      <c r="J52" s="25" t="s">
        <v>12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47</v>
      </c>
      <c r="B54" s="179"/>
      <c r="C54" s="179"/>
      <c r="D54" s="179"/>
      <c r="E54" s="179"/>
      <c r="F54" s="179"/>
      <c r="G54" s="179"/>
      <c r="H54" s="179"/>
      <c r="I54" s="179"/>
      <c r="J54" s="179"/>
    </row>
    <row r="55" customFormat="false" ht="13.5" hidden="false" customHeight="true" outlineLevel="0" collapsed="false">
      <c r="A55" s="180" t="s">
        <v>248</v>
      </c>
    </row>
    <row r="56" customFormat="false" ht="13.5" hidden="false" customHeight="true" outlineLevel="0" collapsed="false">
      <c r="A56" s="181" t="s">
        <v>249</v>
      </c>
      <c r="B56" s="181"/>
      <c r="C56" s="181"/>
      <c r="D56" s="181"/>
      <c r="E56" s="181"/>
      <c r="F56" s="181"/>
      <c r="G56" s="181"/>
      <c r="H56" s="181"/>
      <c r="I56" s="181"/>
      <c r="J56" s="181"/>
    </row>
    <row r="57" customFormat="false" ht="13.5" hidden="false" customHeight="true" outlineLevel="0" collapsed="false">
      <c r="A57" s="182" t="s">
        <v>250</v>
      </c>
    </row>
    <row r="58" customFormat="false" ht="13.5" hidden="false" customHeight="true" outlineLevel="0" collapsed="false">
      <c r="A58" s="180" t="s">
        <v>251</v>
      </c>
    </row>
    <row r="59" customFormat="false" ht="13.5" hidden="false" customHeight="true" outlineLevel="0" collapsed="false">
      <c r="A59" s="183" t="s">
        <v>252</v>
      </c>
    </row>
    <row r="60" customFormat="false" ht="13.5" hidden="false" customHeight="true" outlineLevel="0" collapsed="false">
      <c r="A60" s="184" t="s">
        <v>253</v>
      </c>
    </row>
    <row r="61" customFormat="false" ht="13.5" hidden="false" customHeight="true" outlineLevel="0" collapsed="false">
      <c r="A61" s="184" t="s">
        <v>254</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55</v>
      </c>
      <c r="B64" s="188"/>
      <c r="C64" s="188"/>
      <c r="D64" s="188"/>
      <c r="E64" s="188"/>
      <c r="F64" s="188"/>
      <c r="G64" s="188"/>
      <c r="H64" s="188"/>
      <c r="I64" s="188"/>
      <c r="J64" s="188"/>
    </row>
    <row r="65" customFormat="false" ht="13.5" hidden="false" customHeight="true" outlineLevel="0" collapsed="false">
      <c r="A65" s="188" t="s">
        <v>256</v>
      </c>
      <c r="B65" s="188"/>
      <c r="C65" s="188"/>
      <c r="D65" s="188"/>
      <c r="E65" s="188"/>
      <c r="F65" s="188"/>
      <c r="G65" s="188"/>
      <c r="H65" s="188"/>
      <c r="I65" s="188"/>
      <c r="J65" s="188"/>
    </row>
    <row r="66" customFormat="false" ht="13.5" hidden="false" customHeight="true" outlineLevel="0" collapsed="false">
      <c r="A66" s="188" t="s">
        <v>257</v>
      </c>
      <c r="B66" s="188"/>
      <c r="C66" s="188"/>
      <c r="D66" s="188"/>
      <c r="E66" s="188"/>
      <c r="F66" s="188"/>
      <c r="G66" s="188"/>
      <c r="H66" s="188"/>
      <c r="I66" s="188"/>
      <c r="J66" s="188"/>
    </row>
    <row r="67" customFormat="false" ht="12.75"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75" hidden="false" customHeight="true" outlineLevel="0" collapsed="false">
      <c r="A70" s="64" t="s">
        <v>258</v>
      </c>
      <c r="B70" s="64"/>
      <c r="C70" s="64"/>
      <c r="D70" s="64"/>
      <c r="E70" s="64"/>
      <c r="F70" s="64"/>
      <c r="G70" s="64"/>
      <c r="H70" s="64"/>
      <c r="I70" s="64"/>
      <c r="J70" s="64"/>
    </row>
    <row r="71" customFormat="false" ht="12.75" hidden="false" customHeight="true" outlineLevel="0" collapsed="false">
      <c r="A71" s="64" t="s">
        <v>259</v>
      </c>
      <c r="B71" s="64"/>
      <c r="C71" s="64"/>
      <c r="D71" s="64"/>
      <c r="E71" s="64"/>
      <c r="F71" s="64"/>
      <c r="G71" s="64"/>
      <c r="H71" s="64"/>
      <c r="I71" s="64"/>
      <c r="J71" s="64"/>
    </row>
    <row r="72" customFormat="false" ht="12.75" hidden="false" customHeight="true" outlineLevel="0" collapsed="false">
      <c r="A72" s="64" t="s">
        <v>260</v>
      </c>
      <c r="B72" s="64"/>
      <c r="C72" s="64"/>
      <c r="D72" s="64"/>
      <c r="E72" s="64"/>
      <c r="F72" s="64"/>
      <c r="G72" s="64"/>
      <c r="H72" s="64"/>
      <c r="I72" s="64"/>
      <c r="J72" s="64"/>
    </row>
    <row r="73" customFormat="false" ht="12.75" hidden="false" customHeight="true" outlineLevel="0" collapsed="false">
      <c r="A73" s="64" t="s">
        <v>261</v>
      </c>
      <c r="B73" s="64"/>
      <c r="C73" s="64"/>
      <c r="D73" s="64"/>
      <c r="E73" s="64"/>
      <c r="F73" s="64"/>
      <c r="G73" s="64"/>
      <c r="H73" s="64"/>
      <c r="I73" s="64"/>
      <c r="J73" s="64"/>
    </row>
    <row r="74" customFormat="false" ht="12.75" hidden="false" customHeight="true" outlineLevel="0" collapsed="false">
      <c r="A74" s="64" t="s">
        <v>156</v>
      </c>
      <c r="B74" s="64"/>
      <c r="C74" s="64"/>
      <c r="D74" s="64"/>
      <c r="E74" s="64"/>
      <c r="F74" s="64"/>
      <c r="G74" s="64"/>
      <c r="H74" s="64"/>
      <c r="I74" s="64"/>
      <c r="J74" s="64"/>
    </row>
    <row r="75" customFormat="false" ht="12.75" hidden="false" customHeight="true" outlineLevel="0" collapsed="false">
      <c r="A75" s="64" t="s">
        <v>262</v>
      </c>
      <c r="B75" s="64"/>
      <c r="C75" s="64"/>
      <c r="D75" s="64"/>
      <c r="E75" s="64"/>
      <c r="F75" s="64"/>
      <c r="G75" s="64"/>
      <c r="H75" s="64"/>
      <c r="I75" s="64"/>
      <c r="J75" s="64"/>
    </row>
    <row r="76" customFormat="false" ht="12.75" hidden="false" customHeight="true" outlineLevel="0" collapsed="false">
      <c r="A76" s="64" t="s">
        <v>157</v>
      </c>
      <c r="B76" s="64"/>
      <c r="C76" s="64"/>
      <c r="D76" s="64"/>
      <c r="E76" s="64"/>
      <c r="F76" s="64"/>
      <c r="G76" s="64"/>
      <c r="H76" s="64"/>
      <c r="I76" s="64"/>
      <c r="J76" s="64"/>
    </row>
    <row r="77" customFormat="false" ht="24" hidden="false" customHeight="true" outlineLevel="0" collapsed="false">
      <c r="A77" s="64" t="s">
        <v>263</v>
      </c>
      <c r="B77" s="64"/>
      <c r="C77" s="64"/>
      <c r="D77" s="64"/>
      <c r="E77" s="64"/>
      <c r="F77" s="64"/>
      <c r="G77" s="64"/>
      <c r="H77" s="64"/>
      <c r="I77" s="64"/>
      <c r="J77" s="64"/>
    </row>
    <row r="78" customFormat="false" ht="12.75" hidden="false" customHeight="true" outlineLevel="0" collapsed="false">
      <c r="A78" s="64" t="s">
        <v>264</v>
      </c>
      <c r="B78" s="64"/>
      <c r="C78" s="64"/>
      <c r="D78" s="64"/>
      <c r="E78" s="64"/>
      <c r="F78" s="64"/>
      <c r="G78" s="64"/>
      <c r="H78" s="64"/>
      <c r="I78" s="64"/>
      <c r="J78" s="64"/>
    </row>
    <row r="79" customFormat="false" ht="24" hidden="false" customHeight="true" outlineLevel="0" collapsed="false">
      <c r="A79" s="64" t="s">
        <v>265</v>
      </c>
      <c r="B79" s="64"/>
      <c r="C79" s="64"/>
      <c r="D79" s="64"/>
      <c r="E79" s="64"/>
      <c r="F79" s="64"/>
      <c r="G79" s="64"/>
      <c r="H79" s="64"/>
      <c r="I79" s="64"/>
      <c r="J79" s="64"/>
    </row>
    <row r="80" customFormat="false" ht="12.75" hidden="false" customHeight="true" outlineLevel="0" collapsed="false">
      <c r="A80" s="64" t="s">
        <v>266</v>
      </c>
      <c r="B80" s="64"/>
      <c r="C80" s="64"/>
      <c r="D80" s="64"/>
      <c r="E80" s="64"/>
      <c r="F80" s="64"/>
      <c r="G80" s="64"/>
      <c r="H80" s="64"/>
      <c r="I80" s="64"/>
      <c r="J80" s="64"/>
    </row>
    <row r="81" customFormat="false" ht="48" hidden="false" customHeight="true" outlineLevel="0" collapsed="false">
      <c r="A81" s="64" t="s">
        <v>158</v>
      </c>
      <c r="B81" s="64"/>
      <c r="C81" s="64"/>
      <c r="D81" s="64"/>
      <c r="E81" s="64"/>
      <c r="F81" s="64"/>
      <c r="G81" s="64"/>
      <c r="H81" s="64"/>
      <c r="I81" s="64"/>
      <c r="J81" s="64"/>
    </row>
    <row r="82" customFormat="false" ht="12.75" hidden="false" customHeight="true" outlineLevel="0" collapsed="false">
      <c r="A82" s="64" t="s">
        <v>159</v>
      </c>
      <c r="B82" s="64"/>
      <c r="C82" s="64"/>
      <c r="D82" s="64"/>
      <c r="E82" s="64"/>
      <c r="F82" s="64"/>
      <c r="G82" s="64"/>
      <c r="H82" s="64"/>
      <c r="I82" s="64"/>
      <c r="J82" s="64"/>
    </row>
    <row r="83" customFormat="false" ht="12.75" hidden="false" customHeight="true" outlineLevel="0" collapsed="false">
      <c r="A83" s="64" t="s">
        <v>267</v>
      </c>
      <c r="B83" s="64"/>
      <c r="C83" s="64"/>
      <c r="D83" s="64"/>
      <c r="E83" s="64"/>
      <c r="F83" s="64"/>
      <c r="G83" s="64"/>
      <c r="H83" s="64"/>
      <c r="I83" s="64"/>
      <c r="J83" s="64"/>
    </row>
    <row r="84" customFormat="false" ht="36" hidden="false" customHeight="true" outlineLevel="0" collapsed="false">
      <c r="A84" s="64" t="s">
        <v>268</v>
      </c>
      <c r="B84" s="64"/>
      <c r="C84" s="64"/>
      <c r="D84" s="64"/>
      <c r="E84" s="64"/>
      <c r="F84" s="64"/>
      <c r="G84" s="64"/>
      <c r="H84" s="64"/>
      <c r="I84" s="64"/>
      <c r="J84" s="64"/>
    </row>
    <row r="85" customFormat="false" ht="24" hidden="false" customHeight="true" outlineLevel="0" collapsed="false">
      <c r="A85" s="64" t="s">
        <v>160</v>
      </c>
      <c r="B85" s="64"/>
      <c r="C85" s="64"/>
      <c r="D85" s="64"/>
      <c r="E85" s="64"/>
      <c r="F85" s="64"/>
      <c r="G85" s="64"/>
      <c r="H85" s="64"/>
      <c r="I85" s="64"/>
      <c r="J85" s="64"/>
    </row>
    <row r="86" customFormat="false" ht="12.75" hidden="false" customHeight="true" outlineLevel="0" collapsed="false">
      <c r="A86" s="64" t="s">
        <v>269</v>
      </c>
      <c r="B86" s="64"/>
      <c r="C86" s="64"/>
      <c r="D86" s="64"/>
      <c r="E86" s="64"/>
      <c r="F86" s="64"/>
      <c r="G86" s="64"/>
      <c r="H86" s="64"/>
      <c r="I86" s="64"/>
      <c r="J86" s="64"/>
    </row>
    <row r="87" customFormat="false" ht="12.75" hidden="false" customHeight="true" outlineLevel="0" collapsed="false">
      <c r="A87" s="64" t="s">
        <v>270</v>
      </c>
      <c r="B87" s="64"/>
      <c r="C87" s="64"/>
      <c r="D87" s="64"/>
      <c r="E87" s="64"/>
      <c r="F87" s="64"/>
      <c r="G87" s="64"/>
      <c r="H87" s="64"/>
      <c r="I87" s="64"/>
      <c r="J87" s="64"/>
    </row>
    <row r="88" customFormat="false" ht="12.75" hidden="false" customHeight="true" outlineLevel="0" collapsed="false">
      <c r="A88" s="64" t="s">
        <v>271</v>
      </c>
      <c r="B88" s="64"/>
      <c r="C88" s="64"/>
      <c r="D88" s="64"/>
      <c r="E88" s="64"/>
      <c r="F88" s="64"/>
      <c r="G88" s="64"/>
      <c r="H88" s="64"/>
      <c r="I88" s="64"/>
      <c r="J88" s="64"/>
    </row>
    <row r="89" customFormat="false" ht="12.75" hidden="false" customHeight="true" outlineLevel="0" collapsed="false">
      <c r="A89" s="64" t="s">
        <v>272</v>
      </c>
      <c r="B89" s="64"/>
      <c r="C89" s="64"/>
      <c r="D89" s="64"/>
      <c r="E89" s="64"/>
      <c r="F89" s="64"/>
      <c r="G89" s="64"/>
      <c r="H89" s="64"/>
      <c r="I89" s="64"/>
      <c r="J89" s="64"/>
    </row>
    <row r="90" customFormat="false" ht="12.75" hidden="false" customHeight="true" outlineLevel="0" collapsed="false">
      <c r="A90" s="64" t="s">
        <v>273</v>
      </c>
      <c r="B90" s="64"/>
      <c r="C90" s="64"/>
      <c r="D90" s="64"/>
      <c r="E90" s="64"/>
      <c r="F90" s="64"/>
      <c r="G90" s="64"/>
      <c r="H90" s="64"/>
      <c r="I90" s="64"/>
      <c r="J90" s="64"/>
    </row>
    <row r="91" customFormat="false" ht="12.75" hidden="false" customHeight="true" outlineLevel="0" collapsed="false">
      <c r="A91" s="64" t="s">
        <v>274</v>
      </c>
      <c r="B91" s="64"/>
      <c r="C91" s="64"/>
      <c r="D91" s="64"/>
      <c r="E91" s="64"/>
      <c r="F91" s="64"/>
      <c r="G91" s="64"/>
      <c r="H91" s="64"/>
      <c r="I91" s="64"/>
      <c r="J91" s="64"/>
    </row>
    <row r="92" customFormat="false" ht="12.75" hidden="false" customHeight="true" outlineLevel="0" collapsed="false">
      <c r="A92" s="64" t="s">
        <v>275</v>
      </c>
      <c r="B92" s="64"/>
      <c r="C92" s="64"/>
      <c r="D92" s="64"/>
      <c r="E92" s="64"/>
      <c r="F92" s="64"/>
      <c r="G92" s="64"/>
      <c r="H92" s="64"/>
      <c r="I92" s="64"/>
      <c r="J92" s="64"/>
    </row>
    <row r="93" customFormat="false" ht="12.75" hidden="false" customHeight="true" outlineLevel="0" collapsed="false">
      <c r="A93" s="64" t="s">
        <v>276</v>
      </c>
      <c r="B93" s="64"/>
      <c r="C93" s="64"/>
      <c r="D93" s="64"/>
      <c r="E93" s="64"/>
      <c r="F93" s="64"/>
      <c r="G93" s="64"/>
      <c r="H93" s="64"/>
      <c r="I93" s="64"/>
      <c r="J93" s="64"/>
    </row>
    <row r="94" customFormat="false" ht="12.75" hidden="false" customHeight="true" outlineLevel="0" collapsed="false">
      <c r="A94" s="64" t="s">
        <v>277</v>
      </c>
      <c r="B94" s="64"/>
      <c r="C94" s="64"/>
      <c r="D94" s="64"/>
      <c r="E94" s="64"/>
      <c r="F94" s="64"/>
      <c r="G94" s="64"/>
      <c r="H94" s="64"/>
      <c r="I94" s="64"/>
      <c r="J94" s="64"/>
    </row>
    <row r="95" customFormat="false" ht="12.75" hidden="false" customHeight="true" outlineLevel="0" collapsed="false">
      <c r="A95" s="64" t="s">
        <v>278</v>
      </c>
      <c r="B95" s="64"/>
      <c r="C95" s="64"/>
      <c r="D95" s="64"/>
      <c r="E95" s="64"/>
      <c r="F95" s="64"/>
      <c r="G95" s="64"/>
      <c r="H95" s="64"/>
      <c r="I95" s="64"/>
      <c r="J95" s="64"/>
    </row>
    <row r="96" customFormat="false" ht="12.75" hidden="false" customHeight="true" outlineLevel="0" collapsed="false">
      <c r="A96" s="64" t="s">
        <v>279</v>
      </c>
      <c r="B96" s="64"/>
      <c r="C96" s="64"/>
      <c r="D96" s="64"/>
      <c r="E96" s="64"/>
      <c r="F96" s="64"/>
      <c r="G96" s="64"/>
      <c r="H96" s="64"/>
      <c r="I96" s="64"/>
      <c r="J96" s="64"/>
    </row>
    <row r="97" customFormat="false" ht="12.75" hidden="false" customHeight="true" outlineLevel="0" collapsed="false">
      <c r="A97" s="64" t="s">
        <v>280</v>
      </c>
      <c r="B97" s="64"/>
      <c r="C97" s="64"/>
      <c r="D97" s="64"/>
      <c r="E97" s="64"/>
      <c r="F97" s="64"/>
      <c r="G97" s="64"/>
      <c r="H97" s="64"/>
      <c r="I97" s="64"/>
      <c r="J97" s="64"/>
    </row>
    <row r="98" customFormat="false" ht="24" hidden="false" customHeight="true" outlineLevel="0" collapsed="false">
      <c r="A98" s="64" t="s">
        <v>161</v>
      </c>
      <c r="B98" s="64"/>
      <c r="C98" s="64"/>
      <c r="D98" s="64"/>
      <c r="E98" s="64"/>
      <c r="F98" s="64"/>
      <c r="G98" s="64"/>
      <c r="H98" s="64"/>
      <c r="I98" s="64"/>
      <c r="J98" s="64"/>
    </row>
    <row r="99" customFormat="false" ht="24" hidden="false" customHeight="true" outlineLevel="0" collapsed="false">
      <c r="A99" s="64" t="s">
        <v>281</v>
      </c>
      <c r="B99" s="64"/>
      <c r="C99" s="64"/>
      <c r="D99" s="64"/>
      <c r="E99" s="64"/>
      <c r="F99" s="64"/>
      <c r="G99" s="64"/>
      <c r="H99" s="64"/>
      <c r="I99" s="64"/>
      <c r="J99" s="64"/>
    </row>
    <row r="100" customFormat="false" ht="12.75" hidden="false" customHeight="true" outlineLevel="0" collapsed="false">
      <c r="A100" s="64" t="s">
        <v>282</v>
      </c>
      <c r="B100" s="64"/>
      <c r="C100" s="64"/>
      <c r="D100" s="64"/>
      <c r="E100" s="64"/>
      <c r="F100" s="64"/>
      <c r="G100" s="64"/>
      <c r="H100" s="64"/>
      <c r="I100" s="64"/>
      <c r="J100" s="64"/>
    </row>
    <row r="101" customFormat="false" ht="12.75" hidden="false" customHeight="true" outlineLevel="0" collapsed="false">
      <c r="A101" s="64" t="s">
        <v>283</v>
      </c>
      <c r="B101" s="64"/>
      <c r="C101" s="64"/>
      <c r="D101" s="64"/>
      <c r="E101" s="64"/>
      <c r="F101" s="64"/>
      <c r="G101" s="64"/>
      <c r="H101" s="64"/>
      <c r="I101" s="64"/>
      <c r="J101" s="64"/>
    </row>
    <row r="102" customFormat="false" ht="24" hidden="false" customHeight="true" outlineLevel="0" collapsed="false">
      <c r="A102" s="64" t="s">
        <v>284</v>
      </c>
      <c r="B102" s="64"/>
      <c r="C102" s="64"/>
      <c r="D102" s="64"/>
      <c r="E102" s="64"/>
      <c r="F102" s="64"/>
      <c r="G102" s="64"/>
      <c r="H102" s="64"/>
      <c r="I102" s="64"/>
      <c r="J102" s="64"/>
    </row>
    <row r="103" customFormat="false" ht="24" hidden="false" customHeight="true" outlineLevel="0" collapsed="false">
      <c r="A103" s="64" t="s">
        <v>285</v>
      </c>
      <c r="B103" s="64"/>
      <c r="C103" s="64"/>
      <c r="D103" s="64"/>
      <c r="E103" s="64"/>
      <c r="F103" s="64"/>
      <c r="G103" s="64"/>
      <c r="H103" s="64"/>
      <c r="I103" s="64"/>
      <c r="J103" s="64"/>
    </row>
    <row r="104" customFormat="false" ht="12.75" hidden="false" customHeight="true" outlineLevel="0" collapsed="false">
      <c r="A104" s="64" t="s">
        <v>286</v>
      </c>
      <c r="B104" s="64"/>
      <c r="C104" s="64"/>
      <c r="D104" s="64"/>
      <c r="E104" s="64"/>
      <c r="F104" s="64"/>
      <c r="G104" s="64"/>
      <c r="H104" s="64"/>
      <c r="I104" s="64"/>
      <c r="J104" s="64"/>
    </row>
    <row r="105" customFormat="false" ht="24" hidden="false" customHeight="true" outlineLevel="0" collapsed="false">
      <c r="A105" s="64" t="s">
        <v>162</v>
      </c>
      <c r="B105" s="64"/>
      <c r="C105" s="64"/>
      <c r="D105" s="64"/>
      <c r="E105" s="64"/>
      <c r="F105" s="64"/>
      <c r="G105" s="64"/>
      <c r="H105" s="64"/>
      <c r="I105" s="64"/>
      <c r="J105" s="64"/>
    </row>
    <row r="106" customFormat="false" ht="12.75" hidden="false" customHeight="true" outlineLevel="0" collapsed="false">
      <c r="A106" s="64" t="s">
        <v>287</v>
      </c>
      <c r="B106" s="64"/>
      <c r="C106" s="64"/>
      <c r="D106" s="64"/>
      <c r="E106" s="64"/>
      <c r="F106" s="64"/>
      <c r="G106" s="64"/>
      <c r="H106" s="64"/>
      <c r="I106" s="64"/>
      <c r="J106" s="64"/>
    </row>
    <row r="107" customFormat="false" ht="12.75" hidden="false" customHeight="true" outlineLevel="0" collapsed="false">
      <c r="A107" s="64" t="s">
        <v>288</v>
      </c>
      <c r="B107" s="64"/>
      <c r="C107" s="64"/>
      <c r="D107" s="64"/>
      <c r="E107" s="64"/>
      <c r="F107" s="64"/>
      <c r="G107" s="64"/>
      <c r="H107" s="64"/>
      <c r="I107" s="64"/>
      <c r="J107" s="64"/>
    </row>
    <row r="108" customFormat="false" ht="12.75" hidden="false" customHeight="true" outlineLevel="0" collapsed="false">
      <c r="A108" s="64" t="s">
        <v>289</v>
      </c>
      <c r="B108" s="64"/>
      <c r="C108" s="64"/>
      <c r="D108" s="64"/>
      <c r="E108" s="64"/>
      <c r="F108" s="64"/>
      <c r="G108" s="64"/>
      <c r="H108" s="64"/>
      <c r="I108" s="64"/>
      <c r="J108" s="64"/>
    </row>
    <row r="109" customFormat="false" ht="12.75" hidden="false" customHeight="true" outlineLevel="0" collapsed="false">
      <c r="A109" s="64" t="s">
        <v>290</v>
      </c>
      <c r="B109" s="64"/>
      <c r="C109" s="64"/>
      <c r="D109" s="64"/>
      <c r="E109" s="64"/>
      <c r="F109" s="64"/>
      <c r="G109" s="64"/>
      <c r="H109" s="64"/>
      <c r="I109" s="64"/>
      <c r="J109" s="64"/>
    </row>
    <row r="110" customFormat="false" ht="12.75" hidden="false" customHeight="true" outlineLevel="0" collapsed="false">
      <c r="A110" s="64" t="s">
        <v>291</v>
      </c>
      <c r="B110" s="64"/>
      <c r="C110" s="64"/>
      <c r="D110" s="64"/>
      <c r="E110" s="64"/>
      <c r="F110" s="64"/>
      <c r="G110" s="64"/>
      <c r="H110" s="64"/>
      <c r="I110" s="64"/>
      <c r="J110" s="64"/>
    </row>
    <row r="111" customFormat="false" ht="12.75" hidden="false" customHeight="true" outlineLevel="0" collapsed="false">
      <c r="A111" s="64" t="s">
        <v>292</v>
      </c>
      <c r="B111" s="64"/>
      <c r="C111" s="64"/>
      <c r="D111" s="64"/>
      <c r="E111" s="64"/>
      <c r="F111" s="64"/>
      <c r="G111" s="64"/>
      <c r="H111" s="64"/>
      <c r="I111" s="64"/>
      <c r="J111" s="64"/>
    </row>
    <row r="112" customFormat="false" ht="24" hidden="false" customHeight="true" outlineLevel="0" collapsed="false">
      <c r="A112" s="64" t="s">
        <v>293</v>
      </c>
      <c r="B112" s="64"/>
      <c r="C112" s="64"/>
      <c r="D112" s="64"/>
      <c r="E112" s="64"/>
      <c r="F112" s="64"/>
      <c r="G112" s="64"/>
      <c r="H112" s="64"/>
      <c r="I112" s="64"/>
      <c r="J112" s="64"/>
    </row>
    <row r="113" customFormat="false" ht="24" hidden="false" customHeight="true" outlineLevel="0" collapsed="false">
      <c r="A113" s="64" t="s">
        <v>294</v>
      </c>
      <c r="B113" s="64"/>
      <c r="C113" s="64"/>
      <c r="D113" s="64"/>
      <c r="E113" s="64"/>
      <c r="F113" s="64"/>
      <c r="G113" s="64"/>
      <c r="H113" s="64"/>
      <c r="I113" s="64"/>
      <c r="J113" s="64"/>
    </row>
    <row r="114" customFormat="false" ht="12.75" hidden="false" customHeight="true" outlineLevel="0" collapsed="false">
      <c r="A114" s="64" t="s">
        <v>295</v>
      </c>
      <c r="B114" s="64"/>
      <c r="C114" s="64"/>
      <c r="D114" s="64"/>
      <c r="E114" s="64"/>
      <c r="F114" s="64"/>
      <c r="G114" s="64"/>
      <c r="H114" s="64"/>
      <c r="I114" s="64"/>
      <c r="J114" s="64"/>
    </row>
    <row r="115" customFormat="false" ht="24" hidden="false" customHeight="true" outlineLevel="0" collapsed="false">
      <c r="A115" s="64" t="s">
        <v>163</v>
      </c>
      <c r="B115" s="64"/>
      <c r="C115" s="64"/>
      <c r="D115" s="64"/>
      <c r="E115" s="64"/>
      <c r="F115" s="64"/>
      <c r="G115" s="64"/>
      <c r="H115" s="64"/>
      <c r="I115" s="64"/>
      <c r="J115" s="64"/>
    </row>
    <row r="116" customFormat="false" ht="24" hidden="false" customHeight="true" outlineLevel="0" collapsed="false">
      <c r="A116" s="64" t="s">
        <v>296</v>
      </c>
      <c r="B116" s="64"/>
      <c r="C116" s="64"/>
      <c r="D116" s="64"/>
      <c r="E116" s="64"/>
      <c r="F116" s="64"/>
      <c r="G116" s="64"/>
      <c r="H116" s="64"/>
      <c r="I116" s="64"/>
      <c r="J116" s="64"/>
    </row>
    <row r="117" customFormat="false" ht="12.75" hidden="false" customHeight="true" outlineLevel="0" collapsed="false">
      <c r="A117" s="64" t="s">
        <v>164</v>
      </c>
      <c r="B117" s="64"/>
      <c r="C117" s="64"/>
      <c r="D117" s="64"/>
      <c r="E117" s="64"/>
      <c r="F117" s="64"/>
      <c r="G117" s="64"/>
      <c r="H117" s="64"/>
      <c r="I117" s="64"/>
      <c r="J117" s="64"/>
    </row>
    <row r="118" customFormat="false" ht="12.75" hidden="false" customHeight="true" outlineLevel="0" collapsed="false">
      <c r="A118" s="64" t="s">
        <v>165</v>
      </c>
      <c r="B118" s="64"/>
      <c r="C118" s="64"/>
      <c r="D118" s="64"/>
      <c r="E118" s="64"/>
      <c r="F118" s="64"/>
      <c r="G118" s="64"/>
      <c r="H118" s="64"/>
      <c r="I118" s="64"/>
      <c r="J118" s="64"/>
    </row>
    <row r="119" customFormat="false" ht="24" hidden="false" customHeight="true" outlineLevel="0" collapsed="false">
      <c r="A119" s="64" t="s">
        <v>166</v>
      </c>
      <c r="B119" s="64"/>
      <c r="C119" s="64"/>
      <c r="D119" s="64"/>
      <c r="E119" s="64"/>
      <c r="F119" s="64"/>
      <c r="G119" s="64"/>
      <c r="H119" s="64"/>
      <c r="I119" s="64"/>
      <c r="J119" s="64"/>
    </row>
    <row r="120" customFormat="false" ht="24" hidden="false" customHeight="true" outlineLevel="0" collapsed="false">
      <c r="A120" s="64" t="s">
        <v>167</v>
      </c>
      <c r="B120" s="64"/>
      <c r="C120" s="64"/>
      <c r="D120" s="64"/>
      <c r="E120" s="64"/>
      <c r="F120" s="64"/>
      <c r="G120" s="64"/>
      <c r="H120" s="64"/>
      <c r="I120" s="64"/>
      <c r="J120" s="64"/>
    </row>
    <row r="121" customFormat="false" ht="12.75" hidden="false" customHeight="true" outlineLevel="0" collapsed="false">
      <c r="A121" s="64" t="s">
        <v>168</v>
      </c>
      <c r="B121" s="64"/>
      <c r="C121" s="64"/>
      <c r="D121" s="64"/>
      <c r="E121" s="64"/>
      <c r="F121" s="64"/>
      <c r="G121" s="64"/>
      <c r="H121" s="64"/>
      <c r="I121" s="64"/>
      <c r="J121" s="64"/>
    </row>
    <row r="122" customFormat="false" ht="12.75" hidden="false" customHeight="true" outlineLevel="0" collapsed="false">
      <c r="A122" s="64" t="s">
        <v>169</v>
      </c>
      <c r="B122" s="64"/>
      <c r="C122" s="64"/>
      <c r="D122" s="64"/>
      <c r="E122" s="64"/>
      <c r="F122" s="64"/>
      <c r="G122" s="64"/>
      <c r="H122" s="64"/>
      <c r="I122" s="64"/>
      <c r="J122" s="64"/>
    </row>
    <row r="123" customFormat="false" ht="12.75" hidden="false" customHeight="true" outlineLevel="0" collapsed="false">
      <c r="A123" s="64" t="s">
        <v>170</v>
      </c>
      <c r="B123" s="64"/>
      <c r="C123" s="64"/>
      <c r="D123" s="64"/>
      <c r="E123" s="64"/>
      <c r="F123" s="64"/>
      <c r="G123" s="64"/>
      <c r="H123" s="64"/>
      <c r="I123" s="64"/>
      <c r="J123" s="64"/>
    </row>
    <row r="124" customFormat="false" ht="12.75" hidden="false" customHeight="true" outlineLevel="0" collapsed="false">
      <c r="A124" s="64" t="s">
        <v>171</v>
      </c>
      <c r="B124" s="64"/>
      <c r="C124" s="64"/>
      <c r="D124" s="64"/>
      <c r="E124" s="64"/>
      <c r="F124" s="64"/>
      <c r="G124" s="64"/>
      <c r="H124" s="64"/>
      <c r="I124" s="64"/>
      <c r="J124" s="64"/>
    </row>
    <row r="125" customFormat="false" ht="12.75" hidden="false" customHeight="true" outlineLevel="0" collapsed="false">
      <c r="A125" s="64" t="s">
        <v>172</v>
      </c>
      <c r="B125" s="64"/>
      <c r="C125" s="64"/>
      <c r="D125" s="64"/>
      <c r="E125" s="64"/>
      <c r="F125" s="64"/>
      <c r="G125" s="64"/>
      <c r="H125" s="64"/>
      <c r="I125" s="64"/>
      <c r="J125" s="64"/>
    </row>
    <row r="126" customFormat="false" ht="24" hidden="false" customHeight="true" outlineLevel="0" collapsed="false">
      <c r="A126" s="64" t="s">
        <v>173</v>
      </c>
      <c r="B126" s="64"/>
      <c r="C126" s="64"/>
      <c r="D126" s="64"/>
      <c r="E126" s="64"/>
      <c r="F126" s="64"/>
      <c r="G126" s="64"/>
      <c r="H126" s="64"/>
      <c r="I126" s="64"/>
      <c r="J126" s="64"/>
    </row>
    <row r="127" customFormat="false" ht="24" hidden="false" customHeight="true" outlineLevel="0" collapsed="false">
      <c r="A127" s="64" t="s">
        <v>174</v>
      </c>
      <c r="B127" s="64"/>
      <c r="C127" s="64"/>
      <c r="D127" s="64"/>
      <c r="E127" s="64"/>
      <c r="F127" s="64"/>
      <c r="G127" s="64"/>
      <c r="H127" s="64"/>
      <c r="I127" s="64"/>
      <c r="J127" s="64"/>
    </row>
    <row r="128" customFormat="false" ht="24" hidden="false" customHeight="true" outlineLevel="0" collapsed="false">
      <c r="A128" s="64" t="s">
        <v>175</v>
      </c>
      <c r="B128" s="64"/>
      <c r="C128" s="64"/>
      <c r="D128" s="64"/>
      <c r="E128" s="64"/>
      <c r="F128" s="64"/>
      <c r="G128" s="64"/>
      <c r="H128" s="64"/>
      <c r="I128" s="64"/>
      <c r="J128" s="64"/>
    </row>
    <row r="129" customFormat="false" ht="24" hidden="false" customHeight="true" outlineLevel="0" collapsed="false">
      <c r="A129" s="64" t="s">
        <v>176</v>
      </c>
      <c r="B129" s="64"/>
      <c r="C129" s="64"/>
      <c r="D129" s="64"/>
      <c r="E129" s="64"/>
      <c r="F129" s="64"/>
      <c r="G129" s="64"/>
      <c r="H129" s="64"/>
      <c r="I129" s="64"/>
      <c r="J129" s="64"/>
    </row>
    <row r="130" customFormat="false" ht="24" hidden="false" customHeight="true" outlineLevel="0" collapsed="false">
      <c r="A130" s="64" t="s">
        <v>177</v>
      </c>
      <c r="B130" s="64"/>
      <c r="C130" s="64"/>
      <c r="D130" s="64"/>
      <c r="E130" s="64"/>
      <c r="F130" s="64"/>
      <c r="G130" s="64"/>
      <c r="H130" s="64"/>
      <c r="I130" s="64"/>
      <c r="J130" s="64"/>
    </row>
    <row r="131" customFormat="false" ht="12.75" hidden="false" customHeight="true" outlineLevel="0" collapsed="false">
      <c r="A131" s="64" t="s">
        <v>178</v>
      </c>
      <c r="B131" s="64"/>
      <c r="C131" s="64"/>
      <c r="D131" s="64"/>
      <c r="E131" s="64"/>
      <c r="F131" s="64"/>
      <c r="G131" s="64"/>
      <c r="H131" s="64"/>
      <c r="I131" s="64"/>
      <c r="J131" s="64"/>
    </row>
    <row r="132" customFormat="false" ht="12.75" hidden="false" customHeight="true" outlineLevel="0" collapsed="false">
      <c r="A132" s="64" t="s">
        <v>179</v>
      </c>
      <c r="B132" s="64"/>
      <c r="C132" s="64"/>
      <c r="D132" s="64"/>
      <c r="E132" s="64"/>
      <c r="F132" s="64"/>
      <c r="G132" s="64"/>
      <c r="H132" s="64"/>
      <c r="I132" s="64"/>
      <c r="J132" s="64"/>
    </row>
    <row r="133" customFormat="false" ht="12.75" hidden="false" customHeight="true" outlineLevel="0" collapsed="false">
      <c r="A133" s="64" t="s">
        <v>180</v>
      </c>
      <c r="B133" s="64"/>
      <c r="C133" s="64"/>
      <c r="D133" s="64"/>
      <c r="E133" s="64"/>
      <c r="F133" s="64"/>
      <c r="G133" s="64"/>
      <c r="H133" s="64"/>
      <c r="I133" s="64"/>
      <c r="J133" s="64"/>
    </row>
    <row r="134" customFormat="false" ht="12.75" hidden="false" customHeight="true" outlineLevel="0" collapsed="false">
      <c r="A134" s="64" t="s">
        <v>181</v>
      </c>
      <c r="B134" s="64"/>
      <c r="C134" s="64"/>
      <c r="D134" s="64"/>
      <c r="E134" s="64"/>
      <c r="F134" s="64"/>
      <c r="G134" s="64"/>
      <c r="H134" s="64"/>
      <c r="I134" s="64"/>
      <c r="J134" s="64"/>
    </row>
    <row r="135" customFormat="false" ht="12" hidden="false" customHeight="true" outlineLevel="0" collapsed="false">
      <c r="A135" s="31"/>
      <c r="B135" s="31"/>
      <c r="C135" s="31"/>
      <c r="D135" s="31"/>
      <c r="E135" s="31"/>
      <c r="F135" s="31"/>
      <c r="G135" s="31"/>
      <c r="H135" s="31"/>
      <c r="I135" s="31"/>
      <c r="J135" s="31"/>
    </row>
  </sheetData>
  <sheetProtection sheet="true" password="a57c" objects="true" scenarios="true"/>
  <mergeCells count="79">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s>
  <dataValidations count="1">
    <dataValidation allowBlank="true" errorStyle="stop" operator="between" showDropDown="false" showErrorMessage="true" showInputMessage="false" sqref="A1:IV66 A67:A134 K67:IV135 A135:J135 A136:IV1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284</v>
      </c>
      <c r="K1" s="113" t="s">
        <v>78</v>
      </c>
    </row>
    <row r="2" customFormat="false" ht="15.75" hidden="false" customHeight="true" outlineLevel="0" collapsed="false">
      <c r="A2" s="651" t="s">
        <v>2316</v>
      </c>
      <c r="K2" s="113" t="s">
        <v>80</v>
      </c>
    </row>
    <row r="3" customFormat="false" ht="15.75" hidden="false" customHeight="true" outlineLevel="0" collapsed="false">
      <c r="A3" s="651" t="s">
        <v>2286</v>
      </c>
      <c r="K3" s="113" t="s">
        <v>81</v>
      </c>
    </row>
    <row r="4" customFormat="false" ht="12.75" hidden="false" customHeight="true" outlineLevel="0" collapsed="false"/>
    <row r="5" customFormat="false" ht="49.5" hidden="false" customHeight="true" outlineLevel="0" collapsed="false">
      <c r="A5" s="2368" t="s">
        <v>82</v>
      </c>
      <c r="B5" s="2340" t="s">
        <v>2287</v>
      </c>
      <c r="C5" s="2340" t="s">
        <v>2288</v>
      </c>
      <c r="D5" s="2340" t="s">
        <v>2289</v>
      </c>
      <c r="E5" s="2340" t="s">
        <v>2290</v>
      </c>
      <c r="F5" s="2340" t="s">
        <v>2291</v>
      </c>
      <c r="G5" s="2340" t="s">
        <v>2292</v>
      </c>
      <c r="H5" s="2340" t="s">
        <v>2293</v>
      </c>
      <c r="I5" s="2340" t="s">
        <v>2294</v>
      </c>
      <c r="J5" s="2340" t="s">
        <v>2295</v>
      </c>
      <c r="K5" s="2340" t="s">
        <v>2296</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297</v>
      </c>
      <c r="B7" s="2370" t="n">
        <v>1548.79927371392</v>
      </c>
      <c r="C7" s="2370" t="n">
        <v>1459.01360898007</v>
      </c>
      <c r="D7" s="2370" t="n">
        <v>1320.99753703807</v>
      </c>
      <c r="E7" s="2370" t="n">
        <v>1352.58344921204</v>
      </c>
      <c r="F7" s="2370" t="n">
        <v>1215.81918991452</v>
      </c>
      <c r="G7" s="2370" t="n">
        <v>1166.24781179498</v>
      </c>
      <c r="H7" s="2370" t="n">
        <v>1143.44870244089</v>
      </c>
      <c r="I7" s="2370" t="n">
        <v>1126.49612695236</v>
      </c>
      <c r="J7" s="2370" t="n">
        <v>1016.79584872325</v>
      </c>
      <c r="K7" s="2370" t="n">
        <v>1084.70635892658</v>
      </c>
      <c r="L7" s="16"/>
    </row>
    <row r="8" customFormat="false" ht="12.75" hidden="false" customHeight="true" outlineLevel="0" collapsed="false">
      <c r="A8" s="2371" t="s">
        <v>1834</v>
      </c>
      <c r="B8" s="2345" t="n">
        <v>221.180159411671</v>
      </c>
      <c r="C8" s="2345" t="n">
        <v>160.999643094661</v>
      </c>
      <c r="D8" s="2345" t="n">
        <v>128.910086413511</v>
      </c>
      <c r="E8" s="2345" t="n">
        <v>113.715799786502</v>
      </c>
      <c r="F8" s="2345" t="n">
        <v>94.9431104651926</v>
      </c>
      <c r="G8" s="2345" t="n">
        <v>90.170063558416</v>
      </c>
      <c r="H8" s="2345" t="n">
        <v>86.559770030298</v>
      </c>
      <c r="I8" s="2345" t="n">
        <v>88.4453488890192</v>
      </c>
      <c r="J8" s="2345" t="n">
        <v>80.1081095252899</v>
      </c>
      <c r="K8" s="2345" t="n">
        <v>75.8496217148563</v>
      </c>
      <c r="L8" s="16"/>
    </row>
    <row r="9" customFormat="false" ht="12.75" hidden="false" customHeight="true" outlineLevel="0" collapsed="false">
      <c r="A9" s="2372" t="s">
        <v>1761</v>
      </c>
      <c r="B9" s="419" t="n">
        <v>13.540936</v>
      </c>
      <c r="C9" s="419" t="n">
        <v>13.557008215</v>
      </c>
      <c r="D9" s="419" t="n">
        <v>13.743268185</v>
      </c>
      <c r="E9" s="419" t="n">
        <v>14.1050342</v>
      </c>
      <c r="F9" s="419" t="n">
        <v>14.255640385</v>
      </c>
      <c r="G9" s="419" t="n">
        <v>14.6719126789689</v>
      </c>
      <c r="H9" s="419" t="n">
        <v>15.5758569983243</v>
      </c>
      <c r="I9" s="419" t="n">
        <v>16.2363644705868</v>
      </c>
      <c r="J9" s="419" t="n">
        <v>16.6413018584132</v>
      </c>
      <c r="K9" s="419" t="n">
        <v>16.6929289565814</v>
      </c>
      <c r="L9" s="16"/>
    </row>
    <row r="10" customFormat="false" ht="12.75" hidden="false" customHeight="true" outlineLevel="0" collapsed="false">
      <c r="A10" s="2372" t="s">
        <v>2317</v>
      </c>
      <c r="B10" s="419" t="n">
        <v>11.64656665</v>
      </c>
      <c r="C10" s="419" t="n">
        <v>9.47184323605</v>
      </c>
      <c r="D10" s="419" t="n">
        <v>8.80959411345</v>
      </c>
      <c r="E10" s="419" t="n">
        <v>8.17414324185</v>
      </c>
      <c r="F10" s="419" t="n">
        <v>8.1954447</v>
      </c>
      <c r="G10" s="419" t="n">
        <v>6.84471891996891</v>
      </c>
      <c r="H10" s="419" t="n">
        <v>7.312919232436</v>
      </c>
      <c r="I10" s="419" t="n">
        <v>7.12288759270054</v>
      </c>
      <c r="J10" s="419" t="n">
        <v>7.21564971786137</v>
      </c>
      <c r="K10" s="419" t="n">
        <v>6.73416526201393</v>
      </c>
      <c r="L10" s="16"/>
    </row>
    <row r="11" customFormat="false" ht="12.75" hidden="false" customHeight="true" outlineLevel="0" collapsed="false">
      <c r="A11" s="2372" t="s">
        <v>1763</v>
      </c>
      <c r="B11" s="419" t="n">
        <v>61.2781992047057</v>
      </c>
      <c r="C11" s="419" t="n">
        <v>48.4102507942474</v>
      </c>
      <c r="D11" s="419" t="n">
        <v>44.3588146901628</v>
      </c>
      <c r="E11" s="419" t="n">
        <v>38.275191351653</v>
      </c>
      <c r="F11" s="419" t="n">
        <v>32.7163442662663</v>
      </c>
      <c r="G11" s="419" t="n">
        <v>30.8613035916485</v>
      </c>
      <c r="H11" s="419" t="n">
        <v>28.5106411972123</v>
      </c>
      <c r="I11" s="419" t="n">
        <v>25.5300417561453</v>
      </c>
      <c r="J11" s="419" t="n">
        <v>23.1856083434295</v>
      </c>
      <c r="K11" s="419" t="n">
        <v>20.030690054574</v>
      </c>
      <c r="L11" s="16"/>
    </row>
    <row r="12" customFormat="false" ht="12.75" hidden="false" customHeight="true" outlineLevel="0" collapsed="false">
      <c r="A12" s="2372" t="s">
        <v>1764</v>
      </c>
      <c r="B12" s="419" t="n">
        <v>123.495037005266</v>
      </c>
      <c r="C12" s="419" t="n">
        <v>82.3835712164792</v>
      </c>
      <c r="D12" s="419" t="n">
        <v>57.2170518308275</v>
      </c>
      <c r="E12" s="419" t="n">
        <v>49.9880221244508</v>
      </c>
      <c r="F12" s="419" t="n">
        <v>38.1613999391379</v>
      </c>
      <c r="G12" s="419" t="n">
        <v>37.0431397166132</v>
      </c>
      <c r="H12" s="419" t="n">
        <v>34.7278880171053</v>
      </c>
      <c r="I12" s="419" t="n">
        <v>39.1863045297745</v>
      </c>
      <c r="J12" s="419" t="n">
        <v>32.7162067810349</v>
      </c>
      <c r="K12" s="419" t="n">
        <v>32.1034603338519</v>
      </c>
      <c r="L12" s="16"/>
    </row>
    <row r="13" customFormat="false" ht="12.75" hidden="false" customHeight="true" outlineLevel="0" collapsed="false">
      <c r="A13" s="2372" t="s">
        <v>1765</v>
      </c>
      <c r="B13" s="419" t="n">
        <v>11.2194205516987</v>
      </c>
      <c r="C13" s="419" t="n">
        <v>7.17696963288457</v>
      </c>
      <c r="D13" s="419" t="n">
        <v>4.78135759407047</v>
      </c>
      <c r="E13" s="419" t="n">
        <v>3.17340886854804</v>
      </c>
      <c r="F13" s="419" t="n">
        <v>1.61428117478843</v>
      </c>
      <c r="G13" s="419" t="n">
        <v>0.748988651216464</v>
      </c>
      <c r="H13" s="419" t="n">
        <v>0.432464585220012</v>
      </c>
      <c r="I13" s="419" t="n">
        <v>0.369750539812051</v>
      </c>
      <c r="J13" s="419" t="n">
        <v>0.349342824550967</v>
      </c>
      <c r="K13" s="419" t="n">
        <v>0.288377107835081</v>
      </c>
      <c r="L13" s="16"/>
    </row>
    <row r="14" customFormat="false" ht="12.75" hidden="false" customHeight="true" outlineLevel="0" collapsed="false">
      <c r="A14" s="2371" t="s">
        <v>130</v>
      </c>
      <c r="B14" s="2345" t="n">
        <v>1327.61911430225</v>
      </c>
      <c r="C14" s="2345" t="n">
        <v>1298.01396588541</v>
      </c>
      <c r="D14" s="2345" t="n">
        <v>1192.08745062455</v>
      </c>
      <c r="E14" s="2345" t="n">
        <v>1238.86764942553</v>
      </c>
      <c r="F14" s="2345" t="n">
        <v>1120.87607944933</v>
      </c>
      <c r="G14" s="2345" t="n">
        <v>1076.07774823657</v>
      </c>
      <c r="H14" s="2345" t="n">
        <v>1056.88893241059</v>
      </c>
      <c r="I14" s="2345" t="n">
        <v>1038.05077806334</v>
      </c>
      <c r="J14" s="2345" t="n">
        <v>936.687739197958</v>
      </c>
      <c r="K14" s="2345" t="n">
        <v>1008.85673721172</v>
      </c>
      <c r="L14" s="16"/>
    </row>
    <row r="15" customFormat="false" ht="12.75" hidden="false" customHeight="true" outlineLevel="0" collapsed="false">
      <c r="A15" s="2372" t="s">
        <v>131</v>
      </c>
      <c r="B15" s="419" t="n">
        <v>963.814643224</v>
      </c>
      <c r="C15" s="419" t="n">
        <v>918.525412648</v>
      </c>
      <c r="D15" s="419" t="n">
        <v>777.339838832</v>
      </c>
      <c r="E15" s="419" t="n">
        <v>790.097897288</v>
      </c>
      <c r="F15" s="419" t="n">
        <v>694.932964709</v>
      </c>
      <c r="G15" s="419" t="n">
        <v>706.348616225</v>
      </c>
      <c r="H15" s="419" t="n">
        <v>670.982155025</v>
      </c>
      <c r="I15" s="419" t="n">
        <v>664.331217668</v>
      </c>
      <c r="J15" s="419" t="n">
        <v>562.238933891</v>
      </c>
      <c r="K15" s="419" t="n">
        <v>641.722325441</v>
      </c>
      <c r="L15" s="16"/>
    </row>
    <row r="16" customFormat="false" ht="13.5" hidden="false" customHeight="true" outlineLevel="0" collapsed="false">
      <c r="A16" s="2372" t="s">
        <v>1766</v>
      </c>
      <c r="B16" s="765" t="n">
        <v>363.804471078248</v>
      </c>
      <c r="C16" s="765" t="n">
        <v>379.488553237406</v>
      </c>
      <c r="D16" s="765" t="n">
        <v>414.747611792554</v>
      </c>
      <c r="E16" s="765" t="n">
        <v>448.769752137535</v>
      </c>
      <c r="F16" s="765" t="n">
        <v>425.943114740331</v>
      </c>
      <c r="G16" s="765" t="n">
        <v>369.729132011568</v>
      </c>
      <c r="H16" s="765" t="n">
        <v>385.906777385588</v>
      </c>
      <c r="I16" s="765" t="n">
        <v>373.719560395337</v>
      </c>
      <c r="J16" s="765" t="n">
        <v>374.448805306958</v>
      </c>
      <c r="K16" s="765" t="n">
        <v>367.13441177072</v>
      </c>
      <c r="L16" s="16"/>
    </row>
    <row r="17" customFormat="false" ht="12.75" hidden="false" customHeight="true" outlineLevel="0" collapsed="false">
      <c r="A17" s="2369" t="s">
        <v>2298</v>
      </c>
      <c r="B17" s="2353" t="n">
        <v>0.19864095</v>
      </c>
      <c r="C17" s="2353" t="n">
        <v>0.16028883</v>
      </c>
      <c r="D17" s="2353" t="n">
        <v>0.14394752</v>
      </c>
      <c r="E17" s="2353" t="n">
        <v>0.1162086</v>
      </c>
      <c r="F17" s="2353" t="n">
        <v>0.11516856</v>
      </c>
      <c r="G17" s="2353" t="n">
        <v>0.11480397</v>
      </c>
      <c r="H17" s="2353" t="n">
        <v>0.10831761</v>
      </c>
      <c r="I17" s="2353" t="n">
        <v>0.11263737</v>
      </c>
      <c r="J17" s="2353" t="n">
        <v>0.12018957</v>
      </c>
      <c r="K17" s="2353" t="n">
        <v>0.11325126</v>
      </c>
      <c r="L17" s="16"/>
    </row>
    <row r="18" customFormat="false" ht="12.75" hidden="false" customHeight="true" outlineLevel="0" collapsed="false">
      <c r="A18" s="2371" t="s">
        <v>595</v>
      </c>
      <c r="B18" s="418" t="s">
        <v>127</v>
      </c>
      <c r="C18" s="418" t="s">
        <v>127</v>
      </c>
      <c r="D18" s="418" t="s">
        <v>127</v>
      </c>
      <c r="E18" s="418" t="s">
        <v>127</v>
      </c>
      <c r="F18" s="418" t="s">
        <v>127</v>
      </c>
      <c r="G18" s="418" t="s">
        <v>127</v>
      </c>
      <c r="H18" s="418" t="s">
        <v>127</v>
      </c>
      <c r="I18" s="418" t="s">
        <v>127</v>
      </c>
      <c r="J18" s="418" t="s">
        <v>127</v>
      </c>
      <c r="K18" s="418" t="s">
        <v>127</v>
      </c>
      <c r="L18" s="16"/>
    </row>
    <row r="19" customFormat="false" ht="12.75" hidden="false" customHeight="true" outlineLevel="0" collapsed="false">
      <c r="A19" s="2371" t="s">
        <v>606</v>
      </c>
      <c r="B19" s="419" t="n">
        <v>0.01204095</v>
      </c>
      <c r="C19" s="419" t="n">
        <v>0.01144683</v>
      </c>
      <c r="D19" s="419" t="n">
        <v>0.01132152</v>
      </c>
      <c r="E19" s="419" t="n">
        <v>0.0100386</v>
      </c>
      <c r="F19" s="419" t="n">
        <v>0.00897456</v>
      </c>
      <c r="G19" s="419" t="n">
        <v>0.00992397</v>
      </c>
      <c r="H19" s="419" t="n">
        <v>0.00946761</v>
      </c>
      <c r="I19" s="419" t="n">
        <v>0.01012737</v>
      </c>
      <c r="J19" s="419" t="n">
        <v>0.01029957</v>
      </c>
      <c r="K19" s="419" t="n">
        <v>0.01015626</v>
      </c>
      <c r="L19" s="16"/>
    </row>
    <row r="20" customFormat="false" ht="12.75" hidden="false" customHeight="true" outlineLevel="0" collapsed="false">
      <c r="A20" s="2371" t="s">
        <v>626</v>
      </c>
      <c r="B20" s="419" t="n">
        <v>0.1866</v>
      </c>
      <c r="C20" s="419" t="n">
        <v>0.148842</v>
      </c>
      <c r="D20" s="419" t="n">
        <v>0.132626</v>
      </c>
      <c r="E20" s="419" t="n">
        <v>0.10617</v>
      </c>
      <c r="F20" s="419" t="n">
        <v>0.106194</v>
      </c>
      <c r="G20" s="419" t="n">
        <v>0.10488</v>
      </c>
      <c r="H20" s="419" t="n">
        <v>0.09885</v>
      </c>
      <c r="I20" s="419" t="n">
        <v>0.10251</v>
      </c>
      <c r="J20" s="419" t="n">
        <v>0.10989</v>
      </c>
      <c r="K20" s="419" t="n">
        <v>0.103095</v>
      </c>
      <c r="L20" s="16"/>
    </row>
    <row r="21" customFormat="false" ht="12.75" hidden="false" customHeight="true" outlineLevel="0" collapsed="false">
      <c r="A21" s="2371" t="s">
        <v>636</v>
      </c>
      <c r="B21" s="672"/>
      <c r="C21" s="672"/>
      <c r="D21" s="672"/>
      <c r="E21" s="672"/>
      <c r="F21" s="672"/>
      <c r="G21" s="672"/>
      <c r="H21" s="672"/>
      <c r="I21" s="672"/>
      <c r="J21" s="672"/>
      <c r="K21" s="672"/>
      <c r="L21" s="16"/>
    </row>
    <row r="22" customFormat="false" ht="13.5" hidden="false" customHeight="true" outlineLevel="0" collapsed="false">
      <c r="A22" s="2371" t="s">
        <v>2299</v>
      </c>
      <c r="B22" s="672"/>
      <c r="C22" s="672"/>
      <c r="D22" s="672"/>
      <c r="E22" s="672"/>
      <c r="F22" s="672"/>
      <c r="G22" s="672"/>
      <c r="H22" s="672"/>
      <c r="I22" s="672"/>
      <c r="J22" s="672"/>
      <c r="K22" s="672"/>
      <c r="L22" s="16"/>
    </row>
    <row r="23" customFormat="false" ht="13.5" hidden="false" customHeight="true" outlineLevel="0" collapsed="false">
      <c r="A23" s="2371" t="s">
        <v>2300</v>
      </c>
      <c r="B23" s="672"/>
      <c r="C23" s="672"/>
      <c r="D23" s="672"/>
      <c r="E23" s="672"/>
      <c r="F23" s="672"/>
      <c r="G23" s="672"/>
      <c r="H23" s="672"/>
      <c r="I23" s="672"/>
      <c r="J23" s="672"/>
      <c r="K23" s="672"/>
      <c r="L23" s="16"/>
    </row>
    <row r="24" customFormat="false" ht="13.5" hidden="false" customHeight="true" outlineLevel="0" collapsed="false">
      <c r="A24" s="2371"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3.5" hidden="false" customHeight="true" outlineLevel="0" collapsed="false">
      <c r="A25" s="2373" t="s">
        <v>2301</v>
      </c>
      <c r="B25" s="2374"/>
      <c r="C25" s="2374"/>
      <c r="D25" s="2374"/>
      <c r="E25" s="2374"/>
      <c r="F25" s="2374"/>
      <c r="G25" s="2374"/>
      <c r="H25" s="2374"/>
      <c r="I25" s="2374"/>
      <c r="J25" s="2374"/>
      <c r="K25" s="2374"/>
      <c r="L25" s="16"/>
    </row>
    <row r="26" customFormat="false" ht="12.75" hidden="false" customHeight="true" outlineLevel="0" collapsed="false">
      <c r="A26" s="2369" t="s">
        <v>2318</v>
      </c>
      <c r="B26" s="2375" t="n">
        <v>1551.18955025839</v>
      </c>
      <c r="C26" s="2375" t="n">
        <v>1392.88888454249</v>
      </c>
      <c r="D26" s="2375" t="n">
        <v>1354.82855289429</v>
      </c>
      <c r="E26" s="2375" t="n">
        <v>1345.38229949898</v>
      </c>
      <c r="F26" s="2375" t="n">
        <v>1355.32552848397</v>
      </c>
      <c r="G26" s="2375" t="n">
        <v>1354.19695885193</v>
      </c>
      <c r="H26" s="2375" t="n">
        <v>1357.70445565496</v>
      </c>
      <c r="I26" s="2375" t="n">
        <v>1321.50970529443</v>
      </c>
      <c r="J26" s="2375" t="n">
        <v>1309.64927305341</v>
      </c>
      <c r="K26" s="2375" t="n">
        <v>1311.42847358822</v>
      </c>
      <c r="L26" s="16"/>
    </row>
    <row r="27" customFormat="false" ht="12.75" hidden="false" customHeight="true" outlineLevel="0" collapsed="false">
      <c r="A27" s="2371" t="s">
        <v>1782</v>
      </c>
      <c r="B27" s="419" t="n">
        <v>1247.30918230362</v>
      </c>
      <c r="C27" s="419" t="n">
        <v>1119.2226681329</v>
      </c>
      <c r="D27" s="419" t="n">
        <v>1085.91993126527</v>
      </c>
      <c r="E27" s="419" t="n">
        <v>1078.79628743825</v>
      </c>
      <c r="F27" s="419" t="n">
        <v>1072.89371264956</v>
      </c>
      <c r="G27" s="419" t="n">
        <v>1073.97538438459</v>
      </c>
      <c r="H27" s="419" t="n">
        <v>1074.83627143805</v>
      </c>
      <c r="I27" s="419" t="n">
        <v>1042.09483644206</v>
      </c>
      <c r="J27" s="419" t="n">
        <v>1027.17769638887</v>
      </c>
      <c r="K27" s="419" t="n">
        <v>1027.92817757073</v>
      </c>
      <c r="L27" s="16"/>
    </row>
    <row r="28" customFormat="false" ht="12.75" hidden="false" customHeight="true" outlineLevel="0" collapsed="false">
      <c r="A28" s="2371" t="s">
        <v>969</v>
      </c>
      <c r="B28" s="419" t="n">
        <v>303.880367954763</v>
      </c>
      <c r="C28" s="419" t="n">
        <v>273.66621640959</v>
      </c>
      <c r="D28" s="419" t="n">
        <v>268.90862162902</v>
      </c>
      <c r="E28" s="419" t="n">
        <v>266.58601206073</v>
      </c>
      <c r="F28" s="419" t="n">
        <v>282.431815834409</v>
      </c>
      <c r="G28" s="419" t="n">
        <v>280.221574467339</v>
      </c>
      <c r="H28" s="419" t="n">
        <v>282.868184216912</v>
      </c>
      <c r="I28" s="419" t="n">
        <v>279.41486885237</v>
      </c>
      <c r="J28" s="419" t="n">
        <v>282.471576664537</v>
      </c>
      <c r="K28" s="419" t="n">
        <v>283.500296017489</v>
      </c>
      <c r="L28" s="16"/>
    </row>
    <row r="29" customFormat="false" ht="12.75" hidden="false" customHeight="true" outlineLevel="0" collapsed="false">
      <c r="A29" s="2371" t="s">
        <v>979</v>
      </c>
      <c r="B29" s="418" t="s">
        <v>127</v>
      </c>
      <c r="C29" s="418" t="s">
        <v>127</v>
      </c>
      <c r="D29" s="418" t="s">
        <v>127</v>
      </c>
      <c r="E29" s="418" t="s">
        <v>127</v>
      </c>
      <c r="F29" s="418" t="s">
        <v>127</v>
      </c>
      <c r="G29" s="418" t="s">
        <v>127</v>
      </c>
      <c r="H29" s="418" t="s">
        <v>127</v>
      </c>
      <c r="I29" s="418" t="s">
        <v>127</v>
      </c>
      <c r="J29" s="418" t="s">
        <v>127</v>
      </c>
      <c r="K29" s="418" t="s">
        <v>127</v>
      </c>
      <c r="L29" s="16"/>
    </row>
    <row r="30" customFormat="false" ht="12.75" hidden="false" customHeight="true" outlineLevel="0" collapsed="false">
      <c r="A30" s="2371" t="s">
        <v>1896</v>
      </c>
      <c r="B30" s="418" t="s">
        <v>127</v>
      </c>
      <c r="C30" s="418" t="s">
        <v>127</v>
      </c>
      <c r="D30" s="418" t="s">
        <v>127</v>
      </c>
      <c r="E30" s="418" t="s">
        <v>127</v>
      </c>
      <c r="F30" s="418" t="s">
        <v>127</v>
      </c>
      <c r="G30" s="418" t="s">
        <v>127</v>
      </c>
      <c r="H30" s="418" t="s">
        <v>127</v>
      </c>
      <c r="I30" s="418" t="s">
        <v>127</v>
      </c>
      <c r="J30" s="418" t="s">
        <v>127</v>
      </c>
      <c r="K30" s="418" t="s">
        <v>127</v>
      </c>
      <c r="L30" s="16"/>
    </row>
    <row r="31" customFormat="false" ht="12.75" hidden="false" customHeight="true" outlineLevel="0" collapsed="false">
      <c r="A31" s="2371" t="s">
        <v>992</v>
      </c>
      <c r="B31" s="418" t="s">
        <v>127</v>
      </c>
      <c r="C31" s="418" t="s">
        <v>127</v>
      </c>
      <c r="D31" s="418" t="s">
        <v>127</v>
      </c>
      <c r="E31" s="418" t="s">
        <v>127</v>
      </c>
      <c r="F31" s="418" t="s">
        <v>127</v>
      </c>
      <c r="G31" s="418" t="s">
        <v>127</v>
      </c>
      <c r="H31" s="418" t="s">
        <v>127</v>
      </c>
      <c r="I31" s="418" t="s">
        <v>127</v>
      </c>
      <c r="J31" s="418" t="s">
        <v>127</v>
      </c>
      <c r="K31" s="418" t="s">
        <v>127</v>
      </c>
      <c r="L31" s="16"/>
    </row>
    <row r="32" customFormat="false" ht="12.75" hidden="false" customHeight="true" outlineLevel="0" collapsed="false">
      <c r="A32" s="2371" t="s">
        <v>1784</v>
      </c>
      <c r="B32" s="418" t="s">
        <v>127</v>
      </c>
      <c r="C32" s="418" t="s">
        <v>127</v>
      </c>
      <c r="D32" s="418" t="s">
        <v>127</v>
      </c>
      <c r="E32" s="418" t="s">
        <v>127</v>
      </c>
      <c r="F32" s="418" t="s">
        <v>127</v>
      </c>
      <c r="G32" s="418" t="s">
        <v>127</v>
      </c>
      <c r="H32" s="418" t="s">
        <v>127</v>
      </c>
      <c r="I32" s="418" t="s">
        <v>127</v>
      </c>
      <c r="J32" s="418" t="s">
        <v>127</v>
      </c>
      <c r="K32" s="418" t="s">
        <v>127</v>
      </c>
      <c r="L32" s="16"/>
    </row>
    <row r="33" customFormat="false" ht="13.5" hidden="false" customHeight="true" outlineLevel="0" collapsed="false">
      <c r="A33" s="2371" t="s">
        <v>1772</v>
      </c>
      <c r="B33" s="2350" t="s">
        <v>344</v>
      </c>
      <c r="C33" s="2350" t="s">
        <v>344</v>
      </c>
      <c r="D33" s="2350" t="s">
        <v>344</v>
      </c>
      <c r="E33" s="2350" t="s">
        <v>344</v>
      </c>
      <c r="F33" s="2350" t="s">
        <v>344</v>
      </c>
      <c r="G33" s="2350" t="s">
        <v>344</v>
      </c>
      <c r="H33" s="2350" t="s">
        <v>344</v>
      </c>
      <c r="I33" s="2350" t="s">
        <v>344</v>
      </c>
      <c r="J33" s="2350" t="s">
        <v>344</v>
      </c>
      <c r="K33" s="2350" t="s">
        <v>344</v>
      </c>
      <c r="L33" s="16"/>
    </row>
    <row r="34" customFormat="false" ht="12.75" hidden="false" customHeight="true" outlineLevel="0" collapsed="false">
      <c r="A34" s="2369" t="s">
        <v>1785</v>
      </c>
      <c r="B34" s="2353" t="n">
        <v>0.4325761</v>
      </c>
      <c r="C34" s="2353" t="n">
        <v>0.2488232</v>
      </c>
      <c r="D34" s="2353" t="n">
        <v>1.33286556</v>
      </c>
      <c r="E34" s="2353" t="n">
        <v>0.40711124</v>
      </c>
      <c r="F34" s="2353" t="n">
        <v>0.30500206</v>
      </c>
      <c r="G34" s="2353" t="n">
        <v>0.1627408</v>
      </c>
      <c r="H34" s="2353" t="n">
        <v>0.38116981</v>
      </c>
      <c r="I34" s="2353" t="n">
        <v>0.16599488</v>
      </c>
      <c r="J34" s="2353" t="n">
        <v>0.11046128</v>
      </c>
      <c r="K34" s="2353" t="n">
        <v>0.11593025</v>
      </c>
      <c r="L34" s="16"/>
    </row>
    <row r="35" customFormat="false" ht="12.75" hidden="false" customHeight="true" outlineLevel="0" collapsed="false">
      <c r="A35" s="1719" t="s">
        <v>1275</v>
      </c>
      <c r="B35" s="419" t="n">
        <v>0.4325761</v>
      </c>
      <c r="C35" s="419" t="n">
        <v>0.2488232</v>
      </c>
      <c r="D35" s="419" t="n">
        <v>1.33286556</v>
      </c>
      <c r="E35" s="419" t="n">
        <v>0.40711124</v>
      </c>
      <c r="F35" s="419" t="n">
        <v>0.30500206</v>
      </c>
      <c r="G35" s="419" t="n">
        <v>0.1627408</v>
      </c>
      <c r="H35" s="419" t="n">
        <v>0.38116981</v>
      </c>
      <c r="I35" s="419" t="n">
        <v>0.16599488</v>
      </c>
      <c r="J35" s="419" t="n">
        <v>0.11046128</v>
      </c>
      <c r="K35" s="419" t="n">
        <v>0.11593025</v>
      </c>
      <c r="L35" s="16"/>
    </row>
    <row r="36" customFormat="false" ht="12.75" hidden="false" customHeight="true" outlineLevel="0" collapsed="false">
      <c r="A36" s="1719" t="s">
        <v>1278</v>
      </c>
      <c r="B36" s="418" t="s">
        <v>127</v>
      </c>
      <c r="C36" s="418" t="s">
        <v>127</v>
      </c>
      <c r="D36" s="418" t="s">
        <v>127</v>
      </c>
      <c r="E36" s="418" t="s">
        <v>127</v>
      </c>
      <c r="F36" s="418" t="s">
        <v>127</v>
      </c>
      <c r="G36" s="418" t="s">
        <v>127</v>
      </c>
      <c r="H36" s="418" t="s">
        <v>127</v>
      </c>
      <c r="I36" s="418" t="s">
        <v>127</v>
      </c>
      <c r="J36" s="418" t="s">
        <v>127</v>
      </c>
      <c r="K36" s="418" t="s">
        <v>127</v>
      </c>
      <c r="L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8" t="s">
        <v>127</v>
      </c>
      <c r="J37" s="418" t="s">
        <v>127</v>
      </c>
      <c r="K37" s="418" t="s">
        <v>127</v>
      </c>
      <c r="L37" s="16"/>
    </row>
    <row r="38" customFormat="false" ht="12.75" hidden="false" customHeight="true" outlineLevel="0" collapsed="false">
      <c r="A38" s="1719" t="s">
        <v>1284</v>
      </c>
      <c r="B38" s="418" t="s">
        <v>222</v>
      </c>
      <c r="C38" s="418" t="s">
        <v>222</v>
      </c>
      <c r="D38" s="418" t="s">
        <v>222</v>
      </c>
      <c r="E38" s="418" t="s">
        <v>222</v>
      </c>
      <c r="F38" s="418" t="s">
        <v>222</v>
      </c>
      <c r="G38" s="418" t="s">
        <v>222</v>
      </c>
      <c r="H38" s="418" t="s">
        <v>222</v>
      </c>
      <c r="I38" s="418" t="s">
        <v>222</v>
      </c>
      <c r="J38" s="418" t="s">
        <v>222</v>
      </c>
      <c r="K38" s="418" t="s">
        <v>222</v>
      </c>
      <c r="L38" s="16"/>
    </row>
    <row r="39" customFormat="false" ht="12.75" hidden="false" customHeight="true" outlineLevel="0" collapsed="false">
      <c r="A39" s="1719" t="s">
        <v>1787</v>
      </c>
      <c r="B39" s="418" t="s">
        <v>222</v>
      </c>
      <c r="C39" s="418" t="s">
        <v>222</v>
      </c>
      <c r="D39" s="418" t="s">
        <v>222</v>
      </c>
      <c r="E39" s="418" t="s">
        <v>222</v>
      </c>
      <c r="F39" s="418" t="s">
        <v>222</v>
      </c>
      <c r="G39" s="418" t="s">
        <v>222</v>
      </c>
      <c r="H39" s="418" t="s">
        <v>222</v>
      </c>
      <c r="I39" s="418" t="s">
        <v>222</v>
      </c>
      <c r="J39" s="418" t="s">
        <v>222</v>
      </c>
      <c r="K39" s="418" t="s">
        <v>222</v>
      </c>
      <c r="L39" s="16"/>
    </row>
    <row r="40" customFormat="false" ht="12.75" hidden="false" customHeight="true" outlineLevel="0" collapsed="false">
      <c r="A40" s="1719" t="s">
        <v>1290</v>
      </c>
      <c r="B40" s="418" t="s">
        <v>222</v>
      </c>
      <c r="C40" s="418" t="s">
        <v>222</v>
      </c>
      <c r="D40" s="418" t="s">
        <v>222</v>
      </c>
      <c r="E40" s="418" t="s">
        <v>222</v>
      </c>
      <c r="F40" s="418" t="s">
        <v>222</v>
      </c>
      <c r="G40" s="418" t="s">
        <v>222</v>
      </c>
      <c r="H40" s="418" t="s">
        <v>222</v>
      </c>
      <c r="I40" s="418" t="s">
        <v>222</v>
      </c>
      <c r="J40" s="418" t="s">
        <v>222</v>
      </c>
      <c r="K40" s="418" t="s">
        <v>222</v>
      </c>
      <c r="L40" s="16"/>
    </row>
    <row r="41" customFormat="false" ht="13.5" hidden="false" customHeight="true" outlineLevel="0" collapsed="false">
      <c r="A41" s="2354" t="s">
        <v>1788</v>
      </c>
      <c r="B41" s="2350" t="s">
        <v>1294</v>
      </c>
      <c r="C41" s="2350" t="s">
        <v>1294</v>
      </c>
      <c r="D41" s="2350" t="s">
        <v>1294</v>
      </c>
      <c r="E41" s="2350" t="s">
        <v>1294</v>
      </c>
      <c r="F41" s="2350" t="s">
        <v>1294</v>
      </c>
      <c r="G41" s="2350" t="s">
        <v>1294</v>
      </c>
      <c r="H41" s="2350" t="s">
        <v>1294</v>
      </c>
      <c r="I41" s="2350" t="s">
        <v>1294</v>
      </c>
      <c r="J41" s="2350" t="s">
        <v>1294</v>
      </c>
      <c r="K41" s="2350" t="s">
        <v>1294</v>
      </c>
      <c r="L41" s="16"/>
    </row>
    <row r="42" customFormat="false" ht="12.75" hidden="false" customHeight="true" outlineLevel="0" collapsed="false">
      <c r="A42" s="2373" t="s">
        <v>1789</v>
      </c>
      <c r="B42" s="2353" t="n">
        <v>1818.38044820915</v>
      </c>
      <c r="C42" s="2353" t="n">
        <v>1815.23623770385</v>
      </c>
      <c r="D42" s="2353" t="n">
        <v>1783.90171016008</v>
      </c>
      <c r="E42" s="2353" t="n">
        <v>1726.45260707181</v>
      </c>
      <c r="F42" s="2353" t="n">
        <v>1624.43398966147</v>
      </c>
      <c r="G42" s="2353" t="n">
        <v>1519.21573904002</v>
      </c>
      <c r="H42" s="2353" t="n">
        <v>1397.62522689344</v>
      </c>
      <c r="I42" s="2353" t="n">
        <v>1267.66246824411</v>
      </c>
      <c r="J42" s="2353" t="n">
        <v>1138.12418325539</v>
      </c>
      <c r="K42" s="2353" t="n">
        <v>1027.73304622642</v>
      </c>
      <c r="L42" s="16"/>
    </row>
    <row r="43" customFormat="false" ht="12.75" hidden="false" customHeight="true" outlineLevel="0" collapsed="false">
      <c r="A43" s="2371" t="s">
        <v>1597</v>
      </c>
      <c r="B43" s="419" t="n">
        <v>1710</v>
      </c>
      <c r="C43" s="419" t="n">
        <v>1729</v>
      </c>
      <c r="D43" s="419" t="n">
        <v>1713</v>
      </c>
      <c r="E43" s="419" t="n">
        <v>1664</v>
      </c>
      <c r="F43" s="419" t="n">
        <v>1568</v>
      </c>
      <c r="G43" s="419" t="n">
        <v>1461</v>
      </c>
      <c r="H43" s="419" t="n">
        <v>1346</v>
      </c>
      <c r="I43" s="419" t="n">
        <v>1225</v>
      </c>
      <c r="J43" s="419" t="n">
        <v>1106</v>
      </c>
      <c r="K43" s="419" t="n">
        <v>995</v>
      </c>
      <c r="L43" s="16"/>
    </row>
    <row r="44" customFormat="false" ht="12.75" hidden="false" customHeight="true" outlineLevel="0" collapsed="false">
      <c r="A44" s="2371" t="s">
        <v>1791</v>
      </c>
      <c r="B44" s="419" t="n">
        <v>106.010072209148</v>
      </c>
      <c r="C44" s="419" t="n">
        <v>81.3353849838488</v>
      </c>
      <c r="D44" s="419" t="n">
        <v>64.65077782008</v>
      </c>
      <c r="E44" s="419" t="n">
        <v>54.8860905718145</v>
      </c>
      <c r="F44" s="419" t="n">
        <v>44.6413432214687</v>
      </c>
      <c r="G44" s="419" t="n">
        <v>42.2766360400223</v>
      </c>
      <c r="H44" s="419" t="n">
        <v>31.6227239934388</v>
      </c>
      <c r="I44" s="419" t="n">
        <v>20.9688120841135</v>
      </c>
      <c r="J44" s="419" t="n">
        <v>10.3148999153915</v>
      </c>
      <c r="K44" s="419" t="n">
        <v>9.31845002641797</v>
      </c>
      <c r="L44" s="16"/>
    </row>
    <row r="45" customFormat="false" ht="12.75" hidden="false" customHeight="true" outlineLevel="0" collapsed="false">
      <c r="A45" s="2371"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3.5" hidden="false" customHeight="true" outlineLevel="0" collapsed="false">
      <c r="A46" s="2371" t="s">
        <v>919</v>
      </c>
      <c r="B46" s="765" t="n">
        <v>2.370376</v>
      </c>
      <c r="C46" s="765" t="n">
        <v>4.90085272</v>
      </c>
      <c r="D46" s="765" t="n">
        <v>6.25093234</v>
      </c>
      <c r="E46" s="765" t="n">
        <v>7.5665165</v>
      </c>
      <c r="F46" s="765" t="n">
        <v>11.79264644</v>
      </c>
      <c r="G46" s="765" t="n">
        <v>15.939103</v>
      </c>
      <c r="H46" s="765" t="n">
        <v>20.0025029</v>
      </c>
      <c r="I46" s="765" t="n">
        <v>21.69365616</v>
      </c>
      <c r="J46" s="765" t="n">
        <v>21.80928334</v>
      </c>
      <c r="K46" s="765" t="n">
        <v>23.4145962</v>
      </c>
      <c r="L46" s="16"/>
    </row>
    <row r="47" customFormat="false" ht="12.75" hidden="false" customHeight="true" outlineLevel="0" collapsed="false">
      <c r="A47" s="2376" t="s">
        <v>2304</v>
      </c>
      <c r="B47" s="2353" t="s">
        <v>335</v>
      </c>
      <c r="C47" s="2353" t="s">
        <v>335</v>
      </c>
      <c r="D47" s="2353" t="s">
        <v>335</v>
      </c>
      <c r="E47" s="2353" t="s">
        <v>335</v>
      </c>
      <c r="F47" s="2353" t="s">
        <v>335</v>
      </c>
      <c r="G47" s="2353" t="s">
        <v>335</v>
      </c>
      <c r="H47" s="2353" t="s">
        <v>335</v>
      </c>
      <c r="I47" s="2353" t="s">
        <v>335</v>
      </c>
      <c r="J47" s="2353" t="s">
        <v>335</v>
      </c>
      <c r="K47" s="2353" t="s">
        <v>335</v>
      </c>
      <c r="L47" s="16"/>
    </row>
    <row r="48" customFormat="false" ht="13.5" hidden="false" customHeight="true" outlineLevel="0" collapsed="false">
      <c r="A48" s="346"/>
      <c r="B48" s="2350"/>
      <c r="C48" s="2350"/>
      <c r="D48" s="2350"/>
      <c r="E48" s="2350"/>
      <c r="F48" s="2350"/>
      <c r="G48" s="2350"/>
      <c r="H48" s="2350"/>
      <c r="I48" s="2350"/>
      <c r="J48" s="2350"/>
      <c r="K48" s="2350"/>
      <c r="L48" s="16"/>
    </row>
    <row r="49" customFormat="false" ht="14.25" hidden="false" customHeight="true" outlineLevel="0" collapsed="false">
      <c r="A49" s="2355" t="s">
        <v>2319</v>
      </c>
      <c r="B49" s="2357" t="n">
        <v>4919.00048923145</v>
      </c>
      <c r="C49" s="2357" t="n">
        <v>4667.54784325641</v>
      </c>
      <c r="D49" s="2357" t="n">
        <v>4461.20461317244</v>
      </c>
      <c r="E49" s="2357" t="n">
        <v>4424.94167562283</v>
      </c>
      <c r="F49" s="2357" t="n">
        <v>4195.99887867996</v>
      </c>
      <c r="G49" s="2357" t="n">
        <v>4039.93805445694</v>
      </c>
      <c r="H49" s="2357" t="n">
        <v>3899.26787240929</v>
      </c>
      <c r="I49" s="2357" t="n">
        <v>3715.9469327409</v>
      </c>
      <c r="J49" s="2357" t="n">
        <v>3464.79995588205</v>
      </c>
      <c r="K49" s="2357" t="n">
        <v>3424.09706025121</v>
      </c>
      <c r="L49" s="16"/>
    </row>
    <row r="50" customFormat="false" ht="14.25" hidden="false" customHeight="true" outlineLevel="0" collapsed="false">
      <c r="A50" s="2355" t="s">
        <v>2320</v>
      </c>
      <c r="B50" s="2357" t="n">
        <v>4918.56791313145</v>
      </c>
      <c r="C50" s="2357" t="n">
        <v>4667.29902005641</v>
      </c>
      <c r="D50" s="2357" t="n">
        <v>4459.87174761244</v>
      </c>
      <c r="E50" s="2357" t="n">
        <v>4424.53456438283</v>
      </c>
      <c r="F50" s="2357" t="n">
        <v>4195.69387661996</v>
      </c>
      <c r="G50" s="2357" t="n">
        <v>4039.77531365694</v>
      </c>
      <c r="H50" s="2357" t="n">
        <v>3898.88670259929</v>
      </c>
      <c r="I50" s="2357" t="n">
        <v>3715.7809378609</v>
      </c>
      <c r="J50" s="2357" t="n">
        <v>3464.68949460205</v>
      </c>
      <c r="K50" s="2357" t="n">
        <v>3423.98113000121</v>
      </c>
      <c r="L50" s="16"/>
    </row>
    <row r="51" customFormat="false" ht="13.5" hidden="false" customHeight="true" outlineLevel="0" collapsed="false">
      <c r="A51" s="2358"/>
      <c r="B51" s="2350"/>
      <c r="C51" s="2350"/>
      <c r="D51" s="2350"/>
      <c r="E51" s="2350"/>
      <c r="F51" s="2350"/>
      <c r="G51" s="2350"/>
      <c r="H51" s="2350"/>
      <c r="I51" s="2350"/>
      <c r="J51" s="2350"/>
      <c r="K51" s="2350"/>
      <c r="L51" s="16"/>
    </row>
    <row r="52" customFormat="false" ht="12.75" hidden="false" customHeight="true" outlineLevel="0" collapsed="false">
      <c r="A52" s="2373" t="s">
        <v>2046</v>
      </c>
      <c r="B52" s="415"/>
      <c r="C52" s="415"/>
      <c r="D52" s="415"/>
      <c r="E52" s="415"/>
      <c r="F52" s="415"/>
      <c r="G52" s="415"/>
      <c r="H52" s="415"/>
      <c r="I52" s="415"/>
      <c r="J52" s="415"/>
      <c r="K52" s="415"/>
      <c r="L52" s="16"/>
    </row>
    <row r="53" customFormat="false" ht="12.75" hidden="false" customHeight="true" outlineLevel="0" collapsed="false">
      <c r="A53" s="2377" t="s">
        <v>145</v>
      </c>
      <c r="B53" s="2345" t="n">
        <v>0.786193485777177</v>
      </c>
      <c r="C53" s="2345" t="n">
        <v>0.675243718088151</v>
      </c>
      <c r="D53" s="2345" t="n">
        <v>0.583862179583564</v>
      </c>
      <c r="E53" s="2345" t="n">
        <v>0.716112589680326</v>
      </c>
      <c r="F53" s="2345" t="n">
        <v>0.67025147045282</v>
      </c>
      <c r="G53" s="2345" t="n">
        <v>0.680975426368043</v>
      </c>
      <c r="H53" s="2345" t="n">
        <v>0.683965187540816</v>
      </c>
      <c r="I53" s="2345" t="n">
        <v>0.728906120983765</v>
      </c>
      <c r="J53" s="2345" t="n">
        <v>0.698984364488311</v>
      </c>
      <c r="K53" s="2345" t="n">
        <v>0.716172064435459</v>
      </c>
      <c r="L53" s="16"/>
    </row>
    <row r="54" customFormat="false" ht="12.75" hidden="false" customHeight="true" outlineLevel="0" collapsed="false">
      <c r="A54" s="2372" t="s">
        <v>146</v>
      </c>
      <c r="B54" s="419" t="n">
        <v>0.0612314857771766</v>
      </c>
      <c r="C54" s="419" t="n">
        <v>0.0639197180881512</v>
      </c>
      <c r="D54" s="419" t="n">
        <v>0.072869179583564</v>
      </c>
      <c r="E54" s="419" t="n">
        <v>0.0780485896803265</v>
      </c>
      <c r="F54" s="419" t="n">
        <v>0.0819784704528196</v>
      </c>
      <c r="G54" s="419" t="n">
        <v>0.0873194263680433</v>
      </c>
      <c r="H54" s="419" t="n">
        <v>0.0931301875408158</v>
      </c>
      <c r="I54" s="419" t="n">
        <v>0.0978771209837646</v>
      </c>
      <c r="J54" s="419" t="n">
        <v>0.101702364488311</v>
      </c>
      <c r="K54" s="419" t="n">
        <v>0.108740064435459</v>
      </c>
      <c r="L54" s="16"/>
    </row>
    <row r="55" customFormat="false" ht="12.75" hidden="false" customHeight="true" outlineLevel="0" collapsed="false">
      <c r="A55" s="2372" t="s">
        <v>147</v>
      </c>
      <c r="B55" s="419" t="n">
        <v>0.724962</v>
      </c>
      <c r="C55" s="419" t="n">
        <v>0.611324</v>
      </c>
      <c r="D55" s="419" t="n">
        <v>0.510993</v>
      </c>
      <c r="E55" s="419" t="n">
        <v>0.638064</v>
      </c>
      <c r="F55" s="419" t="n">
        <v>0.588273</v>
      </c>
      <c r="G55" s="419" t="n">
        <v>0.593656</v>
      </c>
      <c r="H55" s="419" t="n">
        <v>0.590835</v>
      </c>
      <c r="I55" s="419" t="n">
        <v>0.631029</v>
      </c>
      <c r="J55" s="419" t="n">
        <v>0.597282</v>
      </c>
      <c r="K55" s="419" t="n">
        <v>0.607432</v>
      </c>
      <c r="L55" s="16"/>
    </row>
    <row r="56" customFormat="false" ht="12.75" hidden="false" customHeight="true" outlineLevel="0" collapsed="false">
      <c r="A56" s="2377" t="s">
        <v>148</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78" t="s">
        <v>149</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0" t="s">
        <v>230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2284</v>
      </c>
      <c r="H1" s="113" t="s">
        <v>78</v>
      </c>
    </row>
    <row r="2" customFormat="false" ht="15.75" hidden="false" customHeight="true" outlineLevel="0" collapsed="false">
      <c r="A2" s="651" t="s">
        <v>2316</v>
      </c>
      <c r="H2" s="113" t="s">
        <v>80</v>
      </c>
    </row>
    <row r="3" customFormat="false" ht="15.75" hidden="false" customHeight="true" outlineLevel="0" collapsed="false">
      <c r="A3" s="651" t="s">
        <v>2308</v>
      </c>
      <c r="H3" s="113" t="s">
        <v>81</v>
      </c>
    </row>
    <row r="4" customFormat="false" ht="12.75" hidden="false" customHeight="true" outlineLevel="0" collapsed="false"/>
    <row r="5" customFormat="false" ht="49.5" hidden="false" customHeight="true" outlineLevel="0" collapsed="false">
      <c r="A5" s="2368" t="s">
        <v>82</v>
      </c>
      <c r="B5" s="2340" t="s">
        <v>2309</v>
      </c>
      <c r="C5" s="2340" t="s">
        <v>2310</v>
      </c>
      <c r="D5" s="2340" t="s">
        <v>2311</v>
      </c>
      <c r="E5" s="2340" t="s">
        <v>2312</v>
      </c>
      <c r="F5" s="2340" t="s">
        <v>2313</v>
      </c>
      <c r="G5" s="2340" t="s">
        <v>2314</v>
      </c>
      <c r="H5" s="2361" t="s">
        <v>2315</v>
      </c>
      <c r="I5" s="16"/>
    </row>
    <row r="6" customFormat="false" ht="12.75" hidden="false" customHeight="true" outlineLevel="0" collapsed="false">
      <c r="A6" s="2368"/>
      <c r="B6" s="2341" t="s">
        <v>90</v>
      </c>
      <c r="C6" s="2341" t="s">
        <v>90</v>
      </c>
      <c r="D6" s="2341" t="s">
        <v>90</v>
      </c>
      <c r="E6" s="2341" t="s">
        <v>90</v>
      </c>
      <c r="F6" s="2341" t="s">
        <v>90</v>
      </c>
      <c r="G6" s="2341" t="s">
        <v>90</v>
      </c>
      <c r="H6" s="2362" t="s">
        <v>1630</v>
      </c>
      <c r="I6" s="16"/>
    </row>
    <row r="7" customFormat="false" ht="13.5" hidden="false" customHeight="true" outlineLevel="0" collapsed="false">
      <c r="A7" s="2369" t="s">
        <v>2297</v>
      </c>
      <c r="B7" s="2370" t="n">
        <v>1024.85338321534</v>
      </c>
      <c r="C7" s="2370" t="n">
        <v>950.323069112246</v>
      </c>
      <c r="D7" s="2370" t="n">
        <v>912.854115770726</v>
      </c>
      <c r="E7" s="2370" t="n">
        <v>847.309434512782</v>
      </c>
      <c r="F7" s="2370" t="n">
        <v>772.647964094927</v>
      </c>
      <c r="G7" s="2370" t="n">
        <v>747.296690645269</v>
      </c>
      <c r="H7" s="2380" t="n">
        <v>-51.7499327815863</v>
      </c>
      <c r="I7" s="16"/>
    </row>
    <row r="8" customFormat="false" ht="12.75" hidden="false" customHeight="true" outlineLevel="0" collapsed="false">
      <c r="A8" s="2371" t="s">
        <v>1834</v>
      </c>
      <c r="B8" s="2345" t="n">
        <v>71.4687464433415</v>
      </c>
      <c r="C8" s="2345" t="n">
        <v>71.2524459718679</v>
      </c>
      <c r="D8" s="2345" t="n">
        <v>68.3182259186856</v>
      </c>
      <c r="E8" s="2345" t="n">
        <v>93.4205446148836</v>
      </c>
      <c r="F8" s="2345" t="n">
        <v>104.277755914559</v>
      </c>
      <c r="G8" s="2345" t="n">
        <v>113.916933990201</v>
      </c>
      <c r="H8" s="2364" t="n">
        <v>-48.4958622449613</v>
      </c>
      <c r="I8" s="16"/>
    </row>
    <row r="9" customFormat="false" ht="12.75" hidden="false" customHeight="true" outlineLevel="0" collapsed="false">
      <c r="A9" s="2372" t="s">
        <v>1761</v>
      </c>
      <c r="B9" s="419" t="n">
        <v>16.8077296458977</v>
      </c>
      <c r="C9" s="419" t="n">
        <v>16.295324792409</v>
      </c>
      <c r="D9" s="419" t="n">
        <v>16.8317980376332</v>
      </c>
      <c r="E9" s="419" t="n">
        <v>38.0374790710274</v>
      </c>
      <c r="F9" s="419" t="n">
        <v>45.6758945333728</v>
      </c>
      <c r="G9" s="419" t="n">
        <v>53.8458363565802</v>
      </c>
      <c r="H9" s="419" t="n">
        <v>297.652247648023</v>
      </c>
      <c r="I9" s="16"/>
    </row>
    <row r="10" customFormat="false" ht="12.75" hidden="false" customHeight="true" outlineLevel="0" collapsed="false">
      <c r="A10" s="2372" t="s">
        <v>2317</v>
      </c>
      <c r="B10" s="419" t="n">
        <v>6.7070275765084</v>
      </c>
      <c r="C10" s="419" t="n">
        <v>6.39612808259313</v>
      </c>
      <c r="D10" s="419" t="n">
        <v>6.24178403966475</v>
      </c>
      <c r="E10" s="419" t="n">
        <v>14.4899371907323</v>
      </c>
      <c r="F10" s="419" t="n">
        <v>20.9140403548798</v>
      </c>
      <c r="G10" s="419" t="n">
        <v>23.6226378178585</v>
      </c>
      <c r="H10" s="419" t="n">
        <v>102.8291987481</v>
      </c>
      <c r="I10" s="16"/>
    </row>
    <row r="11" customFormat="false" ht="12.75" hidden="false" customHeight="true" outlineLevel="0" collapsed="false">
      <c r="A11" s="2372" t="s">
        <v>1763</v>
      </c>
      <c r="B11" s="419" t="n">
        <v>16.1396723371018</v>
      </c>
      <c r="C11" s="419" t="n">
        <v>14.7324749711936</v>
      </c>
      <c r="D11" s="419" t="n">
        <v>12.8282458046985</v>
      </c>
      <c r="E11" s="419" t="n">
        <v>10.9144331176278</v>
      </c>
      <c r="F11" s="419" t="n">
        <v>10.0675751457305</v>
      </c>
      <c r="G11" s="419" t="n">
        <v>9.14366872820384</v>
      </c>
      <c r="H11" s="419" t="n">
        <v>-85.078431078468</v>
      </c>
      <c r="I11" s="16"/>
    </row>
    <row r="12" customFormat="false" ht="12.75" hidden="false" customHeight="true" outlineLevel="0" collapsed="false">
      <c r="A12" s="2372" t="s">
        <v>1764</v>
      </c>
      <c r="B12" s="419" t="n">
        <v>31.5082997954738</v>
      </c>
      <c r="C12" s="419" t="n">
        <v>33.5088864161039</v>
      </c>
      <c r="D12" s="419" t="n">
        <v>32.0938444850182</v>
      </c>
      <c r="E12" s="419" t="n">
        <v>29.7028913702508</v>
      </c>
      <c r="F12" s="419" t="n">
        <v>27.383159184501</v>
      </c>
      <c r="G12" s="419" t="n">
        <v>27.0141375286535</v>
      </c>
      <c r="H12" s="419" t="n">
        <v>-78.1253253703616</v>
      </c>
      <c r="I12" s="16"/>
    </row>
    <row r="13" customFormat="false" ht="12.75" hidden="false" customHeight="true" outlineLevel="0" collapsed="false">
      <c r="A13" s="2372" t="s">
        <v>1765</v>
      </c>
      <c r="B13" s="419" t="n">
        <v>0.306017088359729</v>
      </c>
      <c r="C13" s="419" t="n">
        <v>0.319631709568232</v>
      </c>
      <c r="D13" s="419" t="n">
        <v>0.322553551670947</v>
      </c>
      <c r="E13" s="419" t="n">
        <v>0.275803865245166</v>
      </c>
      <c r="F13" s="419" t="n">
        <v>0.237086696075154</v>
      </c>
      <c r="G13" s="419" t="n">
        <v>0.290653558905034</v>
      </c>
      <c r="H13" s="419" t="n">
        <v>-97.4093710315456</v>
      </c>
      <c r="I13" s="16"/>
    </row>
    <row r="14" customFormat="false" ht="12.75" hidden="false" customHeight="true" outlineLevel="0" collapsed="false">
      <c r="A14" s="2371" t="s">
        <v>130</v>
      </c>
      <c r="B14" s="2345" t="n">
        <v>953.384636772003</v>
      </c>
      <c r="C14" s="2345" t="n">
        <v>879.070623140378</v>
      </c>
      <c r="D14" s="2345" t="n">
        <v>844.535889852041</v>
      </c>
      <c r="E14" s="2345" t="n">
        <v>753.888889897899</v>
      </c>
      <c r="F14" s="2345" t="n">
        <v>668.370208180367</v>
      </c>
      <c r="G14" s="2345" t="n">
        <v>633.379756655068</v>
      </c>
      <c r="H14" s="2364" t="n">
        <v>-52.2920580284089</v>
      </c>
      <c r="I14" s="16"/>
    </row>
    <row r="15" customFormat="false" ht="12.75" hidden="false" customHeight="true" outlineLevel="0" collapsed="false">
      <c r="A15" s="2372" t="s">
        <v>131</v>
      </c>
      <c r="B15" s="419" t="n">
        <v>590.506999302</v>
      </c>
      <c r="C15" s="419" t="n">
        <v>508.042386253</v>
      </c>
      <c r="D15" s="419" t="n">
        <v>477.422389542</v>
      </c>
      <c r="E15" s="419" t="n">
        <v>389.020781357</v>
      </c>
      <c r="F15" s="419" t="n">
        <v>310.57561274</v>
      </c>
      <c r="G15" s="419" t="n">
        <v>274.046088091</v>
      </c>
      <c r="H15" s="419" t="n">
        <v>-71.5665154064993</v>
      </c>
      <c r="I15" s="16"/>
    </row>
    <row r="16" customFormat="false" ht="13.5" hidden="false" customHeight="true" outlineLevel="0" collapsed="false">
      <c r="A16" s="2372" t="s">
        <v>1766</v>
      </c>
      <c r="B16" s="765" t="n">
        <v>362.877637470003</v>
      </c>
      <c r="C16" s="765" t="n">
        <v>371.028236887378</v>
      </c>
      <c r="D16" s="765" t="n">
        <v>367.11350031004</v>
      </c>
      <c r="E16" s="765" t="n">
        <v>364.868108540899</v>
      </c>
      <c r="F16" s="765" t="n">
        <v>357.794595440367</v>
      </c>
      <c r="G16" s="765" t="n">
        <v>359.333668564068</v>
      </c>
      <c r="H16" s="765" t="n">
        <v>-1.22890257531182</v>
      </c>
      <c r="I16" s="16"/>
    </row>
    <row r="17" customFormat="false" ht="12.75" hidden="false" customHeight="true" outlineLevel="0" collapsed="false">
      <c r="A17" s="2369" t="s">
        <v>2298</v>
      </c>
      <c r="B17" s="2353" t="n">
        <v>0.11560328</v>
      </c>
      <c r="C17" s="2353" t="n">
        <v>0.11307783</v>
      </c>
      <c r="D17" s="2353" t="n">
        <v>0.10765776</v>
      </c>
      <c r="E17" s="2353" t="n">
        <v>0.10689954</v>
      </c>
      <c r="F17" s="2353" t="n">
        <v>0.10831455</v>
      </c>
      <c r="G17" s="2353" t="n">
        <v>0.10817135</v>
      </c>
      <c r="H17" s="2366" t="n">
        <v>-45.544284801296</v>
      </c>
      <c r="I17" s="16"/>
    </row>
    <row r="18" customFormat="false" ht="12.75" hidden="false" customHeight="true" outlineLevel="0" collapsed="false">
      <c r="A18" s="2371" t="s">
        <v>595</v>
      </c>
      <c r="B18" s="418" t="s">
        <v>127</v>
      </c>
      <c r="C18" s="418" t="s">
        <v>127</v>
      </c>
      <c r="D18" s="418" t="s">
        <v>127</v>
      </c>
      <c r="E18" s="418" t="s">
        <v>127</v>
      </c>
      <c r="F18" s="418" t="s">
        <v>127</v>
      </c>
      <c r="G18" s="418" t="s">
        <v>127</v>
      </c>
      <c r="H18" s="419" t="n">
        <v>0</v>
      </c>
      <c r="I18" s="16"/>
    </row>
    <row r="19" customFormat="false" ht="12.75" hidden="false" customHeight="true" outlineLevel="0" collapsed="false">
      <c r="A19" s="2371" t="s">
        <v>606</v>
      </c>
      <c r="B19" s="419" t="n">
        <v>0.01037928</v>
      </c>
      <c r="C19" s="419" t="n">
        <v>0.01045083</v>
      </c>
      <c r="D19" s="419" t="n">
        <v>0.01015776</v>
      </c>
      <c r="E19" s="419" t="n">
        <v>0.01044954</v>
      </c>
      <c r="F19" s="419" t="n">
        <v>0.01019295</v>
      </c>
      <c r="G19" s="419" t="n">
        <v>0.00997515</v>
      </c>
      <c r="H19" s="419" t="n">
        <v>-17.1564536020829</v>
      </c>
      <c r="I19" s="16"/>
    </row>
    <row r="20" customFormat="false" ht="12.75" hidden="false" customHeight="true" outlineLevel="0" collapsed="false">
      <c r="A20" s="2371" t="s">
        <v>626</v>
      </c>
      <c r="B20" s="419" t="n">
        <v>0.105224</v>
      </c>
      <c r="C20" s="419" t="n">
        <v>0.102627</v>
      </c>
      <c r="D20" s="419" t="n">
        <v>0.0975</v>
      </c>
      <c r="E20" s="419" t="n">
        <v>0.09645</v>
      </c>
      <c r="F20" s="419" t="n">
        <v>0.0981216</v>
      </c>
      <c r="G20" s="419" t="n">
        <v>0.0981962</v>
      </c>
      <c r="H20" s="419" t="n">
        <v>-47.3760986066452</v>
      </c>
      <c r="I20" s="16"/>
    </row>
    <row r="21" customFormat="false" ht="12.75" hidden="false" customHeight="true" outlineLevel="0" collapsed="false">
      <c r="A21" s="2371" t="s">
        <v>636</v>
      </c>
      <c r="B21" s="672"/>
      <c r="C21" s="672"/>
      <c r="D21" s="672"/>
      <c r="E21" s="672"/>
      <c r="F21" s="672"/>
      <c r="G21" s="672"/>
      <c r="H21" s="672"/>
      <c r="I21" s="16"/>
    </row>
    <row r="22" customFormat="false" ht="13.5" hidden="false" customHeight="true" outlineLevel="0" collapsed="false">
      <c r="A22" s="2371" t="s">
        <v>2299</v>
      </c>
      <c r="B22" s="672"/>
      <c r="C22" s="672"/>
      <c r="D22" s="672"/>
      <c r="E22" s="672"/>
      <c r="F22" s="672"/>
      <c r="G22" s="672"/>
      <c r="H22" s="672"/>
      <c r="I22" s="16"/>
    </row>
    <row r="23" customFormat="false" ht="13.5" hidden="false" customHeight="true" outlineLevel="0" collapsed="false">
      <c r="A23" s="2371" t="s">
        <v>2300</v>
      </c>
      <c r="B23" s="672"/>
      <c r="C23" s="672"/>
      <c r="D23" s="672"/>
      <c r="E23" s="672"/>
      <c r="F23" s="672"/>
      <c r="G23" s="672"/>
      <c r="H23" s="672"/>
      <c r="I23" s="16"/>
    </row>
    <row r="24" customFormat="false" ht="13.5" hidden="false" customHeight="true" outlineLevel="0" collapsed="false">
      <c r="A24" s="2371" t="s">
        <v>1772</v>
      </c>
      <c r="B24" s="2350" t="s">
        <v>127</v>
      </c>
      <c r="C24" s="2350" t="s">
        <v>127</v>
      </c>
      <c r="D24" s="2350" t="s">
        <v>127</v>
      </c>
      <c r="E24" s="2350" t="s">
        <v>127</v>
      </c>
      <c r="F24" s="2350" t="s">
        <v>127</v>
      </c>
      <c r="G24" s="2350" t="s">
        <v>127</v>
      </c>
      <c r="H24" s="765" t="n">
        <v>0</v>
      </c>
      <c r="I24" s="16"/>
    </row>
    <row r="25" customFormat="false" ht="13.5" hidden="false" customHeight="true" outlineLevel="0" collapsed="false">
      <c r="A25" s="2373" t="s">
        <v>2301</v>
      </c>
      <c r="B25" s="2374"/>
      <c r="C25" s="2374"/>
      <c r="D25" s="2374"/>
      <c r="E25" s="2374"/>
      <c r="F25" s="2374"/>
      <c r="G25" s="2374"/>
      <c r="H25" s="2381"/>
      <c r="I25" s="16"/>
    </row>
    <row r="26" customFormat="false" ht="12.75" hidden="false" customHeight="true" outlineLevel="0" collapsed="false">
      <c r="A26" s="2369" t="s">
        <v>2318</v>
      </c>
      <c r="B26" s="2375" t="n">
        <v>1284.4780378337</v>
      </c>
      <c r="C26" s="2375" t="n">
        <v>1298.71134051328</v>
      </c>
      <c r="D26" s="2375" t="n">
        <v>1256.36796038242</v>
      </c>
      <c r="E26" s="2375" t="n">
        <v>1242.78507936348</v>
      </c>
      <c r="F26" s="2375" t="n">
        <v>1208.93250718503</v>
      </c>
      <c r="G26" s="2375" t="n">
        <v>1207.38915776785</v>
      </c>
      <c r="H26" s="2382" t="n">
        <v>-22.1636609422276</v>
      </c>
      <c r="I26" s="16"/>
    </row>
    <row r="27" customFormat="false" ht="12.75" hidden="false" customHeight="true" outlineLevel="0" collapsed="false">
      <c r="A27" s="2371" t="s">
        <v>1782</v>
      </c>
      <c r="B27" s="419" t="n">
        <v>1006.70374529419</v>
      </c>
      <c r="C27" s="419" t="n">
        <v>1017.66598105704</v>
      </c>
      <c r="D27" s="419" t="n">
        <v>980.121220452311</v>
      </c>
      <c r="E27" s="419" t="n">
        <v>966.744960051538</v>
      </c>
      <c r="F27" s="419" t="n">
        <v>939.655432041455</v>
      </c>
      <c r="G27" s="419" t="n">
        <v>934.276284088139</v>
      </c>
      <c r="H27" s="419" t="n">
        <v>-25.0966562787064</v>
      </c>
      <c r="I27" s="16"/>
    </row>
    <row r="28" customFormat="false" ht="12.75" hidden="false" customHeight="true" outlineLevel="0" collapsed="false">
      <c r="A28" s="2371" t="s">
        <v>969</v>
      </c>
      <c r="B28" s="419" t="n">
        <v>277.774292539506</v>
      </c>
      <c r="C28" s="419" t="n">
        <v>281.04535945624</v>
      </c>
      <c r="D28" s="419" t="n">
        <v>276.246739930108</v>
      </c>
      <c r="E28" s="419" t="n">
        <v>276.040119311946</v>
      </c>
      <c r="F28" s="419" t="n">
        <v>269.277075143578</v>
      </c>
      <c r="G28" s="419" t="n">
        <v>273.112873679714</v>
      </c>
      <c r="H28" s="419" t="n">
        <v>-10.1248706792503</v>
      </c>
      <c r="I28" s="16"/>
    </row>
    <row r="29" customFormat="false" ht="12.75" hidden="false" customHeight="true" outlineLevel="0" collapsed="false">
      <c r="A29" s="2371" t="s">
        <v>979</v>
      </c>
      <c r="B29" s="418" t="s">
        <v>127</v>
      </c>
      <c r="C29" s="418" t="s">
        <v>127</v>
      </c>
      <c r="D29" s="418" t="s">
        <v>127</v>
      </c>
      <c r="E29" s="418" t="s">
        <v>127</v>
      </c>
      <c r="F29" s="418" t="s">
        <v>127</v>
      </c>
      <c r="G29" s="418" t="s">
        <v>127</v>
      </c>
      <c r="H29" s="419" t="n">
        <v>0</v>
      </c>
      <c r="I29" s="16"/>
    </row>
    <row r="30" customFormat="false" ht="12.75" hidden="false" customHeight="true" outlineLevel="0" collapsed="false">
      <c r="A30" s="2371" t="s">
        <v>1896</v>
      </c>
      <c r="B30" s="418" t="s">
        <v>127</v>
      </c>
      <c r="C30" s="418" t="s">
        <v>127</v>
      </c>
      <c r="D30" s="418" t="s">
        <v>127</v>
      </c>
      <c r="E30" s="418" t="s">
        <v>127</v>
      </c>
      <c r="F30" s="418" t="s">
        <v>127</v>
      </c>
      <c r="G30" s="418" t="s">
        <v>127</v>
      </c>
      <c r="H30" s="419" t="n">
        <v>0</v>
      </c>
      <c r="I30" s="16"/>
    </row>
    <row r="31" customFormat="false" ht="12.75" hidden="false" customHeight="true" outlineLevel="0" collapsed="false">
      <c r="A31" s="2371" t="s">
        <v>992</v>
      </c>
      <c r="B31" s="418" t="s">
        <v>127</v>
      </c>
      <c r="C31" s="418" t="s">
        <v>127</v>
      </c>
      <c r="D31" s="418" t="s">
        <v>127</v>
      </c>
      <c r="E31" s="418" t="s">
        <v>127</v>
      </c>
      <c r="F31" s="418" t="s">
        <v>127</v>
      </c>
      <c r="G31" s="418" t="s">
        <v>127</v>
      </c>
      <c r="H31" s="419" t="n">
        <v>0</v>
      </c>
      <c r="I31" s="16"/>
    </row>
    <row r="32" customFormat="false" ht="12.75" hidden="false" customHeight="true" outlineLevel="0" collapsed="false">
      <c r="A32" s="2371" t="s">
        <v>1784</v>
      </c>
      <c r="B32" s="418" t="s">
        <v>127</v>
      </c>
      <c r="C32" s="418" t="s">
        <v>127</v>
      </c>
      <c r="D32" s="418" t="s">
        <v>127</v>
      </c>
      <c r="E32" s="418" t="s">
        <v>127</v>
      </c>
      <c r="F32" s="418" t="s">
        <v>127</v>
      </c>
      <c r="G32" s="418" t="s">
        <v>127</v>
      </c>
      <c r="H32" s="419" t="n">
        <v>0</v>
      </c>
      <c r="I32" s="16"/>
    </row>
    <row r="33" customFormat="false" ht="13.5" hidden="false" customHeight="true" outlineLevel="0" collapsed="false">
      <c r="A33" s="2371" t="s">
        <v>1772</v>
      </c>
      <c r="B33" s="2350" t="s">
        <v>344</v>
      </c>
      <c r="C33" s="2350" t="s">
        <v>344</v>
      </c>
      <c r="D33" s="2350" t="s">
        <v>344</v>
      </c>
      <c r="E33" s="2350" t="s">
        <v>344</v>
      </c>
      <c r="F33" s="2350" t="s">
        <v>344</v>
      </c>
      <c r="G33" s="2350" t="s">
        <v>344</v>
      </c>
      <c r="H33" s="765" t="n">
        <v>0</v>
      </c>
      <c r="I33" s="16"/>
    </row>
    <row r="34" customFormat="false" ht="12.75" hidden="false" customHeight="true" outlineLevel="0" collapsed="false">
      <c r="A34" s="2369" t="s">
        <v>1785</v>
      </c>
      <c r="B34" s="2353" t="n">
        <v>0.16294726</v>
      </c>
      <c r="C34" s="2353" t="n">
        <v>0.03435154</v>
      </c>
      <c r="D34" s="2353" t="n">
        <v>0.03448696</v>
      </c>
      <c r="E34" s="2353" t="n">
        <v>0.37318385</v>
      </c>
      <c r="F34" s="2353" t="n">
        <v>0.0780626</v>
      </c>
      <c r="G34" s="2353" t="n">
        <v>0.05233983</v>
      </c>
      <c r="H34" s="2366" t="n">
        <v>-87.9004341663814</v>
      </c>
      <c r="I34" s="16"/>
    </row>
    <row r="35" customFormat="false" ht="12.75" hidden="false" customHeight="true" outlineLevel="0" collapsed="false">
      <c r="A35" s="1719" t="s">
        <v>1275</v>
      </c>
      <c r="B35" s="419" t="n">
        <v>0.16294726</v>
      </c>
      <c r="C35" s="419" t="n">
        <v>0.03435154</v>
      </c>
      <c r="D35" s="419" t="n">
        <v>0.03448696</v>
      </c>
      <c r="E35" s="419" t="n">
        <v>0.37318385</v>
      </c>
      <c r="F35" s="419" t="n">
        <v>0.0780626</v>
      </c>
      <c r="G35" s="419" t="n">
        <v>0.05233983</v>
      </c>
      <c r="H35" s="419" t="n">
        <v>-87.9004341663814</v>
      </c>
      <c r="I35" s="16"/>
    </row>
    <row r="36" customFormat="false" ht="12.75" hidden="false" customHeight="true" outlineLevel="0" collapsed="false">
      <c r="A36" s="1719" t="s">
        <v>1278</v>
      </c>
      <c r="B36" s="418" t="s">
        <v>127</v>
      </c>
      <c r="C36" s="418" t="s">
        <v>127</v>
      </c>
      <c r="D36" s="418" t="s">
        <v>127</v>
      </c>
      <c r="E36" s="418" t="s">
        <v>127</v>
      </c>
      <c r="F36" s="418" t="s">
        <v>127</v>
      </c>
      <c r="G36" s="418" t="s">
        <v>127</v>
      </c>
      <c r="H36" s="419" t="n">
        <v>0</v>
      </c>
      <c r="I36" s="16"/>
    </row>
    <row r="37" customFormat="false" ht="12.75" hidden="false" customHeight="true" outlineLevel="0" collapsed="false">
      <c r="A37" s="1719" t="s">
        <v>1281</v>
      </c>
      <c r="B37" s="418" t="s">
        <v>127</v>
      </c>
      <c r="C37" s="418" t="s">
        <v>127</v>
      </c>
      <c r="D37" s="418" t="s">
        <v>127</v>
      </c>
      <c r="E37" s="418" t="s">
        <v>127</v>
      </c>
      <c r="F37" s="418" t="s">
        <v>127</v>
      </c>
      <c r="G37" s="418" t="s">
        <v>127</v>
      </c>
      <c r="H37" s="419" t="n">
        <v>0</v>
      </c>
      <c r="I37" s="16"/>
    </row>
    <row r="38" customFormat="false" ht="12.75" hidden="false" customHeight="true" outlineLevel="0" collapsed="false">
      <c r="A38" s="1719" t="s">
        <v>1284</v>
      </c>
      <c r="B38" s="418" t="s">
        <v>222</v>
      </c>
      <c r="C38" s="418" t="s">
        <v>222</v>
      </c>
      <c r="D38" s="418" t="s">
        <v>222</v>
      </c>
      <c r="E38" s="418" t="s">
        <v>222</v>
      </c>
      <c r="F38" s="418" t="s">
        <v>222</v>
      </c>
      <c r="G38" s="418" t="s">
        <v>222</v>
      </c>
      <c r="H38" s="419" t="n">
        <v>0</v>
      </c>
      <c r="I38" s="16"/>
    </row>
    <row r="39" customFormat="false" ht="12.75" hidden="false" customHeight="true" outlineLevel="0" collapsed="false">
      <c r="A39" s="1719" t="s">
        <v>1787</v>
      </c>
      <c r="B39" s="418" t="s">
        <v>222</v>
      </c>
      <c r="C39" s="418" t="s">
        <v>222</v>
      </c>
      <c r="D39" s="418" t="s">
        <v>222</v>
      </c>
      <c r="E39" s="418" t="s">
        <v>222</v>
      </c>
      <c r="F39" s="418" t="s">
        <v>222</v>
      </c>
      <c r="G39" s="418" t="s">
        <v>222</v>
      </c>
      <c r="H39" s="419" t="n">
        <v>0</v>
      </c>
      <c r="I39" s="16"/>
    </row>
    <row r="40" customFormat="false" ht="12.75" hidden="false" customHeight="true" outlineLevel="0" collapsed="false">
      <c r="A40" s="1719" t="s">
        <v>1290</v>
      </c>
      <c r="B40" s="418" t="s">
        <v>222</v>
      </c>
      <c r="C40" s="418" t="s">
        <v>222</v>
      </c>
      <c r="D40" s="418" t="s">
        <v>222</v>
      </c>
      <c r="E40" s="418" t="s">
        <v>222</v>
      </c>
      <c r="F40" s="418" t="s">
        <v>222</v>
      </c>
      <c r="G40" s="418" t="s">
        <v>222</v>
      </c>
      <c r="H40" s="419" t="n">
        <v>0</v>
      </c>
      <c r="I40" s="16"/>
    </row>
    <row r="41" customFormat="false" ht="13.5" hidden="false" customHeight="true" outlineLevel="0" collapsed="false">
      <c r="A41" s="2354" t="s">
        <v>1788</v>
      </c>
      <c r="B41" s="2350" t="s">
        <v>1294</v>
      </c>
      <c r="C41" s="2350" t="s">
        <v>1294</v>
      </c>
      <c r="D41" s="2350" t="s">
        <v>1294</v>
      </c>
      <c r="E41" s="2350" t="s">
        <v>1294</v>
      </c>
      <c r="F41" s="2350" t="s">
        <v>1294</v>
      </c>
      <c r="G41" s="2350" t="s">
        <v>1294</v>
      </c>
      <c r="H41" s="765" t="n">
        <v>0</v>
      </c>
      <c r="I41" s="16"/>
    </row>
    <row r="42" customFormat="false" ht="12.75" hidden="false" customHeight="true" outlineLevel="0" collapsed="false">
      <c r="A42" s="2373" t="s">
        <v>1789</v>
      </c>
      <c r="B42" s="2353" t="n">
        <v>926.540342911655</v>
      </c>
      <c r="C42" s="2353" t="n">
        <v>828.08561897043</v>
      </c>
      <c r="D42" s="2353" t="n">
        <v>740.274287056782</v>
      </c>
      <c r="E42" s="2353" t="n">
        <v>652.457984598781</v>
      </c>
      <c r="F42" s="2353" t="n">
        <v>574.741540922932</v>
      </c>
      <c r="G42" s="2353" t="n">
        <v>496.296070051207</v>
      </c>
      <c r="H42" s="2366" t="n">
        <v>-72.7066978453277</v>
      </c>
      <c r="I42" s="16"/>
    </row>
    <row r="43" customFormat="false" ht="12.75" hidden="false" customHeight="true" outlineLevel="0" collapsed="false">
      <c r="A43" s="2371" t="s">
        <v>1597</v>
      </c>
      <c r="B43" s="419" t="n">
        <v>892</v>
      </c>
      <c r="C43" s="419" t="n">
        <v>794</v>
      </c>
      <c r="D43" s="419" t="n">
        <v>706</v>
      </c>
      <c r="E43" s="419" t="n">
        <v>619</v>
      </c>
      <c r="F43" s="419" t="n">
        <v>542</v>
      </c>
      <c r="G43" s="419" t="n">
        <v>464</v>
      </c>
      <c r="H43" s="419" t="n">
        <v>-72.8654970760234</v>
      </c>
      <c r="I43" s="16"/>
    </row>
    <row r="44" customFormat="false" ht="12.75" hidden="false" customHeight="true" outlineLevel="0" collapsed="false">
      <c r="A44" s="2371" t="s">
        <v>1791</v>
      </c>
      <c r="B44" s="419" t="n">
        <v>8.3219999116554</v>
      </c>
      <c r="C44" s="419" t="n">
        <v>7.3255500704304</v>
      </c>
      <c r="D44" s="419" t="n">
        <v>6.95982005678232</v>
      </c>
      <c r="E44" s="419" t="n">
        <v>6.59409003878052</v>
      </c>
      <c r="F44" s="419" t="n">
        <v>6.22835992293171</v>
      </c>
      <c r="G44" s="419" t="n">
        <v>5.86263005120658</v>
      </c>
      <c r="H44" s="419" t="n">
        <v>-94.46974242255</v>
      </c>
      <c r="I44" s="16"/>
    </row>
    <row r="45" customFormat="false" ht="12.75" hidden="false" customHeight="true" outlineLevel="0" collapsed="false">
      <c r="A45" s="2371" t="s">
        <v>1792</v>
      </c>
      <c r="B45" s="418" t="s">
        <v>127</v>
      </c>
      <c r="C45" s="418" t="s">
        <v>127</v>
      </c>
      <c r="D45" s="418" t="s">
        <v>127</v>
      </c>
      <c r="E45" s="418" t="s">
        <v>127</v>
      </c>
      <c r="F45" s="418" t="s">
        <v>127</v>
      </c>
      <c r="G45" s="418" t="s">
        <v>127</v>
      </c>
      <c r="H45" s="419" t="n">
        <v>0</v>
      </c>
      <c r="I45" s="16"/>
    </row>
    <row r="46" customFormat="false" ht="13.5" hidden="false" customHeight="true" outlineLevel="0" collapsed="false">
      <c r="A46" s="2371" t="s">
        <v>919</v>
      </c>
      <c r="B46" s="765" t="n">
        <v>26.218343</v>
      </c>
      <c r="C46" s="765" t="n">
        <v>26.7600689</v>
      </c>
      <c r="D46" s="765" t="n">
        <v>27.314467</v>
      </c>
      <c r="E46" s="765" t="n">
        <v>26.86389456</v>
      </c>
      <c r="F46" s="765" t="n">
        <v>26.513181</v>
      </c>
      <c r="G46" s="765" t="n">
        <v>26.43344</v>
      </c>
      <c r="H46" s="765" t="n">
        <v>1015.15810149951</v>
      </c>
      <c r="I46" s="16"/>
    </row>
    <row r="47" customFormat="false" ht="12.75" hidden="false" customHeight="true" outlineLevel="0" collapsed="false">
      <c r="A47" s="2376" t="s">
        <v>2304</v>
      </c>
      <c r="B47" s="2353" t="s">
        <v>335</v>
      </c>
      <c r="C47" s="2353" t="s">
        <v>335</v>
      </c>
      <c r="D47" s="2353" t="s">
        <v>335</v>
      </c>
      <c r="E47" s="2353" t="s">
        <v>335</v>
      </c>
      <c r="F47" s="2353" t="s">
        <v>335</v>
      </c>
      <c r="G47" s="2353" t="s">
        <v>335</v>
      </c>
      <c r="H47" s="2366" t="n">
        <v>0</v>
      </c>
      <c r="I47" s="16"/>
    </row>
    <row r="48" customFormat="false" ht="13.5" hidden="false" customHeight="true" outlineLevel="0" collapsed="false">
      <c r="A48" s="346"/>
      <c r="B48" s="2350"/>
      <c r="C48" s="2350"/>
      <c r="D48" s="2350"/>
      <c r="E48" s="2350"/>
      <c r="F48" s="2350"/>
      <c r="G48" s="2350"/>
      <c r="H48" s="2350"/>
      <c r="I48" s="16"/>
    </row>
    <row r="49" customFormat="false" ht="14.25" hidden="false" customHeight="true" outlineLevel="0" collapsed="false">
      <c r="A49" s="2355" t="s">
        <v>2319</v>
      </c>
      <c r="B49" s="2357" t="n">
        <v>3236.1503145007</v>
      </c>
      <c r="C49" s="2357" t="n">
        <v>3077.26745796596</v>
      </c>
      <c r="D49" s="2357" t="n">
        <v>2909.63850792993</v>
      </c>
      <c r="E49" s="2357" t="n">
        <v>2743.03258186505</v>
      </c>
      <c r="F49" s="2357" t="n">
        <v>2556.50838935289</v>
      </c>
      <c r="G49" s="2357" t="n">
        <v>2451.14242964433</v>
      </c>
      <c r="H49" s="2367" t="n">
        <v>-50.1699088054513</v>
      </c>
      <c r="I49" s="16"/>
    </row>
    <row r="50" customFormat="false" ht="14.25" hidden="false" customHeight="true" outlineLevel="0" collapsed="false">
      <c r="A50" s="2355" t="s">
        <v>2320</v>
      </c>
      <c r="B50" s="2357" t="n">
        <v>3235.9873672407</v>
      </c>
      <c r="C50" s="2357" t="n">
        <v>3077.23310642596</v>
      </c>
      <c r="D50" s="2357" t="n">
        <v>2909.60402096993</v>
      </c>
      <c r="E50" s="2357" t="n">
        <v>2742.65939801505</v>
      </c>
      <c r="F50" s="2357" t="n">
        <v>2556.43032675289</v>
      </c>
      <c r="G50" s="2357" t="n">
        <v>2451.09008981433</v>
      </c>
      <c r="H50" s="2367" t="n">
        <v>-50.1665904973991</v>
      </c>
      <c r="I50" s="16"/>
    </row>
    <row r="51" customFormat="false" ht="13.5" hidden="false" customHeight="true" outlineLevel="0" collapsed="false">
      <c r="A51" s="2358"/>
      <c r="B51" s="2350"/>
      <c r="C51" s="2350"/>
      <c r="D51" s="2350"/>
      <c r="E51" s="2350"/>
      <c r="F51" s="2350"/>
      <c r="G51" s="2350"/>
      <c r="H51" s="2350"/>
      <c r="I51" s="16"/>
    </row>
    <row r="52" customFormat="false" ht="12.75" hidden="false" customHeight="true" outlineLevel="0" collapsed="false">
      <c r="A52" s="2373" t="s">
        <v>2046</v>
      </c>
      <c r="B52" s="415"/>
      <c r="C52" s="415"/>
      <c r="D52" s="415"/>
      <c r="E52" s="415"/>
      <c r="F52" s="415"/>
      <c r="G52" s="415"/>
      <c r="H52" s="2383"/>
      <c r="I52" s="16"/>
    </row>
    <row r="53" customFormat="false" ht="12.75" hidden="false" customHeight="true" outlineLevel="0" collapsed="false">
      <c r="A53" s="2377" t="s">
        <v>145</v>
      </c>
      <c r="B53" s="2345" t="n">
        <v>0.753998198504644</v>
      </c>
      <c r="C53" s="2345" t="n">
        <v>0.759854239839295</v>
      </c>
      <c r="D53" s="2345" t="n">
        <v>0.80197422606687</v>
      </c>
      <c r="E53" s="2345" t="n">
        <v>0.877335882389987</v>
      </c>
      <c r="F53" s="2345" t="n">
        <v>0.905393517879563</v>
      </c>
      <c r="G53" s="2345" t="n">
        <v>0.864323796827241</v>
      </c>
      <c r="H53" s="2364" t="n">
        <v>9.93779679728967</v>
      </c>
      <c r="I53" s="16"/>
    </row>
    <row r="54" customFormat="false" ht="12.75" hidden="false" customHeight="true" outlineLevel="0" collapsed="false">
      <c r="A54" s="2372" t="s">
        <v>146</v>
      </c>
      <c r="B54" s="419" t="n">
        <v>0.116158198504644</v>
      </c>
      <c r="C54" s="419" t="n">
        <v>0.115805239839295</v>
      </c>
      <c r="D54" s="419" t="n">
        <v>0.11244622606687</v>
      </c>
      <c r="E54" s="419" t="n">
        <v>0.117415882389987</v>
      </c>
      <c r="F54" s="419" t="n">
        <v>0.128456517879563</v>
      </c>
      <c r="G54" s="419" t="n">
        <v>0.136281796827241</v>
      </c>
      <c r="H54" s="419" t="n">
        <v>122.568169133075</v>
      </c>
      <c r="I54" s="16"/>
    </row>
    <row r="55" customFormat="false" ht="12.75" hidden="false" customHeight="true" outlineLevel="0" collapsed="false">
      <c r="A55" s="2372" t="s">
        <v>147</v>
      </c>
      <c r="B55" s="419" t="n">
        <v>0.63784</v>
      </c>
      <c r="C55" s="419" t="n">
        <v>0.644049</v>
      </c>
      <c r="D55" s="419" t="n">
        <v>0.689528</v>
      </c>
      <c r="E55" s="419" t="n">
        <v>0.75992</v>
      </c>
      <c r="F55" s="419" t="n">
        <v>0.776937</v>
      </c>
      <c r="G55" s="419" t="n">
        <v>0.728042</v>
      </c>
      <c r="H55" s="419" t="n">
        <v>0.424849854199235</v>
      </c>
      <c r="I55" s="16"/>
    </row>
    <row r="56" customFormat="false" ht="12.75" hidden="false" customHeight="true" outlineLevel="0" collapsed="false">
      <c r="A56" s="2377" t="s">
        <v>148</v>
      </c>
      <c r="B56" s="418" t="s">
        <v>127</v>
      </c>
      <c r="C56" s="418" t="s">
        <v>127</v>
      </c>
      <c r="D56" s="418" t="s">
        <v>127</v>
      </c>
      <c r="E56" s="418" t="s">
        <v>127</v>
      </c>
      <c r="F56" s="418" t="s">
        <v>127</v>
      </c>
      <c r="G56" s="418" t="s">
        <v>127</v>
      </c>
      <c r="H56" s="419" t="n">
        <v>0</v>
      </c>
      <c r="I56" s="16"/>
    </row>
    <row r="57" customFormat="false" ht="14.25" hidden="false" customHeight="true" outlineLevel="0" collapsed="false">
      <c r="A57" s="2378" t="s">
        <v>149</v>
      </c>
      <c r="B57" s="2379"/>
      <c r="C57" s="2379"/>
      <c r="D57" s="2379"/>
      <c r="E57" s="2379"/>
      <c r="F57" s="2379"/>
      <c r="G57" s="2379"/>
      <c r="H57" s="2379"/>
      <c r="I57" s="16"/>
    </row>
    <row r="58" customFormat="false" ht="12" hidden="false" customHeight="true" outlineLevel="0" collapsed="false">
      <c r="A58" s="716"/>
      <c r="B58" s="716"/>
      <c r="C58" s="716"/>
    </row>
    <row r="59" customFormat="false" ht="12" hidden="false" customHeight="true" outlineLevel="0" collapsed="false">
      <c r="A59" s="110" t="s">
        <v>230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84</v>
      </c>
      <c r="K1" s="113" t="s">
        <v>78</v>
      </c>
    </row>
    <row r="2" customFormat="false" ht="15.75" hidden="false" customHeight="true" outlineLevel="0" collapsed="false">
      <c r="A2" s="651" t="s">
        <v>2321</v>
      </c>
      <c r="K2" s="113" t="s">
        <v>80</v>
      </c>
    </row>
    <row r="3" customFormat="false" ht="15.75" hidden="false" customHeight="true" outlineLevel="0" collapsed="false">
      <c r="A3" s="651" t="s">
        <v>2286</v>
      </c>
      <c r="K3" s="113" t="s">
        <v>81</v>
      </c>
    </row>
    <row r="4" customFormat="false" ht="12.75" hidden="false" customHeight="true" outlineLevel="0" collapsed="false"/>
    <row r="5" customFormat="false" ht="60" hidden="false" customHeight="true" outlineLevel="0" collapsed="false">
      <c r="A5" s="2384" t="s">
        <v>82</v>
      </c>
      <c r="B5" s="2340" t="s">
        <v>2287</v>
      </c>
      <c r="C5" s="2340" t="s">
        <v>2288</v>
      </c>
      <c r="D5" s="2340" t="s">
        <v>2289</v>
      </c>
      <c r="E5" s="2340" t="s">
        <v>2290</v>
      </c>
      <c r="F5" s="2340" t="s">
        <v>2291</v>
      </c>
      <c r="G5" s="2340" t="s">
        <v>2292</v>
      </c>
      <c r="H5" s="2340" t="s">
        <v>2293</v>
      </c>
      <c r="I5" s="2340" t="s">
        <v>2294</v>
      </c>
      <c r="J5" s="2340" t="s">
        <v>2295</v>
      </c>
      <c r="K5" s="2340" t="s">
        <v>2296</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297</v>
      </c>
      <c r="B7" s="2349" t="n">
        <v>24.5403098719892</v>
      </c>
      <c r="C7" s="2349" t="n">
        <v>23.9036664768269</v>
      </c>
      <c r="D7" s="2349" t="n">
        <v>23.0293223756804</v>
      </c>
      <c r="E7" s="2349" t="n">
        <v>23.0838687205559</v>
      </c>
      <c r="F7" s="2349" t="n">
        <v>22.9821650841597</v>
      </c>
      <c r="G7" s="2349" t="n">
        <v>22.9347821362535</v>
      </c>
      <c r="H7" s="2349" t="n">
        <v>23.163033530481</v>
      </c>
      <c r="I7" s="2349" t="n">
        <v>22.5347707383905</v>
      </c>
      <c r="J7" s="2349" t="n">
        <v>22.2233363810274</v>
      </c>
      <c r="K7" s="2349" t="n">
        <v>21.6570191418017</v>
      </c>
      <c r="L7" s="16"/>
    </row>
    <row r="8" customFormat="false" ht="12" hidden="false" customHeight="true" outlineLevel="0" collapsed="false">
      <c r="A8" s="2371" t="s">
        <v>1834</v>
      </c>
      <c r="B8" s="2345" t="n">
        <v>24.5403098719892</v>
      </c>
      <c r="C8" s="2345" t="n">
        <v>23.9036664768269</v>
      </c>
      <c r="D8" s="2345" t="n">
        <v>23.0293223756804</v>
      </c>
      <c r="E8" s="2345" t="n">
        <v>23.0838687205559</v>
      </c>
      <c r="F8" s="2345" t="n">
        <v>22.9821650841597</v>
      </c>
      <c r="G8" s="2345" t="n">
        <v>22.9347821362535</v>
      </c>
      <c r="H8" s="2345" t="n">
        <v>23.163033530481</v>
      </c>
      <c r="I8" s="2345" t="n">
        <v>22.5347707383905</v>
      </c>
      <c r="J8" s="2345" t="n">
        <v>22.2233363810274</v>
      </c>
      <c r="K8" s="2345" t="n">
        <v>21.6570191418017</v>
      </c>
      <c r="L8" s="16"/>
    </row>
    <row r="9" customFormat="false" ht="12" hidden="false" customHeight="true" outlineLevel="0" collapsed="false">
      <c r="A9" s="2372" t="s">
        <v>1761</v>
      </c>
      <c r="B9" s="419" t="n">
        <v>14.2453623</v>
      </c>
      <c r="C9" s="419" t="n">
        <v>14.035635816</v>
      </c>
      <c r="D9" s="419" t="n">
        <v>13.322544604</v>
      </c>
      <c r="E9" s="419" t="n">
        <v>13.1949041</v>
      </c>
      <c r="F9" s="419" t="n">
        <v>13.039929864</v>
      </c>
      <c r="G9" s="419" t="n">
        <v>12.5893835556354</v>
      </c>
      <c r="H9" s="419" t="n">
        <v>12.7837500800659</v>
      </c>
      <c r="I9" s="419" t="n">
        <v>11.9807877646023</v>
      </c>
      <c r="J9" s="419" t="n">
        <v>12.0657456049808</v>
      </c>
      <c r="K9" s="419" t="n">
        <v>11.6295158761751</v>
      </c>
      <c r="L9" s="16"/>
    </row>
    <row r="10" customFormat="false" ht="12.75" hidden="false" customHeight="true" outlineLevel="0" collapsed="false">
      <c r="A10" s="2372" t="s">
        <v>2317</v>
      </c>
      <c r="B10" s="419" t="n">
        <v>4.668838671</v>
      </c>
      <c r="C10" s="419" t="n">
        <v>3.9231017214</v>
      </c>
      <c r="D10" s="419" t="n">
        <v>3.6293372046</v>
      </c>
      <c r="E10" s="419" t="n">
        <v>3.2566754608</v>
      </c>
      <c r="F10" s="419" t="n">
        <v>3.20943864</v>
      </c>
      <c r="G10" s="419" t="n">
        <v>3.31380964026448</v>
      </c>
      <c r="H10" s="419" t="n">
        <v>2.99757227572839</v>
      </c>
      <c r="I10" s="419" t="n">
        <v>3.16042965242765</v>
      </c>
      <c r="J10" s="419" t="n">
        <v>2.93632382257258</v>
      </c>
      <c r="K10" s="419" t="n">
        <v>2.86335315947144</v>
      </c>
      <c r="L10" s="16"/>
    </row>
    <row r="11" customFormat="false" ht="12" hidden="false" customHeight="true" outlineLevel="0" collapsed="false">
      <c r="A11" s="2372" t="s">
        <v>1763</v>
      </c>
      <c r="B11" s="419" t="n">
        <v>2.21636086802557</v>
      </c>
      <c r="C11" s="419" t="n">
        <v>2.97243337209506</v>
      </c>
      <c r="D11" s="419" t="n">
        <v>3.59646863966799</v>
      </c>
      <c r="E11" s="419" t="n">
        <v>4.17569911565838</v>
      </c>
      <c r="F11" s="419" t="n">
        <v>4.44082242176532</v>
      </c>
      <c r="G11" s="419" t="n">
        <v>4.86266399977997</v>
      </c>
      <c r="H11" s="419" t="n">
        <v>5.08023669916519</v>
      </c>
      <c r="I11" s="419" t="n">
        <v>5.19561603563267</v>
      </c>
      <c r="J11" s="419" t="n">
        <v>5.25643257106905</v>
      </c>
      <c r="K11" s="419" t="n">
        <v>5.29167100344437</v>
      </c>
      <c r="L11" s="16"/>
    </row>
    <row r="12" customFormat="false" ht="12" hidden="false" customHeight="true" outlineLevel="0" collapsed="false">
      <c r="A12" s="2372" t="s">
        <v>1764</v>
      </c>
      <c r="B12" s="419" t="n">
        <v>3.18272496298486</v>
      </c>
      <c r="C12" s="419" t="n">
        <v>2.80115944735003</v>
      </c>
      <c r="D12" s="419" t="n">
        <v>2.34001715742761</v>
      </c>
      <c r="E12" s="419" t="n">
        <v>2.34007404851048</v>
      </c>
      <c r="F12" s="419" t="n">
        <v>2.1763167052057</v>
      </c>
      <c r="G12" s="419" t="n">
        <v>2.07851389985924</v>
      </c>
      <c r="H12" s="419" t="n">
        <v>2.231323058551</v>
      </c>
      <c r="I12" s="419" t="n">
        <v>2.12342328231869</v>
      </c>
      <c r="J12" s="419" t="n">
        <v>1.89039713160435</v>
      </c>
      <c r="K12" s="419" t="n">
        <v>1.81119680724308</v>
      </c>
      <c r="L12" s="16"/>
    </row>
    <row r="13" customFormat="false" ht="12" hidden="false" customHeight="true" outlineLevel="0" collapsed="false">
      <c r="A13" s="2372" t="s">
        <v>1765</v>
      </c>
      <c r="B13" s="419" t="n">
        <v>0.227023069978748</v>
      </c>
      <c r="C13" s="419" t="n">
        <v>0.171336119981784</v>
      </c>
      <c r="D13" s="419" t="n">
        <v>0.14095476998482</v>
      </c>
      <c r="E13" s="419" t="n">
        <v>0.116515995587067</v>
      </c>
      <c r="F13" s="419" t="n">
        <v>0.115657453188706</v>
      </c>
      <c r="G13" s="419" t="n">
        <v>0.0904110407144037</v>
      </c>
      <c r="H13" s="419" t="n">
        <v>0.0701514169705457</v>
      </c>
      <c r="I13" s="419" t="n">
        <v>0.074514003409227</v>
      </c>
      <c r="J13" s="419" t="n">
        <v>0.0744372508005357</v>
      </c>
      <c r="K13" s="419" t="n">
        <v>0.0612822954677078</v>
      </c>
      <c r="L13" s="16"/>
    </row>
    <row r="14" customFormat="false" ht="12" hidden="false" customHeight="true" outlineLevel="0" collapsed="false">
      <c r="A14" s="2371" t="s">
        <v>130</v>
      </c>
      <c r="B14" s="2345" t="s">
        <v>127</v>
      </c>
      <c r="C14" s="2345" t="s">
        <v>127</v>
      </c>
      <c r="D14" s="2345" t="s">
        <v>127</v>
      </c>
      <c r="E14" s="2345" t="s">
        <v>127</v>
      </c>
      <c r="F14" s="2345" t="s">
        <v>127</v>
      </c>
      <c r="G14" s="2345" t="s">
        <v>127</v>
      </c>
      <c r="H14" s="2345" t="s">
        <v>127</v>
      </c>
      <c r="I14" s="2345" t="s">
        <v>127</v>
      </c>
      <c r="J14" s="2345" t="s">
        <v>127</v>
      </c>
      <c r="K14" s="2345" t="s">
        <v>127</v>
      </c>
      <c r="L14" s="16"/>
    </row>
    <row r="15" customFormat="false" ht="12" hidden="false" customHeight="true" outlineLevel="0" collapsed="false">
      <c r="A15" s="2372" t="s">
        <v>131</v>
      </c>
      <c r="B15" s="418" t="s">
        <v>127</v>
      </c>
      <c r="C15" s="418" t="s">
        <v>127</v>
      </c>
      <c r="D15" s="418" t="s">
        <v>127</v>
      </c>
      <c r="E15" s="418" t="s">
        <v>127</v>
      </c>
      <c r="F15" s="418" t="s">
        <v>127</v>
      </c>
      <c r="G15" s="418" t="s">
        <v>127</v>
      </c>
      <c r="H15" s="418" t="s">
        <v>127</v>
      </c>
      <c r="I15" s="418" t="s">
        <v>127</v>
      </c>
      <c r="J15" s="418" t="s">
        <v>127</v>
      </c>
      <c r="K15" s="418" t="s">
        <v>127</v>
      </c>
      <c r="L15" s="16"/>
    </row>
    <row r="16" customFormat="false" ht="12.75" hidden="false" customHeight="true" outlineLevel="0" collapsed="false">
      <c r="A16" s="2372" t="s">
        <v>1766</v>
      </c>
      <c r="B16" s="2350" t="s">
        <v>127</v>
      </c>
      <c r="C16" s="2350" t="s">
        <v>127</v>
      </c>
      <c r="D16" s="2350" t="s">
        <v>127</v>
      </c>
      <c r="E16" s="2350" t="s">
        <v>127</v>
      </c>
      <c r="F16" s="2350" t="s">
        <v>127</v>
      </c>
      <c r="G16" s="2350" t="s">
        <v>127</v>
      </c>
      <c r="H16" s="2350" t="s">
        <v>127</v>
      </c>
      <c r="I16" s="2350" t="s">
        <v>127</v>
      </c>
      <c r="J16" s="2350" t="s">
        <v>127</v>
      </c>
      <c r="K16" s="2350" t="s">
        <v>127</v>
      </c>
      <c r="L16" s="16"/>
    </row>
    <row r="17" customFormat="false" ht="12" hidden="false" customHeight="true" outlineLevel="0" collapsed="false">
      <c r="A17" s="2373" t="s">
        <v>2298</v>
      </c>
      <c r="B17" s="2349" t="n">
        <v>72.32156984</v>
      </c>
      <c r="C17" s="2349" t="n">
        <v>74.4423558</v>
      </c>
      <c r="D17" s="2349" t="n">
        <v>82.60866756</v>
      </c>
      <c r="E17" s="2349" t="n">
        <v>75.8338936</v>
      </c>
      <c r="F17" s="2349" t="n">
        <v>85.1441105</v>
      </c>
      <c r="G17" s="2349" t="n">
        <v>79.04497351</v>
      </c>
      <c r="H17" s="2349" t="n">
        <v>83.41923883</v>
      </c>
      <c r="I17" s="2349" t="n">
        <v>74.73275621</v>
      </c>
      <c r="J17" s="2349" t="n">
        <v>31.62493955</v>
      </c>
      <c r="K17" s="2349" t="n">
        <v>17.91488466</v>
      </c>
      <c r="L17" s="16"/>
    </row>
    <row r="18" customFormat="false" ht="12" hidden="false" customHeight="true" outlineLevel="0" collapsed="false">
      <c r="A18" s="2371" t="s">
        <v>595</v>
      </c>
      <c r="B18" s="418" t="s">
        <v>127</v>
      </c>
      <c r="C18" s="418" t="s">
        <v>127</v>
      </c>
      <c r="D18" s="418" t="s">
        <v>127</v>
      </c>
      <c r="E18" s="418" t="s">
        <v>127</v>
      </c>
      <c r="F18" s="418" t="s">
        <v>127</v>
      </c>
      <c r="G18" s="418" t="s">
        <v>127</v>
      </c>
      <c r="H18" s="418" t="s">
        <v>127</v>
      </c>
      <c r="I18" s="418" t="s">
        <v>127</v>
      </c>
      <c r="J18" s="418" t="s">
        <v>127</v>
      </c>
      <c r="K18" s="418" t="s">
        <v>127</v>
      </c>
      <c r="L18" s="16"/>
    </row>
    <row r="19" customFormat="false" ht="12" hidden="false" customHeight="true" outlineLevel="0" collapsed="false">
      <c r="A19" s="2371" t="s">
        <v>606</v>
      </c>
      <c r="B19" s="419" t="n">
        <v>72.32156984</v>
      </c>
      <c r="C19" s="419" t="n">
        <v>74.4423558</v>
      </c>
      <c r="D19" s="419" t="n">
        <v>82.60866756</v>
      </c>
      <c r="E19" s="419" t="n">
        <v>75.8338936</v>
      </c>
      <c r="F19" s="419" t="n">
        <v>85.1441105</v>
      </c>
      <c r="G19" s="419" t="n">
        <v>79.04497351</v>
      </c>
      <c r="H19" s="419" t="n">
        <v>83.41923883</v>
      </c>
      <c r="I19" s="419" t="n">
        <v>74.73275621</v>
      </c>
      <c r="J19" s="419" t="n">
        <v>31.62493955</v>
      </c>
      <c r="K19" s="419" t="n">
        <v>17.91488466</v>
      </c>
      <c r="L19" s="16"/>
    </row>
    <row r="20" customFormat="false" ht="12" hidden="false" customHeight="true" outlineLevel="0" collapsed="false">
      <c r="A20" s="2371" t="s">
        <v>626</v>
      </c>
      <c r="B20" s="418" t="s">
        <v>127</v>
      </c>
      <c r="C20" s="418" t="s">
        <v>127</v>
      </c>
      <c r="D20" s="418" t="s">
        <v>127</v>
      </c>
      <c r="E20" s="418" t="s">
        <v>127</v>
      </c>
      <c r="F20" s="418" t="s">
        <v>127</v>
      </c>
      <c r="G20" s="418" t="s">
        <v>127</v>
      </c>
      <c r="H20" s="418" t="s">
        <v>127</v>
      </c>
      <c r="I20" s="418" t="s">
        <v>127</v>
      </c>
      <c r="J20" s="418" t="s">
        <v>127</v>
      </c>
      <c r="K20" s="418" t="s">
        <v>127</v>
      </c>
      <c r="L20" s="16"/>
    </row>
    <row r="21" customFormat="false" ht="12" hidden="false" customHeight="true" outlineLevel="0" collapsed="false">
      <c r="A21" s="2371" t="s">
        <v>636</v>
      </c>
      <c r="B21" s="672"/>
      <c r="C21" s="672"/>
      <c r="D21" s="672"/>
      <c r="E21" s="672"/>
      <c r="F21" s="672"/>
      <c r="G21" s="672"/>
      <c r="H21" s="672"/>
      <c r="I21" s="672"/>
      <c r="J21" s="672"/>
      <c r="K21" s="672"/>
      <c r="L21" s="16"/>
    </row>
    <row r="22" customFormat="false" ht="13.5" hidden="false" customHeight="true" outlineLevel="0" collapsed="false">
      <c r="A22" s="2371" t="s">
        <v>2299</v>
      </c>
      <c r="B22" s="672"/>
      <c r="C22" s="672"/>
      <c r="D22" s="672"/>
      <c r="E22" s="672"/>
      <c r="F22" s="672"/>
      <c r="G22" s="672"/>
      <c r="H22" s="672"/>
      <c r="I22" s="672"/>
      <c r="J22" s="672"/>
      <c r="K22" s="672"/>
      <c r="L22" s="16"/>
    </row>
    <row r="23" customFormat="false" ht="13.5" hidden="false" customHeight="true" outlineLevel="0" collapsed="false">
      <c r="A23" s="2371" t="s">
        <v>2300</v>
      </c>
      <c r="B23" s="672"/>
      <c r="C23" s="672"/>
      <c r="D23" s="672"/>
      <c r="E23" s="672"/>
      <c r="F23" s="672"/>
      <c r="G23" s="672"/>
      <c r="H23" s="672"/>
      <c r="I23" s="672"/>
      <c r="J23" s="672"/>
      <c r="K23" s="672"/>
      <c r="L23" s="16"/>
    </row>
    <row r="24" customFormat="false" ht="12.75" hidden="false" customHeight="true" outlineLevel="0" collapsed="false">
      <c r="A24" s="2371" t="s">
        <v>1772</v>
      </c>
      <c r="B24" s="2350" t="s">
        <v>127</v>
      </c>
      <c r="C24" s="2350" t="s">
        <v>127</v>
      </c>
      <c r="D24" s="2350" t="s">
        <v>127</v>
      </c>
      <c r="E24" s="2350" t="s">
        <v>127</v>
      </c>
      <c r="F24" s="2350" t="s">
        <v>127</v>
      </c>
      <c r="G24" s="2350" t="s">
        <v>127</v>
      </c>
      <c r="H24" s="2350" t="s">
        <v>127</v>
      </c>
      <c r="I24" s="2350" t="s">
        <v>127</v>
      </c>
      <c r="J24" s="2350" t="s">
        <v>127</v>
      </c>
      <c r="K24" s="2350" t="s">
        <v>127</v>
      </c>
      <c r="L24" s="16"/>
    </row>
    <row r="25" customFormat="false" ht="12.75" hidden="false" customHeight="true" outlineLevel="0" collapsed="false">
      <c r="A25" s="2373" t="s">
        <v>2301</v>
      </c>
      <c r="B25" s="765" t="n">
        <v>6.937231</v>
      </c>
      <c r="C25" s="765" t="n">
        <v>6.669051</v>
      </c>
      <c r="D25" s="765" t="n">
        <v>6.400871</v>
      </c>
      <c r="E25" s="765" t="n">
        <v>6.132681</v>
      </c>
      <c r="F25" s="765" t="n">
        <v>5.864501</v>
      </c>
      <c r="G25" s="765" t="n">
        <v>5.596321</v>
      </c>
      <c r="H25" s="765" t="n">
        <v>5.328141</v>
      </c>
      <c r="I25" s="765" t="n">
        <v>5.059961</v>
      </c>
      <c r="J25" s="765" t="n">
        <v>4.791781</v>
      </c>
      <c r="K25" s="765" t="n">
        <v>4.523591</v>
      </c>
      <c r="L25" s="16"/>
    </row>
    <row r="26" customFormat="false" ht="12" hidden="false" customHeight="true" outlineLevel="0" collapsed="false">
      <c r="A26" s="2373" t="s">
        <v>1781</v>
      </c>
      <c r="B26" s="2349" t="n">
        <v>146.679461635769</v>
      </c>
      <c r="C26" s="2349" t="n">
        <v>136.282660056827</v>
      </c>
      <c r="D26" s="2349" t="n">
        <v>131.315608561181</v>
      </c>
      <c r="E26" s="2349" t="n">
        <v>130.923177813827</v>
      </c>
      <c r="F26" s="2349" t="n">
        <v>123.389410136601</v>
      </c>
      <c r="G26" s="2349" t="n">
        <v>128.92691960704</v>
      </c>
      <c r="H26" s="2349" t="n">
        <v>130.377775621803</v>
      </c>
      <c r="I26" s="2349" t="n">
        <v>130.202723696361</v>
      </c>
      <c r="J26" s="2349" t="n">
        <v>130.783162408228</v>
      </c>
      <c r="K26" s="2349" t="n">
        <v>133.417055209981</v>
      </c>
      <c r="L26" s="16"/>
    </row>
    <row r="27" customFormat="false" ht="12" hidden="false" customHeight="true" outlineLevel="0" collapsed="false">
      <c r="A27" s="2371" t="s">
        <v>1782</v>
      </c>
      <c r="B27" s="672"/>
      <c r="C27" s="672"/>
      <c r="D27" s="672"/>
      <c r="E27" s="672"/>
      <c r="F27" s="672"/>
      <c r="G27" s="672"/>
      <c r="H27" s="672"/>
      <c r="I27" s="672"/>
      <c r="J27" s="672"/>
      <c r="K27" s="672"/>
      <c r="L27" s="16"/>
    </row>
    <row r="28" customFormat="false" ht="12" hidden="false" customHeight="true" outlineLevel="0" collapsed="false">
      <c r="A28" s="2371" t="s">
        <v>969</v>
      </c>
      <c r="B28" s="419" t="n">
        <v>8.89749871493608</v>
      </c>
      <c r="C28" s="419" t="n">
        <v>8.00171992680565</v>
      </c>
      <c r="D28" s="419" t="n">
        <v>7.82073240195292</v>
      </c>
      <c r="E28" s="419" t="n">
        <v>7.80842538981293</v>
      </c>
      <c r="F28" s="419" t="n">
        <v>7.93189616473559</v>
      </c>
      <c r="G28" s="419" t="n">
        <v>7.93637587796719</v>
      </c>
      <c r="H28" s="419" t="n">
        <v>7.99735533635467</v>
      </c>
      <c r="I28" s="419" t="n">
        <v>7.84006680242367</v>
      </c>
      <c r="J28" s="419" t="n">
        <v>7.80669436530777</v>
      </c>
      <c r="K28" s="419" t="n">
        <v>7.78646173584237</v>
      </c>
      <c r="L28" s="16"/>
    </row>
    <row r="29" customFormat="false" ht="12" hidden="false" customHeight="true" outlineLevel="0" collapsed="false">
      <c r="A29" s="2371" t="s">
        <v>979</v>
      </c>
      <c r="B29" s="672"/>
      <c r="C29" s="672"/>
      <c r="D29" s="672"/>
      <c r="E29" s="672"/>
      <c r="F29" s="672"/>
      <c r="G29" s="672"/>
      <c r="H29" s="672"/>
      <c r="I29" s="672"/>
      <c r="J29" s="672"/>
      <c r="K29" s="672"/>
      <c r="L29" s="16"/>
    </row>
    <row r="30" customFormat="false" ht="12" hidden="false" customHeight="true" outlineLevel="0" collapsed="false">
      <c r="A30" s="2371" t="s">
        <v>1896</v>
      </c>
      <c r="B30" s="419" t="n">
        <v>137.781962920833</v>
      </c>
      <c r="C30" s="419" t="n">
        <v>128.280940130021</v>
      </c>
      <c r="D30" s="419" t="n">
        <v>123.494876159228</v>
      </c>
      <c r="E30" s="419" t="n">
        <v>123.114752424014</v>
      </c>
      <c r="F30" s="419" t="n">
        <v>115.457513971865</v>
      </c>
      <c r="G30" s="419" t="n">
        <v>120.990543729073</v>
      </c>
      <c r="H30" s="419" t="n">
        <v>122.380420285449</v>
      </c>
      <c r="I30" s="419" t="n">
        <v>122.362656893938</v>
      </c>
      <c r="J30" s="419" t="n">
        <v>122.97646804292</v>
      </c>
      <c r="K30" s="419" t="n">
        <v>125.630593474138</v>
      </c>
      <c r="L30" s="16"/>
    </row>
    <row r="31" customFormat="false" ht="12" hidden="false" customHeight="true" outlineLevel="0" collapsed="false">
      <c r="A31" s="2371" t="s">
        <v>992</v>
      </c>
      <c r="B31" s="418" t="s">
        <v>127</v>
      </c>
      <c r="C31" s="418" t="s">
        <v>127</v>
      </c>
      <c r="D31" s="418" t="s">
        <v>127</v>
      </c>
      <c r="E31" s="418" t="s">
        <v>127</v>
      </c>
      <c r="F31" s="418" t="s">
        <v>127</v>
      </c>
      <c r="G31" s="418" t="s">
        <v>127</v>
      </c>
      <c r="H31" s="418" t="s">
        <v>127</v>
      </c>
      <c r="I31" s="418" t="s">
        <v>127</v>
      </c>
      <c r="J31" s="418" t="s">
        <v>127</v>
      </c>
      <c r="K31" s="418" t="s">
        <v>127</v>
      </c>
      <c r="L31" s="16"/>
    </row>
    <row r="32" customFormat="false" ht="12" hidden="false" customHeight="true" outlineLevel="0" collapsed="false">
      <c r="A32" s="2371" t="s">
        <v>1784</v>
      </c>
      <c r="B32" s="418" t="s">
        <v>127</v>
      </c>
      <c r="C32" s="418" t="s">
        <v>127</v>
      </c>
      <c r="D32" s="418" t="s">
        <v>127</v>
      </c>
      <c r="E32" s="418" t="s">
        <v>127</v>
      </c>
      <c r="F32" s="418" t="s">
        <v>127</v>
      </c>
      <c r="G32" s="418" t="s">
        <v>127</v>
      </c>
      <c r="H32" s="418" t="s">
        <v>127</v>
      </c>
      <c r="I32" s="418" t="s">
        <v>127</v>
      </c>
      <c r="J32" s="418" t="s">
        <v>127</v>
      </c>
      <c r="K32" s="418" t="s">
        <v>127</v>
      </c>
      <c r="L32" s="16"/>
    </row>
    <row r="33" customFormat="false" ht="12.75" hidden="false" customHeight="true" outlineLevel="0" collapsed="false">
      <c r="A33" s="2371" t="s">
        <v>1772</v>
      </c>
      <c r="B33" s="2350" t="s">
        <v>344</v>
      </c>
      <c r="C33" s="2350" t="s">
        <v>344</v>
      </c>
      <c r="D33" s="2350" t="s">
        <v>344</v>
      </c>
      <c r="E33" s="2350" t="s">
        <v>344</v>
      </c>
      <c r="F33" s="2350" t="s">
        <v>344</v>
      </c>
      <c r="G33" s="2350" t="s">
        <v>344</v>
      </c>
      <c r="H33" s="2350" t="s">
        <v>344</v>
      </c>
      <c r="I33" s="2350" t="s">
        <v>344</v>
      </c>
      <c r="J33" s="2350" t="s">
        <v>344</v>
      </c>
      <c r="K33" s="2350" t="s">
        <v>344</v>
      </c>
      <c r="L33" s="16"/>
    </row>
    <row r="34" customFormat="false" ht="12" hidden="false" customHeight="true" outlineLevel="0" collapsed="false">
      <c r="A34" s="2373" t="s">
        <v>1785</v>
      </c>
      <c r="B34" s="2349" t="n">
        <v>0.333670620017155</v>
      </c>
      <c r="C34" s="2349" t="n">
        <v>0.330762400017155</v>
      </c>
      <c r="D34" s="2349" t="n">
        <v>0.347504880017155</v>
      </c>
      <c r="E34" s="2349" t="n">
        <v>0.333077260017155</v>
      </c>
      <c r="F34" s="2349" t="n">
        <v>0.331434160017155</v>
      </c>
      <c r="G34" s="2349" t="n">
        <v>0.329167320017155</v>
      </c>
      <c r="H34" s="2349" t="n">
        <v>0.332490080017155</v>
      </c>
      <c r="I34" s="2349" t="n">
        <v>0.329083710017155</v>
      </c>
      <c r="J34" s="2349" t="n">
        <v>0.328159070017155</v>
      </c>
      <c r="K34" s="2349" t="n">
        <v>0.328179550017155</v>
      </c>
      <c r="L34" s="16"/>
    </row>
    <row r="35" customFormat="false" ht="12.75" hidden="false" customHeight="true" outlineLevel="0" collapsed="false">
      <c r="A35" s="1719" t="s">
        <v>1275</v>
      </c>
      <c r="B35" s="419" t="n">
        <v>0.15142062</v>
      </c>
      <c r="C35" s="419" t="n">
        <v>0.1485124</v>
      </c>
      <c r="D35" s="419" t="n">
        <v>0.16525488</v>
      </c>
      <c r="E35" s="419" t="n">
        <v>0.15082726</v>
      </c>
      <c r="F35" s="419" t="n">
        <v>0.14918416</v>
      </c>
      <c r="G35" s="419" t="n">
        <v>0.14691732</v>
      </c>
      <c r="H35" s="419" t="n">
        <v>0.15024008</v>
      </c>
      <c r="I35" s="419" t="n">
        <v>0.14683371</v>
      </c>
      <c r="J35" s="419" t="n">
        <v>0.14590907</v>
      </c>
      <c r="K35" s="419" t="n">
        <v>0.14592955</v>
      </c>
      <c r="L35" s="16"/>
    </row>
    <row r="36" customFormat="false" ht="12.75" hidden="false" customHeight="true" outlineLevel="0" collapsed="false">
      <c r="A36" s="1719" t="s">
        <v>1278</v>
      </c>
      <c r="B36" s="419" t="n">
        <v>0.165170000018232</v>
      </c>
      <c r="C36" s="419" t="n">
        <v>0.165170000018232</v>
      </c>
      <c r="D36" s="419" t="n">
        <v>0.165170000018232</v>
      </c>
      <c r="E36" s="419" t="n">
        <v>0.165170000018232</v>
      </c>
      <c r="F36" s="419" t="n">
        <v>0.165170000018232</v>
      </c>
      <c r="G36" s="419" t="n">
        <v>0.165170000018232</v>
      </c>
      <c r="H36" s="419" t="n">
        <v>0.165170000018232</v>
      </c>
      <c r="I36" s="419" t="n">
        <v>0.165170000018232</v>
      </c>
      <c r="J36" s="419" t="n">
        <v>0.165170000018232</v>
      </c>
      <c r="K36" s="419" t="n">
        <v>0.165170000018232</v>
      </c>
      <c r="L36" s="16"/>
    </row>
    <row r="37" customFormat="false" ht="12.75" hidden="false" customHeight="true" outlineLevel="0" collapsed="false">
      <c r="A37" s="1719" t="s">
        <v>1281</v>
      </c>
      <c r="B37" s="418" t="s">
        <v>127</v>
      </c>
      <c r="C37" s="418" t="s">
        <v>127</v>
      </c>
      <c r="D37" s="418" t="s">
        <v>127</v>
      </c>
      <c r="E37" s="418" t="s">
        <v>127</v>
      </c>
      <c r="F37" s="418" t="s">
        <v>127</v>
      </c>
      <c r="G37" s="418" t="s">
        <v>127</v>
      </c>
      <c r="H37" s="418" t="s">
        <v>127</v>
      </c>
      <c r="I37" s="418" t="s">
        <v>127</v>
      </c>
      <c r="J37" s="418" t="s">
        <v>127</v>
      </c>
      <c r="K37" s="418" t="s">
        <v>127</v>
      </c>
      <c r="L37" s="16"/>
    </row>
    <row r="38" customFormat="false" ht="12" hidden="false" customHeight="true" outlineLevel="0" collapsed="false">
      <c r="A38" s="1719" t="s">
        <v>1284</v>
      </c>
      <c r="B38" s="418" t="s">
        <v>222</v>
      </c>
      <c r="C38" s="418" t="s">
        <v>222</v>
      </c>
      <c r="D38" s="418" t="s">
        <v>222</v>
      </c>
      <c r="E38" s="418" t="s">
        <v>222</v>
      </c>
      <c r="F38" s="418" t="s">
        <v>222</v>
      </c>
      <c r="G38" s="418" t="s">
        <v>222</v>
      </c>
      <c r="H38" s="418" t="s">
        <v>222</v>
      </c>
      <c r="I38" s="418" t="s">
        <v>222</v>
      </c>
      <c r="J38" s="418" t="s">
        <v>222</v>
      </c>
      <c r="K38" s="418" t="s">
        <v>222</v>
      </c>
      <c r="L38" s="16"/>
    </row>
    <row r="39" customFormat="false" ht="12" hidden="false" customHeight="true" outlineLevel="0" collapsed="false">
      <c r="A39" s="1719" t="s">
        <v>1787</v>
      </c>
      <c r="B39" s="418" t="s">
        <v>222</v>
      </c>
      <c r="C39" s="418" t="s">
        <v>222</v>
      </c>
      <c r="D39" s="418" t="s">
        <v>222</v>
      </c>
      <c r="E39" s="418" t="s">
        <v>222</v>
      </c>
      <c r="F39" s="418" t="s">
        <v>222</v>
      </c>
      <c r="G39" s="418" t="s">
        <v>222</v>
      </c>
      <c r="H39" s="418" t="s">
        <v>222</v>
      </c>
      <c r="I39" s="418" t="s">
        <v>222</v>
      </c>
      <c r="J39" s="418" t="s">
        <v>222</v>
      </c>
      <c r="K39" s="418" t="s">
        <v>222</v>
      </c>
      <c r="L39" s="16"/>
    </row>
    <row r="40" customFormat="false" ht="13.5" hidden="false" customHeight="true" outlineLevel="0" collapsed="false">
      <c r="A40" s="1719" t="s">
        <v>1290</v>
      </c>
      <c r="B40" s="418" t="s">
        <v>222</v>
      </c>
      <c r="C40" s="418" t="s">
        <v>222</v>
      </c>
      <c r="D40" s="418" t="s">
        <v>222</v>
      </c>
      <c r="E40" s="418" t="s">
        <v>222</v>
      </c>
      <c r="F40" s="418" t="s">
        <v>222</v>
      </c>
      <c r="G40" s="418" t="s">
        <v>222</v>
      </c>
      <c r="H40" s="418" t="s">
        <v>222</v>
      </c>
      <c r="I40" s="418" t="s">
        <v>222</v>
      </c>
      <c r="J40" s="418" t="s">
        <v>222</v>
      </c>
      <c r="K40" s="418" t="s">
        <v>222</v>
      </c>
      <c r="L40" s="16"/>
    </row>
    <row r="41" customFormat="false" ht="12.75" hidden="false" customHeight="true" outlineLevel="0" collapsed="false">
      <c r="A41" s="2354" t="s">
        <v>1788</v>
      </c>
      <c r="B41" s="765" t="n">
        <v>0.0170799999989236</v>
      </c>
      <c r="C41" s="765" t="n">
        <v>0.0170799999989236</v>
      </c>
      <c r="D41" s="765" t="n">
        <v>0.0170799999989236</v>
      </c>
      <c r="E41" s="765" t="n">
        <v>0.0170799999989236</v>
      </c>
      <c r="F41" s="765" t="n">
        <v>0.0170799999989236</v>
      </c>
      <c r="G41" s="765" t="n">
        <v>0.0170799999989236</v>
      </c>
      <c r="H41" s="765" t="n">
        <v>0.0170799999989236</v>
      </c>
      <c r="I41" s="765" t="n">
        <v>0.0170799999989236</v>
      </c>
      <c r="J41" s="765" t="n">
        <v>0.0170799999989236</v>
      </c>
      <c r="K41" s="765" t="n">
        <v>0.0170799999989236</v>
      </c>
      <c r="L41" s="16"/>
    </row>
    <row r="42" customFormat="false" ht="12" hidden="false" customHeight="true" outlineLevel="0" collapsed="false">
      <c r="A42" s="2373" t="s">
        <v>1789</v>
      </c>
      <c r="B42" s="2349" t="n">
        <v>7.217771008</v>
      </c>
      <c r="C42" s="2349" t="n">
        <v>7.31558134697948</v>
      </c>
      <c r="D42" s="2349" t="n">
        <v>7.33420586775829</v>
      </c>
      <c r="E42" s="2349" t="n">
        <v>7.32277824914166</v>
      </c>
      <c r="F42" s="2349" t="n">
        <v>7.3602879061805</v>
      </c>
      <c r="G42" s="2349" t="n">
        <v>7.51843911432851</v>
      </c>
      <c r="H42" s="2349" t="n">
        <v>7.70871976266477</v>
      </c>
      <c r="I42" s="2349" t="n">
        <v>7.77516284195834</v>
      </c>
      <c r="J42" s="2349" t="n">
        <v>7.96122368596379</v>
      </c>
      <c r="K42" s="2349" t="n">
        <v>8.09742975721099</v>
      </c>
      <c r="L42" s="16"/>
    </row>
    <row r="43" customFormat="false" ht="12" hidden="false" customHeight="true" outlineLevel="0" collapsed="false">
      <c r="A43" s="2371" t="s">
        <v>1597</v>
      </c>
      <c r="B43" s="672"/>
      <c r="C43" s="672"/>
      <c r="D43" s="672"/>
      <c r="E43" s="672"/>
      <c r="F43" s="672"/>
      <c r="G43" s="672"/>
      <c r="H43" s="672"/>
      <c r="I43" s="672"/>
      <c r="J43" s="672"/>
      <c r="K43" s="672"/>
      <c r="L43" s="16"/>
    </row>
    <row r="44" customFormat="false" ht="12" hidden="false" customHeight="true" outlineLevel="0" collapsed="false">
      <c r="A44" s="2371" t="s">
        <v>1791</v>
      </c>
      <c r="B44" s="419" t="n">
        <v>7.172665808</v>
      </c>
      <c r="C44" s="419" t="n">
        <v>7.21961235897948</v>
      </c>
      <c r="D44" s="419" t="n">
        <v>7.20825564475829</v>
      </c>
      <c r="E44" s="419" t="n">
        <v>7.16592423814166</v>
      </c>
      <c r="F44" s="419" t="n">
        <v>7.1088029481805</v>
      </c>
      <c r="G44" s="419" t="n">
        <v>7.13303978232851</v>
      </c>
      <c r="H44" s="419" t="n">
        <v>7.15004043937477</v>
      </c>
      <c r="I44" s="419" t="n">
        <v>7.20409815015334</v>
      </c>
      <c r="J44" s="419" t="n">
        <v>7.25267080084879</v>
      </c>
      <c r="K44" s="419" t="n">
        <v>7.31400936758599</v>
      </c>
      <c r="L44" s="16"/>
    </row>
    <row r="45" customFormat="false" ht="12" hidden="false" customHeight="true" outlineLevel="0" collapsed="false">
      <c r="A45" s="2371" t="s">
        <v>1792</v>
      </c>
      <c r="B45" s="418" t="s">
        <v>127</v>
      </c>
      <c r="C45" s="418" t="s">
        <v>127</v>
      </c>
      <c r="D45" s="418" t="s">
        <v>127</v>
      </c>
      <c r="E45" s="418" t="s">
        <v>127</v>
      </c>
      <c r="F45" s="418" t="s">
        <v>127</v>
      </c>
      <c r="G45" s="418" t="s">
        <v>127</v>
      </c>
      <c r="H45" s="418" t="s">
        <v>127</v>
      </c>
      <c r="I45" s="418" t="s">
        <v>127</v>
      </c>
      <c r="J45" s="418" t="s">
        <v>127</v>
      </c>
      <c r="K45" s="418" t="s">
        <v>127</v>
      </c>
      <c r="L45" s="16"/>
    </row>
    <row r="46" customFormat="false" ht="12.75" hidden="false" customHeight="true" outlineLevel="0" collapsed="false">
      <c r="A46" s="2371" t="s">
        <v>919</v>
      </c>
      <c r="B46" s="765" t="n">
        <v>0.0451052</v>
      </c>
      <c r="C46" s="765" t="n">
        <v>0.095968988</v>
      </c>
      <c r="D46" s="765" t="n">
        <v>0.125950223</v>
      </c>
      <c r="E46" s="765" t="n">
        <v>0.156854011</v>
      </c>
      <c r="F46" s="765" t="n">
        <v>0.251484958</v>
      </c>
      <c r="G46" s="765" t="n">
        <v>0.385399332</v>
      </c>
      <c r="H46" s="765" t="n">
        <v>0.55867932329</v>
      </c>
      <c r="I46" s="765" t="n">
        <v>0.571064691805</v>
      </c>
      <c r="J46" s="765" t="n">
        <v>0.708552885115</v>
      </c>
      <c r="K46" s="765" t="n">
        <v>0.783420389625</v>
      </c>
      <c r="L46" s="16"/>
    </row>
    <row r="47" customFormat="false" ht="12.75" hidden="false" customHeight="true" outlineLevel="0" collapsed="false">
      <c r="A47" s="2376" t="s">
        <v>2304</v>
      </c>
      <c r="B47" s="2349" t="s">
        <v>335</v>
      </c>
      <c r="C47" s="2349" t="s">
        <v>335</v>
      </c>
      <c r="D47" s="2349" t="s">
        <v>335</v>
      </c>
      <c r="E47" s="2349" t="s">
        <v>335</v>
      </c>
      <c r="F47" s="2349" t="s">
        <v>335</v>
      </c>
      <c r="G47" s="2349" t="s">
        <v>335</v>
      </c>
      <c r="H47" s="2349" t="s">
        <v>335</v>
      </c>
      <c r="I47" s="2349" t="s">
        <v>335</v>
      </c>
      <c r="J47" s="2349" t="s">
        <v>335</v>
      </c>
      <c r="K47" s="2349" t="s">
        <v>335</v>
      </c>
      <c r="L47" s="16"/>
    </row>
    <row r="48" customFormat="false" ht="13.5" hidden="false" customHeight="true" outlineLevel="0" collapsed="false">
      <c r="A48" s="346"/>
      <c r="B48" s="2350"/>
      <c r="C48" s="2350"/>
      <c r="D48" s="2350"/>
      <c r="E48" s="2350"/>
      <c r="F48" s="2350"/>
      <c r="G48" s="2350"/>
      <c r="H48" s="2350"/>
      <c r="I48" s="2350"/>
      <c r="J48" s="2350"/>
      <c r="K48" s="2350"/>
      <c r="L48" s="16"/>
    </row>
    <row r="49" customFormat="false" ht="14.25" hidden="false" customHeight="true" outlineLevel="0" collapsed="false">
      <c r="A49" s="2355" t="s">
        <v>2322</v>
      </c>
      <c r="B49" s="2357" t="n">
        <v>258.030013975775</v>
      </c>
      <c r="C49" s="2357" t="n">
        <v>248.944077080651</v>
      </c>
      <c r="D49" s="2357" t="n">
        <v>251.036180244637</v>
      </c>
      <c r="E49" s="2357" t="n">
        <v>243.629476643541</v>
      </c>
      <c r="F49" s="2357" t="n">
        <v>245.071908786958</v>
      </c>
      <c r="G49" s="2357" t="n">
        <v>244.350602687639</v>
      </c>
      <c r="H49" s="2357" t="n">
        <v>250.329398824966</v>
      </c>
      <c r="I49" s="2357" t="n">
        <v>240.634458196727</v>
      </c>
      <c r="J49" s="2357" t="n">
        <v>197.712602095237</v>
      </c>
      <c r="K49" s="2357" t="n">
        <v>185.93815931901</v>
      </c>
      <c r="L49" s="16"/>
    </row>
    <row r="50" customFormat="false" ht="14.25" hidden="false" customHeight="true" outlineLevel="0" collapsed="false">
      <c r="A50" s="2355" t="s">
        <v>2323</v>
      </c>
      <c r="B50" s="2357" t="n">
        <v>257.696343355758</v>
      </c>
      <c r="C50" s="2357" t="n">
        <v>248.613314680633</v>
      </c>
      <c r="D50" s="2357" t="n">
        <v>250.688675364619</v>
      </c>
      <c r="E50" s="2357" t="n">
        <v>243.296399383524</v>
      </c>
      <c r="F50" s="2357" t="n">
        <v>244.740474626941</v>
      </c>
      <c r="G50" s="2357" t="n">
        <v>244.021435367622</v>
      </c>
      <c r="H50" s="2357" t="n">
        <v>249.996908744949</v>
      </c>
      <c r="I50" s="2357" t="n">
        <v>240.30537448671</v>
      </c>
      <c r="J50" s="2357" t="n">
        <v>197.384443025219</v>
      </c>
      <c r="K50" s="2357" t="n">
        <v>185.609979768993</v>
      </c>
      <c r="L50" s="16"/>
    </row>
    <row r="51" customFormat="false" ht="12.75" hidden="false" customHeight="true" outlineLevel="0" collapsed="false">
      <c r="A51" s="346"/>
      <c r="B51" s="2350"/>
      <c r="C51" s="2350"/>
      <c r="D51" s="2350"/>
      <c r="E51" s="2350"/>
      <c r="F51" s="2350"/>
      <c r="G51" s="2350"/>
      <c r="H51" s="2350"/>
      <c r="I51" s="2350"/>
      <c r="J51" s="2350"/>
      <c r="K51" s="2350"/>
      <c r="L51" s="16"/>
    </row>
    <row r="52" customFormat="false" ht="12" hidden="false" customHeight="true" outlineLevel="0" collapsed="false">
      <c r="A52" s="2373" t="s">
        <v>2046</v>
      </c>
      <c r="B52" s="672"/>
      <c r="C52" s="672"/>
      <c r="D52" s="672"/>
      <c r="E52" s="672"/>
      <c r="F52" s="672"/>
      <c r="G52" s="672"/>
      <c r="H52" s="672"/>
      <c r="I52" s="672"/>
      <c r="J52" s="672"/>
      <c r="K52" s="672"/>
      <c r="L52" s="16"/>
    </row>
    <row r="53" customFormat="false" ht="12" hidden="false" customHeight="true" outlineLevel="0" collapsed="false">
      <c r="A53" s="2377" t="s">
        <v>145</v>
      </c>
      <c r="B53" s="2349" t="n">
        <v>0.56460955110622</v>
      </c>
      <c r="C53" s="2349" t="n">
        <v>0.529865266370922</v>
      </c>
      <c r="D53" s="2349" t="n">
        <v>0.533630476343501</v>
      </c>
      <c r="E53" s="2349" t="n">
        <v>0.595104364935975</v>
      </c>
      <c r="F53" s="2349" t="n">
        <v>0.602140603142559</v>
      </c>
      <c r="G53" s="2349" t="n">
        <v>0.624326406260264</v>
      </c>
      <c r="H53" s="2349" t="n">
        <v>0.649946710569048</v>
      </c>
      <c r="I53" s="2349" t="n">
        <v>0.684110761734596</v>
      </c>
      <c r="J53" s="2349" t="n">
        <v>0.693531061495354</v>
      </c>
      <c r="K53" s="2349" t="n">
        <v>0.739199127232798</v>
      </c>
      <c r="L53" s="16"/>
    </row>
    <row r="54" customFormat="false" ht="12" hidden="false" customHeight="true" outlineLevel="0" collapsed="false">
      <c r="A54" s="2372" t="s">
        <v>146</v>
      </c>
      <c r="B54" s="419" t="n">
        <v>0.35747755110622</v>
      </c>
      <c r="C54" s="419" t="n">
        <v>0.355201266370922</v>
      </c>
      <c r="D54" s="419" t="n">
        <v>0.387632476343501</v>
      </c>
      <c r="E54" s="419" t="n">
        <v>0.412800364935975</v>
      </c>
      <c r="F54" s="419" t="n">
        <v>0.434062603142559</v>
      </c>
      <c r="G54" s="419" t="n">
        <v>0.454710406260264</v>
      </c>
      <c r="H54" s="419" t="n">
        <v>0.481136710569048</v>
      </c>
      <c r="I54" s="419" t="n">
        <v>0.503816761734596</v>
      </c>
      <c r="J54" s="419" t="n">
        <v>0.522879061495354</v>
      </c>
      <c r="K54" s="419" t="n">
        <v>0.565647127232798</v>
      </c>
      <c r="L54" s="16"/>
    </row>
    <row r="55" customFormat="false" ht="12" hidden="false" customHeight="true" outlineLevel="0" collapsed="false">
      <c r="A55" s="2372" t="s">
        <v>147</v>
      </c>
      <c r="B55" s="419" t="n">
        <v>0.207132</v>
      </c>
      <c r="C55" s="419" t="n">
        <v>0.174664</v>
      </c>
      <c r="D55" s="419" t="n">
        <v>0.145998</v>
      </c>
      <c r="E55" s="419" t="n">
        <v>0.182304</v>
      </c>
      <c r="F55" s="419" t="n">
        <v>0.168078</v>
      </c>
      <c r="G55" s="419" t="n">
        <v>0.169616</v>
      </c>
      <c r="H55" s="419" t="n">
        <v>0.16881</v>
      </c>
      <c r="I55" s="419" t="n">
        <v>0.180294</v>
      </c>
      <c r="J55" s="419" t="n">
        <v>0.170652</v>
      </c>
      <c r="K55" s="419" t="n">
        <v>0.173552</v>
      </c>
      <c r="L55" s="16"/>
    </row>
    <row r="56" customFormat="false" ht="12" hidden="false" customHeight="true" outlineLevel="0" collapsed="false">
      <c r="A56" s="2377" t="s">
        <v>148</v>
      </c>
      <c r="B56" s="1580" t="s">
        <v>127</v>
      </c>
      <c r="C56" s="1580" t="s">
        <v>127</v>
      </c>
      <c r="D56" s="1580" t="s">
        <v>127</v>
      </c>
      <c r="E56" s="1580" t="s">
        <v>127</v>
      </c>
      <c r="F56" s="1580" t="s">
        <v>127</v>
      </c>
      <c r="G56" s="1580" t="s">
        <v>127</v>
      </c>
      <c r="H56" s="1580" t="s">
        <v>127</v>
      </c>
      <c r="I56" s="1580" t="s">
        <v>127</v>
      </c>
      <c r="J56" s="1580" t="s">
        <v>127</v>
      </c>
      <c r="K56" s="1580" t="s">
        <v>127</v>
      </c>
      <c r="L56" s="16"/>
    </row>
    <row r="57" customFormat="false" ht="14.25" hidden="false" customHeight="true" outlineLevel="0" collapsed="false">
      <c r="A57" s="2378" t="s">
        <v>149</v>
      </c>
      <c r="B57" s="672"/>
      <c r="C57" s="672"/>
      <c r="D57" s="672"/>
      <c r="E57" s="672"/>
      <c r="F57" s="672"/>
      <c r="G57" s="672"/>
      <c r="H57" s="672"/>
      <c r="I57" s="672"/>
      <c r="J57" s="672"/>
      <c r="K57" s="672"/>
      <c r="L57" s="16"/>
    </row>
    <row r="58" customFormat="false" ht="12" hidden="false" customHeight="true" outlineLevel="0" collapsed="false">
      <c r="A58" s="716"/>
      <c r="B58" s="725"/>
      <c r="C58" s="725"/>
    </row>
    <row r="59" customFormat="false" ht="12" hidden="false" customHeight="true" outlineLevel="0" collapsed="false">
      <c r="A59" s="110" t="s">
        <v>230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84</v>
      </c>
      <c r="H1" s="113" t="s">
        <v>78</v>
      </c>
    </row>
    <row r="2" customFormat="false" ht="15.75" hidden="false" customHeight="true" outlineLevel="0" collapsed="false">
      <c r="A2" s="651" t="s">
        <v>2321</v>
      </c>
      <c r="H2" s="113" t="s">
        <v>80</v>
      </c>
    </row>
    <row r="3" customFormat="false" ht="15.75" hidden="false" customHeight="true" outlineLevel="0" collapsed="false">
      <c r="A3" s="651" t="s">
        <v>2308</v>
      </c>
      <c r="H3" s="113" t="s">
        <v>81</v>
      </c>
    </row>
    <row r="4" customFormat="false" ht="12.75" hidden="false" customHeight="true" outlineLevel="0" collapsed="false"/>
    <row r="5" customFormat="false" ht="60" hidden="false" customHeight="true" outlineLevel="0" collapsed="false">
      <c r="A5" s="2384" t="s">
        <v>82</v>
      </c>
      <c r="B5" s="2340" t="s">
        <v>2309</v>
      </c>
      <c r="C5" s="2340" t="s">
        <v>2310</v>
      </c>
      <c r="D5" s="2340" t="s">
        <v>2311</v>
      </c>
      <c r="E5" s="2340" t="s">
        <v>2312</v>
      </c>
      <c r="F5" s="2340" t="s">
        <v>2313</v>
      </c>
      <c r="G5" s="2340" t="s">
        <v>2314</v>
      </c>
      <c r="H5" s="2361" t="s">
        <v>2315</v>
      </c>
      <c r="I5" s="16"/>
    </row>
    <row r="6" customFormat="false" ht="12.75" hidden="false" customHeight="true" outlineLevel="0" collapsed="false">
      <c r="A6" s="2384"/>
      <c r="B6" s="2341" t="s">
        <v>90</v>
      </c>
      <c r="C6" s="2341" t="s">
        <v>90</v>
      </c>
      <c r="D6" s="2341" t="s">
        <v>90</v>
      </c>
      <c r="E6" s="2341" t="s">
        <v>90</v>
      </c>
      <c r="F6" s="2341" t="s">
        <v>90</v>
      </c>
      <c r="G6" s="2341" t="s">
        <v>90</v>
      </c>
      <c r="H6" s="2362" t="s">
        <v>1630</v>
      </c>
      <c r="I6" s="16"/>
    </row>
    <row r="7" customFormat="false" ht="12" hidden="false" customHeight="true" outlineLevel="0" collapsed="false">
      <c r="A7" s="2373" t="s">
        <v>2297</v>
      </c>
      <c r="B7" s="2349" t="n">
        <v>21.4911664374614</v>
      </c>
      <c r="C7" s="2349" t="n">
        <v>21.7178825245463</v>
      </c>
      <c r="D7" s="2349" t="n">
        <v>21.29813825566</v>
      </c>
      <c r="E7" s="2349" t="n">
        <v>21.3148840602309</v>
      </c>
      <c r="F7" s="2349" t="n">
        <v>21.0258182813334</v>
      </c>
      <c r="G7" s="2349" t="n">
        <v>20.5377760581927</v>
      </c>
      <c r="H7" s="2365" t="n">
        <v>-16.3100377895595</v>
      </c>
      <c r="I7" s="16"/>
    </row>
    <row r="8" customFormat="false" ht="12" hidden="false" customHeight="true" outlineLevel="0" collapsed="false">
      <c r="A8" s="2371" t="s">
        <v>1834</v>
      </c>
      <c r="B8" s="2345" t="n">
        <v>21.4911664374614</v>
      </c>
      <c r="C8" s="2345" t="n">
        <v>21.7178825245463</v>
      </c>
      <c r="D8" s="2345" t="n">
        <v>21.29813825566</v>
      </c>
      <c r="E8" s="2345" t="n">
        <v>21.3148840602309</v>
      </c>
      <c r="F8" s="2345" t="n">
        <v>21.0258182813334</v>
      </c>
      <c r="G8" s="2345" t="n">
        <v>20.5377760581927</v>
      </c>
      <c r="H8" s="2364" t="n">
        <v>-16.3100377895595</v>
      </c>
      <c r="I8" s="16"/>
    </row>
    <row r="9" customFormat="false" ht="12" hidden="false" customHeight="true" outlineLevel="0" collapsed="false">
      <c r="A9" s="2372" t="s">
        <v>1761</v>
      </c>
      <c r="B9" s="419" t="n">
        <v>12.016111073732</v>
      </c>
      <c r="C9" s="419" t="n">
        <v>12.2794687687441</v>
      </c>
      <c r="D9" s="419" t="n">
        <v>12.2413420774805</v>
      </c>
      <c r="E9" s="419" t="n">
        <v>12.7813632753662</v>
      </c>
      <c r="F9" s="419" t="n">
        <v>12.6260464311633</v>
      </c>
      <c r="G9" s="419" t="n">
        <v>12.3353825942366</v>
      </c>
      <c r="H9" s="419" t="n">
        <v>-13.4077299372263</v>
      </c>
      <c r="I9" s="16"/>
    </row>
    <row r="10" customFormat="false" ht="12.75" hidden="false" customHeight="true" outlineLevel="0" collapsed="false">
      <c r="A10" s="2372" t="s">
        <v>2317</v>
      </c>
      <c r="B10" s="419" t="n">
        <v>2.60689955839087</v>
      </c>
      <c r="C10" s="419" t="n">
        <v>2.50999826712537</v>
      </c>
      <c r="D10" s="419" t="n">
        <v>2.39653171128457</v>
      </c>
      <c r="E10" s="419" t="n">
        <v>2.38513328532418</v>
      </c>
      <c r="F10" s="419" t="n">
        <v>2.52588690469477</v>
      </c>
      <c r="G10" s="419" t="n">
        <v>2.64786912756217</v>
      </c>
      <c r="H10" s="419" t="n">
        <v>-43.2863434753243</v>
      </c>
      <c r="I10" s="16"/>
    </row>
    <row r="11" customFormat="false" ht="12" hidden="false" customHeight="true" outlineLevel="0" collapsed="false">
      <c r="A11" s="2372" t="s">
        <v>1763</v>
      </c>
      <c r="B11" s="419" t="n">
        <v>5.01402893370123</v>
      </c>
      <c r="C11" s="419" t="n">
        <v>4.87872873344823</v>
      </c>
      <c r="D11" s="419" t="n">
        <v>4.72393724838741</v>
      </c>
      <c r="E11" s="419" t="n">
        <v>4.37773885845542</v>
      </c>
      <c r="F11" s="419" t="n">
        <v>4.24927625327838</v>
      </c>
      <c r="G11" s="419" t="n">
        <v>3.93162004097439</v>
      </c>
      <c r="H11" s="419" t="n">
        <v>77.3907894555479</v>
      </c>
      <c r="I11" s="16"/>
    </row>
    <row r="12" customFormat="false" ht="12" hidden="false" customHeight="true" outlineLevel="0" collapsed="false">
      <c r="A12" s="2372" t="s">
        <v>1764</v>
      </c>
      <c r="B12" s="419" t="n">
        <v>1.79680790129542</v>
      </c>
      <c r="C12" s="419" t="n">
        <v>2.00397624520778</v>
      </c>
      <c r="D12" s="419" t="n">
        <v>1.8885815247389</v>
      </c>
      <c r="E12" s="419" t="n">
        <v>1.72348180517184</v>
      </c>
      <c r="F12" s="419" t="n">
        <v>1.58542927785171</v>
      </c>
      <c r="G12" s="419" t="n">
        <v>1.58413081934459</v>
      </c>
      <c r="H12" s="419" t="n">
        <v>-50.2272160564278</v>
      </c>
      <c r="I12" s="16"/>
    </row>
    <row r="13" customFormat="false" ht="12" hidden="false" customHeight="true" outlineLevel="0" collapsed="false">
      <c r="A13" s="2372" t="s">
        <v>1765</v>
      </c>
      <c r="B13" s="419" t="n">
        <v>0.0573189703419116</v>
      </c>
      <c r="C13" s="419" t="n">
        <v>0.0457105100207488</v>
      </c>
      <c r="D13" s="419" t="n">
        <v>0.0477456937686335</v>
      </c>
      <c r="E13" s="419" t="n">
        <v>0.047166835913219</v>
      </c>
      <c r="F13" s="419" t="n">
        <v>0.0391794143451953</v>
      </c>
      <c r="G13" s="419" t="n">
        <v>0.0387734760750278</v>
      </c>
      <c r="H13" s="419" t="n">
        <v>-82.9209092808685</v>
      </c>
      <c r="I13" s="16"/>
    </row>
    <row r="14" customFormat="false" ht="12" hidden="false" customHeight="true" outlineLevel="0" collapsed="false">
      <c r="A14" s="2371" t="s">
        <v>130</v>
      </c>
      <c r="B14" s="2345" t="s">
        <v>127</v>
      </c>
      <c r="C14" s="2345" t="s">
        <v>127</v>
      </c>
      <c r="D14" s="2345" t="s">
        <v>127</v>
      </c>
      <c r="E14" s="2345" t="s">
        <v>127</v>
      </c>
      <c r="F14" s="2345" t="s">
        <v>127</v>
      </c>
      <c r="G14" s="2345" t="s">
        <v>127</v>
      </c>
      <c r="H14" s="2364" t="n">
        <v>0</v>
      </c>
      <c r="I14" s="16"/>
    </row>
    <row r="15" customFormat="false" ht="12" hidden="false" customHeight="true" outlineLevel="0" collapsed="false">
      <c r="A15" s="2372" t="s">
        <v>131</v>
      </c>
      <c r="B15" s="418" t="s">
        <v>127</v>
      </c>
      <c r="C15" s="418" t="s">
        <v>127</v>
      </c>
      <c r="D15" s="418" t="s">
        <v>127</v>
      </c>
      <c r="E15" s="418" t="s">
        <v>127</v>
      </c>
      <c r="F15" s="418" t="s">
        <v>127</v>
      </c>
      <c r="G15" s="418" t="s">
        <v>127</v>
      </c>
      <c r="H15" s="419" t="n">
        <v>0</v>
      </c>
      <c r="I15" s="16"/>
    </row>
    <row r="16" customFormat="false" ht="12.75" hidden="false" customHeight="true" outlineLevel="0" collapsed="false">
      <c r="A16" s="2372" t="s">
        <v>1766</v>
      </c>
      <c r="B16" s="2350" t="s">
        <v>127</v>
      </c>
      <c r="C16" s="2350" t="s">
        <v>127</v>
      </c>
      <c r="D16" s="2350" t="s">
        <v>127</v>
      </c>
      <c r="E16" s="2350" t="s">
        <v>127</v>
      </c>
      <c r="F16" s="2350" t="s">
        <v>127</v>
      </c>
      <c r="G16" s="2350" t="s">
        <v>127</v>
      </c>
      <c r="H16" s="765" t="n">
        <v>0</v>
      </c>
      <c r="I16" s="16"/>
    </row>
    <row r="17" customFormat="false" ht="12" hidden="false" customHeight="true" outlineLevel="0" collapsed="false">
      <c r="A17" s="2373" t="s">
        <v>2298</v>
      </c>
      <c r="B17" s="2349" t="n">
        <v>16.78455459</v>
      </c>
      <c r="C17" s="2349" t="n">
        <v>23.49384123</v>
      </c>
      <c r="D17" s="2349" t="n">
        <v>23.60674659</v>
      </c>
      <c r="E17" s="2349" t="n">
        <v>23.506321176</v>
      </c>
      <c r="F17" s="2349" t="n">
        <v>26.453118996</v>
      </c>
      <c r="G17" s="2349" t="n">
        <v>21.626062037</v>
      </c>
      <c r="H17" s="2365" t="n">
        <v>-70.0973553466217</v>
      </c>
      <c r="I17" s="16"/>
    </row>
    <row r="18" customFormat="false" ht="12" hidden="false" customHeight="true" outlineLevel="0" collapsed="false">
      <c r="A18" s="2371" t="s">
        <v>595</v>
      </c>
      <c r="B18" s="418" t="s">
        <v>127</v>
      </c>
      <c r="C18" s="418" t="s">
        <v>127</v>
      </c>
      <c r="D18" s="418" t="s">
        <v>127</v>
      </c>
      <c r="E18" s="418" t="s">
        <v>127</v>
      </c>
      <c r="F18" s="418" t="s">
        <v>127</v>
      </c>
      <c r="G18" s="418" t="s">
        <v>127</v>
      </c>
      <c r="H18" s="419" t="n">
        <v>0</v>
      </c>
      <c r="I18" s="16"/>
    </row>
    <row r="19" customFormat="false" ht="12" hidden="false" customHeight="true" outlineLevel="0" collapsed="false">
      <c r="A19" s="2371" t="s">
        <v>606</v>
      </c>
      <c r="B19" s="419" t="n">
        <v>16.78455459</v>
      </c>
      <c r="C19" s="419" t="n">
        <v>23.49384123</v>
      </c>
      <c r="D19" s="419" t="n">
        <v>23.60674659</v>
      </c>
      <c r="E19" s="419" t="n">
        <v>23.506321176</v>
      </c>
      <c r="F19" s="419" t="n">
        <v>26.453118996</v>
      </c>
      <c r="G19" s="419" t="n">
        <v>21.626062037</v>
      </c>
      <c r="H19" s="419" t="n">
        <v>-70.0973553466217</v>
      </c>
      <c r="I19" s="16"/>
    </row>
    <row r="20" customFormat="false" ht="12" hidden="false" customHeight="true" outlineLevel="0" collapsed="false">
      <c r="A20" s="2371" t="s">
        <v>626</v>
      </c>
      <c r="B20" s="418" t="s">
        <v>127</v>
      </c>
      <c r="C20" s="418" t="s">
        <v>127</v>
      </c>
      <c r="D20" s="418" t="s">
        <v>127</v>
      </c>
      <c r="E20" s="418" t="s">
        <v>127</v>
      </c>
      <c r="F20" s="418" t="s">
        <v>127</v>
      </c>
      <c r="G20" s="418" t="s">
        <v>127</v>
      </c>
      <c r="H20" s="419" t="n">
        <v>0</v>
      </c>
      <c r="I20" s="16"/>
    </row>
    <row r="21" customFormat="false" ht="12" hidden="false" customHeight="true" outlineLevel="0" collapsed="false">
      <c r="A21" s="2371" t="s">
        <v>636</v>
      </c>
      <c r="B21" s="672"/>
      <c r="C21" s="672"/>
      <c r="D21" s="672"/>
      <c r="E21" s="672"/>
      <c r="F21" s="672"/>
      <c r="G21" s="672"/>
      <c r="H21" s="672"/>
      <c r="I21" s="16"/>
    </row>
    <row r="22" customFormat="false" ht="13.5" hidden="false" customHeight="true" outlineLevel="0" collapsed="false">
      <c r="A22" s="2371" t="s">
        <v>2299</v>
      </c>
      <c r="B22" s="672"/>
      <c r="C22" s="672"/>
      <c r="D22" s="672"/>
      <c r="E22" s="672"/>
      <c r="F22" s="672"/>
      <c r="G22" s="672"/>
      <c r="H22" s="672"/>
      <c r="I22" s="16"/>
    </row>
    <row r="23" customFormat="false" ht="13.5" hidden="false" customHeight="true" outlineLevel="0" collapsed="false">
      <c r="A23" s="2371" t="s">
        <v>2300</v>
      </c>
      <c r="B23" s="672"/>
      <c r="C23" s="672"/>
      <c r="D23" s="672"/>
      <c r="E23" s="672"/>
      <c r="F23" s="672"/>
      <c r="G23" s="672"/>
      <c r="H23" s="672"/>
      <c r="I23" s="16"/>
    </row>
    <row r="24" customFormat="false" ht="12.75" hidden="false" customHeight="true" outlineLevel="0" collapsed="false">
      <c r="A24" s="2371" t="s">
        <v>1772</v>
      </c>
      <c r="B24" s="2350" t="s">
        <v>127</v>
      </c>
      <c r="C24" s="2350" t="s">
        <v>127</v>
      </c>
      <c r="D24" s="2350" t="s">
        <v>127</v>
      </c>
      <c r="E24" s="2350" t="s">
        <v>127</v>
      </c>
      <c r="F24" s="2350" t="s">
        <v>127</v>
      </c>
      <c r="G24" s="2350" t="s">
        <v>127</v>
      </c>
      <c r="H24" s="765" t="n">
        <v>0</v>
      </c>
      <c r="I24" s="16"/>
    </row>
    <row r="25" customFormat="false" ht="12.75" hidden="false" customHeight="true" outlineLevel="0" collapsed="false">
      <c r="A25" s="2373" t="s">
        <v>2301</v>
      </c>
      <c r="B25" s="765" t="n">
        <v>4.255411</v>
      </c>
      <c r="C25" s="765" t="n">
        <v>3.987231</v>
      </c>
      <c r="D25" s="765" t="n">
        <v>3.987231</v>
      </c>
      <c r="E25" s="765" t="n">
        <v>3.987231</v>
      </c>
      <c r="F25" s="765" t="n">
        <v>3.987231</v>
      </c>
      <c r="G25" s="765" t="n">
        <v>3.987231</v>
      </c>
      <c r="H25" s="765" t="n">
        <v>-42.5241713876906</v>
      </c>
      <c r="I25" s="16"/>
    </row>
    <row r="26" customFormat="false" ht="12" hidden="false" customHeight="true" outlineLevel="0" collapsed="false">
      <c r="A26" s="2373" t="s">
        <v>1781</v>
      </c>
      <c r="B26" s="2349" t="n">
        <v>134.589416183574</v>
      </c>
      <c r="C26" s="2349" t="n">
        <v>132.133867055893</v>
      </c>
      <c r="D26" s="2349" t="n">
        <v>128.350071816862</v>
      </c>
      <c r="E26" s="2349" t="n">
        <v>125.651248163238</v>
      </c>
      <c r="F26" s="2349" t="n">
        <v>130.871049474524</v>
      </c>
      <c r="G26" s="2349" t="n">
        <v>129.044570006064</v>
      </c>
      <c r="H26" s="2365" t="n">
        <v>-12.0227409025373</v>
      </c>
      <c r="I26" s="16"/>
    </row>
    <row r="27" customFormat="false" ht="12" hidden="false" customHeight="true" outlineLevel="0" collapsed="false">
      <c r="A27" s="2371" t="s">
        <v>1782</v>
      </c>
      <c r="B27" s="672"/>
      <c r="C27" s="672"/>
      <c r="D27" s="672"/>
      <c r="E27" s="672"/>
      <c r="F27" s="672"/>
      <c r="G27" s="672"/>
      <c r="H27" s="672"/>
      <c r="I27" s="16"/>
    </row>
    <row r="28" customFormat="false" ht="12" hidden="false" customHeight="true" outlineLevel="0" collapsed="false">
      <c r="A28" s="2371" t="s">
        <v>969</v>
      </c>
      <c r="B28" s="419" t="n">
        <v>7.64355486416861</v>
      </c>
      <c r="C28" s="419" t="n">
        <v>7.73013670394425</v>
      </c>
      <c r="D28" s="419" t="n">
        <v>7.50539296476881</v>
      </c>
      <c r="E28" s="419" t="n">
        <v>7.44377104286699</v>
      </c>
      <c r="F28" s="419" t="n">
        <v>7.26332659231003</v>
      </c>
      <c r="G28" s="419" t="n">
        <v>7.27387004363666</v>
      </c>
      <c r="H28" s="419" t="n">
        <v>-18.248147297553</v>
      </c>
      <c r="I28" s="16"/>
    </row>
    <row r="29" customFormat="false" ht="12" hidden="false" customHeight="true" outlineLevel="0" collapsed="false">
      <c r="A29" s="2371" t="s">
        <v>979</v>
      </c>
      <c r="B29" s="672"/>
      <c r="C29" s="672"/>
      <c r="D29" s="672"/>
      <c r="E29" s="672"/>
      <c r="F29" s="672"/>
      <c r="G29" s="672"/>
      <c r="H29" s="672"/>
      <c r="I29" s="16"/>
    </row>
    <row r="30" customFormat="false" ht="12" hidden="false" customHeight="true" outlineLevel="0" collapsed="false">
      <c r="A30" s="2371" t="s">
        <v>1896</v>
      </c>
      <c r="B30" s="419" t="n">
        <v>126.945861319405</v>
      </c>
      <c r="C30" s="419" t="n">
        <v>124.403730351949</v>
      </c>
      <c r="D30" s="419" t="n">
        <v>120.844678852093</v>
      </c>
      <c r="E30" s="419" t="n">
        <v>118.207477120371</v>
      </c>
      <c r="F30" s="419" t="n">
        <v>123.607722882214</v>
      </c>
      <c r="G30" s="419" t="n">
        <v>121.770699962427</v>
      </c>
      <c r="H30" s="419" t="n">
        <v>-11.6207249620949</v>
      </c>
      <c r="I30" s="16"/>
    </row>
    <row r="31" customFormat="false" ht="12" hidden="false" customHeight="true" outlineLevel="0" collapsed="false">
      <c r="A31" s="2371" t="s">
        <v>992</v>
      </c>
      <c r="B31" s="418" t="s">
        <v>127</v>
      </c>
      <c r="C31" s="418" t="s">
        <v>127</v>
      </c>
      <c r="D31" s="418" t="s">
        <v>127</v>
      </c>
      <c r="E31" s="418" t="s">
        <v>127</v>
      </c>
      <c r="F31" s="418" t="s">
        <v>127</v>
      </c>
      <c r="G31" s="418" t="s">
        <v>127</v>
      </c>
      <c r="H31" s="419" t="n">
        <v>0</v>
      </c>
      <c r="I31" s="16"/>
    </row>
    <row r="32" customFormat="false" ht="12" hidden="false" customHeight="true" outlineLevel="0" collapsed="false">
      <c r="A32" s="2371" t="s">
        <v>1784</v>
      </c>
      <c r="B32" s="418" t="s">
        <v>127</v>
      </c>
      <c r="C32" s="418" t="s">
        <v>127</v>
      </c>
      <c r="D32" s="418" t="s">
        <v>127</v>
      </c>
      <c r="E32" s="418" t="s">
        <v>127</v>
      </c>
      <c r="F32" s="418" t="s">
        <v>127</v>
      </c>
      <c r="G32" s="418" t="s">
        <v>127</v>
      </c>
      <c r="H32" s="419" t="n">
        <v>0</v>
      </c>
      <c r="I32" s="16"/>
    </row>
    <row r="33" customFormat="false" ht="12.75" hidden="false" customHeight="true" outlineLevel="0" collapsed="false">
      <c r="A33" s="2371" t="s">
        <v>1772</v>
      </c>
      <c r="B33" s="2350" t="s">
        <v>344</v>
      </c>
      <c r="C33" s="2350" t="s">
        <v>344</v>
      </c>
      <c r="D33" s="2350" t="s">
        <v>344</v>
      </c>
      <c r="E33" s="2350" t="s">
        <v>344</v>
      </c>
      <c r="F33" s="2350" t="s">
        <v>344</v>
      </c>
      <c r="G33" s="2350" t="s">
        <v>344</v>
      </c>
      <c r="H33" s="765" t="n">
        <v>0</v>
      </c>
      <c r="I33" s="16"/>
    </row>
    <row r="34" customFormat="false" ht="12" hidden="false" customHeight="true" outlineLevel="0" collapsed="false">
      <c r="A34" s="2373" t="s">
        <v>1785</v>
      </c>
      <c r="B34" s="2349" t="n">
        <v>0.328843950017155</v>
      </c>
      <c r="C34" s="2349" t="n">
        <v>2.57070311984812</v>
      </c>
      <c r="D34" s="2349" t="n">
        <v>2.57063955984964</v>
      </c>
      <c r="E34" s="2349" t="n">
        <v>2.57582579984964</v>
      </c>
      <c r="F34" s="2349" t="n">
        <v>2.57118273984964</v>
      </c>
      <c r="G34" s="2349" t="n">
        <v>2.57071908984964</v>
      </c>
      <c r="H34" s="2365" t="n">
        <v>670.436153389071</v>
      </c>
      <c r="I34" s="16"/>
    </row>
    <row r="35" customFormat="false" ht="12.75" hidden="false" customHeight="true" outlineLevel="0" collapsed="false">
      <c r="A35" s="1719" t="s">
        <v>1275</v>
      </c>
      <c r="B35" s="419" t="n">
        <v>0.14659395</v>
      </c>
      <c r="C35" s="419" t="n">
        <v>0.14453312</v>
      </c>
      <c r="D35" s="419" t="n">
        <v>0.14446956</v>
      </c>
      <c r="E35" s="419" t="n">
        <v>0.1496558</v>
      </c>
      <c r="F35" s="419" t="n">
        <v>0.14501274</v>
      </c>
      <c r="G35" s="419" t="n">
        <v>0.14454909</v>
      </c>
      <c r="H35" s="419" t="n">
        <v>-4.53804112015921</v>
      </c>
      <c r="I35" s="16"/>
    </row>
    <row r="36" customFormat="false" ht="12.75" hidden="false" customHeight="true" outlineLevel="0" collapsed="false">
      <c r="A36" s="1719" t="s">
        <v>1278</v>
      </c>
      <c r="B36" s="419" t="n">
        <v>0.165170000018232</v>
      </c>
      <c r="C36" s="419" t="n">
        <v>2.22675999986415</v>
      </c>
      <c r="D36" s="419" t="n">
        <v>2.22675999986567</v>
      </c>
      <c r="E36" s="419" t="n">
        <v>2.22675999986567</v>
      </c>
      <c r="F36" s="419" t="n">
        <v>2.22675999986567</v>
      </c>
      <c r="G36" s="419" t="n">
        <v>2.22675999986567</v>
      </c>
      <c r="H36" s="419" t="n">
        <v>1248.16249901306</v>
      </c>
      <c r="I36" s="16"/>
    </row>
    <row r="37" customFormat="false" ht="12.75" hidden="false" customHeight="true" outlineLevel="0" collapsed="false">
      <c r="A37" s="1719" t="s">
        <v>1281</v>
      </c>
      <c r="B37" s="418" t="s">
        <v>127</v>
      </c>
      <c r="C37" s="418" t="s">
        <v>127</v>
      </c>
      <c r="D37" s="418" t="s">
        <v>127</v>
      </c>
      <c r="E37" s="418" t="s">
        <v>127</v>
      </c>
      <c r="F37" s="418" t="s">
        <v>127</v>
      </c>
      <c r="G37" s="418" t="s">
        <v>127</v>
      </c>
      <c r="H37" s="419" t="n">
        <v>0</v>
      </c>
      <c r="I37" s="16"/>
    </row>
    <row r="38" customFormat="false" ht="12" hidden="false" customHeight="true" outlineLevel="0" collapsed="false">
      <c r="A38" s="1719" t="s">
        <v>1284</v>
      </c>
      <c r="B38" s="418" t="s">
        <v>222</v>
      </c>
      <c r="C38" s="418" t="s">
        <v>222</v>
      </c>
      <c r="D38" s="418" t="s">
        <v>222</v>
      </c>
      <c r="E38" s="418" t="s">
        <v>222</v>
      </c>
      <c r="F38" s="418" t="s">
        <v>222</v>
      </c>
      <c r="G38" s="418" t="s">
        <v>222</v>
      </c>
      <c r="H38" s="419" t="n">
        <v>0</v>
      </c>
      <c r="I38" s="16"/>
    </row>
    <row r="39" customFormat="false" ht="12" hidden="false" customHeight="true" outlineLevel="0" collapsed="false">
      <c r="A39" s="1719" t="s">
        <v>1787</v>
      </c>
      <c r="B39" s="418" t="s">
        <v>222</v>
      </c>
      <c r="C39" s="418" t="s">
        <v>222</v>
      </c>
      <c r="D39" s="418" t="s">
        <v>222</v>
      </c>
      <c r="E39" s="418" t="s">
        <v>222</v>
      </c>
      <c r="F39" s="418" t="s">
        <v>222</v>
      </c>
      <c r="G39" s="418" t="s">
        <v>222</v>
      </c>
      <c r="H39" s="419" t="n">
        <v>0</v>
      </c>
      <c r="I39" s="16"/>
    </row>
    <row r="40" customFormat="false" ht="13.5" hidden="false" customHeight="true" outlineLevel="0" collapsed="false">
      <c r="A40" s="1719" t="s">
        <v>1290</v>
      </c>
      <c r="B40" s="418" t="s">
        <v>222</v>
      </c>
      <c r="C40" s="418" t="s">
        <v>222</v>
      </c>
      <c r="D40" s="418" t="s">
        <v>222</v>
      </c>
      <c r="E40" s="418" t="s">
        <v>222</v>
      </c>
      <c r="F40" s="418" t="s">
        <v>222</v>
      </c>
      <c r="G40" s="418" t="s">
        <v>222</v>
      </c>
      <c r="H40" s="419" t="n">
        <v>0</v>
      </c>
      <c r="I40" s="16"/>
    </row>
    <row r="41" customFormat="false" ht="12.75" hidden="false" customHeight="true" outlineLevel="0" collapsed="false">
      <c r="A41" s="2354" t="s">
        <v>1788</v>
      </c>
      <c r="B41" s="765" t="n">
        <v>0.0170799999989236</v>
      </c>
      <c r="C41" s="765" t="n">
        <v>0.199409999983967</v>
      </c>
      <c r="D41" s="765" t="n">
        <v>0.199409999983967</v>
      </c>
      <c r="E41" s="765" t="n">
        <v>0.199409999983967</v>
      </c>
      <c r="F41" s="765" t="n">
        <v>0.199409999983967</v>
      </c>
      <c r="G41" s="765" t="n">
        <v>0.199409999983967</v>
      </c>
      <c r="H41" s="765" t="n">
        <v>1067.50585478064</v>
      </c>
      <c r="I41" s="16"/>
    </row>
    <row r="42" customFormat="false" ht="12" hidden="false" customHeight="true" outlineLevel="0" collapsed="false">
      <c r="A42" s="2373" t="s">
        <v>1789</v>
      </c>
      <c r="B42" s="2349" t="n">
        <v>8.26574706478621</v>
      </c>
      <c r="C42" s="2349" t="n">
        <v>8.33297554791874</v>
      </c>
      <c r="D42" s="2349" t="n">
        <v>8.49797033982359</v>
      </c>
      <c r="E42" s="2349" t="n">
        <v>8.55000683682437</v>
      </c>
      <c r="F42" s="2349" t="n">
        <v>8.51099503969752</v>
      </c>
      <c r="G42" s="2349" t="n">
        <v>8.60450345573004</v>
      </c>
      <c r="H42" s="2365" t="n">
        <v>19.2127520559051</v>
      </c>
      <c r="I42" s="16"/>
    </row>
    <row r="43" customFormat="false" ht="12" hidden="false" customHeight="true" outlineLevel="0" collapsed="false">
      <c r="A43" s="2371" t="s">
        <v>1597</v>
      </c>
      <c r="B43" s="672"/>
      <c r="C43" s="672"/>
      <c r="D43" s="672"/>
      <c r="E43" s="672"/>
      <c r="F43" s="672"/>
      <c r="G43" s="672"/>
      <c r="H43" s="672"/>
      <c r="I43" s="16"/>
    </row>
    <row r="44" customFormat="false" ht="12" hidden="false" customHeight="true" outlineLevel="0" collapsed="false">
      <c r="A44" s="2371" t="s">
        <v>1791</v>
      </c>
      <c r="B44" s="419" t="n">
        <v>7.32264414125121</v>
      </c>
      <c r="C44" s="419" t="n">
        <v>7.33866743258874</v>
      </c>
      <c r="D44" s="419" t="n">
        <v>7.42304758982359</v>
      </c>
      <c r="E44" s="419" t="n">
        <v>7.49833870482437</v>
      </c>
      <c r="F44" s="419" t="n">
        <v>7.49552223969752</v>
      </c>
      <c r="G44" s="419" t="n">
        <v>7.48979845573004</v>
      </c>
      <c r="H44" s="419" t="n">
        <v>4.4214056003603</v>
      </c>
      <c r="I44" s="16"/>
    </row>
    <row r="45" customFormat="false" ht="12" hidden="false" customHeight="true" outlineLevel="0" collapsed="false">
      <c r="A45" s="2371" t="s">
        <v>1792</v>
      </c>
      <c r="B45" s="418" t="s">
        <v>127</v>
      </c>
      <c r="C45" s="418" t="s">
        <v>127</v>
      </c>
      <c r="D45" s="418" t="s">
        <v>127</v>
      </c>
      <c r="E45" s="418" t="s">
        <v>127</v>
      </c>
      <c r="F45" s="418" t="s">
        <v>127</v>
      </c>
      <c r="G45" s="418" t="s">
        <v>127</v>
      </c>
      <c r="H45" s="419" t="n">
        <v>0</v>
      </c>
      <c r="I45" s="16"/>
    </row>
    <row r="46" customFormat="false" ht="12.75" hidden="false" customHeight="true" outlineLevel="0" collapsed="false">
      <c r="A46" s="2371" t="s">
        <v>919</v>
      </c>
      <c r="B46" s="765" t="n">
        <v>0.943102923535</v>
      </c>
      <c r="C46" s="765" t="n">
        <v>0.99430811533</v>
      </c>
      <c r="D46" s="765" t="n">
        <v>1.07492275</v>
      </c>
      <c r="E46" s="765" t="n">
        <v>1.051668132</v>
      </c>
      <c r="F46" s="765" t="n">
        <v>1.0154728</v>
      </c>
      <c r="G46" s="765" t="n">
        <v>1.114705</v>
      </c>
      <c r="H46" s="765" t="n">
        <v>2371.3447673439</v>
      </c>
      <c r="I46" s="16"/>
    </row>
    <row r="47" customFormat="false" ht="12.75" hidden="false" customHeight="true" outlineLevel="0" collapsed="false">
      <c r="A47" s="2376" t="s">
        <v>2304</v>
      </c>
      <c r="B47" s="2349" t="s">
        <v>335</v>
      </c>
      <c r="C47" s="2349" t="s">
        <v>335</v>
      </c>
      <c r="D47" s="2349" t="s">
        <v>335</v>
      </c>
      <c r="E47" s="2349" t="s">
        <v>335</v>
      </c>
      <c r="F47" s="2349" t="s">
        <v>335</v>
      </c>
      <c r="G47" s="2349" t="s">
        <v>335</v>
      </c>
      <c r="H47" s="2365" t="n">
        <v>0</v>
      </c>
      <c r="I47" s="16"/>
    </row>
    <row r="48" customFormat="false" ht="13.5" hidden="false" customHeight="true" outlineLevel="0" collapsed="false">
      <c r="A48" s="346"/>
      <c r="B48" s="2350"/>
      <c r="C48" s="2350"/>
      <c r="D48" s="2350"/>
      <c r="E48" s="2350"/>
      <c r="F48" s="2350"/>
      <c r="G48" s="2350"/>
      <c r="H48" s="2350"/>
      <c r="I48" s="16"/>
    </row>
    <row r="49" customFormat="false" ht="14.25" hidden="false" customHeight="true" outlineLevel="0" collapsed="false">
      <c r="A49" s="2355" t="s">
        <v>2322</v>
      </c>
      <c r="B49" s="2357" t="n">
        <v>185.715139225839</v>
      </c>
      <c r="C49" s="2357" t="n">
        <v>192.236500478206</v>
      </c>
      <c r="D49" s="2357" t="n">
        <v>188.310797562195</v>
      </c>
      <c r="E49" s="2357" t="n">
        <v>185.585517036143</v>
      </c>
      <c r="F49" s="2357" t="n">
        <v>193.419395531404</v>
      </c>
      <c r="G49" s="2357" t="n">
        <v>186.370861646836</v>
      </c>
      <c r="H49" s="2367" t="n">
        <v>-27.7716344795712</v>
      </c>
      <c r="I49" s="16"/>
    </row>
    <row r="50" customFormat="false" ht="14.25" hidden="false" customHeight="true" outlineLevel="0" collapsed="false">
      <c r="A50" s="2355" t="s">
        <v>2323</v>
      </c>
      <c r="B50" s="2357" t="n">
        <v>185.386295275822</v>
      </c>
      <c r="C50" s="2357" t="n">
        <v>189.665797358358</v>
      </c>
      <c r="D50" s="2357" t="n">
        <v>185.740158002345</v>
      </c>
      <c r="E50" s="2357" t="n">
        <v>183.009691236294</v>
      </c>
      <c r="F50" s="2357" t="n">
        <v>190.848212791554</v>
      </c>
      <c r="G50" s="2357" t="n">
        <v>183.800142556987</v>
      </c>
      <c r="H50" s="2367" t="n">
        <v>-28.6756885396528</v>
      </c>
      <c r="I50" s="16"/>
    </row>
    <row r="51" customFormat="false" ht="12.75" hidden="false" customHeight="true" outlineLevel="0" collapsed="false">
      <c r="A51" s="346"/>
      <c r="B51" s="2350"/>
      <c r="C51" s="2350"/>
      <c r="D51" s="2350"/>
      <c r="E51" s="2350"/>
      <c r="F51" s="2350"/>
      <c r="G51" s="2350"/>
      <c r="H51" s="2350"/>
      <c r="I51" s="16"/>
    </row>
    <row r="52" customFormat="false" ht="12" hidden="false" customHeight="true" outlineLevel="0" collapsed="false">
      <c r="A52" s="2373" t="s">
        <v>2046</v>
      </c>
      <c r="B52" s="672"/>
      <c r="C52" s="672"/>
      <c r="D52" s="672"/>
      <c r="E52" s="672"/>
      <c r="F52" s="672"/>
      <c r="G52" s="672"/>
      <c r="H52" s="672"/>
      <c r="I52" s="16"/>
    </row>
    <row r="53" customFormat="false" ht="12" hidden="false" customHeight="true" outlineLevel="0" collapsed="false">
      <c r="A53" s="2377" t="s">
        <v>145</v>
      </c>
      <c r="B53" s="2349" t="n">
        <v>0.786804044749639</v>
      </c>
      <c r="C53" s="2349" t="n">
        <v>0.777402766290277</v>
      </c>
      <c r="D53" s="2349" t="n">
        <v>0.789713233217022</v>
      </c>
      <c r="E53" s="2349" t="n">
        <v>0.822484374154681</v>
      </c>
      <c r="F53" s="2349" t="n">
        <v>0.846974134005233</v>
      </c>
      <c r="G53" s="2349" t="n">
        <v>0.930333128235401</v>
      </c>
      <c r="H53" s="2365" t="n">
        <v>64.7745997942528</v>
      </c>
      <c r="I53" s="16"/>
    </row>
    <row r="54" customFormat="false" ht="12" hidden="false" customHeight="true" outlineLevel="0" collapsed="false">
      <c r="A54" s="2372" t="s">
        <v>146</v>
      </c>
      <c r="B54" s="419" t="n">
        <v>0.604564044749639</v>
      </c>
      <c r="C54" s="419" t="n">
        <v>0.593388766290277</v>
      </c>
      <c r="D54" s="419" t="n">
        <v>0.592705233217022</v>
      </c>
      <c r="E54" s="419" t="n">
        <v>0.605364374154681</v>
      </c>
      <c r="F54" s="419" t="n">
        <v>0.624992134005233</v>
      </c>
      <c r="G54" s="419" t="n">
        <v>0.722321128235401</v>
      </c>
      <c r="H54" s="419" t="n">
        <v>102.060556250362</v>
      </c>
      <c r="I54" s="16"/>
    </row>
    <row r="55" customFormat="false" ht="12" hidden="false" customHeight="true" outlineLevel="0" collapsed="false">
      <c r="A55" s="2372" t="s">
        <v>147</v>
      </c>
      <c r="B55" s="419" t="n">
        <v>0.18224</v>
      </c>
      <c r="C55" s="419" t="n">
        <v>0.184014</v>
      </c>
      <c r="D55" s="419" t="n">
        <v>0.197008</v>
      </c>
      <c r="E55" s="419" t="n">
        <v>0.21712</v>
      </c>
      <c r="F55" s="419" t="n">
        <v>0.221982</v>
      </c>
      <c r="G55" s="419" t="n">
        <v>0.208012</v>
      </c>
      <c r="H55" s="419" t="n">
        <v>0.424849854199264</v>
      </c>
      <c r="I55" s="16"/>
    </row>
    <row r="56" customFormat="false" ht="12" hidden="false" customHeight="true" outlineLevel="0" collapsed="false">
      <c r="A56" s="2377" t="s">
        <v>148</v>
      </c>
      <c r="B56" s="1580" t="s">
        <v>127</v>
      </c>
      <c r="C56" s="1580" t="s">
        <v>127</v>
      </c>
      <c r="D56" s="1580" t="s">
        <v>127</v>
      </c>
      <c r="E56" s="1580" t="s">
        <v>127</v>
      </c>
      <c r="F56" s="1580" t="s">
        <v>127</v>
      </c>
      <c r="G56" s="1580" t="s">
        <v>127</v>
      </c>
      <c r="H56" s="403" t="n">
        <v>0</v>
      </c>
      <c r="I56" s="16"/>
    </row>
    <row r="57" customFormat="false" ht="14.25" hidden="false" customHeight="true" outlineLevel="0" collapsed="false">
      <c r="A57" s="2378" t="s">
        <v>149</v>
      </c>
      <c r="B57" s="672"/>
      <c r="C57" s="672"/>
      <c r="D57" s="672"/>
      <c r="E57" s="672"/>
      <c r="F57" s="672"/>
      <c r="G57" s="672"/>
      <c r="H57" s="672"/>
      <c r="I57" s="16"/>
    </row>
    <row r="58" customFormat="false" ht="12" hidden="false" customHeight="true" outlineLevel="0" collapsed="false">
      <c r="A58" s="716"/>
      <c r="B58" s="725"/>
      <c r="C58" s="725"/>
    </row>
    <row r="59" customFormat="false" ht="12" hidden="false" customHeight="true" outlineLevel="0" collapsed="false">
      <c r="A59" s="110" t="s">
        <v>230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84</v>
      </c>
      <c r="K1" s="113" t="s">
        <v>78</v>
      </c>
    </row>
    <row r="2" customFormat="false" ht="17.25" hidden="false" customHeight="true" outlineLevel="0" collapsed="false">
      <c r="A2" s="651" t="s">
        <v>2324</v>
      </c>
      <c r="K2" s="113" t="s">
        <v>80</v>
      </c>
    </row>
    <row r="3" customFormat="false" ht="15.75" hidden="false" customHeight="true" outlineLevel="0" collapsed="false">
      <c r="A3" s="651" t="s">
        <v>2286</v>
      </c>
      <c r="K3" s="113" t="s">
        <v>81</v>
      </c>
    </row>
    <row r="4" customFormat="false" ht="13.5" hidden="false" customHeight="true" outlineLevel="0" collapsed="false">
      <c r="C4" s="1041"/>
    </row>
    <row r="5" customFormat="false" ht="12.75" hidden="false" customHeight="true" outlineLevel="0" collapsed="false">
      <c r="A5" s="2385" t="s">
        <v>82</v>
      </c>
      <c r="B5" s="2386" t="s">
        <v>2287</v>
      </c>
      <c r="C5" s="2386" t="s">
        <v>2288</v>
      </c>
      <c r="D5" s="2386" t="s">
        <v>2289</v>
      </c>
      <c r="E5" s="2386" t="s">
        <v>2290</v>
      </c>
      <c r="F5" s="2386" t="s">
        <v>2291</v>
      </c>
      <c r="G5" s="2386" t="s">
        <v>2292</v>
      </c>
      <c r="H5" s="2386" t="s">
        <v>2293</v>
      </c>
      <c r="I5" s="2386" t="s">
        <v>2294</v>
      </c>
      <c r="J5" s="2386" t="s">
        <v>2295</v>
      </c>
      <c r="K5" s="2386" t="s">
        <v>2296</v>
      </c>
      <c r="L5" s="16"/>
    </row>
    <row r="6" customFormat="false" ht="27" hidden="false" customHeight="true" outlineLevel="0" collapsed="false">
      <c r="A6" s="2385"/>
      <c r="B6" s="2387" t="s">
        <v>90</v>
      </c>
      <c r="C6" s="2387" t="s">
        <v>90</v>
      </c>
      <c r="D6" s="2387" t="s">
        <v>90</v>
      </c>
      <c r="E6" s="2387" t="s">
        <v>90</v>
      </c>
      <c r="F6" s="2387" t="s">
        <v>90</v>
      </c>
      <c r="G6" s="2387" t="s">
        <v>90</v>
      </c>
      <c r="H6" s="2387" t="s">
        <v>90</v>
      </c>
      <c r="I6" s="2387" t="s">
        <v>90</v>
      </c>
      <c r="J6" s="2387" t="s">
        <v>90</v>
      </c>
      <c r="K6" s="2387" t="s">
        <v>90</v>
      </c>
      <c r="L6" s="16"/>
    </row>
    <row r="7" customFormat="false" ht="16.5" hidden="false" customHeight="true" outlineLevel="0" collapsed="false">
      <c r="A7" s="2388" t="s">
        <v>2325</v>
      </c>
      <c r="B7" s="2389" t="n">
        <v>4368.78</v>
      </c>
      <c r="C7" s="2389" t="n">
        <v>4013.09486054007</v>
      </c>
      <c r="D7" s="2389" t="n">
        <v>4189.50788994806</v>
      </c>
      <c r="E7" s="2389" t="n">
        <v>6159.65697005246</v>
      </c>
      <c r="F7" s="2389" t="n">
        <v>6330.04053857511</v>
      </c>
      <c r="G7" s="2389" t="n">
        <v>6469.01469580539</v>
      </c>
      <c r="H7" s="2389" t="n">
        <v>5855.27889221074</v>
      </c>
      <c r="I7" s="2389" t="n">
        <v>6392.2529877782</v>
      </c>
      <c r="J7" s="2389" t="n">
        <v>6961.83457934829</v>
      </c>
      <c r="K7" s="2389" t="n">
        <v>7204.00452941863</v>
      </c>
      <c r="L7" s="16"/>
    </row>
    <row r="8" customFormat="false" ht="12.75" hidden="false" customHeight="true" outlineLevel="0" collapsed="false">
      <c r="A8" s="2390" t="s">
        <v>747</v>
      </c>
      <c r="B8" s="2391" t="n">
        <v>0.0034</v>
      </c>
      <c r="C8" s="2391" t="n">
        <v>0.0029</v>
      </c>
      <c r="D8" s="2391" t="n">
        <v>0.0024</v>
      </c>
      <c r="E8" s="2391" t="n">
        <v>0.0020365</v>
      </c>
      <c r="F8" s="2391" t="n">
        <v>0.001833</v>
      </c>
      <c r="G8" s="2391" t="n">
        <v>0.001857505698</v>
      </c>
      <c r="H8" s="2391" t="n">
        <v>0.002537950211</v>
      </c>
      <c r="I8" s="2391" t="n">
        <v>0.003242647869</v>
      </c>
      <c r="J8" s="2391" t="n">
        <v>0.003697689773</v>
      </c>
      <c r="K8" s="2391" t="n">
        <v>0.004978516804</v>
      </c>
      <c r="L8" s="16"/>
    </row>
    <row r="9" customFormat="false" ht="12.75" hidden="false" customHeight="true" outlineLevel="0" collapsed="false">
      <c r="A9" s="2390" t="s">
        <v>748</v>
      </c>
      <c r="B9" s="2391" t="s">
        <v>344</v>
      </c>
      <c r="C9" s="2391" t="s">
        <v>344</v>
      </c>
      <c r="D9" s="2391" t="s">
        <v>344</v>
      </c>
      <c r="E9" s="2391" t="n">
        <v>2.5185E-005</v>
      </c>
      <c r="F9" s="2391" t="n">
        <v>9.0275E-005</v>
      </c>
      <c r="G9" s="2391" t="n">
        <v>0.00031678234841</v>
      </c>
      <c r="H9" s="2391" t="n">
        <v>0.00069724521053</v>
      </c>
      <c r="I9" s="2391" t="n">
        <v>0.00119964730447</v>
      </c>
      <c r="J9" s="2391" t="n">
        <v>0.00240048038106</v>
      </c>
      <c r="K9" s="2391" t="n">
        <v>0.00492285863913</v>
      </c>
      <c r="L9" s="16"/>
    </row>
    <row r="10" customFormat="false" ht="12.75" hidden="false" customHeight="true" outlineLevel="0" collapsed="false">
      <c r="A10" s="2390" t="s">
        <v>749</v>
      </c>
      <c r="B10" s="2391" t="s">
        <v>344</v>
      </c>
      <c r="C10" s="2391" t="s">
        <v>344</v>
      </c>
      <c r="D10" s="2391" t="s">
        <v>344</v>
      </c>
      <c r="E10" s="2391" t="s">
        <v>344</v>
      </c>
      <c r="F10" s="2391" t="s">
        <v>344</v>
      </c>
      <c r="G10" s="2391" t="s">
        <v>344</v>
      </c>
      <c r="H10" s="2391" t="s">
        <v>344</v>
      </c>
      <c r="I10" s="2391" t="s">
        <v>344</v>
      </c>
      <c r="J10" s="2391" t="s">
        <v>344</v>
      </c>
      <c r="K10" s="2391" t="s">
        <v>344</v>
      </c>
      <c r="L10" s="16"/>
    </row>
    <row r="11" customFormat="false" ht="12.75" hidden="false" customHeight="true" outlineLevel="0" collapsed="false">
      <c r="A11" s="2390" t="s">
        <v>750</v>
      </c>
      <c r="B11" s="2391" t="s">
        <v>627</v>
      </c>
      <c r="C11" s="2391" t="s">
        <v>627</v>
      </c>
      <c r="D11" s="2391" t="s">
        <v>627</v>
      </c>
      <c r="E11" s="2391" t="s">
        <v>627</v>
      </c>
      <c r="F11" s="2391" t="s">
        <v>627</v>
      </c>
      <c r="G11" s="2391" t="s">
        <v>627</v>
      </c>
      <c r="H11" s="2391" t="s">
        <v>627</v>
      </c>
      <c r="I11" s="2391" t="s">
        <v>627</v>
      </c>
      <c r="J11" s="2391" t="s">
        <v>627</v>
      </c>
      <c r="K11" s="2391" t="s">
        <v>627</v>
      </c>
      <c r="L11" s="16"/>
    </row>
    <row r="12" customFormat="false" ht="12.75" hidden="false" customHeight="true" outlineLevel="0" collapsed="false">
      <c r="A12" s="2390" t="s">
        <v>751</v>
      </c>
      <c r="B12" s="2391" t="s">
        <v>344</v>
      </c>
      <c r="C12" s="2391" t="s">
        <v>344</v>
      </c>
      <c r="D12" s="2391" t="s">
        <v>344</v>
      </c>
      <c r="E12" s="2391" t="n">
        <v>0.00132235184586634</v>
      </c>
      <c r="F12" s="2391" t="n">
        <v>0.00889868040056484</v>
      </c>
      <c r="G12" s="2391" t="n">
        <v>0.0282090217920408</v>
      </c>
      <c r="H12" s="2391" t="n">
        <v>0.0602160072783048</v>
      </c>
      <c r="I12" s="2391" t="n">
        <v>0.102780695053087</v>
      </c>
      <c r="J12" s="2391" t="n">
        <v>0.153044784516638</v>
      </c>
      <c r="K12" s="2391" t="n">
        <v>0.203877842133766</v>
      </c>
      <c r="L12" s="16"/>
    </row>
    <row r="13" customFormat="false" ht="12.75" hidden="false" customHeight="true" outlineLevel="0" collapsed="false">
      <c r="A13" s="2390" t="s">
        <v>752</v>
      </c>
      <c r="B13" s="2391" t="s">
        <v>344</v>
      </c>
      <c r="C13" s="2391" t="s">
        <v>344</v>
      </c>
      <c r="D13" s="2391" t="s">
        <v>344</v>
      </c>
      <c r="E13" s="2391" t="s">
        <v>344</v>
      </c>
      <c r="F13" s="2391" t="s">
        <v>344</v>
      </c>
      <c r="G13" s="2391" t="s">
        <v>344</v>
      </c>
      <c r="H13" s="2391" t="s">
        <v>344</v>
      </c>
      <c r="I13" s="2391" t="s">
        <v>344</v>
      </c>
      <c r="J13" s="2391" t="s">
        <v>344</v>
      </c>
      <c r="K13" s="2391" t="s">
        <v>344</v>
      </c>
      <c r="L13" s="16"/>
    </row>
    <row r="14" customFormat="false" ht="12.75" hidden="false" customHeight="true" outlineLevel="0" collapsed="false">
      <c r="A14" s="2390" t="s">
        <v>753</v>
      </c>
      <c r="B14" s="2391" t="s">
        <v>627</v>
      </c>
      <c r="C14" s="2391" t="n">
        <v>0.0008960465692862</v>
      </c>
      <c r="D14" s="2391" t="n">
        <v>0.141098376883125</v>
      </c>
      <c r="E14" s="2391" t="n">
        <v>1.65406906764256</v>
      </c>
      <c r="F14" s="2391" t="n">
        <v>1.75519211380775</v>
      </c>
      <c r="G14" s="2391" t="n">
        <v>1.53187690638757</v>
      </c>
      <c r="H14" s="2391" t="n">
        <v>1.81501178592986</v>
      </c>
      <c r="I14" s="2391" t="n">
        <v>2.112123879155</v>
      </c>
      <c r="J14" s="2391" t="n">
        <v>2.38766494923376</v>
      </c>
      <c r="K14" s="2391" t="n">
        <v>2.41119770085189</v>
      </c>
      <c r="L14" s="16"/>
    </row>
    <row r="15" customFormat="false" ht="12.75" hidden="false" customHeight="true" outlineLevel="0" collapsed="false">
      <c r="A15" s="2390" t="s">
        <v>754</v>
      </c>
      <c r="B15" s="2391" t="s">
        <v>344</v>
      </c>
      <c r="C15" s="2391" t="s">
        <v>344</v>
      </c>
      <c r="D15" s="2391" t="s">
        <v>344</v>
      </c>
      <c r="E15" s="2391" t="s">
        <v>344</v>
      </c>
      <c r="F15" s="2391" t="s">
        <v>344</v>
      </c>
      <c r="G15" s="2391" t="n">
        <v>0.7231375</v>
      </c>
      <c r="H15" s="2391" t="n">
        <v>0.75763125</v>
      </c>
      <c r="I15" s="2391" t="n">
        <v>0.78409375</v>
      </c>
      <c r="J15" s="2391" t="n">
        <v>0.74903125</v>
      </c>
      <c r="K15" s="2391" t="n">
        <v>0.80401875</v>
      </c>
      <c r="L15" s="16"/>
    </row>
    <row r="16" customFormat="false" ht="12.75" hidden="false" customHeight="true" outlineLevel="0" collapsed="false">
      <c r="A16" s="2390" t="s">
        <v>755</v>
      </c>
      <c r="B16" s="2391" t="s">
        <v>344</v>
      </c>
      <c r="C16" s="2391" t="s">
        <v>344</v>
      </c>
      <c r="D16" s="2391" t="s">
        <v>344</v>
      </c>
      <c r="E16" s="2391" t="s">
        <v>344</v>
      </c>
      <c r="F16" s="2391" t="s">
        <v>344</v>
      </c>
      <c r="G16" s="2391" t="s">
        <v>344</v>
      </c>
      <c r="H16" s="2391" t="s">
        <v>344</v>
      </c>
      <c r="I16" s="2391" t="s">
        <v>344</v>
      </c>
      <c r="J16" s="2391" t="s">
        <v>344</v>
      </c>
      <c r="K16" s="2391" t="s">
        <v>344</v>
      </c>
      <c r="L16" s="16"/>
    </row>
    <row r="17" customFormat="false" ht="12.75" hidden="false" customHeight="true" outlineLevel="0" collapsed="false">
      <c r="A17" s="2390" t="s">
        <v>756</v>
      </c>
      <c r="B17" s="2391" t="s">
        <v>344</v>
      </c>
      <c r="C17" s="2391" t="s">
        <v>344</v>
      </c>
      <c r="D17" s="2391" t="s">
        <v>344</v>
      </c>
      <c r="E17" s="2391" t="n">
        <v>0.00099860899966022</v>
      </c>
      <c r="F17" s="2391" t="n">
        <v>0.00455065638248572</v>
      </c>
      <c r="G17" s="2391" t="n">
        <v>0.0148594654712527</v>
      </c>
      <c r="H17" s="2391" t="n">
        <v>0.0373279436229284</v>
      </c>
      <c r="I17" s="2391" t="n">
        <v>0.072119884319171</v>
      </c>
      <c r="J17" s="2391" t="n">
        <v>0.116449180133164</v>
      </c>
      <c r="K17" s="2391" t="n">
        <v>0.164462990924838</v>
      </c>
      <c r="L17" s="16"/>
    </row>
    <row r="18" customFormat="false" ht="12.75" hidden="false" customHeight="true" outlineLevel="0" collapsed="false">
      <c r="A18" s="2390" t="s">
        <v>757</v>
      </c>
      <c r="B18" s="2391" t="s">
        <v>627</v>
      </c>
      <c r="C18" s="2391" t="s">
        <v>627</v>
      </c>
      <c r="D18" s="2391" t="s">
        <v>627</v>
      </c>
      <c r="E18" s="2391" t="n">
        <v>9.125E-006</v>
      </c>
      <c r="F18" s="2391" t="n">
        <v>2.6625E-005</v>
      </c>
      <c r="G18" s="2391" t="n">
        <v>0.000153625</v>
      </c>
      <c r="H18" s="2391" t="n">
        <v>0.000454125</v>
      </c>
      <c r="I18" s="2391" t="n">
        <v>0.000858125</v>
      </c>
      <c r="J18" s="2391" t="n">
        <v>0.001334554</v>
      </c>
      <c r="K18" s="2391" t="n">
        <v>0.009016919</v>
      </c>
      <c r="L18" s="16"/>
    </row>
    <row r="19" customFormat="false" ht="12.75" hidden="false" customHeight="true" outlineLevel="0" collapsed="false">
      <c r="A19" s="2392" t="s">
        <v>758</v>
      </c>
      <c r="B19" s="1580" t="s">
        <v>344</v>
      </c>
      <c r="C19" s="1580" t="s">
        <v>344</v>
      </c>
      <c r="D19" s="1580" t="s">
        <v>344</v>
      </c>
      <c r="E19" s="1580" t="s">
        <v>344</v>
      </c>
      <c r="F19" s="1580" t="s">
        <v>344</v>
      </c>
      <c r="G19" s="1580" t="s">
        <v>344</v>
      </c>
      <c r="H19" s="1580" t="s">
        <v>344</v>
      </c>
      <c r="I19" s="1580" t="s">
        <v>344</v>
      </c>
      <c r="J19" s="1580" t="s">
        <v>344</v>
      </c>
      <c r="K19" s="1580" t="s">
        <v>344</v>
      </c>
      <c r="L19" s="16"/>
    </row>
    <row r="20" customFormat="false" ht="12.75" hidden="false" customHeight="true" outlineLevel="0" collapsed="false">
      <c r="A20" s="2393" t="s">
        <v>759</v>
      </c>
      <c r="B20" s="2394" t="s">
        <v>344</v>
      </c>
      <c r="C20" s="2394" t="s">
        <v>344</v>
      </c>
      <c r="D20" s="2394" t="s">
        <v>344</v>
      </c>
      <c r="E20" s="2394" t="s">
        <v>344</v>
      </c>
      <c r="F20" s="2394" t="s">
        <v>344</v>
      </c>
      <c r="G20" s="2394" t="s">
        <v>344</v>
      </c>
      <c r="H20" s="2394" t="s">
        <v>344</v>
      </c>
      <c r="I20" s="2394" t="s">
        <v>344</v>
      </c>
      <c r="J20" s="2394" t="s">
        <v>344</v>
      </c>
      <c r="K20" s="2394" t="s">
        <v>344</v>
      </c>
      <c r="L20" s="16"/>
    </row>
    <row r="21" customFormat="false" ht="14.25" hidden="false" customHeight="true" outlineLevel="0" collapsed="false">
      <c r="A21" s="2395" t="s">
        <v>2326</v>
      </c>
      <c r="B21" s="1580" t="n">
        <v>4329</v>
      </c>
      <c r="C21" s="1580" t="n">
        <v>3978</v>
      </c>
      <c r="D21" s="1580" t="n">
        <v>3978</v>
      </c>
      <c r="E21" s="1580" t="n">
        <v>3978</v>
      </c>
      <c r="F21" s="1580" t="n">
        <v>3984.5</v>
      </c>
      <c r="G21" s="1580" t="n">
        <v>4218.5</v>
      </c>
      <c r="H21" s="1580" t="n">
        <v>3047.78</v>
      </c>
      <c r="I21" s="1580" t="n">
        <v>2933.67</v>
      </c>
      <c r="J21" s="1580" t="n">
        <v>2833.28</v>
      </c>
      <c r="K21" s="1580" t="n">
        <v>2673.47</v>
      </c>
      <c r="L21" s="16"/>
    </row>
    <row r="22" customFormat="false" ht="13.5" hidden="false" customHeight="true" outlineLevel="0" collapsed="false">
      <c r="A22" s="2396"/>
      <c r="B22" s="2397"/>
      <c r="C22" s="2397"/>
      <c r="D22" s="2397"/>
      <c r="E22" s="2397"/>
      <c r="F22" s="2397"/>
      <c r="G22" s="2397"/>
      <c r="H22" s="2397"/>
      <c r="I22" s="2397"/>
      <c r="J22" s="2397"/>
      <c r="K22" s="2397"/>
      <c r="L22" s="16"/>
    </row>
    <row r="23" customFormat="false" ht="15.75" hidden="false" customHeight="true" outlineLevel="0" collapsed="false">
      <c r="A23" s="2398" t="s">
        <v>2327</v>
      </c>
      <c r="B23" s="2399" t="n">
        <v>2707.5775</v>
      </c>
      <c r="C23" s="2399" t="n">
        <v>2332.9025</v>
      </c>
      <c r="D23" s="2399" t="n">
        <v>2101.8125</v>
      </c>
      <c r="E23" s="2399" t="n">
        <v>1960.625</v>
      </c>
      <c r="F23" s="2399" t="n">
        <v>1649.5465</v>
      </c>
      <c r="G23" s="2399" t="n">
        <v>1749.598999969</v>
      </c>
      <c r="H23" s="2399" t="n">
        <v>1713.6986027074</v>
      </c>
      <c r="I23" s="2399" t="n">
        <v>1367.9233135632</v>
      </c>
      <c r="J23" s="2399" t="n">
        <v>1471.1391499503</v>
      </c>
      <c r="K23" s="2399" t="n">
        <v>1239.7510335968</v>
      </c>
      <c r="L23" s="16"/>
    </row>
    <row r="24" customFormat="false" ht="13.5" hidden="false" customHeight="true" outlineLevel="0" collapsed="false">
      <c r="A24" s="2390" t="s">
        <v>2328</v>
      </c>
      <c r="B24" s="2391" t="n">
        <v>0.34485</v>
      </c>
      <c r="C24" s="2391" t="n">
        <v>0.29665</v>
      </c>
      <c r="D24" s="2391" t="n">
        <v>0.266625</v>
      </c>
      <c r="E24" s="2391" t="n">
        <v>0.2478</v>
      </c>
      <c r="F24" s="2391" t="n">
        <v>0.208</v>
      </c>
      <c r="G24" s="2391" t="n">
        <v>0.22218728205</v>
      </c>
      <c r="H24" s="2391" t="n">
        <v>0.21271317949</v>
      </c>
      <c r="I24" s="2391" t="n">
        <v>0.15989312821</v>
      </c>
      <c r="J24" s="2391" t="n">
        <v>0.17091102564</v>
      </c>
      <c r="K24" s="2391" t="n">
        <v>0.13510358974</v>
      </c>
      <c r="L24" s="16"/>
    </row>
    <row r="25" customFormat="false" ht="13.5" hidden="false" customHeight="true" outlineLevel="0" collapsed="false">
      <c r="A25" s="2392" t="s">
        <v>2329</v>
      </c>
      <c r="B25" s="1580" t="n">
        <v>0.04195</v>
      </c>
      <c r="C25" s="1580" t="n">
        <v>0.0379</v>
      </c>
      <c r="D25" s="1580" t="n">
        <v>0.0358</v>
      </c>
      <c r="E25" s="1580" t="n">
        <v>0.0347</v>
      </c>
      <c r="F25" s="1580" t="n">
        <v>0.03072</v>
      </c>
      <c r="G25" s="1580" t="n">
        <v>0.03231485507</v>
      </c>
      <c r="H25" s="1580" t="n">
        <v>0.03392511714</v>
      </c>
      <c r="I25" s="1580" t="n">
        <v>0.03201157158</v>
      </c>
      <c r="J25" s="1580" t="n">
        <v>0.03326808677</v>
      </c>
      <c r="K25" s="1580" t="n">
        <v>0.031164038256</v>
      </c>
      <c r="L25" s="16"/>
    </row>
    <row r="26" customFormat="false" ht="13.5" hidden="false" customHeight="true" outlineLevel="0" collapsed="false">
      <c r="A26" s="2392" t="s">
        <v>2330</v>
      </c>
      <c r="B26" s="1580" t="s">
        <v>627</v>
      </c>
      <c r="C26" s="1580" t="s">
        <v>627</v>
      </c>
      <c r="D26" s="1580" t="s">
        <v>627</v>
      </c>
      <c r="E26" s="1580" t="n">
        <v>7.5E-005</v>
      </c>
      <c r="F26" s="1580" t="n">
        <v>0.0003675</v>
      </c>
      <c r="G26" s="1580" t="n">
        <v>0.001155</v>
      </c>
      <c r="H26" s="1580" t="n">
        <v>0.002682375</v>
      </c>
      <c r="I26" s="1580" t="n">
        <v>0.004766863095</v>
      </c>
      <c r="J26" s="1580" t="n">
        <v>0.007520946429</v>
      </c>
      <c r="K26" s="1580" t="n">
        <v>0.010185625</v>
      </c>
      <c r="L26" s="16"/>
    </row>
    <row r="27" customFormat="false" ht="13.5" hidden="false" customHeight="true" outlineLevel="0" collapsed="false">
      <c r="A27" s="2392" t="s">
        <v>2331</v>
      </c>
      <c r="B27" s="1580" t="s">
        <v>344</v>
      </c>
      <c r="C27" s="1580" t="s">
        <v>344</v>
      </c>
      <c r="D27" s="1580" t="s">
        <v>344</v>
      </c>
      <c r="E27" s="1580" t="s">
        <v>344</v>
      </c>
      <c r="F27" s="1580" t="s">
        <v>344</v>
      </c>
      <c r="G27" s="1580" t="s">
        <v>344</v>
      </c>
      <c r="H27" s="1580" t="s">
        <v>344</v>
      </c>
      <c r="I27" s="1580" t="s">
        <v>344</v>
      </c>
      <c r="J27" s="1580" t="s">
        <v>344</v>
      </c>
      <c r="K27" s="1580" t="s">
        <v>344</v>
      </c>
      <c r="L27" s="16"/>
    </row>
    <row r="28" customFormat="false" ht="13.5" hidden="false" customHeight="true" outlineLevel="0" collapsed="false">
      <c r="A28" s="2392" t="s">
        <v>2332</v>
      </c>
      <c r="B28" s="1580" t="s">
        <v>344</v>
      </c>
      <c r="C28" s="1580" t="s">
        <v>344</v>
      </c>
      <c r="D28" s="1580" t="s">
        <v>344</v>
      </c>
      <c r="E28" s="1580" t="s">
        <v>344</v>
      </c>
      <c r="F28" s="1580" t="s">
        <v>344</v>
      </c>
      <c r="G28" s="1580" t="s">
        <v>344</v>
      </c>
      <c r="H28" s="1580" t="n">
        <v>8.42912E-007</v>
      </c>
      <c r="I28" s="1580" t="n">
        <v>2.5287356E-005</v>
      </c>
      <c r="J28" s="1580" t="n">
        <v>6.4482759E-005</v>
      </c>
      <c r="K28" s="1580" t="n">
        <v>0.000246130268</v>
      </c>
      <c r="L28" s="16"/>
    </row>
    <row r="29" customFormat="false" ht="13.5" hidden="false" customHeight="true" outlineLevel="0" collapsed="false">
      <c r="A29" s="2392" t="s">
        <v>2333</v>
      </c>
      <c r="B29" s="1580" t="s">
        <v>344</v>
      </c>
      <c r="C29" s="1580" t="s">
        <v>344</v>
      </c>
      <c r="D29" s="1580" t="s">
        <v>344</v>
      </c>
      <c r="E29" s="1580" t="s">
        <v>344</v>
      </c>
      <c r="F29" s="1580" t="s">
        <v>344</v>
      </c>
      <c r="G29" s="1580" t="s">
        <v>344</v>
      </c>
      <c r="H29" s="1580" t="s">
        <v>344</v>
      </c>
      <c r="I29" s="1580" t="s">
        <v>344</v>
      </c>
      <c r="J29" s="1580" t="s">
        <v>344</v>
      </c>
      <c r="K29" s="1580" t="s">
        <v>344</v>
      </c>
      <c r="L29" s="16"/>
    </row>
    <row r="30" customFormat="false" ht="13.5" hidden="false" customHeight="true" outlineLevel="0" collapsed="false">
      <c r="A30" s="2393" t="s">
        <v>2334</v>
      </c>
      <c r="B30" s="2394" t="s">
        <v>344</v>
      </c>
      <c r="C30" s="2394" t="s">
        <v>344</v>
      </c>
      <c r="D30" s="2394" t="s">
        <v>344</v>
      </c>
      <c r="E30" s="2394" t="s">
        <v>344</v>
      </c>
      <c r="F30" s="2394" t="s">
        <v>344</v>
      </c>
      <c r="G30" s="2394" t="s">
        <v>344</v>
      </c>
      <c r="H30" s="2394" t="s">
        <v>344</v>
      </c>
      <c r="I30" s="2394" t="s">
        <v>344</v>
      </c>
      <c r="J30" s="2394" t="s">
        <v>344</v>
      </c>
      <c r="K30" s="2394" t="s">
        <v>344</v>
      </c>
      <c r="L30" s="16"/>
    </row>
    <row r="31" customFormat="false" ht="14.25" hidden="false" customHeight="true" outlineLevel="0" collapsed="false">
      <c r="A31" s="2395" t="s">
        <v>2335</v>
      </c>
      <c r="B31" s="1580" t="n">
        <v>80.1125</v>
      </c>
      <c r="C31" s="1580" t="n">
        <v>55.9975</v>
      </c>
      <c r="D31" s="1580" t="n">
        <v>39.39</v>
      </c>
      <c r="E31" s="1580" t="n">
        <v>30.16</v>
      </c>
      <c r="F31" s="1580" t="n">
        <v>12.35</v>
      </c>
      <c r="G31" s="1580" t="s">
        <v>344</v>
      </c>
      <c r="H31" s="1580" t="n">
        <v>0.1679</v>
      </c>
      <c r="I31" s="1580" t="n">
        <v>0.52348</v>
      </c>
      <c r="J31" s="1580" t="n">
        <v>0.94346</v>
      </c>
      <c r="K31" s="1580" t="n">
        <v>1.42784</v>
      </c>
      <c r="L31" s="16"/>
    </row>
    <row r="32" customFormat="false" ht="13.5" hidden="false" customHeight="true" outlineLevel="0" collapsed="false">
      <c r="A32" s="2396"/>
      <c r="B32" s="2397"/>
      <c r="C32" s="2397"/>
      <c r="D32" s="2397"/>
      <c r="E32" s="2397"/>
      <c r="F32" s="2397"/>
      <c r="G32" s="2397"/>
      <c r="H32" s="2397"/>
      <c r="I32" s="2397"/>
      <c r="J32" s="2397"/>
      <c r="K32" s="2397"/>
      <c r="L32" s="16"/>
    </row>
    <row r="33" customFormat="false" ht="15.75" hidden="false" customHeight="true" outlineLevel="0" collapsed="false">
      <c r="A33" s="2398" t="s">
        <v>2336</v>
      </c>
      <c r="B33" s="2399" t="n">
        <v>4785.02962063022</v>
      </c>
      <c r="C33" s="2399" t="n">
        <v>5118.24660465725</v>
      </c>
      <c r="D33" s="2399" t="n">
        <v>5633.90835269735</v>
      </c>
      <c r="E33" s="2399" t="n">
        <v>6405.19095830657</v>
      </c>
      <c r="F33" s="2399" t="n">
        <v>6992.87570448544</v>
      </c>
      <c r="G33" s="2399" t="n">
        <v>7220.40132446522</v>
      </c>
      <c r="H33" s="2399" t="n">
        <v>6931.8307518586</v>
      </c>
      <c r="I33" s="2399" t="n">
        <v>6905.46905378152</v>
      </c>
      <c r="J33" s="2399" t="n">
        <v>6704.80418078719</v>
      </c>
      <c r="K33" s="2399" t="n">
        <v>5313.73541769754</v>
      </c>
      <c r="L33" s="16"/>
    </row>
    <row r="34" customFormat="false" ht="14.25" hidden="false" customHeight="true" outlineLevel="0" collapsed="false">
      <c r="A34" s="2400" t="s">
        <v>2337</v>
      </c>
      <c r="B34" s="2401" t="n">
        <v>0.200210444377833</v>
      </c>
      <c r="C34" s="2401" t="n">
        <v>0.214152577600722</v>
      </c>
      <c r="D34" s="2401" t="n">
        <v>0.235728382958048</v>
      </c>
      <c r="E34" s="2401" t="n">
        <v>0.267999621686467</v>
      </c>
      <c r="F34" s="2401" t="n">
        <v>0.29258894161027</v>
      </c>
      <c r="G34" s="2401" t="n">
        <v>0.302108842027833</v>
      </c>
      <c r="H34" s="2401" t="n">
        <v>0.290034759491992</v>
      </c>
      <c r="I34" s="2401" t="n">
        <v>0.288931759572449</v>
      </c>
      <c r="J34" s="2401" t="n">
        <v>0.280535739781891</v>
      </c>
      <c r="K34" s="2401" t="n">
        <v>0.222332025845085</v>
      </c>
      <c r="L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284</v>
      </c>
      <c r="H1" s="113" t="s">
        <v>78</v>
      </c>
    </row>
    <row r="2" customFormat="false" ht="17.25" hidden="false" customHeight="true" outlineLevel="0" collapsed="false">
      <c r="A2" s="651" t="s">
        <v>2324</v>
      </c>
      <c r="H2" s="113" t="s">
        <v>80</v>
      </c>
    </row>
    <row r="3" customFormat="false" ht="15.75" hidden="false" customHeight="true" outlineLevel="0" collapsed="false">
      <c r="A3" s="651" t="s">
        <v>2308</v>
      </c>
      <c r="H3" s="113" t="s">
        <v>81</v>
      </c>
    </row>
    <row r="4" customFormat="false" ht="13.5" hidden="false" customHeight="true" outlineLevel="0" collapsed="false">
      <c r="C4" s="1041"/>
    </row>
    <row r="5" customFormat="false" ht="36" hidden="false" customHeight="true" outlineLevel="0" collapsed="false">
      <c r="A5" s="2385" t="s">
        <v>82</v>
      </c>
      <c r="B5" s="2386" t="s">
        <v>2309</v>
      </c>
      <c r="C5" s="2386" t="s">
        <v>2310</v>
      </c>
      <c r="D5" s="2386" t="s">
        <v>2311</v>
      </c>
      <c r="E5" s="2386" t="s">
        <v>2312</v>
      </c>
      <c r="F5" s="2386" t="s">
        <v>2313</v>
      </c>
      <c r="G5" s="2386" t="s">
        <v>2314</v>
      </c>
      <c r="H5" s="2402" t="s">
        <v>2315</v>
      </c>
      <c r="I5" s="16"/>
    </row>
    <row r="6" customFormat="false" ht="27" hidden="false" customHeight="true" outlineLevel="0" collapsed="false">
      <c r="A6" s="2385"/>
      <c r="B6" s="2387" t="s">
        <v>90</v>
      </c>
      <c r="C6" s="2387" t="s">
        <v>90</v>
      </c>
      <c r="D6" s="2387" t="s">
        <v>90</v>
      </c>
      <c r="E6" s="2387" t="s">
        <v>90</v>
      </c>
      <c r="F6" s="2387" t="s">
        <v>90</v>
      </c>
      <c r="G6" s="2387" t="s">
        <v>90</v>
      </c>
      <c r="H6" s="2403" t="s">
        <v>1630</v>
      </c>
      <c r="I6" s="16"/>
    </row>
    <row r="7" customFormat="false" ht="16.5" hidden="false" customHeight="true" outlineLevel="0" collapsed="false">
      <c r="A7" s="2388" t="s">
        <v>2325</v>
      </c>
      <c r="B7" s="2389" t="n">
        <v>6483.24997055768</v>
      </c>
      <c r="C7" s="2389" t="n">
        <v>7891.85775190851</v>
      </c>
      <c r="D7" s="2389" t="n">
        <v>8795.33393862156</v>
      </c>
      <c r="E7" s="2389" t="n">
        <v>8624.57038599839</v>
      </c>
      <c r="F7" s="2389" t="n">
        <v>9234.76814466531</v>
      </c>
      <c r="G7" s="2389" t="n">
        <v>9989.58349562658</v>
      </c>
      <c r="H7" s="2404" t="n">
        <v>128.65842399083</v>
      </c>
      <c r="I7" s="16"/>
    </row>
    <row r="8" customFormat="false" ht="12.75" hidden="false" customHeight="true" outlineLevel="0" collapsed="false">
      <c r="A8" s="2390" t="s">
        <v>747</v>
      </c>
      <c r="B8" s="2391" t="n">
        <v>0.006915908067</v>
      </c>
      <c r="C8" s="2391" t="n">
        <v>0.008237173973</v>
      </c>
      <c r="D8" s="2391" t="n">
        <v>0.00949858233</v>
      </c>
      <c r="E8" s="2391" t="n">
        <v>0.012510047667</v>
      </c>
      <c r="F8" s="2391" t="n">
        <v>0.014201946337</v>
      </c>
      <c r="G8" s="2391" t="n">
        <v>0.015563825064</v>
      </c>
      <c r="H8" s="2405" t="n">
        <v>357.759560705882</v>
      </c>
      <c r="I8" s="16"/>
    </row>
    <row r="9" customFormat="false" ht="12.75" hidden="false" customHeight="true" outlineLevel="0" collapsed="false">
      <c r="A9" s="2390" t="s">
        <v>748</v>
      </c>
      <c r="B9" s="2391" t="n">
        <v>0.00893065826551406</v>
      </c>
      <c r="C9" s="2391" t="n">
        <v>0.0141087370681046</v>
      </c>
      <c r="D9" s="2391" t="n">
        <v>0.0198543723543288</v>
      </c>
      <c r="E9" s="2391" t="n">
        <v>0.0262602518177748</v>
      </c>
      <c r="F9" s="2391" t="n">
        <v>0.0332009778036828</v>
      </c>
      <c r="G9" s="2391" t="n">
        <v>0.0415171070981828</v>
      </c>
      <c r="H9" s="2405" t="n">
        <v>100</v>
      </c>
      <c r="I9" s="16"/>
    </row>
    <row r="10" customFormat="false" ht="12.75" hidden="false" customHeight="true" outlineLevel="0" collapsed="false">
      <c r="A10" s="2390" t="s">
        <v>749</v>
      </c>
      <c r="B10" s="2391" t="s">
        <v>344</v>
      </c>
      <c r="C10" s="2391" t="s">
        <v>344</v>
      </c>
      <c r="D10" s="2391" t="s">
        <v>344</v>
      </c>
      <c r="E10" s="2391" t="s">
        <v>344</v>
      </c>
      <c r="F10" s="2391" t="s">
        <v>344</v>
      </c>
      <c r="G10" s="2391" t="s">
        <v>344</v>
      </c>
      <c r="H10" s="2405" t="n">
        <v>0</v>
      </c>
      <c r="I10" s="16"/>
    </row>
    <row r="11" customFormat="false" ht="12.75" hidden="false" customHeight="true" outlineLevel="0" collapsed="false">
      <c r="A11" s="2390" t="s">
        <v>750</v>
      </c>
      <c r="B11" s="2391" t="s">
        <v>627</v>
      </c>
      <c r="C11" s="2391" t="s">
        <v>627</v>
      </c>
      <c r="D11" s="2391" t="s">
        <v>627</v>
      </c>
      <c r="E11" s="2391" t="s">
        <v>627</v>
      </c>
      <c r="F11" s="2391" t="s">
        <v>627</v>
      </c>
      <c r="G11" s="2391" t="s">
        <v>627</v>
      </c>
      <c r="H11" s="2405" t="n">
        <v>0</v>
      </c>
      <c r="I11" s="16"/>
    </row>
    <row r="12" customFormat="false" ht="12.75" hidden="false" customHeight="true" outlineLevel="0" collapsed="false">
      <c r="A12" s="2390" t="s">
        <v>751</v>
      </c>
      <c r="B12" s="2391" t="n">
        <v>0.250616610167704</v>
      </c>
      <c r="C12" s="2391" t="n">
        <v>0.295647364430683</v>
      </c>
      <c r="D12" s="2391" t="n">
        <v>0.340978057230139</v>
      </c>
      <c r="E12" s="2391" t="n">
        <v>0.394710554231736</v>
      </c>
      <c r="F12" s="2391" t="n">
        <v>0.467678738398801</v>
      </c>
      <c r="G12" s="2391" t="n">
        <v>0.541923371672671</v>
      </c>
      <c r="H12" s="2405" t="n">
        <v>100</v>
      </c>
      <c r="I12" s="16"/>
    </row>
    <row r="13" customFormat="false" ht="12.75" hidden="false" customHeight="true" outlineLevel="0" collapsed="false">
      <c r="A13" s="2390" t="s">
        <v>752</v>
      </c>
      <c r="B13" s="2391" t="s">
        <v>344</v>
      </c>
      <c r="C13" s="2391" t="s">
        <v>344</v>
      </c>
      <c r="D13" s="2391" t="s">
        <v>344</v>
      </c>
      <c r="E13" s="2391" t="s">
        <v>344</v>
      </c>
      <c r="F13" s="2391" t="s">
        <v>344</v>
      </c>
      <c r="G13" s="2391" t="s">
        <v>344</v>
      </c>
      <c r="H13" s="2405" t="n">
        <v>0</v>
      </c>
      <c r="I13" s="16"/>
    </row>
    <row r="14" customFormat="false" ht="12.75" hidden="false" customHeight="true" outlineLevel="0" collapsed="false">
      <c r="A14" s="2390" t="s">
        <v>753</v>
      </c>
      <c r="B14" s="2391" t="n">
        <v>2.67699246082779</v>
      </c>
      <c r="C14" s="2391" t="n">
        <v>3.4737572487632</v>
      </c>
      <c r="D14" s="2391" t="n">
        <v>3.84992239393784</v>
      </c>
      <c r="E14" s="2391" t="n">
        <v>3.96213244784091</v>
      </c>
      <c r="F14" s="2391" t="n">
        <v>4.13004833106179</v>
      </c>
      <c r="G14" s="2391" t="n">
        <v>4.38552378916154</v>
      </c>
      <c r="H14" s="2405" t="n">
        <v>100</v>
      </c>
      <c r="I14" s="16"/>
    </row>
    <row r="15" customFormat="false" ht="12.75" hidden="false" customHeight="true" outlineLevel="0" collapsed="false">
      <c r="A15" s="2390" t="s">
        <v>754</v>
      </c>
      <c r="B15" s="2391" t="n">
        <v>0.74515</v>
      </c>
      <c r="C15" s="2391" t="n">
        <v>1.8407749</v>
      </c>
      <c r="D15" s="2391" t="n">
        <v>1.58962499936</v>
      </c>
      <c r="E15" s="2391" t="n">
        <v>1.44946225</v>
      </c>
      <c r="F15" s="2391" t="n">
        <v>1.2518469165</v>
      </c>
      <c r="G15" s="2391" t="n">
        <v>0.78199675</v>
      </c>
      <c r="H15" s="2405" t="n">
        <v>100</v>
      </c>
      <c r="I15" s="16"/>
    </row>
    <row r="16" customFormat="false" ht="12.75" hidden="false" customHeight="true" outlineLevel="0" collapsed="false">
      <c r="A16" s="2390" t="s">
        <v>755</v>
      </c>
      <c r="B16" s="2391" t="s">
        <v>344</v>
      </c>
      <c r="C16" s="2391" t="s">
        <v>344</v>
      </c>
      <c r="D16" s="2391" t="s">
        <v>344</v>
      </c>
      <c r="E16" s="2391" t="s">
        <v>344</v>
      </c>
      <c r="F16" s="2391" t="s">
        <v>344</v>
      </c>
      <c r="G16" s="2391" t="s">
        <v>344</v>
      </c>
      <c r="H16" s="2405" t="n">
        <v>0</v>
      </c>
      <c r="I16" s="16"/>
    </row>
    <row r="17" customFormat="false" ht="12.75" hidden="false" customHeight="true" outlineLevel="0" collapsed="false">
      <c r="A17" s="2390" t="s">
        <v>756</v>
      </c>
      <c r="B17" s="2391" t="n">
        <v>0.211325212067237</v>
      </c>
      <c r="C17" s="2391" t="n">
        <v>0.257348479613701</v>
      </c>
      <c r="D17" s="2391" t="n">
        <v>0.303462350646385</v>
      </c>
      <c r="E17" s="2391" t="n">
        <v>0.35575012062392</v>
      </c>
      <c r="F17" s="2391" t="n">
        <v>0.410197189274488</v>
      </c>
      <c r="G17" s="2391" t="n">
        <v>0.482060958360653</v>
      </c>
      <c r="H17" s="2405" t="n">
        <v>100</v>
      </c>
      <c r="I17" s="16"/>
    </row>
    <row r="18" customFormat="false" ht="12.75" hidden="false" customHeight="true" outlineLevel="0" collapsed="false">
      <c r="A18" s="2390" t="s">
        <v>757</v>
      </c>
      <c r="B18" s="2391" t="n">
        <v>0.034167381</v>
      </c>
      <c r="C18" s="2391" t="n">
        <v>0.038701622</v>
      </c>
      <c r="D18" s="2391" t="n">
        <v>0.039412018</v>
      </c>
      <c r="E18" s="2391" t="n">
        <v>0.037166084</v>
      </c>
      <c r="F18" s="2391" t="n">
        <v>0.036094675</v>
      </c>
      <c r="G18" s="2391" t="n">
        <v>0.034231242</v>
      </c>
      <c r="H18" s="2405" t="n">
        <v>100</v>
      </c>
      <c r="I18" s="16"/>
    </row>
    <row r="19" customFormat="false" ht="12.75" hidden="false" customHeight="true" outlineLevel="0" collapsed="false">
      <c r="A19" s="2392" t="s">
        <v>758</v>
      </c>
      <c r="B19" s="1580" t="s">
        <v>344</v>
      </c>
      <c r="C19" s="1580" t="n">
        <v>0.000263124</v>
      </c>
      <c r="D19" s="1580" t="n">
        <v>0.000563528</v>
      </c>
      <c r="E19" s="1580" t="n">
        <v>0.000416272</v>
      </c>
      <c r="F19" s="1580" t="n">
        <v>0.00034638</v>
      </c>
      <c r="G19" s="1580" t="n">
        <v>0.000317252</v>
      </c>
      <c r="H19" s="403" t="n">
        <v>100</v>
      </c>
      <c r="I19" s="16"/>
    </row>
    <row r="20" customFormat="false" ht="12.75" hidden="false" customHeight="true" outlineLevel="0" collapsed="false">
      <c r="A20" s="2393" t="s">
        <v>759</v>
      </c>
      <c r="B20" s="2394" t="s">
        <v>344</v>
      </c>
      <c r="C20" s="2394" t="s">
        <v>344</v>
      </c>
      <c r="D20" s="2394" t="s">
        <v>344</v>
      </c>
      <c r="E20" s="2394" t="s">
        <v>344</v>
      </c>
      <c r="F20" s="2394" t="s">
        <v>344</v>
      </c>
      <c r="G20" s="2394" t="s">
        <v>344</v>
      </c>
      <c r="H20" s="405" t="n">
        <v>0</v>
      </c>
      <c r="I20" s="16"/>
    </row>
    <row r="21" customFormat="false" ht="14.25" hidden="false" customHeight="true" outlineLevel="0" collapsed="false">
      <c r="A21" s="2395" t="s">
        <v>2326</v>
      </c>
      <c r="B21" s="1580" t="n">
        <v>1208.27</v>
      </c>
      <c r="C21" s="1580" t="n">
        <v>1093.09</v>
      </c>
      <c r="D21" s="1580" t="n">
        <v>1218.108</v>
      </c>
      <c r="E21" s="1580" t="n">
        <v>539.9926</v>
      </c>
      <c r="F21" s="1580" t="n">
        <v>527.5968</v>
      </c>
      <c r="G21" s="1580" t="n">
        <v>519.35378</v>
      </c>
      <c r="H21" s="403" t="n">
        <v>-88.0029156849157</v>
      </c>
      <c r="I21" s="16"/>
    </row>
    <row r="22" customFormat="false" ht="13.5" hidden="false" customHeight="true" outlineLevel="0" collapsed="false">
      <c r="A22" s="2396"/>
      <c r="B22" s="2397"/>
      <c r="C22" s="2397"/>
      <c r="D22" s="2397"/>
      <c r="E22" s="2397"/>
      <c r="F22" s="2397"/>
      <c r="G22" s="2397"/>
      <c r="H22" s="2406"/>
      <c r="I22" s="16"/>
    </row>
    <row r="23" customFormat="false" ht="15.75" hidden="false" customHeight="true" outlineLevel="0" collapsed="false">
      <c r="A23" s="2398" t="s">
        <v>2327</v>
      </c>
      <c r="B23" s="2399" t="n">
        <v>781.3881711843</v>
      </c>
      <c r="C23" s="2399" t="n">
        <v>717.4397405073</v>
      </c>
      <c r="D23" s="2399" t="n">
        <v>787.3394763034</v>
      </c>
      <c r="E23" s="2399" t="n">
        <v>848.7638205712</v>
      </c>
      <c r="F23" s="2399" t="n">
        <v>820.1203731312</v>
      </c>
      <c r="G23" s="2399" t="n">
        <v>706.5038656912</v>
      </c>
      <c r="H23" s="2407" t="n">
        <v>-73.9064213049784</v>
      </c>
      <c r="I23" s="16"/>
    </row>
    <row r="24" customFormat="false" ht="13.5" hidden="false" customHeight="true" outlineLevel="0" collapsed="false">
      <c r="A24" s="2390" t="s">
        <v>2328</v>
      </c>
      <c r="B24" s="2391" t="n">
        <v>0.07050287179</v>
      </c>
      <c r="C24" s="2391" t="n">
        <v>0.06792789744</v>
      </c>
      <c r="D24" s="2391" t="n">
        <v>0.07560435897</v>
      </c>
      <c r="E24" s="2391" t="n">
        <v>0.07998</v>
      </c>
      <c r="F24" s="2391" t="n">
        <v>0.07551</v>
      </c>
      <c r="G24" s="2391" t="n">
        <v>0.060464</v>
      </c>
      <c r="H24" s="2405" t="n">
        <v>-82.4665796723213</v>
      </c>
      <c r="I24" s="16"/>
    </row>
    <row r="25" customFormat="false" ht="13.5" hidden="false" customHeight="true" outlineLevel="0" collapsed="false">
      <c r="A25" s="2392" t="s">
        <v>2329</v>
      </c>
      <c r="B25" s="1580" t="n">
        <v>0.023886763176</v>
      </c>
      <c r="C25" s="1580" t="n">
        <v>0.018399886646</v>
      </c>
      <c r="D25" s="1580" t="n">
        <v>0.019561415906</v>
      </c>
      <c r="E25" s="1580" t="n">
        <v>0.022093814736</v>
      </c>
      <c r="F25" s="1580" t="n">
        <v>0.020567771536</v>
      </c>
      <c r="G25" s="1580" t="n">
        <v>0.017892928336</v>
      </c>
      <c r="H25" s="403" t="n">
        <v>-57.3470123098927</v>
      </c>
      <c r="I25" s="16"/>
    </row>
    <row r="26" customFormat="false" ht="13.5" hidden="false" customHeight="true" outlineLevel="0" collapsed="false">
      <c r="A26" s="2392" t="s">
        <v>2330</v>
      </c>
      <c r="B26" s="1580" t="n">
        <v>0.014404345238</v>
      </c>
      <c r="C26" s="1580" t="n">
        <v>0.014740464286</v>
      </c>
      <c r="D26" s="1580" t="n">
        <v>0.015957940476</v>
      </c>
      <c r="E26" s="1580" t="n">
        <v>0.017157875</v>
      </c>
      <c r="F26" s="1580" t="n">
        <v>0.019165125</v>
      </c>
      <c r="G26" s="1580" t="n">
        <v>0.020305375</v>
      </c>
      <c r="H26" s="403" t="n">
        <v>100</v>
      </c>
      <c r="I26" s="16"/>
    </row>
    <row r="27" customFormat="false" ht="13.5" hidden="false" customHeight="true" outlineLevel="0" collapsed="false">
      <c r="A27" s="2392" t="s">
        <v>2331</v>
      </c>
      <c r="B27" s="1580" t="s">
        <v>344</v>
      </c>
      <c r="C27" s="1580" t="s">
        <v>344</v>
      </c>
      <c r="D27" s="1580" t="s">
        <v>344</v>
      </c>
      <c r="E27" s="1580" t="s">
        <v>344</v>
      </c>
      <c r="F27" s="1580" t="s">
        <v>344</v>
      </c>
      <c r="G27" s="1580" t="s">
        <v>344</v>
      </c>
      <c r="H27" s="403" t="n">
        <v>0</v>
      </c>
      <c r="I27" s="16"/>
    </row>
    <row r="28" customFormat="false" ht="13.5" hidden="false" customHeight="true" outlineLevel="0" collapsed="false">
      <c r="A28" s="2392" t="s">
        <v>2332</v>
      </c>
      <c r="B28" s="1580" t="n">
        <v>5.9846743E-005</v>
      </c>
      <c r="C28" s="1580" t="n">
        <v>9.1034483E-005</v>
      </c>
      <c r="D28" s="1580" t="n">
        <v>0.000108314176</v>
      </c>
      <c r="E28" s="1580" t="n">
        <v>0.000182</v>
      </c>
      <c r="F28" s="1580" t="n">
        <v>0.000154</v>
      </c>
      <c r="G28" s="1580" t="n">
        <v>0.000173</v>
      </c>
      <c r="H28" s="403" t="n">
        <v>100</v>
      </c>
      <c r="I28" s="16"/>
    </row>
    <row r="29" customFormat="false" ht="13.5" hidden="false" customHeight="true" outlineLevel="0" collapsed="false">
      <c r="A29" s="2392" t="s">
        <v>2333</v>
      </c>
      <c r="B29" s="1580" t="s">
        <v>344</v>
      </c>
      <c r="C29" s="1580" t="s">
        <v>344</v>
      </c>
      <c r="D29" s="1580" t="s">
        <v>344</v>
      </c>
      <c r="E29" s="1580" t="s">
        <v>344</v>
      </c>
      <c r="F29" s="1580" t="s">
        <v>344</v>
      </c>
      <c r="G29" s="1580" t="s">
        <v>344</v>
      </c>
      <c r="H29" s="403" t="n">
        <v>0</v>
      </c>
      <c r="I29" s="16"/>
    </row>
    <row r="30" customFormat="false" ht="13.5" hidden="false" customHeight="true" outlineLevel="0" collapsed="false">
      <c r="A30" s="2393" t="s">
        <v>2334</v>
      </c>
      <c r="B30" s="2394" t="s">
        <v>344</v>
      </c>
      <c r="C30" s="2394" t="s">
        <v>344</v>
      </c>
      <c r="D30" s="2394" t="s">
        <v>344</v>
      </c>
      <c r="E30" s="2394" t="s">
        <v>344</v>
      </c>
      <c r="F30" s="2394" t="s">
        <v>344</v>
      </c>
      <c r="G30" s="2394" t="s">
        <v>344</v>
      </c>
      <c r="H30" s="405" t="n">
        <v>0</v>
      </c>
      <c r="I30" s="16"/>
    </row>
    <row r="31" customFormat="false" ht="14.25" hidden="false" customHeight="true" outlineLevel="0" collapsed="false">
      <c r="A31" s="2395" t="s">
        <v>2335</v>
      </c>
      <c r="B31" s="1580" t="n">
        <v>2.0102</v>
      </c>
      <c r="C31" s="1580" t="n">
        <v>2.6542</v>
      </c>
      <c r="D31" s="1580" t="n">
        <v>3.2982</v>
      </c>
      <c r="E31" s="1580" t="n">
        <v>3.9422</v>
      </c>
      <c r="F31" s="1580" t="n">
        <v>4.5862</v>
      </c>
      <c r="G31" s="1580" t="n">
        <v>5.2302</v>
      </c>
      <c r="H31" s="403" t="n">
        <v>-93.4714308004369</v>
      </c>
      <c r="I31" s="16"/>
    </row>
    <row r="32" customFormat="false" ht="13.5" hidden="false" customHeight="true" outlineLevel="0" collapsed="false">
      <c r="A32" s="2396"/>
      <c r="B32" s="2397"/>
      <c r="C32" s="2397"/>
      <c r="D32" s="2397"/>
      <c r="E32" s="2397"/>
      <c r="F32" s="2397"/>
      <c r="G32" s="2397"/>
      <c r="H32" s="2406"/>
      <c r="I32" s="16"/>
    </row>
    <row r="33" customFormat="false" ht="15.75" hidden="false" customHeight="true" outlineLevel="0" collapsed="false">
      <c r="A33" s="2398" t="s">
        <v>2336</v>
      </c>
      <c r="B33" s="2399" t="n">
        <v>5082.35069361037</v>
      </c>
      <c r="C33" s="2399" t="n">
        <v>4949.79372062614</v>
      </c>
      <c r="D33" s="2399" t="n">
        <v>4241.56191877205</v>
      </c>
      <c r="E33" s="2399" t="n">
        <v>4384.0674851764</v>
      </c>
      <c r="F33" s="2399" t="n">
        <v>4559.4742540079</v>
      </c>
      <c r="G33" s="2399" t="n">
        <v>4897.83920762804</v>
      </c>
      <c r="H33" s="2407" t="n">
        <v>2.3575525324117</v>
      </c>
      <c r="I33" s="16"/>
    </row>
    <row r="34" customFormat="false" ht="14.25" hidden="false" customHeight="true" outlineLevel="0" collapsed="false">
      <c r="A34" s="2400" t="s">
        <v>2337</v>
      </c>
      <c r="B34" s="2401" t="n">
        <v>0.212650656636417</v>
      </c>
      <c r="C34" s="2401" t="n">
        <v>0.207104339775152</v>
      </c>
      <c r="D34" s="2401" t="n">
        <v>0.177471209990462</v>
      </c>
      <c r="E34" s="2401" t="n">
        <v>0.183433785990644</v>
      </c>
      <c r="F34" s="2401" t="n">
        <v>0.190772981339243</v>
      </c>
      <c r="G34" s="2401" t="n">
        <v>0.204930510779416</v>
      </c>
      <c r="H34" s="2408" t="n">
        <v>2.3575525324117</v>
      </c>
      <c r="I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338</v>
      </c>
      <c r="B1" s="378"/>
      <c r="C1" s="113" t="s">
        <v>78</v>
      </c>
    </row>
    <row r="2" customFormat="false" ht="14.25" hidden="false" customHeight="true" outlineLevel="0" collapsed="false">
      <c r="A2" s="651" t="s">
        <v>2339</v>
      </c>
      <c r="B2" s="378"/>
      <c r="C2" s="113" t="s">
        <v>80</v>
      </c>
    </row>
    <row r="3" customFormat="false" ht="14.25" hidden="false" customHeight="true" outlineLevel="0" collapsed="false">
      <c r="A3" s="651" t="s">
        <v>2286</v>
      </c>
      <c r="B3" s="378"/>
      <c r="C3" s="113" t="s">
        <v>81</v>
      </c>
    </row>
    <row r="4" customFormat="false" ht="12.75" hidden="false" customHeight="true" outlineLevel="0" collapsed="false">
      <c r="A4" s="768"/>
      <c r="B4" s="378"/>
      <c r="C4" s="378"/>
    </row>
    <row r="5" customFormat="false" ht="12.75" hidden="false" customHeight="true" outlineLevel="0" collapsed="false">
      <c r="A5" s="2409" t="s">
        <v>2340</v>
      </c>
      <c r="B5" s="2340" t="s">
        <v>2287</v>
      </c>
      <c r="C5" s="2340" t="s">
        <v>2288</v>
      </c>
      <c r="D5" s="2340" t="s">
        <v>2289</v>
      </c>
      <c r="E5" s="2340" t="s">
        <v>2290</v>
      </c>
      <c r="F5" s="2340" t="s">
        <v>2291</v>
      </c>
      <c r="G5" s="2340" t="s">
        <v>2292</v>
      </c>
      <c r="H5" s="2340" t="s">
        <v>2293</v>
      </c>
      <c r="I5" s="2340" t="s">
        <v>2294</v>
      </c>
      <c r="J5" s="2340" t="s">
        <v>2295</v>
      </c>
      <c r="K5" s="2340" t="s">
        <v>2296</v>
      </c>
      <c r="L5" s="16"/>
    </row>
    <row r="6" customFormat="false" ht="18" hidden="false" customHeight="true" outlineLevel="0" collapsed="false">
      <c r="A6" s="2409"/>
      <c r="B6" s="2341" t="s">
        <v>2341</v>
      </c>
      <c r="C6" s="2341" t="s">
        <v>2341</v>
      </c>
      <c r="D6" s="2341" t="s">
        <v>2341</v>
      </c>
      <c r="E6" s="2341" t="s">
        <v>2341</v>
      </c>
      <c r="F6" s="2341" t="s">
        <v>2341</v>
      </c>
      <c r="G6" s="2341" t="s">
        <v>2341</v>
      </c>
      <c r="H6" s="2341" t="s">
        <v>2341</v>
      </c>
      <c r="I6" s="2341" t="s">
        <v>2341</v>
      </c>
      <c r="J6" s="2341" t="s">
        <v>2341</v>
      </c>
      <c r="K6" s="2341" t="s">
        <v>2341</v>
      </c>
      <c r="L6" s="16"/>
    </row>
    <row r="7" customFormat="false" ht="14.25" hidden="false" customHeight="true" outlineLevel="0" collapsed="false">
      <c r="A7" s="2410" t="s">
        <v>2342</v>
      </c>
      <c r="B7" s="2411" t="n">
        <v>1016438.47557442</v>
      </c>
      <c r="C7" s="2411" t="n">
        <v>978445.755907154</v>
      </c>
      <c r="D7" s="2411" t="n">
        <v>929323.15155011</v>
      </c>
      <c r="E7" s="2411" t="n">
        <v>919174.334423546</v>
      </c>
      <c r="F7" s="2411" t="n">
        <v>904005.857872602</v>
      </c>
      <c r="G7" s="2411" t="n">
        <v>903407.180595717</v>
      </c>
      <c r="H7" s="2411" t="n">
        <v>926278.381559024</v>
      </c>
      <c r="I7" s="2411" t="n">
        <v>894733.397313849</v>
      </c>
      <c r="J7" s="2411" t="n">
        <v>888729.334362062</v>
      </c>
      <c r="K7" s="2411" t="n">
        <v>861727.491732643</v>
      </c>
      <c r="L7" s="16"/>
    </row>
    <row r="8" customFormat="false" ht="13.5" hidden="false" customHeight="true" outlineLevel="0" collapsed="false">
      <c r="A8" s="2410" t="s">
        <v>2343</v>
      </c>
      <c r="B8" s="2411" t="n">
        <v>1036715.78696729</v>
      </c>
      <c r="C8" s="2411" t="n">
        <v>999132.074234836</v>
      </c>
      <c r="D8" s="2411" t="n">
        <v>951256.727174223</v>
      </c>
      <c r="E8" s="2411" t="n">
        <v>941050.73785095</v>
      </c>
      <c r="F8" s="2411" t="n">
        <v>926037.218813269</v>
      </c>
      <c r="G8" s="2411" t="n">
        <v>925413.379058001</v>
      </c>
      <c r="H8" s="2411" t="n">
        <v>948235.298146454</v>
      </c>
      <c r="I8" s="2411" t="n">
        <v>917188.068168432</v>
      </c>
      <c r="J8" s="2411" t="n">
        <v>910953.676045395</v>
      </c>
      <c r="K8" s="2411" t="n">
        <v>884198.350212854</v>
      </c>
      <c r="L8" s="16"/>
    </row>
    <row r="9" customFormat="false" ht="13.5" hidden="false" customHeight="true" outlineLevel="0" collapsed="false">
      <c r="A9" s="2410" t="s">
        <v>2344</v>
      </c>
      <c r="B9" s="2411" t="n">
        <v>103299.01027386</v>
      </c>
      <c r="C9" s="2411" t="n">
        <v>98018.5047083846</v>
      </c>
      <c r="D9" s="2411" t="n">
        <v>93685.2968766212</v>
      </c>
      <c r="E9" s="2411" t="n">
        <v>92923.7751880793</v>
      </c>
      <c r="F9" s="2411" t="n">
        <v>88115.9764522792</v>
      </c>
      <c r="G9" s="2411" t="n">
        <v>84838.6991435956</v>
      </c>
      <c r="H9" s="2411" t="n">
        <v>81884.625320595</v>
      </c>
      <c r="I9" s="2411" t="n">
        <v>78034.8855875589</v>
      </c>
      <c r="J9" s="2411" t="n">
        <v>72760.799073523</v>
      </c>
      <c r="K9" s="2411" t="n">
        <v>71906.0382652755</v>
      </c>
      <c r="L9" s="16"/>
    </row>
    <row r="10" customFormat="false" ht="13.5" hidden="false" customHeight="true" outlineLevel="0" collapsed="false">
      <c r="A10" s="2412" t="s">
        <v>2345</v>
      </c>
      <c r="B10" s="2411" t="n">
        <v>103289.92617576</v>
      </c>
      <c r="C10" s="2411" t="n">
        <v>98013.2794211846</v>
      </c>
      <c r="D10" s="2411" t="n">
        <v>93657.3066998612</v>
      </c>
      <c r="E10" s="2411" t="n">
        <v>92915.2258520394</v>
      </c>
      <c r="F10" s="2411" t="n">
        <v>88109.5714090192</v>
      </c>
      <c r="G10" s="2411" t="n">
        <v>84835.2815867956</v>
      </c>
      <c r="H10" s="2411" t="n">
        <v>81876.620754585</v>
      </c>
      <c r="I10" s="2411" t="n">
        <v>78031.3996950788</v>
      </c>
      <c r="J10" s="2411" t="n">
        <v>72758.479386643</v>
      </c>
      <c r="K10" s="2411" t="n">
        <v>71903.6037300255</v>
      </c>
      <c r="L10" s="16"/>
    </row>
    <row r="11" customFormat="false" ht="13.5" hidden="false" customHeight="true" outlineLevel="0" collapsed="false">
      <c r="A11" s="2412" t="s">
        <v>2346</v>
      </c>
      <c r="B11" s="2411" t="n">
        <v>79989.3043324904</v>
      </c>
      <c r="C11" s="2411" t="n">
        <v>77172.6638950017</v>
      </c>
      <c r="D11" s="2411" t="n">
        <v>77821.2158758374</v>
      </c>
      <c r="E11" s="2411" t="n">
        <v>75525.1377594978</v>
      </c>
      <c r="F11" s="2411" t="n">
        <v>75972.291723957</v>
      </c>
      <c r="G11" s="2411" t="n">
        <v>75748.6868331681</v>
      </c>
      <c r="H11" s="2411" t="n">
        <v>77602.1136357395</v>
      </c>
      <c r="I11" s="2411" t="n">
        <v>74596.6820409855</v>
      </c>
      <c r="J11" s="2411" t="n">
        <v>61290.9066495233</v>
      </c>
      <c r="K11" s="2411" t="n">
        <v>57640.8293888932</v>
      </c>
      <c r="L11" s="16"/>
    </row>
    <row r="12" customFormat="false" ht="13.5" hidden="false" customHeight="true" outlineLevel="0" collapsed="false">
      <c r="A12" s="2412" t="s">
        <v>2347</v>
      </c>
      <c r="B12" s="2411" t="n">
        <v>79885.8664402851</v>
      </c>
      <c r="C12" s="2411" t="n">
        <v>77070.1275509964</v>
      </c>
      <c r="D12" s="2411" t="n">
        <v>77713.489363032</v>
      </c>
      <c r="E12" s="2411" t="n">
        <v>75421.8838088925</v>
      </c>
      <c r="F12" s="2411" t="n">
        <v>75869.5471343517</v>
      </c>
      <c r="G12" s="2411" t="n">
        <v>75646.6449639628</v>
      </c>
      <c r="H12" s="2411" t="n">
        <v>77499.0417109342</v>
      </c>
      <c r="I12" s="2411" t="n">
        <v>74494.6660908802</v>
      </c>
      <c r="J12" s="2411" t="n">
        <v>61189.177337818</v>
      </c>
      <c r="K12" s="2411" t="n">
        <v>57539.0937283879</v>
      </c>
      <c r="L12" s="16"/>
    </row>
    <row r="13" customFormat="false" ht="12.75" hidden="false" customHeight="true" outlineLevel="0" collapsed="false">
      <c r="A13" s="2412" t="s">
        <v>847</v>
      </c>
      <c r="B13" s="2411" t="n">
        <v>4368.78</v>
      </c>
      <c r="C13" s="2411" t="n">
        <v>4013.09486054007</v>
      </c>
      <c r="D13" s="2411" t="n">
        <v>4189.50788994806</v>
      </c>
      <c r="E13" s="2411" t="n">
        <v>6159.65697005246</v>
      </c>
      <c r="F13" s="2411" t="n">
        <v>6330.04053857511</v>
      </c>
      <c r="G13" s="2411" t="n">
        <v>6469.01469580539</v>
      </c>
      <c r="H13" s="2411" t="n">
        <v>5855.27889221074</v>
      </c>
      <c r="I13" s="2411" t="n">
        <v>6392.2529877782</v>
      </c>
      <c r="J13" s="2411" t="n">
        <v>6961.83457934829</v>
      </c>
      <c r="K13" s="2411" t="n">
        <v>7204.00452941863</v>
      </c>
      <c r="L13" s="16"/>
    </row>
    <row r="14" customFormat="false" ht="12.75" hidden="false" customHeight="true" outlineLevel="0" collapsed="false">
      <c r="A14" s="2412" t="s">
        <v>850</v>
      </c>
      <c r="B14" s="2411" t="n">
        <v>2707.5775</v>
      </c>
      <c r="C14" s="2411" t="n">
        <v>2332.9025</v>
      </c>
      <c r="D14" s="2411" t="n">
        <v>2101.8125</v>
      </c>
      <c r="E14" s="2411" t="n">
        <v>1960.625</v>
      </c>
      <c r="F14" s="2411" t="n">
        <v>1649.5465</v>
      </c>
      <c r="G14" s="2411" t="n">
        <v>1749.598999969</v>
      </c>
      <c r="H14" s="2411" t="n">
        <v>1713.6986027074</v>
      </c>
      <c r="I14" s="2411" t="n">
        <v>1367.9233135632</v>
      </c>
      <c r="J14" s="2411" t="n">
        <v>1471.1391499503</v>
      </c>
      <c r="K14" s="2411" t="n">
        <v>1239.7510335968</v>
      </c>
      <c r="L14" s="16"/>
    </row>
    <row r="15" customFormat="false" ht="14.25" hidden="false" customHeight="true" outlineLevel="0" collapsed="false">
      <c r="A15" s="2412" t="s">
        <v>2348</v>
      </c>
      <c r="B15" s="2411" t="n">
        <v>4785.02962063022</v>
      </c>
      <c r="C15" s="2411" t="n">
        <v>5118.24660465725</v>
      </c>
      <c r="D15" s="2411" t="n">
        <v>5633.90835269735</v>
      </c>
      <c r="E15" s="2411" t="n">
        <v>6405.19095830657</v>
      </c>
      <c r="F15" s="2411" t="n">
        <v>6992.87570448544</v>
      </c>
      <c r="G15" s="2411" t="n">
        <v>7220.40132446522</v>
      </c>
      <c r="H15" s="2411" t="n">
        <v>6931.8307518586</v>
      </c>
      <c r="I15" s="2411" t="n">
        <v>6905.46905378152</v>
      </c>
      <c r="J15" s="2411" t="n">
        <v>6704.80418078719</v>
      </c>
      <c r="K15" s="2411" t="n">
        <v>5313.73541769754</v>
      </c>
      <c r="L15" s="16"/>
    </row>
    <row r="16" customFormat="false" ht="12.75" hidden="false" customHeight="true" outlineLevel="0" collapsed="false">
      <c r="A16" s="2413" t="s">
        <v>2349</v>
      </c>
      <c r="B16" s="2414" t="n">
        <v>1211588.1773014</v>
      </c>
      <c r="C16" s="2414" t="n">
        <v>1165101.16847574</v>
      </c>
      <c r="D16" s="2414" t="n">
        <v>1112754.89304521</v>
      </c>
      <c r="E16" s="2414" t="n">
        <v>1102148.72029948</v>
      </c>
      <c r="F16" s="2414" t="n">
        <v>1083066.5887919</v>
      </c>
      <c r="G16" s="2414" t="n">
        <v>1079433.58159272</v>
      </c>
      <c r="H16" s="2414" t="n">
        <v>1100265.92876214</v>
      </c>
      <c r="I16" s="2414" t="n">
        <v>1062030.61029752</v>
      </c>
      <c r="J16" s="2414" t="n">
        <v>1037918.81799519</v>
      </c>
      <c r="K16" s="2414" t="n">
        <v>1005031.85036752</v>
      </c>
      <c r="L16" s="16"/>
    </row>
    <row r="17" customFormat="false" ht="13.5" hidden="false" customHeight="true" outlineLevel="0" collapsed="false">
      <c r="A17" s="2415" t="s">
        <v>2350</v>
      </c>
      <c r="B17" s="2416" t="n">
        <v>1231752.96670397</v>
      </c>
      <c r="C17" s="2416" t="n">
        <v>1185679.72517221</v>
      </c>
      <c r="D17" s="2416" t="n">
        <v>1134552.75197976</v>
      </c>
      <c r="E17" s="2416" t="n">
        <v>1123913.32044024</v>
      </c>
      <c r="F17" s="2416" t="n">
        <v>1104988.8000997</v>
      </c>
      <c r="G17" s="2416" t="n">
        <v>1101334.320629</v>
      </c>
      <c r="H17" s="2416" t="n">
        <v>1122111.76885875</v>
      </c>
      <c r="I17" s="2416" t="n">
        <v>1084379.77930951</v>
      </c>
      <c r="J17" s="2416" t="n">
        <v>1060039.11067994</v>
      </c>
      <c r="K17" s="2416" t="n">
        <v>1027398.5386519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9" t="s">
        <v>82</v>
      </c>
      <c r="B20" s="2340" t="s">
        <v>2287</v>
      </c>
      <c r="C20" s="2340" t="s">
        <v>2288</v>
      </c>
      <c r="D20" s="2340" t="s">
        <v>2289</v>
      </c>
      <c r="E20" s="2340" t="s">
        <v>2290</v>
      </c>
      <c r="F20" s="2340" t="s">
        <v>2291</v>
      </c>
      <c r="G20" s="2340" t="s">
        <v>2292</v>
      </c>
      <c r="H20" s="2340" t="s">
        <v>2293</v>
      </c>
      <c r="I20" s="2340" t="s">
        <v>2294</v>
      </c>
      <c r="J20" s="2340" t="s">
        <v>2295</v>
      </c>
      <c r="K20" s="2340" t="s">
        <v>2296</v>
      </c>
      <c r="L20" s="16"/>
    </row>
    <row r="21" customFormat="false" ht="18" hidden="false" customHeight="true" outlineLevel="0" collapsed="false">
      <c r="A21" s="2409"/>
      <c r="B21" s="2341" t="s">
        <v>2341</v>
      </c>
      <c r="C21" s="2341" t="s">
        <v>2341</v>
      </c>
      <c r="D21" s="2341" t="s">
        <v>2341</v>
      </c>
      <c r="E21" s="2341" t="s">
        <v>2341</v>
      </c>
      <c r="F21" s="2341" t="s">
        <v>2341</v>
      </c>
      <c r="G21" s="2341" t="s">
        <v>2341</v>
      </c>
      <c r="H21" s="2341" t="s">
        <v>2341</v>
      </c>
      <c r="I21" s="2341" t="s">
        <v>2341</v>
      </c>
      <c r="J21" s="2341" t="s">
        <v>2341</v>
      </c>
      <c r="K21" s="2341" t="s">
        <v>2341</v>
      </c>
      <c r="L21" s="16"/>
    </row>
    <row r="22" customFormat="false" ht="13.5" hidden="false" customHeight="true" outlineLevel="0" collapsed="false">
      <c r="A22" s="2412" t="s">
        <v>2351</v>
      </c>
      <c r="B22" s="2411" t="n">
        <v>989661.118800656</v>
      </c>
      <c r="C22" s="2411" t="n">
        <v>954664.052386656</v>
      </c>
      <c r="D22" s="2411" t="n">
        <v>906537.3301676</v>
      </c>
      <c r="E22" s="2411" t="n">
        <v>899328.995135495</v>
      </c>
      <c r="F22" s="2411" t="n">
        <v>876956.188646224</v>
      </c>
      <c r="G22" s="2411" t="n">
        <v>873671.126220938</v>
      </c>
      <c r="H22" s="2411" t="n">
        <v>900328.225713577</v>
      </c>
      <c r="I22" s="2411" t="n">
        <v>863577.261947908</v>
      </c>
      <c r="J22" s="2411" t="n">
        <v>855689.402395248</v>
      </c>
      <c r="K22" s="2411" t="n">
        <v>833135.058502093</v>
      </c>
      <c r="L22" s="16"/>
    </row>
    <row r="23" customFormat="false" ht="12.75" hidden="false" customHeight="true" outlineLevel="0" collapsed="false">
      <c r="A23" s="2412" t="s">
        <v>1767</v>
      </c>
      <c r="B23" s="2411" t="n">
        <v>118164.694205925</v>
      </c>
      <c r="C23" s="2411" t="n">
        <v>113660.184573205</v>
      </c>
      <c r="D23" s="2411" t="n">
        <v>113866.373805049</v>
      </c>
      <c r="E23" s="2411" t="n">
        <v>112048.414777239</v>
      </c>
      <c r="F23" s="2411" t="n">
        <v>120442.422869161</v>
      </c>
      <c r="G23" s="2411" t="n">
        <v>120503.215038706</v>
      </c>
      <c r="H23" s="2411" t="n">
        <v>116677.963532472</v>
      </c>
      <c r="I23" s="2411" t="n">
        <v>119226.186980418</v>
      </c>
      <c r="J23" s="2411" t="n">
        <v>105511.40890301</v>
      </c>
      <c r="K23" s="2411" t="n">
        <v>97167.13368395</v>
      </c>
      <c r="L23" s="16"/>
    </row>
    <row r="24" customFormat="false" ht="12.75" hidden="false" customHeight="true" outlineLevel="0" collapsed="false">
      <c r="A24" s="2412" t="s">
        <v>1780</v>
      </c>
      <c r="B24" s="2411" t="n">
        <v>5458.04161</v>
      </c>
      <c r="C24" s="2411" t="n">
        <v>5469.40581</v>
      </c>
      <c r="D24" s="2411" t="n">
        <v>5254.27001</v>
      </c>
      <c r="E24" s="2411" t="n">
        <v>5171.13111</v>
      </c>
      <c r="F24" s="2411" t="n">
        <v>4482.83231</v>
      </c>
      <c r="G24" s="2411" t="n">
        <v>4520.25151</v>
      </c>
      <c r="H24" s="2411" t="n">
        <v>4436.84271</v>
      </c>
      <c r="I24" s="2411" t="n">
        <v>4430.56991</v>
      </c>
      <c r="J24" s="2411" t="n">
        <v>4424.29711</v>
      </c>
      <c r="K24" s="2411" t="n">
        <v>4104.46421</v>
      </c>
      <c r="L24" s="16"/>
    </row>
    <row r="25" customFormat="false" ht="12.75" hidden="false" customHeight="true" outlineLevel="0" collapsed="false">
      <c r="A25" s="2412" t="s">
        <v>2318</v>
      </c>
      <c r="B25" s="2411" t="n">
        <v>78045.6136625145</v>
      </c>
      <c r="C25" s="2411" t="n">
        <v>71498.2911930087</v>
      </c>
      <c r="D25" s="2411" t="n">
        <v>69159.2382647462</v>
      </c>
      <c r="E25" s="2411" t="n">
        <v>68839.2134117647</v>
      </c>
      <c r="F25" s="2411" t="n">
        <v>66712.5532405096</v>
      </c>
      <c r="G25" s="2411" t="n">
        <v>68405.4812140729</v>
      </c>
      <c r="H25" s="2411" t="n">
        <v>68928.9040115132</v>
      </c>
      <c r="I25" s="2411" t="n">
        <v>68114.548157055</v>
      </c>
      <c r="J25" s="2411" t="n">
        <v>68045.4150806723</v>
      </c>
      <c r="K25" s="2411" t="n">
        <v>68899.2850604466</v>
      </c>
      <c r="L25" s="16"/>
    </row>
    <row r="26" customFormat="false" ht="13.5" hidden="false" customHeight="true" outlineLevel="0" collapsed="false">
      <c r="A26" s="2412" t="s">
        <v>2352</v>
      </c>
      <c r="B26" s="2411" t="n">
        <v>-20164.7894025676</v>
      </c>
      <c r="C26" s="2411" t="n">
        <v>-20578.5566964768</v>
      </c>
      <c r="D26" s="2411" t="n">
        <v>-21797.858934547</v>
      </c>
      <c r="E26" s="2411" t="n">
        <v>-21764.6001407582</v>
      </c>
      <c r="F26" s="2411" t="n">
        <v>-21922.2113078016</v>
      </c>
      <c r="G26" s="2411" t="n">
        <v>-21900.7390362789</v>
      </c>
      <c r="H26" s="2411" t="n">
        <v>-21845.8400966146</v>
      </c>
      <c r="I26" s="2411" t="n">
        <v>-22349.169011998</v>
      </c>
      <c r="J26" s="2411" t="n">
        <v>-22120.2926847481</v>
      </c>
      <c r="K26" s="2411" t="n">
        <v>-22366.6882844556</v>
      </c>
      <c r="L26" s="16"/>
    </row>
    <row r="27" customFormat="false" ht="12.75" hidden="false" customHeight="true" outlineLevel="0" collapsed="false">
      <c r="A27" s="2412" t="s">
        <v>2353</v>
      </c>
      <c r="B27" s="2411" t="n">
        <v>40423.4984248721</v>
      </c>
      <c r="C27" s="2411" t="n">
        <v>40387.7912093445</v>
      </c>
      <c r="D27" s="2411" t="n">
        <v>39735.5397323668</v>
      </c>
      <c r="E27" s="2411" t="n">
        <v>38525.566005742</v>
      </c>
      <c r="F27" s="2411" t="n">
        <v>36394.8030338068</v>
      </c>
      <c r="G27" s="2411" t="n">
        <v>34234.2466452823</v>
      </c>
      <c r="H27" s="2411" t="n">
        <v>31739.8328911883</v>
      </c>
      <c r="I27" s="2411" t="n">
        <v>29031.2123141335</v>
      </c>
      <c r="J27" s="2411" t="n">
        <v>26368.587191012</v>
      </c>
      <c r="K27" s="2411" t="n">
        <v>24092.5971954902</v>
      </c>
      <c r="L27" s="16"/>
    </row>
    <row r="28" customFormat="false" ht="12.75" hidden="false" customHeight="true" outlineLevel="0" collapsed="false">
      <c r="A28" s="2417" t="s">
        <v>1817</v>
      </c>
      <c r="B28" s="2418" t="s">
        <v>335</v>
      </c>
      <c r="C28" s="2418" t="s">
        <v>335</v>
      </c>
      <c r="D28" s="2418" t="s">
        <v>335</v>
      </c>
      <c r="E28" s="2418" t="s">
        <v>335</v>
      </c>
      <c r="F28" s="2418" t="s">
        <v>335</v>
      </c>
      <c r="G28" s="2418" t="s">
        <v>335</v>
      </c>
      <c r="H28" s="2418" t="s">
        <v>335</v>
      </c>
      <c r="I28" s="2418" t="s">
        <v>335</v>
      </c>
      <c r="J28" s="2418" t="s">
        <v>335</v>
      </c>
      <c r="K28" s="2418" t="s">
        <v>335</v>
      </c>
      <c r="L28" s="16"/>
    </row>
    <row r="29" customFormat="false" ht="15" hidden="false" customHeight="true" outlineLevel="0" collapsed="false">
      <c r="A29" s="2419" t="s">
        <v>2354</v>
      </c>
      <c r="B29" s="2416" t="n">
        <v>1211588.1773014</v>
      </c>
      <c r="C29" s="2416" t="n">
        <v>1165101.16847574</v>
      </c>
      <c r="D29" s="2416" t="n">
        <v>1112754.89304521</v>
      </c>
      <c r="E29" s="2416" t="n">
        <v>1102148.72029948</v>
      </c>
      <c r="F29" s="2416" t="n">
        <v>1083066.5887919</v>
      </c>
      <c r="G29" s="2416" t="n">
        <v>1079433.58159272</v>
      </c>
      <c r="H29" s="2416" t="n">
        <v>1100265.92876214</v>
      </c>
      <c r="I29" s="2416" t="n">
        <v>1062030.61029752</v>
      </c>
      <c r="J29" s="2416" t="n">
        <v>1037918.81799519</v>
      </c>
      <c r="K29" s="2416" t="n">
        <v>1005031.85036752</v>
      </c>
      <c r="L29" s="16"/>
    </row>
    <row r="30" customFormat="false" ht="9" hidden="false" customHeight="true" outlineLevel="0" collapsed="false">
      <c r="A30" s="1355"/>
      <c r="B30" s="1355"/>
      <c r="C30" s="1355"/>
    </row>
    <row r="31" customFormat="false" ht="42.75" hidden="false" customHeight="true" outlineLevel="0" collapsed="false">
      <c r="A31" s="956" t="s">
        <v>2355</v>
      </c>
      <c r="B31" s="956"/>
      <c r="C31" s="956"/>
    </row>
    <row r="32" customFormat="false" ht="29.25" hidden="false" customHeight="true" outlineLevel="0" collapsed="false">
      <c r="A32" s="2420" t="s">
        <v>2356</v>
      </c>
      <c r="B32" s="2420"/>
      <c r="C32" s="2420"/>
    </row>
    <row r="33" customFormat="false" ht="43.5" hidden="false" customHeight="true" outlineLevel="0" collapsed="false">
      <c r="A33" s="2421" t="s">
        <v>2357</v>
      </c>
      <c r="B33" s="2421"/>
      <c r="C33" s="2421"/>
    </row>
    <row r="34" customFormat="false" ht="66" hidden="false" customHeight="true" outlineLevel="0" collapsed="false">
      <c r="A34" s="2420" t="s">
        <v>2358</v>
      </c>
      <c r="B34" s="2420"/>
      <c r="C34" s="2420"/>
    </row>
    <row r="35" customFormat="false" ht="13.5" hidden="false" customHeight="true" outlineLevel="0" collapsed="false">
      <c r="A35" s="2422" t="s">
        <v>2359</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2338</v>
      </c>
      <c r="B1" s="378"/>
      <c r="C1" s="113" t="s">
        <v>78</v>
      </c>
    </row>
    <row r="2" customFormat="false" ht="14.25" hidden="false" customHeight="true" outlineLevel="0" collapsed="false">
      <c r="A2" s="651" t="s">
        <v>2339</v>
      </c>
      <c r="B2" s="378"/>
      <c r="C2" s="113" t="s">
        <v>80</v>
      </c>
    </row>
    <row r="3" customFormat="false" ht="14.25" hidden="false" customHeight="true" outlineLevel="0" collapsed="false">
      <c r="A3" s="651" t="s">
        <v>2308</v>
      </c>
      <c r="B3" s="378"/>
      <c r="C3" s="113" t="s">
        <v>81</v>
      </c>
    </row>
    <row r="4" customFormat="false" ht="12.75" hidden="false" customHeight="true" outlineLevel="0" collapsed="false">
      <c r="A4" s="768"/>
      <c r="B4" s="378"/>
      <c r="C4" s="378"/>
    </row>
    <row r="5" customFormat="false" ht="24" hidden="false" customHeight="true" outlineLevel="0" collapsed="false">
      <c r="A5" s="2409" t="s">
        <v>2340</v>
      </c>
      <c r="B5" s="2340" t="s">
        <v>2309</v>
      </c>
      <c r="C5" s="2340" t="s">
        <v>2310</v>
      </c>
      <c r="D5" s="2340" t="s">
        <v>2311</v>
      </c>
      <c r="E5" s="2340" t="s">
        <v>2312</v>
      </c>
      <c r="F5" s="2340" t="s">
        <v>2313</v>
      </c>
      <c r="G5" s="2340" t="s">
        <v>2314</v>
      </c>
      <c r="H5" s="2361" t="s">
        <v>2315</v>
      </c>
      <c r="I5" s="16"/>
    </row>
    <row r="6" customFormat="false" ht="18" hidden="false" customHeight="true" outlineLevel="0" collapsed="false">
      <c r="A6" s="2409"/>
      <c r="B6" s="2341" t="s">
        <v>2341</v>
      </c>
      <c r="C6" s="2341" t="s">
        <v>2341</v>
      </c>
      <c r="D6" s="2341" t="s">
        <v>2341</v>
      </c>
      <c r="E6" s="2341" t="s">
        <v>2341</v>
      </c>
      <c r="F6" s="2341" t="s">
        <v>2341</v>
      </c>
      <c r="G6" s="2341" t="s">
        <v>2341</v>
      </c>
      <c r="H6" s="2362" t="s">
        <v>395</v>
      </c>
      <c r="I6" s="16"/>
    </row>
    <row r="7" customFormat="false" ht="14.25" hidden="false" customHeight="true" outlineLevel="0" collapsed="false">
      <c r="A7" s="2410" t="s">
        <v>2342</v>
      </c>
      <c r="B7" s="2411" t="n">
        <v>864733.337975412</v>
      </c>
      <c r="C7" s="2411" t="n">
        <v>893190.88186064</v>
      </c>
      <c r="D7" s="2411" t="n">
        <v>921758.98553075</v>
      </c>
      <c r="E7" s="2411" t="n">
        <v>922193.114337409</v>
      </c>
      <c r="F7" s="2411" t="n">
        <v>905048.920374426</v>
      </c>
      <c r="G7" s="2411" t="n">
        <v>887700.636799905</v>
      </c>
      <c r="H7" s="2423" t="n">
        <v>-12.6655810330045</v>
      </c>
      <c r="I7" s="16"/>
    </row>
    <row r="8" customFormat="false" ht="13.5" hidden="false" customHeight="true" outlineLevel="0" collapsed="false">
      <c r="A8" s="2410" t="s">
        <v>2343</v>
      </c>
      <c r="B8" s="2411" t="n">
        <v>886899.582980553</v>
      </c>
      <c r="C8" s="2411" t="n">
        <v>903720.384548726</v>
      </c>
      <c r="D8" s="2411" t="n">
        <v>887987.456305476</v>
      </c>
      <c r="E8" s="2411" t="n">
        <v>885635.051333299</v>
      </c>
      <c r="F8" s="2411" t="n">
        <v>872476.458055928</v>
      </c>
      <c r="G8" s="2411" t="n">
        <v>853539.92674278</v>
      </c>
      <c r="H8" s="2423" t="n">
        <v>-17.6688599254727</v>
      </c>
      <c r="I8" s="16"/>
    </row>
    <row r="9" customFormat="false" ht="13.5" hidden="false" customHeight="true" outlineLevel="0" collapsed="false">
      <c r="A9" s="2410" t="s">
        <v>2344</v>
      </c>
      <c r="B9" s="2411" t="n">
        <v>67959.1566045147</v>
      </c>
      <c r="C9" s="2411" t="n">
        <v>64622.6166172851</v>
      </c>
      <c r="D9" s="2411" t="n">
        <v>61102.4086665285</v>
      </c>
      <c r="E9" s="2411" t="n">
        <v>57603.684219166</v>
      </c>
      <c r="F9" s="2411" t="n">
        <v>53686.6761764107</v>
      </c>
      <c r="G9" s="2411" t="n">
        <v>51473.9910225309</v>
      </c>
      <c r="H9" s="2423" t="n">
        <v>-50.1699088054513</v>
      </c>
      <c r="I9" s="16"/>
    </row>
    <row r="10" customFormat="false" ht="13.5" hidden="false" customHeight="true" outlineLevel="0" collapsed="false">
      <c r="A10" s="2412" t="s">
        <v>2345</v>
      </c>
      <c r="B10" s="2411" t="n">
        <v>67955.7347120547</v>
      </c>
      <c r="C10" s="2411" t="n">
        <v>64621.8952349451</v>
      </c>
      <c r="D10" s="2411" t="n">
        <v>61101.6844403685</v>
      </c>
      <c r="E10" s="2411" t="n">
        <v>57595.847358316</v>
      </c>
      <c r="F10" s="2411" t="n">
        <v>53685.0368618107</v>
      </c>
      <c r="G10" s="2411" t="n">
        <v>51472.8918861009</v>
      </c>
      <c r="H10" s="2423" t="n">
        <v>-50.1665904973991</v>
      </c>
      <c r="I10" s="16"/>
    </row>
    <row r="11" customFormat="false" ht="13.5" hidden="false" customHeight="true" outlineLevel="0" collapsed="false">
      <c r="A11" s="2412" t="s">
        <v>2346</v>
      </c>
      <c r="B11" s="2411" t="n">
        <v>57571.69316001</v>
      </c>
      <c r="C11" s="2411" t="n">
        <v>59593.315148244</v>
      </c>
      <c r="D11" s="2411" t="n">
        <v>58376.3472442804</v>
      </c>
      <c r="E11" s="2411" t="n">
        <v>57531.5102812044</v>
      </c>
      <c r="F11" s="2411" t="n">
        <v>59960.0126147353</v>
      </c>
      <c r="G11" s="2411" t="n">
        <v>57774.9671105193</v>
      </c>
      <c r="H11" s="2423" t="n">
        <v>-27.7716344795712</v>
      </c>
      <c r="I11" s="16"/>
    </row>
    <row r="12" customFormat="false" ht="13.5" hidden="false" customHeight="true" outlineLevel="0" collapsed="false">
      <c r="A12" s="2412" t="s">
        <v>2347</v>
      </c>
      <c r="B12" s="2411" t="n">
        <v>57469.7515355047</v>
      </c>
      <c r="C12" s="2411" t="n">
        <v>58796.397181091</v>
      </c>
      <c r="D12" s="2411" t="n">
        <v>57579.448980727</v>
      </c>
      <c r="E12" s="2411" t="n">
        <v>56733.004283251</v>
      </c>
      <c r="F12" s="2411" t="n">
        <v>59162.9459653819</v>
      </c>
      <c r="G12" s="2411" t="n">
        <v>56978.0441926659</v>
      </c>
      <c r="H12" s="2423" t="n">
        <v>-28.6756885396528</v>
      </c>
      <c r="I12" s="16"/>
    </row>
    <row r="13" customFormat="false" ht="12.75" hidden="false" customHeight="true" outlineLevel="0" collapsed="false">
      <c r="A13" s="2412" t="s">
        <v>847</v>
      </c>
      <c r="B13" s="2411" t="n">
        <v>6483.24997055768</v>
      </c>
      <c r="C13" s="2411" t="n">
        <v>7891.85775190851</v>
      </c>
      <c r="D13" s="2411" t="n">
        <v>8795.33393862156</v>
      </c>
      <c r="E13" s="2411" t="n">
        <v>8624.57038599839</v>
      </c>
      <c r="F13" s="2411" t="n">
        <v>9234.76814466531</v>
      </c>
      <c r="G13" s="2411" t="n">
        <v>9989.58349562658</v>
      </c>
      <c r="H13" s="2423" t="n">
        <v>128.65842399083</v>
      </c>
      <c r="I13" s="16"/>
    </row>
    <row r="14" customFormat="false" ht="12.75" hidden="false" customHeight="true" outlineLevel="0" collapsed="false">
      <c r="A14" s="2412" t="s">
        <v>850</v>
      </c>
      <c r="B14" s="2411" t="n">
        <v>781.3881711843</v>
      </c>
      <c r="C14" s="2411" t="n">
        <v>717.4397405073</v>
      </c>
      <c r="D14" s="2411" t="n">
        <v>787.3394763034</v>
      </c>
      <c r="E14" s="2411" t="n">
        <v>848.7638205712</v>
      </c>
      <c r="F14" s="2411" t="n">
        <v>820.1203731312</v>
      </c>
      <c r="G14" s="2411" t="n">
        <v>706.5038656912</v>
      </c>
      <c r="H14" s="2423" t="n">
        <v>-73.9064213049784</v>
      </c>
      <c r="I14" s="16"/>
    </row>
    <row r="15" customFormat="false" ht="14.25" hidden="false" customHeight="true" outlineLevel="0" collapsed="false">
      <c r="A15" s="2412" t="s">
        <v>2348</v>
      </c>
      <c r="B15" s="2411" t="n">
        <v>5082.35069361037</v>
      </c>
      <c r="C15" s="2411" t="n">
        <v>4949.79372062614</v>
      </c>
      <c r="D15" s="2411" t="n">
        <v>4241.56191877205</v>
      </c>
      <c r="E15" s="2411" t="n">
        <v>4384.0674851764</v>
      </c>
      <c r="F15" s="2411" t="n">
        <v>4559.4742540079</v>
      </c>
      <c r="G15" s="2411" t="n">
        <v>4897.83920762804</v>
      </c>
      <c r="H15" s="2423" t="n">
        <v>2.3575525324117</v>
      </c>
      <c r="I15" s="16"/>
    </row>
    <row r="16" customFormat="false" ht="12.75" hidden="false" customHeight="true" outlineLevel="0" collapsed="false">
      <c r="A16" s="2413" t="s">
        <v>2349</v>
      </c>
      <c r="B16" s="2414" t="n">
        <v>1002611.17657529</v>
      </c>
      <c r="C16" s="2414" t="n">
        <v>1030965.90483921</v>
      </c>
      <c r="D16" s="2414" t="n">
        <v>1055061.97677526</v>
      </c>
      <c r="E16" s="2414" t="n">
        <v>1051185.71052953</v>
      </c>
      <c r="F16" s="2414" t="n">
        <v>1033309.97193738</v>
      </c>
      <c r="G16" s="2414" t="n">
        <v>1012543.5215019</v>
      </c>
      <c r="H16" s="2424" t="n">
        <v>-16.4284085573397</v>
      </c>
      <c r="I16" s="16"/>
    </row>
    <row r="17" customFormat="false" ht="13.5" hidden="false" customHeight="true" outlineLevel="0" collapsed="false">
      <c r="A17" s="2415" t="s">
        <v>2350</v>
      </c>
      <c r="B17" s="2416" t="n">
        <v>1024672.05806347</v>
      </c>
      <c r="C17" s="2416" t="n">
        <v>1040697.7681778</v>
      </c>
      <c r="D17" s="2416" t="n">
        <v>1020492.82506027</v>
      </c>
      <c r="E17" s="2416" t="n">
        <v>1013821.30466661</v>
      </c>
      <c r="F17" s="2416" t="n">
        <v>999938.803654925</v>
      </c>
      <c r="G17" s="2416" t="n">
        <v>977584.789390492</v>
      </c>
      <c r="H17" s="2425" t="n">
        <v>-20.6346714141555</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9" t="s">
        <v>82</v>
      </c>
      <c r="B20" s="2340" t="s">
        <v>2309</v>
      </c>
      <c r="C20" s="2340" t="s">
        <v>2310</v>
      </c>
      <c r="D20" s="2340" t="s">
        <v>2311</v>
      </c>
      <c r="E20" s="2340" t="s">
        <v>2312</v>
      </c>
      <c r="F20" s="2340" t="s">
        <v>2313</v>
      </c>
      <c r="G20" s="2340" t="s">
        <v>2314</v>
      </c>
      <c r="H20" s="2361" t="s">
        <v>2315</v>
      </c>
      <c r="I20" s="16"/>
    </row>
    <row r="21" customFormat="false" ht="18" hidden="false" customHeight="true" outlineLevel="0" collapsed="false">
      <c r="A21" s="2409"/>
      <c r="B21" s="2341" t="s">
        <v>2341</v>
      </c>
      <c r="C21" s="2341" t="s">
        <v>2341</v>
      </c>
      <c r="D21" s="2341" t="s">
        <v>2341</v>
      </c>
      <c r="E21" s="2341" t="s">
        <v>2341</v>
      </c>
      <c r="F21" s="2341" t="s">
        <v>2341</v>
      </c>
      <c r="G21" s="2341" t="s">
        <v>2341</v>
      </c>
      <c r="H21" s="2362" t="s">
        <v>395</v>
      </c>
      <c r="I21" s="16"/>
    </row>
    <row r="22" customFormat="false" ht="13.5" hidden="false" customHeight="true" outlineLevel="0" collapsed="false">
      <c r="A22" s="2412" t="s">
        <v>2351</v>
      </c>
      <c r="B22" s="2411" t="n">
        <v>829786.208215604</v>
      </c>
      <c r="C22" s="2411" t="n">
        <v>849910.996373818</v>
      </c>
      <c r="D22" s="2411" t="n">
        <v>833558.935154781</v>
      </c>
      <c r="E22" s="2411" t="n">
        <v>829783.036338234</v>
      </c>
      <c r="F22" s="2411" t="n">
        <v>813301.13949232</v>
      </c>
      <c r="G22" s="2411" t="n">
        <v>796201.212491965</v>
      </c>
      <c r="H22" s="2423" t="n">
        <v>-19.54809607385</v>
      </c>
      <c r="I22" s="16"/>
    </row>
    <row r="23" customFormat="false" ht="12.75" hidden="false" customHeight="true" outlineLevel="0" collapsed="false">
      <c r="A23" s="2412" t="s">
        <v>1767</v>
      </c>
      <c r="B23" s="2411" t="n">
        <v>100384.728835217</v>
      </c>
      <c r="C23" s="2411" t="n">
        <v>99076.797944646</v>
      </c>
      <c r="D23" s="2411" t="n">
        <v>99148.428632692</v>
      </c>
      <c r="E23" s="2411" t="n">
        <v>99292.043164151</v>
      </c>
      <c r="F23" s="2411" t="n">
        <v>102519.080614929</v>
      </c>
      <c r="G23" s="2411" t="n">
        <v>99471.0613851708</v>
      </c>
      <c r="H23" s="2423" t="n">
        <v>-15.8199815489533</v>
      </c>
      <c r="I23" s="16"/>
    </row>
    <row r="24" customFormat="false" ht="12.75" hidden="false" customHeight="true" outlineLevel="0" collapsed="false">
      <c r="A24" s="2412" t="s">
        <v>1780</v>
      </c>
      <c r="B24" s="2411" t="n">
        <v>3784.63441</v>
      </c>
      <c r="C24" s="2411" t="n">
        <v>3502.516503</v>
      </c>
      <c r="D24" s="2411" t="n">
        <v>3433.081008</v>
      </c>
      <c r="E24" s="2411" t="n">
        <v>3343.731771</v>
      </c>
      <c r="F24" s="2411" t="n">
        <v>3452.994738</v>
      </c>
      <c r="G24" s="2411" t="n">
        <v>3463.912956</v>
      </c>
      <c r="H24" s="2423" t="n">
        <v>-36.5356073934365</v>
      </c>
      <c r="I24" s="16"/>
    </row>
    <row r="25" customFormat="false" ht="12.75" hidden="false" customHeight="true" outlineLevel="0" collapsed="false">
      <c r="A25" s="2412" t="s">
        <v>2318</v>
      </c>
      <c r="B25" s="2411" t="n">
        <v>68696.7578114156</v>
      </c>
      <c r="C25" s="2411" t="n">
        <v>68234.4369381058</v>
      </c>
      <c r="D25" s="2411" t="n">
        <v>66172.2494312579</v>
      </c>
      <c r="E25" s="2411" t="n">
        <v>65050.373597237</v>
      </c>
      <c r="F25" s="2411" t="n">
        <v>65957.607987988</v>
      </c>
      <c r="G25" s="2411" t="n">
        <v>65358.9890150047</v>
      </c>
      <c r="H25" s="2423" t="n">
        <v>-16.2553973915425</v>
      </c>
      <c r="I25" s="16"/>
    </row>
    <row r="26" customFormat="false" ht="13.5" hidden="false" customHeight="true" outlineLevel="0" collapsed="false">
      <c r="A26" s="2412" t="s">
        <v>2352</v>
      </c>
      <c r="B26" s="2411" t="n">
        <v>-22060.8814881764</v>
      </c>
      <c r="C26" s="2411" t="n">
        <v>-9731.86333859258</v>
      </c>
      <c r="D26" s="2411" t="n">
        <v>34569.1517149872</v>
      </c>
      <c r="E26" s="2411" t="n">
        <v>37364.4058629128</v>
      </c>
      <c r="F26" s="2411" t="n">
        <v>33371.1682824509</v>
      </c>
      <c r="G26" s="2411" t="n">
        <v>34958.7321114092</v>
      </c>
      <c r="H26" s="2423" t="n">
        <v>-273.365222980994</v>
      </c>
      <c r="I26" s="16"/>
    </row>
    <row r="27" customFormat="false" ht="12.75" hidden="false" customHeight="true" outlineLevel="0" collapsed="false">
      <c r="A27" s="2412" t="s">
        <v>2353</v>
      </c>
      <c r="B27" s="2411" t="n">
        <v>22019.7287912285</v>
      </c>
      <c r="C27" s="2411" t="n">
        <v>19973.0204182338</v>
      </c>
      <c r="D27" s="2411" t="n">
        <v>18180.1308335377</v>
      </c>
      <c r="E27" s="2411" t="n">
        <v>16352.1197959899</v>
      </c>
      <c r="F27" s="2411" t="n">
        <v>14707.9808216878</v>
      </c>
      <c r="G27" s="2411" t="n">
        <v>13089.6135423517</v>
      </c>
      <c r="H27" s="2423" t="n">
        <v>-67.6188008153748</v>
      </c>
      <c r="I27" s="16"/>
    </row>
    <row r="28" customFormat="false" ht="12.75" hidden="false" customHeight="true" outlineLevel="0" collapsed="false">
      <c r="A28" s="2417" t="s">
        <v>1817</v>
      </c>
      <c r="B28" s="2418" t="s">
        <v>335</v>
      </c>
      <c r="C28" s="2418" t="s">
        <v>335</v>
      </c>
      <c r="D28" s="2418" t="s">
        <v>335</v>
      </c>
      <c r="E28" s="2418" t="s">
        <v>335</v>
      </c>
      <c r="F28" s="2418" t="s">
        <v>335</v>
      </c>
      <c r="G28" s="2418" t="s">
        <v>335</v>
      </c>
      <c r="H28" s="2426" t="n">
        <v>0</v>
      </c>
      <c r="I28" s="16"/>
    </row>
    <row r="29" customFormat="false" ht="15" hidden="false" customHeight="true" outlineLevel="0" collapsed="false">
      <c r="A29" s="2419" t="s">
        <v>2354</v>
      </c>
      <c r="B29" s="2416" t="n">
        <v>1002611.17657529</v>
      </c>
      <c r="C29" s="2416" t="n">
        <v>1030965.90483921</v>
      </c>
      <c r="D29" s="2416" t="n">
        <v>1055061.97677526</v>
      </c>
      <c r="E29" s="2416" t="n">
        <v>1051185.71052953</v>
      </c>
      <c r="F29" s="2416" t="n">
        <v>1033309.97193738</v>
      </c>
      <c r="G29" s="2416" t="n">
        <v>1012543.5215019</v>
      </c>
      <c r="H29" s="2425" t="n">
        <v>-16.4284085573397</v>
      </c>
      <c r="I29" s="16"/>
    </row>
    <row r="30" customFormat="false" ht="9" hidden="false" customHeight="true" outlineLevel="0" collapsed="false">
      <c r="A30" s="1355"/>
      <c r="B30" s="1355"/>
      <c r="C30" s="1355"/>
    </row>
    <row r="31" customFormat="false" ht="42.75" hidden="false" customHeight="true" outlineLevel="0" collapsed="false">
      <c r="A31" s="956" t="s">
        <v>2355</v>
      </c>
      <c r="B31" s="956"/>
      <c r="C31" s="956"/>
    </row>
    <row r="32" customFormat="false" ht="29.25" hidden="false" customHeight="true" outlineLevel="0" collapsed="false">
      <c r="A32" s="2420" t="s">
        <v>2356</v>
      </c>
      <c r="B32" s="2420"/>
      <c r="C32" s="2420"/>
    </row>
    <row r="33" customFormat="false" ht="43.5" hidden="false" customHeight="true" outlineLevel="0" collapsed="false">
      <c r="A33" s="2421" t="s">
        <v>2357</v>
      </c>
      <c r="B33" s="2421"/>
      <c r="C33" s="2421"/>
    </row>
    <row r="34" customFormat="false" ht="66" hidden="false" customHeight="true" outlineLevel="0" collapsed="false">
      <c r="A34" s="2420" t="s">
        <v>2358</v>
      </c>
      <c r="B34" s="2420"/>
      <c r="C34" s="2420"/>
    </row>
    <row r="35" customFormat="false" ht="13.5" hidden="false" customHeight="true" outlineLevel="0" collapsed="false">
      <c r="A35" s="2422" t="s">
        <v>2359</v>
      </c>
      <c r="B35" s="1355"/>
      <c r="C35" s="1355"/>
    </row>
    <row r="36" customFormat="false" ht="9.75" hidden="false" customHeight="true" outlineLevel="0" collapsed="false">
      <c r="A36" s="1355"/>
      <c r="B36" s="1355"/>
      <c r="C36" s="1355"/>
    </row>
    <row r="37" customFormat="false" ht="14.25" hidden="false" customHeight="true" outlineLevel="0" collapsed="false">
      <c r="A37" s="2427" t="s">
        <v>542</v>
      </c>
      <c r="B37" s="2428"/>
      <c r="C37" s="2429"/>
    </row>
    <row r="38" customFormat="false" ht="15.75" hidden="false" customHeight="true" outlineLevel="0" collapsed="false">
      <c r="A38" s="2430" t="s">
        <v>2360</v>
      </c>
      <c r="B38" s="2430"/>
      <c r="C38" s="2430"/>
    </row>
    <row r="39" customFormat="false" ht="20.25" hidden="false" customHeight="true" outlineLevel="0" collapsed="false">
      <c r="A39" s="2430"/>
      <c r="B39" s="2430"/>
      <c r="C39" s="2430"/>
    </row>
    <row r="40" customFormat="false" ht="13.5" hidden="false" customHeight="true" outlineLevel="0" collapsed="false">
      <c r="A40" s="2431" t="s">
        <v>2361</v>
      </c>
      <c r="B40" s="2431"/>
      <c r="C40" s="2431"/>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2362</v>
      </c>
      <c r="C4" s="2433" t="s">
        <v>81</v>
      </c>
    </row>
    <row r="5" customFormat="false" ht="12" hidden="false" customHeight="true" outlineLevel="0" collapsed="false">
      <c r="C5" s="2433"/>
    </row>
    <row r="6" customFormat="false" ht="12" hidden="false" customHeight="true" outlineLevel="0" collapsed="false">
      <c r="B6" s="2432" t="s">
        <v>2363</v>
      </c>
      <c r="C6" s="2433" t="s">
        <v>78</v>
      </c>
    </row>
    <row r="7" customFormat="false" ht="12" hidden="false" customHeight="true" outlineLevel="0" collapsed="false">
      <c r="C7" s="2433"/>
    </row>
    <row r="8" customFormat="false" ht="12" hidden="false" customHeight="true" outlineLevel="0" collapsed="false">
      <c r="B8" s="2432" t="s">
        <v>2364</v>
      </c>
      <c r="C8" s="2433" t="s">
        <v>2365</v>
      </c>
    </row>
    <row r="9" customFormat="false" ht="12" hidden="false" customHeight="true" outlineLevel="0" collapsed="false">
      <c r="C9" s="2433"/>
    </row>
    <row r="10" customFormat="false" ht="12" hidden="false" customHeight="true" outlineLevel="0" collapsed="false">
      <c r="B10" s="2432" t="s">
        <v>2366</v>
      </c>
      <c r="C10" s="2433" t="s">
        <v>2367</v>
      </c>
    </row>
    <row r="11" customFormat="false" ht="12" hidden="false" customHeight="true" outlineLevel="0" collapsed="false">
      <c r="C11" s="2433"/>
    </row>
    <row r="12" customFormat="false" ht="12" hidden="false" customHeight="true" outlineLevel="0" collapsed="false">
      <c r="B12" s="2432" t="s">
        <v>2368</v>
      </c>
      <c r="C12" s="2433" t="s">
        <v>2369</v>
      </c>
    </row>
    <row r="13" customFormat="false" ht="12" hidden="false" customHeight="true" outlineLevel="0" collapsed="false">
      <c r="C13" s="2433"/>
    </row>
    <row r="14" customFormat="false" ht="12" hidden="false" customHeight="true" outlineLevel="0" collapsed="false">
      <c r="B14" s="2432" t="s">
        <v>2370</v>
      </c>
      <c r="C14" s="2433" t="s">
        <v>2371</v>
      </c>
    </row>
    <row r="15" customFormat="false" ht="12" hidden="false" customHeight="true" outlineLevel="0" collapsed="false">
      <c r="C15" s="2433"/>
    </row>
    <row r="16" customFormat="false" ht="12" hidden="false" customHeight="true" outlineLevel="0" collapsed="false">
      <c r="B16" s="2432" t="s">
        <v>2372</v>
      </c>
      <c r="C16" s="2433" t="s">
        <v>2373</v>
      </c>
    </row>
    <row r="17" customFormat="false" ht="12" hidden="false" customHeight="true" outlineLevel="0" collapsed="false">
      <c r="C17" s="2433"/>
    </row>
    <row r="18" customFormat="false" ht="12" hidden="false" customHeight="true" outlineLevel="0" collapsed="false">
      <c r="B18" s="2432" t="s">
        <v>2374</v>
      </c>
      <c r="C18" s="2433" t="s">
        <v>2375</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376</v>
      </c>
      <c r="C24" s="2433" t="s">
        <v>80</v>
      </c>
    </row>
    <row r="25" customFormat="false" ht="12" hidden="false" customHeight="true" outlineLevel="0" collapsed="false">
      <c r="C25" s="2433"/>
    </row>
    <row r="26" customFormat="false" ht="12" hidden="false" customHeight="true" outlineLevel="0" collapsed="false">
      <c r="B26" s="2432" t="s">
        <v>2377</v>
      </c>
      <c r="C26" s="2433"/>
    </row>
    <row r="28" customFormat="false" ht="12" hidden="false" customHeight="true" outlineLevel="0" collapsed="false">
      <c r="B28" s="2434" t="s">
        <v>2378</v>
      </c>
      <c r="C28" s="2432" t="n">
        <v>1</v>
      </c>
    </row>
    <row r="30" customFormat="false" ht="12" hidden="false" customHeight="true" outlineLevel="0" collapsed="false">
      <c r="B30" s="2435" t="s">
        <v>2379</v>
      </c>
      <c r="C30" s="2432" t="s">
        <v>2380</v>
      </c>
    </row>
    <row r="33" customFormat="false" ht="12" hidden="false" customHeight="true" outlineLevel="0" collapsed="false">
      <c r="B33" s="2435" t="s">
        <v>2381</v>
      </c>
    </row>
    <row r="35" customFormat="false" ht="12" hidden="false" customHeight="true" outlineLevel="0" collapsed="false">
      <c r="B35" s="2435" t="s">
        <v>2382</v>
      </c>
      <c r="C35" s="2432" t="s">
        <v>2383</v>
      </c>
    </row>
    <row r="37" customFormat="false" ht="12" hidden="false" customHeight="true" outlineLevel="0" collapsed="false">
      <c r="B37" s="2435" t="s">
        <v>2384</v>
      </c>
      <c r="C37" s="2432" t="s">
        <v>2383</v>
      </c>
    </row>
    <row r="39" customFormat="false" ht="12" hidden="false" customHeight="true" outlineLevel="0" collapsed="false">
      <c r="B39" s="2435" t="s">
        <v>2385</v>
      </c>
      <c r="C39" s="2432" t="s">
        <v>2383</v>
      </c>
    </row>
    <row r="41" customFormat="false" ht="12" hidden="false" customHeight="true" outlineLevel="0" collapsed="false">
      <c r="B41" s="2435" t="s">
        <v>2386</v>
      </c>
      <c r="C41" s="2432" t="s">
        <v>2383</v>
      </c>
    </row>
    <row r="43" customFormat="false" ht="12" hidden="false" customHeight="true" outlineLevel="0" collapsed="false">
      <c r="B43" s="2435" t="s">
        <v>2387</v>
      </c>
      <c r="C43" s="2432" t="s">
        <v>2383</v>
      </c>
    </row>
    <row r="45" customFormat="false" ht="12" hidden="false" customHeight="true" outlineLevel="0" collapsed="false">
      <c r="B45" s="2435" t="s">
        <v>2388</v>
      </c>
      <c r="C45" s="2432" t="s">
        <v>2383</v>
      </c>
    </row>
    <row r="47" customFormat="false" ht="12" hidden="false" customHeight="true" outlineLevel="0" collapsed="false">
      <c r="B47" s="2435" t="s">
        <v>2389</v>
      </c>
      <c r="C47" s="2432" t="s">
        <v>2390</v>
      </c>
    </row>
    <row r="48" customFormat="false" ht="12" hidden="false" customHeight="true" outlineLevel="0" collapsed="false">
      <c r="B48" s="2435"/>
    </row>
    <row r="49" customFormat="false" ht="12" hidden="false" customHeight="true" outlineLevel="0" collapsed="false">
      <c r="B49" s="2435" t="s">
        <v>2391</v>
      </c>
      <c r="C49" s="2432" t="s">
        <v>238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89"/>
      <c r="C1" s="189"/>
      <c r="D1" s="189"/>
      <c r="E1" s="189"/>
      <c r="F1" s="189"/>
      <c r="G1" s="189"/>
      <c r="H1" s="189"/>
      <c r="I1" s="189"/>
      <c r="J1" s="189"/>
      <c r="K1" s="189"/>
      <c r="L1" s="189"/>
      <c r="M1" s="189"/>
      <c r="N1" s="189"/>
      <c r="O1" s="189"/>
      <c r="P1" s="189"/>
      <c r="Q1" s="189"/>
      <c r="R1" s="190"/>
      <c r="S1" s="113" t="s">
        <v>78</v>
      </c>
    </row>
    <row r="2" customFormat="false" ht="17.25" hidden="false" customHeight="true" outlineLevel="0" collapsed="false">
      <c r="A2" s="4" t="s">
        <v>298</v>
      </c>
      <c r="B2" s="189"/>
      <c r="C2" s="189"/>
      <c r="D2" s="189"/>
      <c r="E2" s="189"/>
      <c r="F2" s="189"/>
      <c r="G2" s="189"/>
      <c r="H2" s="189"/>
      <c r="I2" s="189"/>
      <c r="J2" s="189"/>
      <c r="K2" s="189"/>
      <c r="L2" s="189"/>
      <c r="M2" s="189"/>
      <c r="N2" s="189"/>
      <c r="O2" s="189"/>
      <c r="P2" s="189"/>
      <c r="Q2" s="189"/>
      <c r="R2" s="190"/>
      <c r="S2" s="113" t="s">
        <v>80</v>
      </c>
    </row>
    <row r="3" customFormat="false" ht="15.75" hidden="false" customHeight="true" outlineLevel="0" collapsed="false">
      <c r="A3" s="4" t="s">
        <v>299</v>
      </c>
      <c r="B3" s="189"/>
      <c r="C3" s="189"/>
      <c r="D3" s="189"/>
      <c r="E3" s="189"/>
      <c r="F3" s="189"/>
      <c r="G3" s="189"/>
      <c r="H3" s="189"/>
      <c r="I3" s="189"/>
      <c r="J3" s="189"/>
      <c r="K3" s="189"/>
      <c r="L3" s="189"/>
      <c r="M3" s="189"/>
      <c r="N3" s="189"/>
      <c r="O3" s="189"/>
      <c r="P3" s="189"/>
      <c r="Q3" s="189"/>
      <c r="R3" s="113"/>
      <c r="S3" s="113" t="s">
        <v>81</v>
      </c>
    </row>
    <row r="4" customFormat="false" ht="13.5" hidden="false" customHeight="true" outlineLevel="0" collapsed="false"/>
    <row r="5" customFormat="false" ht="13.5" hidden="false" customHeight="true" outlineLevel="0" collapsed="false">
      <c r="A5" s="191" t="s">
        <v>300</v>
      </c>
      <c r="B5" s="192"/>
      <c r="C5" s="192"/>
      <c r="D5" s="193" t="s">
        <v>301</v>
      </c>
      <c r="E5" s="193" t="s">
        <v>302</v>
      </c>
      <c r="F5" s="193" t="s">
        <v>303</v>
      </c>
      <c r="G5" s="193" t="s">
        <v>304</v>
      </c>
      <c r="H5" s="193" t="s">
        <v>305</v>
      </c>
      <c r="I5" s="193" t="s">
        <v>306</v>
      </c>
      <c r="J5" s="193" t="s">
        <v>307</v>
      </c>
      <c r="K5" s="193" t="s">
        <v>308</v>
      </c>
      <c r="L5" s="194" t="s">
        <v>309</v>
      </c>
      <c r="M5" s="193" t="s">
        <v>307</v>
      </c>
      <c r="N5" s="195" t="s">
        <v>310</v>
      </c>
      <c r="O5" s="193" t="s">
        <v>311</v>
      </c>
      <c r="P5" s="193" t="s">
        <v>311</v>
      </c>
      <c r="Q5" s="193" t="s">
        <v>312</v>
      </c>
      <c r="R5" s="193" t="s">
        <v>313</v>
      </c>
      <c r="S5" s="196" t="s">
        <v>314</v>
      </c>
    </row>
    <row r="6" customFormat="false" ht="14.25" hidden="false" customHeight="true" outlineLevel="0" collapsed="false">
      <c r="A6" s="197"/>
      <c r="B6" s="198"/>
      <c r="C6" s="198"/>
      <c r="D6" s="199"/>
      <c r="E6" s="200"/>
      <c r="F6" s="200"/>
      <c r="G6" s="200"/>
      <c r="H6" s="200" t="s">
        <v>315</v>
      </c>
      <c r="I6" s="200"/>
      <c r="J6" s="200" t="s">
        <v>316</v>
      </c>
      <c r="K6" s="200" t="s">
        <v>317</v>
      </c>
      <c r="L6" s="194"/>
      <c r="M6" s="200" t="s">
        <v>316</v>
      </c>
      <c r="N6" s="201" t="s">
        <v>318</v>
      </c>
      <c r="O6" s="200" t="s">
        <v>319</v>
      </c>
      <c r="P6" s="200" t="s">
        <v>320</v>
      </c>
      <c r="Q6" s="200" t="s">
        <v>321</v>
      </c>
      <c r="R6" s="200" t="s">
        <v>322</v>
      </c>
      <c r="S6" s="202" t="s">
        <v>321</v>
      </c>
    </row>
    <row r="7" customFormat="false" ht="14.25" hidden="false" customHeight="true" outlineLevel="0" collapsed="false">
      <c r="A7" s="203"/>
      <c r="B7" s="204"/>
      <c r="C7" s="204"/>
      <c r="D7" s="205"/>
      <c r="E7" s="206"/>
      <c r="F7" s="206"/>
      <c r="G7" s="206"/>
      <c r="H7" s="206"/>
      <c r="I7" s="206"/>
      <c r="J7" s="206"/>
      <c r="K7" s="207" t="s">
        <v>323</v>
      </c>
      <c r="L7" s="194"/>
      <c r="M7" s="207" t="s">
        <v>198</v>
      </c>
      <c r="N7" s="207" t="s">
        <v>324</v>
      </c>
      <c r="O7" s="207" t="s">
        <v>325</v>
      </c>
      <c r="P7" s="207" t="s">
        <v>325</v>
      </c>
      <c r="Q7" s="207" t="s">
        <v>325</v>
      </c>
      <c r="R7" s="207" t="s">
        <v>326</v>
      </c>
      <c r="S7" s="208" t="s">
        <v>327</v>
      </c>
    </row>
    <row r="8" customFormat="false" ht="12.75" hidden="false" customHeight="true" outlineLevel="0" collapsed="false">
      <c r="A8" s="209" t="s">
        <v>328</v>
      </c>
      <c r="B8" s="210" t="s">
        <v>329</v>
      </c>
      <c r="C8" s="211" t="s">
        <v>330</v>
      </c>
      <c r="D8" s="212" t="s">
        <v>331</v>
      </c>
      <c r="E8" s="213" t="n">
        <v>153451</v>
      </c>
      <c r="F8" s="213" t="n">
        <v>4823748</v>
      </c>
      <c r="G8" s="213" t="n">
        <v>30190</v>
      </c>
      <c r="H8" s="214"/>
      <c r="I8" s="213" t="n">
        <v>27464</v>
      </c>
      <c r="J8" s="215" t="n">
        <v>4919545</v>
      </c>
      <c r="K8" s="213" t="n">
        <v>1</v>
      </c>
      <c r="L8" s="157" t="s">
        <v>203</v>
      </c>
      <c r="M8" s="215" t="n">
        <v>4919545</v>
      </c>
      <c r="N8" s="213" t="n">
        <v>20</v>
      </c>
      <c r="O8" s="215" t="n">
        <v>98390.9</v>
      </c>
      <c r="P8" s="213" t="s">
        <v>127</v>
      </c>
      <c r="Q8" s="215" t="n">
        <v>98390.9</v>
      </c>
      <c r="R8" s="213" t="n">
        <v>1</v>
      </c>
      <c r="S8" s="216" t="n">
        <v>360766.633333333</v>
      </c>
    </row>
    <row r="9" customFormat="false" ht="12.75" hidden="false" customHeight="true" outlineLevel="0" collapsed="false">
      <c r="A9" s="217" t="s">
        <v>332</v>
      </c>
      <c r="B9" s="218" t="s">
        <v>333</v>
      </c>
      <c r="C9" s="211" t="s">
        <v>334</v>
      </c>
      <c r="D9" s="219"/>
      <c r="E9" s="213" t="s">
        <v>335</v>
      </c>
      <c r="F9" s="213" t="s">
        <v>335</v>
      </c>
      <c r="G9" s="213" t="s">
        <v>335</v>
      </c>
      <c r="H9" s="214"/>
      <c r="I9" s="213" t="s">
        <v>335</v>
      </c>
      <c r="J9" s="215" t="s">
        <v>335</v>
      </c>
      <c r="K9" s="213" t="s">
        <v>335</v>
      </c>
      <c r="L9" s="157" t="s">
        <v>203</v>
      </c>
      <c r="M9" s="215" t="s">
        <v>335</v>
      </c>
      <c r="N9" s="213" t="s">
        <v>335</v>
      </c>
      <c r="O9" s="215" t="s">
        <v>335</v>
      </c>
      <c r="P9" s="213" t="s">
        <v>335</v>
      </c>
      <c r="Q9" s="215" t="s">
        <v>335</v>
      </c>
      <c r="R9" s="213" t="s">
        <v>335</v>
      </c>
      <c r="S9" s="216" t="s">
        <v>335</v>
      </c>
    </row>
    <row r="10" customFormat="false" ht="12.75" hidden="false" customHeight="true" outlineLevel="0" collapsed="false">
      <c r="A10" s="217"/>
      <c r="B10" s="220"/>
      <c r="C10" s="211" t="s">
        <v>336</v>
      </c>
      <c r="D10" s="219"/>
      <c r="E10" s="213" t="s">
        <v>335</v>
      </c>
      <c r="F10" s="213" t="s">
        <v>335</v>
      </c>
      <c r="G10" s="213" t="s">
        <v>335</v>
      </c>
      <c r="H10" s="214"/>
      <c r="I10" s="213" t="s">
        <v>335</v>
      </c>
      <c r="J10" s="215" t="s">
        <v>335</v>
      </c>
      <c r="K10" s="213" t="s">
        <v>335</v>
      </c>
      <c r="L10" s="157" t="s">
        <v>203</v>
      </c>
      <c r="M10" s="215" t="s">
        <v>335</v>
      </c>
      <c r="N10" s="213" t="s">
        <v>335</v>
      </c>
      <c r="O10" s="215" t="s">
        <v>335</v>
      </c>
      <c r="P10" s="213" t="s">
        <v>335</v>
      </c>
      <c r="Q10" s="215" t="s">
        <v>335</v>
      </c>
      <c r="R10" s="213" t="s">
        <v>335</v>
      </c>
      <c r="S10" s="216" t="s">
        <v>335</v>
      </c>
    </row>
    <row r="11" customFormat="false" ht="12.75" hidden="false" customHeight="true" outlineLevel="0" collapsed="false">
      <c r="A11" s="217"/>
      <c r="B11" s="221" t="s">
        <v>337</v>
      </c>
      <c r="C11" s="211" t="s">
        <v>226</v>
      </c>
      <c r="D11" s="212" t="s">
        <v>331</v>
      </c>
      <c r="E11" s="214"/>
      <c r="F11" s="213" t="n">
        <v>22506</v>
      </c>
      <c r="G11" s="213" t="n">
        <v>248527</v>
      </c>
      <c r="H11" s="213" t="s">
        <v>127</v>
      </c>
      <c r="I11" s="213" t="n">
        <v>2027</v>
      </c>
      <c r="J11" s="215" t="n">
        <v>-228048</v>
      </c>
      <c r="K11" s="213" t="n">
        <v>1</v>
      </c>
      <c r="L11" s="157" t="s">
        <v>203</v>
      </c>
      <c r="M11" s="215" t="n">
        <v>-228048</v>
      </c>
      <c r="N11" s="213" t="n">
        <v>18.9</v>
      </c>
      <c r="O11" s="215" t="n">
        <v>-4310.1072</v>
      </c>
      <c r="P11" s="213" t="s">
        <v>127</v>
      </c>
      <c r="Q11" s="215" t="n">
        <v>-4310.1072</v>
      </c>
      <c r="R11" s="213" t="n">
        <v>1</v>
      </c>
      <c r="S11" s="216" t="n">
        <v>-15803.7264</v>
      </c>
    </row>
    <row r="12" customFormat="false" ht="12.75" hidden="false" customHeight="true" outlineLevel="0" collapsed="false">
      <c r="A12" s="68"/>
      <c r="B12" s="218" t="s">
        <v>333</v>
      </c>
      <c r="C12" s="211" t="s">
        <v>225</v>
      </c>
      <c r="D12" s="212" t="s">
        <v>331</v>
      </c>
      <c r="E12" s="222"/>
      <c r="F12" s="213" t="n">
        <v>190179</v>
      </c>
      <c r="G12" s="213" t="n">
        <v>19477</v>
      </c>
      <c r="H12" s="213" t="n">
        <v>315155.96</v>
      </c>
      <c r="I12" s="213" t="n">
        <v>6204</v>
      </c>
      <c r="J12" s="215" t="n">
        <v>-150657.96</v>
      </c>
      <c r="K12" s="213" t="n">
        <v>1</v>
      </c>
      <c r="L12" s="157" t="s">
        <v>203</v>
      </c>
      <c r="M12" s="215" t="n">
        <v>-150657.96</v>
      </c>
      <c r="N12" s="213" t="n">
        <v>19.5</v>
      </c>
      <c r="O12" s="215" t="n">
        <v>-2937.83022</v>
      </c>
      <c r="P12" s="213" t="s">
        <v>127</v>
      </c>
      <c r="Q12" s="215" t="n">
        <v>-2937.83022</v>
      </c>
      <c r="R12" s="213" t="n">
        <v>1</v>
      </c>
      <c r="S12" s="216" t="n">
        <v>-10772.04414</v>
      </c>
    </row>
    <row r="13" customFormat="false" ht="12.75" hidden="false" customHeight="true" outlineLevel="0" collapsed="false">
      <c r="A13" s="68"/>
      <c r="B13" s="218"/>
      <c r="C13" s="211" t="s">
        <v>338</v>
      </c>
      <c r="D13" s="219"/>
      <c r="E13" s="214"/>
      <c r="F13" s="213" t="s">
        <v>335</v>
      </c>
      <c r="G13" s="213" t="s">
        <v>335</v>
      </c>
      <c r="H13" s="213" t="s">
        <v>335</v>
      </c>
      <c r="I13" s="213" t="s">
        <v>335</v>
      </c>
      <c r="J13" s="215" t="s">
        <v>335</v>
      </c>
      <c r="K13" s="213" t="s">
        <v>335</v>
      </c>
      <c r="L13" s="157" t="s">
        <v>203</v>
      </c>
      <c r="M13" s="215" t="s">
        <v>335</v>
      </c>
      <c r="N13" s="213" t="s">
        <v>335</v>
      </c>
      <c r="O13" s="215" t="s">
        <v>335</v>
      </c>
      <c r="P13" s="213" t="s">
        <v>335</v>
      </c>
      <c r="Q13" s="215" t="s">
        <v>335</v>
      </c>
      <c r="R13" s="213" t="s">
        <v>335</v>
      </c>
      <c r="S13" s="216" t="s">
        <v>335</v>
      </c>
    </row>
    <row r="14" customFormat="false" ht="12.75" hidden="false" customHeight="true" outlineLevel="0" collapsed="false">
      <c r="A14" s="68"/>
      <c r="B14" s="223"/>
      <c r="C14" s="211" t="s">
        <v>339</v>
      </c>
      <c r="D14" s="219"/>
      <c r="E14" s="214"/>
      <c r="F14" s="213" t="s">
        <v>335</v>
      </c>
      <c r="G14" s="213" t="s">
        <v>335</v>
      </c>
      <c r="H14" s="214"/>
      <c r="I14" s="213" t="s">
        <v>335</v>
      </c>
      <c r="J14" s="215" t="s">
        <v>335</v>
      </c>
      <c r="K14" s="213" t="s">
        <v>335</v>
      </c>
      <c r="L14" s="157" t="s">
        <v>203</v>
      </c>
      <c r="M14" s="215" t="s">
        <v>335</v>
      </c>
      <c r="N14" s="213" t="s">
        <v>335</v>
      </c>
      <c r="O14" s="215" t="s">
        <v>335</v>
      </c>
      <c r="P14" s="213" t="s">
        <v>335</v>
      </c>
      <c r="Q14" s="215" t="s">
        <v>335</v>
      </c>
      <c r="R14" s="213" t="s">
        <v>335</v>
      </c>
      <c r="S14" s="216" t="s">
        <v>335</v>
      </c>
    </row>
    <row r="15" customFormat="false" ht="12.75" hidden="false" customHeight="true" outlineLevel="0" collapsed="false">
      <c r="A15" s="68"/>
      <c r="B15" s="223"/>
      <c r="C15" s="211" t="s">
        <v>340</v>
      </c>
      <c r="D15" s="212" t="s">
        <v>331</v>
      </c>
      <c r="E15" s="214"/>
      <c r="F15" s="213" t="n">
        <v>578042</v>
      </c>
      <c r="G15" s="213" t="n">
        <v>429505</v>
      </c>
      <c r="H15" s="213" t="n">
        <v>18636</v>
      </c>
      <c r="I15" s="213" t="n">
        <v>30353</v>
      </c>
      <c r="J15" s="215" t="n">
        <v>99548</v>
      </c>
      <c r="K15" s="213" t="n">
        <v>1</v>
      </c>
      <c r="L15" s="157" t="s">
        <v>203</v>
      </c>
      <c r="M15" s="215" t="n">
        <v>99548</v>
      </c>
      <c r="N15" s="213" t="n">
        <v>20.2</v>
      </c>
      <c r="O15" s="215" t="n">
        <v>2010.8696</v>
      </c>
      <c r="P15" s="224" t="n">
        <v>357</v>
      </c>
      <c r="Q15" s="215" t="n">
        <v>1653.8696</v>
      </c>
      <c r="R15" s="213" t="n">
        <v>1</v>
      </c>
      <c r="S15" s="216" t="n">
        <v>6064.18853333333</v>
      </c>
    </row>
    <row r="16" customFormat="false" ht="12.75" hidden="false" customHeight="true" outlineLevel="0" collapsed="false">
      <c r="A16" s="68"/>
      <c r="B16" s="223"/>
      <c r="C16" s="211" t="s">
        <v>341</v>
      </c>
      <c r="D16" s="212" t="s">
        <v>331</v>
      </c>
      <c r="E16" s="214"/>
      <c r="F16" s="213" t="n">
        <v>143543</v>
      </c>
      <c r="G16" s="213" t="n">
        <v>229090</v>
      </c>
      <c r="H16" s="213" t="n">
        <v>85370</v>
      </c>
      <c r="I16" s="213" t="n">
        <v>10925</v>
      </c>
      <c r="J16" s="215" t="n">
        <v>-181842</v>
      </c>
      <c r="K16" s="213" t="n">
        <v>1</v>
      </c>
      <c r="L16" s="157" t="s">
        <v>203</v>
      </c>
      <c r="M16" s="215" t="n">
        <v>-181842</v>
      </c>
      <c r="N16" s="213" t="n">
        <v>21.1</v>
      </c>
      <c r="O16" s="215" t="n">
        <v>-3836.8662</v>
      </c>
      <c r="P16" s="213" t="n">
        <v>3538</v>
      </c>
      <c r="Q16" s="215" t="n">
        <v>-7374.8662</v>
      </c>
      <c r="R16" s="213" t="n">
        <v>1</v>
      </c>
      <c r="S16" s="216" t="n">
        <v>-27041.1760666667</v>
      </c>
    </row>
    <row r="17" customFormat="false" ht="12.75" hidden="false" customHeight="true" outlineLevel="0" collapsed="false">
      <c r="A17" s="68"/>
      <c r="B17" s="223"/>
      <c r="C17" s="211" t="s">
        <v>342</v>
      </c>
      <c r="D17" s="212" t="s">
        <v>331</v>
      </c>
      <c r="E17" s="214"/>
      <c r="F17" s="213" t="n">
        <v>32246</v>
      </c>
      <c r="G17" s="213" t="n">
        <v>28212</v>
      </c>
      <c r="H17" s="214"/>
      <c r="I17" s="213" t="n">
        <v>1343</v>
      </c>
      <c r="J17" s="215" t="n">
        <v>2691</v>
      </c>
      <c r="K17" s="213" t="n">
        <v>1</v>
      </c>
      <c r="L17" s="157" t="s">
        <v>203</v>
      </c>
      <c r="M17" s="215" t="n">
        <v>2691</v>
      </c>
      <c r="N17" s="213" t="n">
        <v>17.2</v>
      </c>
      <c r="O17" s="215" t="n">
        <v>46.2852</v>
      </c>
      <c r="P17" s="215" t="n">
        <v>516</v>
      </c>
      <c r="Q17" s="215" t="n">
        <v>-469.7148</v>
      </c>
      <c r="R17" s="213" t="n">
        <v>1</v>
      </c>
      <c r="S17" s="216" t="n">
        <v>-1722.2876</v>
      </c>
    </row>
    <row r="18" customFormat="false" ht="12.75" hidden="false" customHeight="true" outlineLevel="0" collapsed="false">
      <c r="A18" s="68"/>
      <c r="B18" s="223"/>
      <c r="C18" s="211" t="s">
        <v>343</v>
      </c>
      <c r="D18" s="219"/>
      <c r="E18" s="214"/>
      <c r="F18" s="213" t="s">
        <v>335</v>
      </c>
      <c r="G18" s="213" t="s">
        <v>335</v>
      </c>
      <c r="H18" s="214"/>
      <c r="I18" s="213" t="s">
        <v>335</v>
      </c>
      <c r="J18" s="215" t="s">
        <v>335</v>
      </c>
      <c r="K18" s="213" t="s">
        <v>335</v>
      </c>
      <c r="L18" s="157" t="s">
        <v>203</v>
      </c>
      <c r="M18" s="215" t="s">
        <v>335</v>
      </c>
      <c r="N18" s="213" t="s">
        <v>335</v>
      </c>
      <c r="O18" s="215" t="s">
        <v>335</v>
      </c>
      <c r="P18" s="215" t="s">
        <v>127</v>
      </c>
      <c r="Q18" s="215" t="s">
        <v>344</v>
      </c>
      <c r="R18" s="213" t="s">
        <v>335</v>
      </c>
      <c r="S18" s="216" t="s">
        <v>344</v>
      </c>
    </row>
    <row r="19" customFormat="false" ht="12.75" hidden="false" customHeight="true" outlineLevel="0" collapsed="false">
      <c r="A19" s="225"/>
      <c r="B19" s="223"/>
      <c r="C19" s="211" t="s">
        <v>345</v>
      </c>
      <c r="D19" s="212" t="s">
        <v>331</v>
      </c>
      <c r="E19" s="214"/>
      <c r="F19" s="213" t="n">
        <v>448221</v>
      </c>
      <c r="G19" s="213" t="n">
        <v>53454</v>
      </c>
      <c r="H19" s="214"/>
      <c r="I19" s="213" t="n">
        <v>9094</v>
      </c>
      <c r="J19" s="215" t="n">
        <v>385673</v>
      </c>
      <c r="K19" s="213" t="n">
        <v>1</v>
      </c>
      <c r="L19" s="157" t="s">
        <v>203</v>
      </c>
      <c r="M19" s="215" t="n">
        <v>385673</v>
      </c>
      <c r="N19" s="213" t="n">
        <v>20</v>
      </c>
      <c r="O19" s="215" t="n">
        <v>7713.46</v>
      </c>
      <c r="P19" s="215" t="n">
        <v>5867</v>
      </c>
      <c r="Q19" s="215" t="n">
        <v>1846.46</v>
      </c>
      <c r="R19" s="213" t="n">
        <v>1</v>
      </c>
      <c r="S19" s="216" t="n">
        <v>6770.35333333333</v>
      </c>
    </row>
    <row r="20" customFormat="false" ht="12.75" hidden="false" customHeight="true" outlineLevel="0" collapsed="false">
      <c r="A20" s="225"/>
      <c r="B20" s="223"/>
      <c r="C20" s="211" t="s">
        <v>346</v>
      </c>
      <c r="D20" s="212" t="s">
        <v>331</v>
      </c>
      <c r="E20" s="214"/>
      <c r="F20" s="213" t="n">
        <v>14346</v>
      </c>
      <c r="G20" s="213" t="n">
        <v>31721</v>
      </c>
      <c r="H20" s="214"/>
      <c r="I20" s="213" t="n">
        <v>10321</v>
      </c>
      <c r="J20" s="215" t="n">
        <v>-27696</v>
      </c>
      <c r="K20" s="213" t="n">
        <v>1</v>
      </c>
      <c r="L20" s="157" t="s">
        <v>203</v>
      </c>
      <c r="M20" s="215" t="n">
        <v>-27696</v>
      </c>
      <c r="N20" s="213" t="n">
        <v>22</v>
      </c>
      <c r="O20" s="215" t="n">
        <v>-609.312</v>
      </c>
      <c r="P20" s="215" t="n">
        <v>2421</v>
      </c>
      <c r="Q20" s="215" t="n">
        <v>-3030.312</v>
      </c>
      <c r="R20" s="213" t="n">
        <v>1</v>
      </c>
      <c r="S20" s="216" t="n">
        <v>-11111.144</v>
      </c>
    </row>
    <row r="21" customFormat="false" ht="12.75" hidden="false" customHeight="true" outlineLevel="0" collapsed="false">
      <c r="A21" s="68"/>
      <c r="B21" s="223"/>
      <c r="C21" s="211" t="s">
        <v>347</v>
      </c>
      <c r="D21" s="212" t="s">
        <v>331</v>
      </c>
      <c r="E21" s="214"/>
      <c r="F21" s="213" t="n">
        <v>26062</v>
      </c>
      <c r="G21" s="213" t="n">
        <v>31402</v>
      </c>
      <c r="H21" s="213" t="n">
        <v>280</v>
      </c>
      <c r="I21" s="213" t="n">
        <v>35108</v>
      </c>
      <c r="J21" s="215" t="n">
        <v>-40728</v>
      </c>
      <c r="K21" s="213" t="n">
        <v>1</v>
      </c>
      <c r="L21" s="157" t="s">
        <v>203</v>
      </c>
      <c r="M21" s="215" t="n">
        <v>-40728</v>
      </c>
      <c r="N21" s="213" t="n">
        <v>20</v>
      </c>
      <c r="O21" s="215" t="n">
        <v>-814.56</v>
      </c>
      <c r="P21" s="215" t="n">
        <v>514</v>
      </c>
      <c r="Q21" s="215" t="n">
        <v>-1328.56</v>
      </c>
      <c r="R21" s="213" t="n">
        <v>1</v>
      </c>
      <c r="S21" s="216" t="n">
        <v>-4871.38666666667</v>
      </c>
    </row>
    <row r="22" customFormat="false" ht="12.75" hidden="false" customHeight="true" outlineLevel="0" collapsed="false">
      <c r="A22" s="68"/>
      <c r="B22" s="223"/>
      <c r="C22" s="211" t="s">
        <v>348</v>
      </c>
      <c r="D22" s="212" t="s">
        <v>331</v>
      </c>
      <c r="E22" s="214"/>
      <c r="F22" s="213" t="n">
        <v>39484</v>
      </c>
      <c r="G22" s="213" t="n">
        <v>20830</v>
      </c>
      <c r="H22" s="214"/>
      <c r="I22" s="213" t="n">
        <v>77</v>
      </c>
      <c r="J22" s="215" t="n">
        <v>18577</v>
      </c>
      <c r="K22" s="213" t="n">
        <v>1</v>
      </c>
      <c r="L22" s="157" t="s">
        <v>203</v>
      </c>
      <c r="M22" s="215" t="n">
        <v>18577</v>
      </c>
      <c r="N22" s="213" t="n">
        <v>27.5</v>
      </c>
      <c r="O22" s="215" t="n">
        <v>510.8675</v>
      </c>
      <c r="P22" s="213" t="n">
        <v>243</v>
      </c>
      <c r="Q22" s="215" t="n">
        <v>267.8675</v>
      </c>
      <c r="R22" s="213" t="n">
        <v>1</v>
      </c>
      <c r="S22" s="216" t="n">
        <v>982.180833333334</v>
      </c>
    </row>
    <row r="23" customFormat="false" ht="12.75" hidden="false" customHeight="true" outlineLevel="0" collapsed="false">
      <c r="A23" s="68"/>
      <c r="B23" s="223"/>
      <c r="C23" s="211" t="s">
        <v>349</v>
      </c>
      <c r="D23" s="219"/>
      <c r="E23" s="214"/>
      <c r="F23" s="213" t="s">
        <v>335</v>
      </c>
      <c r="G23" s="213" t="s">
        <v>335</v>
      </c>
      <c r="H23" s="214"/>
      <c r="I23" s="213" t="s">
        <v>335</v>
      </c>
      <c r="J23" s="215" t="s">
        <v>335</v>
      </c>
      <c r="K23" s="213" t="s">
        <v>335</v>
      </c>
      <c r="L23" s="157" t="s">
        <v>203</v>
      </c>
      <c r="M23" s="215" t="s">
        <v>335</v>
      </c>
      <c r="N23" s="213" t="s">
        <v>335</v>
      </c>
      <c r="O23" s="215" t="s">
        <v>335</v>
      </c>
      <c r="P23" s="213" t="s">
        <v>335</v>
      </c>
      <c r="Q23" s="215" t="s">
        <v>335</v>
      </c>
      <c r="R23" s="213" t="s">
        <v>335</v>
      </c>
      <c r="S23" s="216" t="s">
        <v>335</v>
      </c>
    </row>
    <row r="24" customFormat="false" ht="12.75" hidden="false" customHeight="true" outlineLevel="0" collapsed="false">
      <c r="A24" s="226"/>
      <c r="B24" s="227"/>
      <c r="C24" s="211" t="s">
        <v>350</v>
      </c>
      <c r="D24" s="212" t="s">
        <v>331</v>
      </c>
      <c r="E24" s="214"/>
      <c r="F24" s="213" t="n">
        <v>11003</v>
      </c>
      <c r="G24" s="213" t="n">
        <v>15260</v>
      </c>
      <c r="H24" s="214"/>
      <c r="I24" s="213" t="n">
        <v>-57829</v>
      </c>
      <c r="J24" s="215" t="n">
        <v>53572</v>
      </c>
      <c r="K24" s="213" t="n">
        <v>1</v>
      </c>
      <c r="L24" s="157" t="s">
        <v>203</v>
      </c>
      <c r="M24" s="215" t="n">
        <v>53572</v>
      </c>
      <c r="N24" s="213" t="n">
        <v>20</v>
      </c>
      <c r="O24" s="215" t="n">
        <v>1071.44</v>
      </c>
      <c r="P24" s="213" t="n">
        <v>297</v>
      </c>
      <c r="Q24" s="215" t="n">
        <v>774.44</v>
      </c>
      <c r="R24" s="213" t="n">
        <v>1</v>
      </c>
      <c r="S24" s="216" t="n">
        <v>2839.61333333333</v>
      </c>
    </row>
    <row r="25" customFormat="false" ht="12" hidden="false" customHeight="true" outlineLevel="0" collapsed="false">
      <c r="A25" s="228" t="s">
        <v>351</v>
      </c>
      <c r="B25" s="211"/>
      <c r="C25" s="211"/>
      <c r="D25" s="229"/>
      <c r="E25" s="230"/>
      <c r="F25" s="231"/>
      <c r="G25" s="231"/>
      <c r="H25" s="230"/>
      <c r="I25" s="231"/>
      <c r="J25" s="232"/>
      <c r="K25" s="231"/>
      <c r="L25" s="233"/>
      <c r="M25" s="215" t="s">
        <v>335</v>
      </c>
      <c r="N25" s="231"/>
      <c r="O25" s="215" t="s">
        <v>335</v>
      </c>
      <c r="P25" s="234" t="s">
        <v>335</v>
      </c>
      <c r="Q25" s="215" t="s">
        <v>335</v>
      </c>
      <c r="R25" s="235"/>
      <c r="S25" s="216" t="s">
        <v>335</v>
      </c>
    </row>
    <row r="26" customFormat="false" ht="12" hidden="false" customHeight="true" outlineLevel="0" collapsed="false">
      <c r="A26" s="236" t="s">
        <v>352</v>
      </c>
      <c r="B26" s="237"/>
      <c r="C26" s="237"/>
      <c r="D26" s="238"/>
      <c r="E26" s="175"/>
      <c r="F26" s="175"/>
      <c r="G26" s="175"/>
      <c r="H26" s="175"/>
      <c r="I26" s="175"/>
      <c r="J26" s="51"/>
      <c r="K26" s="214"/>
      <c r="L26" s="214"/>
      <c r="M26" s="80" t="n">
        <v>4850634.04</v>
      </c>
      <c r="N26" s="214"/>
      <c r="O26" s="80" t="n">
        <v>97235.14668</v>
      </c>
      <c r="P26" s="224" t="n">
        <v>13753</v>
      </c>
      <c r="Q26" s="80" t="n">
        <v>83482.14668</v>
      </c>
      <c r="R26" s="239"/>
      <c r="S26" s="216" t="n">
        <v>306101.204493333</v>
      </c>
    </row>
    <row r="27" customFormat="false" ht="12.75" hidden="false" customHeight="true" outlineLevel="0" collapsed="false">
      <c r="A27" s="240" t="s">
        <v>353</v>
      </c>
      <c r="B27" s="221" t="s">
        <v>329</v>
      </c>
      <c r="C27" s="211" t="s">
        <v>354</v>
      </c>
      <c r="D27" s="219"/>
      <c r="E27" s="213" t="s">
        <v>335</v>
      </c>
      <c r="F27" s="213" t="s">
        <v>335</v>
      </c>
      <c r="G27" s="213" t="s">
        <v>335</v>
      </c>
      <c r="H27" s="214"/>
      <c r="I27" s="213" t="s">
        <v>335</v>
      </c>
      <c r="J27" s="215" t="s">
        <v>335</v>
      </c>
      <c r="K27" s="213" t="s">
        <v>335</v>
      </c>
      <c r="L27" s="157" t="s">
        <v>203</v>
      </c>
      <c r="M27" s="215" t="s">
        <v>335</v>
      </c>
      <c r="N27" s="213" t="s">
        <v>335</v>
      </c>
      <c r="O27" s="215" t="s">
        <v>335</v>
      </c>
      <c r="P27" s="213" t="s">
        <v>335</v>
      </c>
      <c r="Q27" s="215" t="s">
        <v>335</v>
      </c>
      <c r="R27" s="213" t="s">
        <v>335</v>
      </c>
      <c r="S27" s="216" t="s">
        <v>335</v>
      </c>
    </row>
    <row r="28" customFormat="false" ht="12.75" hidden="false" customHeight="true" outlineLevel="0" collapsed="false">
      <c r="A28" s="68" t="s">
        <v>332</v>
      </c>
      <c r="B28" s="223" t="s">
        <v>333</v>
      </c>
      <c r="C28" s="211" t="s">
        <v>355</v>
      </c>
      <c r="D28" s="212" t="s">
        <v>331</v>
      </c>
      <c r="E28" s="213" t="s">
        <v>127</v>
      </c>
      <c r="F28" s="213" t="n">
        <v>32648</v>
      </c>
      <c r="G28" s="213" t="n">
        <v>47862</v>
      </c>
      <c r="H28" s="214"/>
      <c r="I28" s="213" t="s">
        <v>127</v>
      </c>
      <c r="J28" s="215" t="n">
        <v>-15214</v>
      </c>
      <c r="K28" s="213" t="n">
        <v>1</v>
      </c>
      <c r="L28" s="157" t="s">
        <v>203</v>
      </c>
      <c r="M28" s="215" t="n">
        <v>-15214</v>
      </c>
      <c r="N28" s="213" t="n">
        <v>25.8</v>
      </c>
      <c r="O28" s="215" t="n">
        <v>-392.5212</v>
      </c>
      <c r="P28" s="224" t="n">
        <v>37</v>
      </c>
      <c r="Q28" s="215" t="n">
        <v>-429.5212</v>
      </c>
      <c r="R28" s="213" t="n">
        <v>1</v>
      </c>
      <c r="S28" s="216" t="n">
        <v>-1574.91106666667</v>
      </c>
    </row>
    <row r="29" customFormat="false" ht="12.75" hidden="false" customHeight="true" outlineLevel="0" collapsed="false">
      <c r="A29" s="68"/>
      <c r="B29" s="223"/>
      <c r="C29" s="211" t="s">
        <v>356</v>
      </c>
      <c r="D29" s="212" t="s">
        <v>331</v>
      </c>
      <c r="E29" s="213" t="n">
        <v>755653</v>
      </c>
      <c r="F29" s="213" t="n">
        <v>993523</v>
      </c>
      <c r="G29" s="213" t="n">
        <v>7572</v>
      </c>
      <c r="H29" s="213" t="s">
        <v>127</v>
      </c>
      <c r="I29" s="213" t="n">
        <v>24.472</v>
      </c>
      <c r="J29" s="215" t="n">
        <v>1717132</v>
      </c>
      <c r="K29" s="213" t="n">
        <v>1</v>
      </c>
      <c r="L29" s="157" t="s">
        <v>203</v>
      </c>
      <c r="M29" s="215" t="n">
        <v>1717132</v>
      </c>
      <c r="N29" s="213" t="n">
        <v>25.8</v>
      </c>
      <c r="O29" s="215" t="n">
        <v>44302.0056</v>
      </c>
      <c r="P29" s="213" t="s">
        <v>127</v>
      </c>
      <c r="Q29" s="215" t="n">
        <v>44302.0056</v>
      </c>
      <c r="R29" s="213" t="n">
        <v>1</v>
      </c>
      <c r="S29" s="216" t="n">
        <v>162440.6872</v>
      </c>
    </row>
    <row r="30" customFormat="false" ht="12.75" hidden="false" customHeight="true" outlineLevel="0" collapsed="false">
      <c r="A30" s="68"/>
      <c r="B30" s="223"/>
      <c r="C30" s="211" t="s">
        <v>357</v>
      </c>
      <c r="D30" s="219"/>
      <c r="E30" s="213" t="s">
        <v>335</v>
      </c>
      <c r="F30" s="213" t="s">
        <v>335</v>
      </c>
      <c r="G30" s="213" t="s">
        <v>335</v>
      </c>
      <c r="H30" s="213" t="s">
        <v>335</v>
      </c>
      <c r="I30" s="213" t="s">
        <v>335</v>
      </c>
      <c r="J30" s="215" t="s">
        <v>335</v>
      </c>
      <c r="K30" s="213" t="s">
        <v>335</v>
      </c>
      <c r="L30" s="157" t="s">
        <v>203</v>
      </c>
      <c r="M30" s="215" t="s">
        <v>335</v>
      </c>
      <c r="N30" s="213" t="s">
        <v>335</v>
      </c>
      <c r="O30" s="215" t="s">
        <v>335</v>
      </c>
      <c r="P30" s="213" t="s">
        <v>335</v>
      </c>
      <c r="Q30" s="215" t="s">
        <v>335</v>
      </c>
      <c r="R30" s="213" t="s">
        <v>335</v>
      </c>
      <c r="S30" s="216" t="s">
        <v>335</v>
      </c>
    </row>
    <row r="31" customFormat="false" ht="12.75" hidden="false" customHeight="true" outlineLevel="0" collapsed="false">
      <c r="A31" s="68"/>
      <c r="B31" s="223"/>
      <c r="C31" s="211" t="s">
        <v>358</v>
      </c>
      <c r="D31" s="212" t="s">
        <v>331</v>
      </c>
      <c r="E31" s="213" t="n">
        <v>1608813</v>
      </c>
      <c r="F31" s="213" t="n">
        <v>88</v>
      </c>
      <c r="G31" s="213" t="n">
        <v>10</v>
      </c>
      <c r="H31" s="214"/>
      <c r="I31" s="213" t="n">
        <v>200</v>
      </c>
      <c r="J31" s="215" t="n">
        <v>1608691</v>
      </c>
      <c r="K31" s="213" t="n">
        <v>1</v>
      </c>
      <c r="L31" s="157" t="s">
        <v>203</v>
      </c>
      <c r="M31" s="215" t="n">
        <v>1608691</v>
      </c>
      <c r="N31" s="213" t="n">
        <v>27.6</v>
      </c>
      <c r="O31" s="215" t="n">
        <v>44399.8716</v>
      </c>
      <c r="P31" s="213" t="s">
        <v>127</v>
      </c>
      <c r="Q31" s="215" t="n">
        <v>44399.8716</v>
      </c>
      <c r="R31" s="213" t="n">
        <v>1</v>
      </c>
      <c r="S31" s="216" t="n">
        <v>162799.5292</v>
      </c>
    </row>
    <row r="32" customFormat="false" ht="12.75" hidden="false" customHeight="true" outlineLevel="0" collapsed="false">
      <c r="A32" s="68"/>
      <c r="B32" s="223"/>
      <c r="C32" s="211" t="s">
        <v>359</v>
      </c>
      <c r="D32" s="219"/>
      <c r="E32" s="213" t="s">
        <v>335</v>
      </c>
      <c r="F32" s="213" t="s">
        <v>335</v>
      </c>
      <c r="G32" s="213" t="s">
        <v>335</v>
      </c>
      <c r="H32" s="214"/>
      <c r="I32" s="213" t="s">
        <v>335</v>
      </c>
      <c r="J32" s="215" t="s">
        <v>335</v>
      </c>
      <c r="K32" s="213" t="s">
        <v>335</v>
      </c>
      <c r="L32" s="157" t="s">
        <v>203</v>
      </c>
      <c r="M32" s="215" t="s">
        <v>335</v>
      </c>
      <c r="N32" s="213" t="s">
        <v>335</v>
      </c>
      <c r="O32" s="215" t="s">
        <v>335</v>
      </c>
      <c r="P32" s="213" t="s">
        <v>335</v>
      </c>
      <c r="Q32" s="215" t="s">
        <v>335</v>
      </c>
      <c r="R32" s="213" t="s">
        <v>335</v>
      </c>
      <c r="S32" s="216" t="s">
        <v>335</v>
      </c>
    </row>
    <row r="33" customFormat="false" ht="12.75" hidden="false" customHeight="true" outlineLevel="0" collapsed="false">
      <c r="A33" s="68"/>
      <c r="B33" s="227"/>
      <c r="C33" s="211" t="s">
        <v>360</v>
      </c>
      <c r="D33" s="212" t="s">
        <v>331</v>
      </c>
      <c r="E33" s="213" t="s">
        <v>335</v>
      </c>
      <c r="F33" s="213" t="s">
        <v>335</v>
      </c>
      <c r="G33" s="213" t="s">
        <v>335</v>
      </c>
      <c r="H33" s="214"/>
      <c r="I33" s="213" t="s">
        <v>335</v>
      </c>
      <c r="J33" s="215" t="s">
        <v>335</v>
      </c>
      <c r="K33" s="213" t="s">
        <v>335</v>
      </c>
      <c r="L33" s="157" t="s">
        <v>203</v>
      </c>
      <c r="M33" s="215" t="s">
        <v>335</v>
      </c>
      <c r="N33" s="213" t="s">
        <v>335</v>
      </c>
      <c r="O33" s="215" t="s">
        <v>335</v>
      </c>
      <c r="P33" s="213" t="s">
        <v>335</v>
      </c>
      <c r="Q33" s="215" t="s">
        <v>335</v>
      </c>
      <c r="R33" s="213" t="s">
        <v>335</v>
      </c>
      <c r="S33" s="216" t="s">
        <v>335</v>
      </c>
    </row>
    <row r="34" customFormat="false" ht="12.75" hidden="false" customHeight="true" outlineLevel="0" collapsed="false">
      <c r="A34" s="68"/>
      <c r="B34" s="221" t="s">
        <v>361</v>
      </c>
      <c r="C34" s="237" t="s">
        <v>362</v>
      </c>
      <c r="D34" s="212" t="s">
        <v>331</v>
      </c>
      <c r="E34" s="214"/>
      <c r="F34" s="213" t="n">
        <v>1846</v>
      </c>
      <c r="G34" s="213" t="n">
        <v>6075</v>
      </c>
      <c r="H34" s="214"/>
      <c r="I34" s="213" t="n">
        <v>205</v>
      </c>
      <c r="J34" s="215" t="n">
        <v>-4434</v>
      </c>
      <c r="K34" s="213" t="n">
        <v>1</v>
      </c>
      <c r="L34" s="157" t="s">
        <v>203</v>
      </c>
      <c r="M34" s="215" t="n">
        <v>-4434</v>
      </c>
      <c r="N34" s="213" t="n">
        <v>25.8</v>
      </c>
      <c r="O34" s="215" t="n">
        <v>-114.3972</v>
      </c>
      <c r="P34" s="213" t="s">
        <v>335</v>
      </c>
      <c r="Q34" s="215" t="n">
        <v>-114.3972</v>
      </c>
      <c r="R34" s="213" t="n">
        <v>1</v>
      </c>
      <c r="S34" s="216" t="n">
        <v>-419.4564</v>
      </c>
    </row>
    <row r="35" customFormat="false" ht="12.75" hidden="false" customHeight="true" outlineLevel="0" collapsed="false">
      <c r="A35" s="226"/>
      <c r="B35" s="227" t="s">
        <v>333</v>
      </c>
      <c r="C35" s="211" t="s">
        <v>363</v>
      </c>
      <c r="D35" s="212" t="s">
        <v>331</v>
      </c>
      <c r="E35" s="214"/>
      <c r="F35" s="213" t="n">
        <v>108669</v>
      </c>
      <c r="G35" s="213" t="n">
        <v>12290</v>
      </c>
      <c r="H35" s="214"/>
      <c r="I35" s="213" t="n">
        <v>-339</v>
      </c>
      <c r="J35" s="215" t="n">
        <v>96718</v>
      </c>
      <c r="K35" s="213" t="n">
        <v>1</v>
      </c>
      <c r="L35" s="157" t="s">
        <v>203</v>
      </c>
      <c r="M35" s="215" t="n">
        <v>96718</v>
      </c>
      <c r="N35" s="213" t="n">
        <v>29.5</v>
      </c>
      <c r="O35" s="215" t="n">
        <v>2853.181</v>
      </c>
      <c r="P35" s="213" t="n">
        <v>9907</v>
      </c>
      <c r="Q35" s="215" t="n">
        <v>-7053.819</v>
      </c>
      <c r="R35" s="213" t="n">
        <v>1</v>
      </c>
      <c r="S35" s="216" t="n">
        <v>-25864.003</v>
      </c>
    </row>
    <row r="36" customFormat="false" ht="12" hidden="false" customHeight="true" outlineLevel="0" collapsed="false">
      <c r="A36" s="228" t="s">
        <v>364</v>
      </c>
      <c r="B36" s="211"/>
      <c r="C36" s="211"/>
      <c r="D36" s="229"/>
      <c r="E36" s="230"/>
      <c r="F36" s="231"/>
      <c r="G36" s="231"/>
      <c r="H36" s="230"/>
      <c r="I36" s="231"/>
      <c r="J36" s="232"/>
      <c r="K36" s="231"/>
      <c r="L36" s="233"/>
      <c r="M36" s="215" t="s">
        <v>335</v>
      </c>
      <c r="N36" s="231"/>
      <c r="O36" s="215" t="s">
        <v>335</v>
      </c>
      <c r="P36" s="215" t="s">
        <v>335</v>
      </c>
      <c r="Q36" s="215" t="s">
        <v>335</v>
      </c>
      <c r="R36" s="231"/>
      <c r="S36" s="216" t="s">
        <v>335</v>
      </c>
    </row>
    <row r="37" customFormat="false" ht="12" hidden="false" customHeight="true" outlineLevel="0" collapsed="false">
      <c r="A37" s="236" t="s">
        <v>365</v>
      </c>
      <c r="B37" s="237"/>
      <c r="C37" s="237"/>
      <c r="D37" s="238"/>
      <c r="E37" s="175"/>
      <c r="F37" s="175"/>
      <c r="G37" s="175"/>
      <c r="H37" s="175"/>
      <c r="I37" s="175"/>
      <c r="J37" s="175"/>
      <c r="K37" s="214"/>
      <c r="L37" s="214"/>
      <c r="M37" s="215" t="n">
        <v>3402893</v>
      </c>
      <c r="N37" s="214"/>
      <c r="O37" s="215" t="n">
        <v>91048.1398</v>
      </c>
      <c r="P37" s="215" t="n">
        <v>9944</v>
      </c>
      <c r="Q37" s="215" t="n">
        <v>81104.1398</v>
      </c>
      <c r="R37" s="214"/>
      <c r="S37" s="130" t="n">
        <v>297381.845933333</v>
      </c>
    </row>
    <row r="38" customFormat="false" ht="12.75" hidden="false" customHeight="true" outlineLevel="0" collapsed="false">
      <c r="A38" s="236" t="s">
        <v>366</v>
      </c>
      <c r="B38" s="241"/>
      <c r="C38" s="242" t="s">
        <v>367</v>
      </c>
      <c r="D38" s="212" t="s">
        <v>331</v>
      </c>
      <c r="E38" s="213" t="n">
        <v>607800</v>
      </c>
      <c r="F38" s="213" t="n">
        <v>3306358</v>
      </c>
      <c r="G38" s="213" t="n">
        <v>711979</v>
      </c>
      <c r="H38" s="214"/>
      <c r="I38" s="213" t="n">
        <v>-37325</v>
      </c>
      <c r="J38" s="215" t="n">
        <v>3239504</v>
      </c>
      <c r="K38" s="213" t="n">
        <v>1</v>
      </c>
      <c r="L38" s="157" t="s">
        <v>203</v>
      </c>
      <c r="M38" s="215" t="n">
        <v>3239504</v>
      </c>
      <c r="N38" s="213" t="n">
        <v>15.3</v>
      </c>
      <c r="O38" s="215" t="n">
        <v>49564.4112</v>
      </c>
      <c r="P38" s="215" t="n">
        <v>1300</v>
      </c>
      <c r="Q38" s="215" t="n">
        <v>48264.4112</v>
      </c>
      <c r="R38" s="213" t="n">
        <v>1</v>
      </c>
      <c r="S38" s="216" t="n">
        <v>176969.507733333</v>
      </c>
    </row>
    <row r="39" customFormat="false" ht="12" hidden="false" customHeight="true" outlineLevel="0" collapsed="false">
      <c r="A39" s="243" t="s">
        <v>368</v>
      </c>
      <c r="B39" s="243"/>
      <c r="C39" s="243"/>
      <c r="D39" s="244"/>
      <c r="E39" s="245"/>
      <c r="F39" s="245"/>
      <c r="G39" s="245"/>
      <c r="H39" s="246"/>
      <c r="I39" s="245"/>
      <c r="J39" s="148"/>
      <c r="K39" s="245"/>
      <c r="L39" s="247"/>
      <c r="M39" s="80" t="s">
        <v>335</v>
      </c>
      <c r="N39" s="245"/>
      <c r="O39" s="80" t="s">
        <v>335</v>
      </c>
      <c r="P39" s="80" t="s">
        <v>335</v>
      </c>
      <c r="Q39" s="80" t="s">
        <v>335</v>
      </c>
      <c r="R39" s="245"/>
      <c r="S39" s="216" t="s">
        <v>335</v>
      </c>
    </row>
    <row r="40" customFormat="false" ht="12" hidden="false" customHeight="true" outlineLevel="0" collapsed="false">
      <c r="A40" s="243" t="s">
        <v>369</v>
      </c>
      <c r="B40" s="243"/>
      <c r="C40" s="243"/>
      <c r="D40" s="244"/>
      <c r="E40" s="245"/>
      <c r="F40" s="245"/>
      <c r="G40" s="245"/>
      <c r="H40" s="246"/>
      <c r="I40" s="245"/>
      <c r="J40" s="148"/>
      <c r="K40" s="245"/>
      <c r="L40" s="248"/>
      <c r="M40" s="80" t="n">
        <v>3239504</v>
      </c>
      <c r="N40" s="245"/>
      <c r="O40" s="80" t="n">
        <v>49564.4112</v>
      </c>
      <c r="P40" s="80" t="n">
        <v>1300</v>
      </c>
      <c r="Q40" s="80" t="n">
        <v>48264.4112</v>
      </c>
      <c r="R40" s="245"/>
      <c r="S40" s="216" t="n">
        <v>176969.507733333</v>
      </c>
    </row>
    <row r="41" customFormat="false" ht="13.5" hidden="false" customHeight="true" outlineLevel="0" collapsed="false">
      <c r="A41" s="249" t="s">
        <v>370</v>
      </c>
      <c r="B41" s="250"/>
      <c r="C41" s="250"/>
      <c r="D41" s="251"/>
      <c r="E41" s="251"/>
      <c r="F41" s="251"/>
      <c r="G41" s="251"/>
      <c r="H41" s="251"/>
      <c r="I41" s="251"/>
      <c r="J41" s="251"/>
      <c r="K41" s="252"/>
      <c r="L41" s="252"/>
      <c r="M41" s="108" t="n">
        <v>11493031.04</v>
      </c>
      <c r="N41" s="253"/>
      <c r="O41" s="108" t="n">
        <v>237847.69768</v>
      </c>
      <c r="P41" s="108" t="n">
        <v>24997</v>
      </c>
      <c r="Q41" s="108" t="n">
        <v>212850.69768</v>
      </c>
      <c r="R41" s="253"/>
      <c r="S41" s="254" t="n">
        <v>780452.55816</v>
      </c>
    </row>
    <row r="42" customFormat="false" ht="12" hidden="false" customHeight="true" outlineLevel="0" collapsed="false">
      <c r="A42" s="228" t="s">
        <v>371</v>
      </c>
      <c r="B42" s="211"/>
      <c r="C42" s="211"/>
      <c r="D42" s="214"/>
      <c r="E42" s="214"/>
      <c r="F42" s="214"/>
      <c r="G42" s="214"/>
      <c r="H42" s="214"/>
      <c r="I42" s="214"/>
      <c r="J42" s="214"/>
      <c r="K42" s="214"/>
      <c r="L42" s="214"/>
      <c r="M42" s="215" t="n">
        <v>579696</v>
      </c>
      <c r="N42" s="214"/>
      <c r="O42" s="215" t="n">
        <v>17332.9104</v>
      </c>
      <c r="P42" s="215" t="s">
        <v>344</v>
      </c>
      <c r="Q42" s="215" t="n">
        <v>17332.9104</v>
      </c>
      <c r="R42" s="214"/>
      <c r="S42" s="216" t="n">
        <v>63554.0048</v>
      </c>
    </row>
    <row r="43" customFormat="false" ht="12.75" hidden="false" customHeight="true" outlineLevel="0" collapsed="false">
      <c r="A43" s="255"/>
      <c r="B43" s="256"/>
      <c r="C43" s="242" t="s">
        <v>372</v>
      </c>
      <c r="D43" s="212" t="s">
        <v>331</v>
      </c>
      <c r="E43" s="213" t="n">
        <v>579696</v>
      </c>
      <c r="F43" s="213" t="s">
        <v>127</v>
      </c>
      <c r="G43" s="213" t="s">
        <v>127</v>
      </c>
      <c r="H43" s="214"/>
      <c r="I43" s="213" t="s">
        <v>127</v>
      </c>
      <c r="J43" s="215" t="n">
        <v>579696</v>
      </c>
      <c r="K43" s="213" t="n">
        <v>1</v>
      </c>
      <c r="L43" s="157" t="s">
        <v>203</v>
      </c>
      <c r="M43" s="215" t="n">
        <v>579696</v>
      </c>
      <c r="N43" s="213" t="n">
        <v>29.9</v>
      </c>
      <c r="O43" s="215" t="n">
        <v>17332.9104</v>
      </c>
      <c r="P43" s="213" t="s">
        <v>127</v>
      </c>
      <c r="Q43" s="215" t="n">
        <v>17332.9104</v>
      </c>
      <c r="R43" s="213" t="n">
        <v>1</v>
      </c>
      <c r="S43" s="216" t="n">
        <v>63554.0048</v>
      </c>
    </row>
    <row r="44" customFormat="false" ht="12.75" hidden="false" customHeight="true" outlineLevel="0" collapsed="false">
      <c r="A44" s="257"/>
      <c r="B44" s="258"/>
      <c r="C44" s="259" t="s">
        <v>373</v>
      </c>
      <c r="D44" s="219"/>
      <c r="E44" s="213" t="s">
        <v>335</v>
      </c>
      <c r="F44" s="213" t="s">
        <v>335</v>
      </c>
      <c r="G44" s="213" t="s">
        <v>335</v>
      </c>
      <c r="H44" s="214"/>
      <c r="I44" s="213" t="s">
        <v>335</v>
      </c>
      <c r="J44" s="215" t="s">
        <v>335</v>
      </c>
      <c r="K44" s="213" t="s">
        <v>335</v>
      </c>
      <c r="L44" s="157" t="s">
        <v>203</v>
      </c>
      <c r="M44" s="215" t="s">
        <v>335</v>
      </c>
      <c r="N44" s="213" t="s">
        <v>335</v>
      </c>
      <c r="O44" s="215" t="s">
        <v>335</v>
      </c>
      <c r="P44" s="213" t="s">
        <v>335</v>
      </c>
      <c r="Q44" s="215" t="s">
        <v>335</v>
      </c>
      <c r="R44" s="213" t="s">
        <v>335</v>
      </c>
      <c r="S44" s="216" t="s">
        <v>335</v>
      </c>
    </row>
    <row r="45" customFormat="false" ht="12.75" hidden="false" customHeight="true" outlineLevel="0" collapsed="false">
      <c r="A45" s="260"/>
      <c r="B45" s="261"/>
      <c r="C45" s="262" t="s">
        <v>374</v>
      </c>
      <c r="D45" s="263"/>
      <c r="E45" s="264" t="s">
        <v>335</v>
      </c>
      <c r="F45" s="264" t="s">
        <v>335</v>
      </c>
      <c r="G45" s="264" t="s">
        <v>335</v>
      </c>
      <c r="H45" s="265"/>
      <c r="I45" s="264" t="s">
        <v>335</v>
      </c>
      <c r="J45" s="108" t="s">
        <v>335</v>
      </c>
      <c r="K45" s="264" t="s">
        <v>335</v>
      </c>
      <c r="L45" s="266" t="s">
        <v>203</v>
      </c>
      <c r="M45" s="108" t="s">
        <v>335</v>
      </c>
      <c r="N45" s="267" t="s">
        <v>335</v>
      </c>
      <c r="O45" s="108" t="s">
        <v>335</v>
      </c>
      <c r="P45" s="267" t="s">
        <v>335</v>
      </c>
      <c r="Q45" s="108" t="s">
        <v>335</v>
      </c>
      <c r="R45" s="267" t="s">
        <v>335</v>
      </c>
      <c r="S45" s="254" t="s">
        <v>335</v>
      </c>
    </row>
    <row r="46" customFormat="false" ht="12" hidden="false" customHeight="true" outlineLevel="0" collapsed="false"/>
    <row r="47" customFormat="false" ht="13.5" hidden="false" customHeight="true" outlineLevel="0" collapsed="false">
      <c r="A47" s="268" t="s">
        <v>375</v>
      </c>
    </row>
    <row r="48" customFormat="false" ht="13.5" hidden="false" customHeight="true" outlineLevel="0" collapsed="false">
      <c r="A48" s="268" t="s">
        <v>376</v>
      </c>
    </row>
    <row r="49" customFormat="false" ht="13.5" hidden="false" customHeight="true" outlineLevel="0" collapsed="false">
      <c r="A49" s="268" t="s">
        <v>377</v>
      </c>
    </row>
    <row r="50" customFormat="false" ht="13.5" hidden="false" customHeight="true" outlineLevel="0" collapsed="false"/>
    <row r="51" customFormat="false" ht="12" hidden="false" customHeight="true" outlineLevel="0" collapsed="false">
      <c r="A51" s="269" t="s">
        <v>151</v>
      </c>
      <c r="B51" s="186"/>
      <c r="C51" s="186"/>
      <c r="D51" s="186"/>
      <c r="E51" s="186"/>
      <c r="F51" s="186"/>
      <c r="G51" s="186"/>
      <c r="H51" s="186"/>
      <c r="I51" s="186"/>
      <c r="J51" s="186"/>
      <c r="K51" s="186"/>
      <c r="L51" s="186"/>
      <c r="M51" s="186"/>
      <c r="N51" s="186"/>
      <c r="O51" s="186"/>
      <c r="P51" s="186"/>
      <c r="Q51" s="186"/>
      <c r="R51" s="186"/>
      <c r="S51" s="187"/>
    </row>
    <row r="52" customFormat="false" ht="24" hidden="false" customHeight="true" outlineLevel="0" collapsed="false">
      <c r="A52" s="188" t="s">
        <v>378</v>
      </c>
      <c r="B52" s="188"/>
      <c r="C52" s="188"/>
      <c r="D52" s="188"/>
      <c r="E52" s="188"/>
      <c r="F52" s="188"/>
      <c r="G52" s="188"/>
      <c r="H52" s="188"/>
      <c r="I52" s="188"/>
      <c r="J52" s="188"/>
      <c r="K52" s="188"/>
      <c r="L52" s="188"/>
      <c r="M52" s="188"/>
      <c r="N52" s="188"/>
      <c r="O52" s="188"/>
      <c r="P52" s="188"/>
      <c r="Q52" s="188"/>
      <c r="R52" s="188"/>
      <c r="S52" s="188"/>
    </row>
    <row r="53" customFormat="false" ht="12.75" hidden="false" customHeight="true" outlineLevel="0" collapsed="false">
      <c r="A53" s="64" t="s">
        <v>379</v>
      </c>
      <c r="B53" s="64"/>
      <c r="C53" s="64"/>
      <c r="D53" s="64"/>
      <c r="E53" s="64"/>
      <c r="F53" s="64"/>
      <c r="G53" s="64"/>
      <c r="H53" s="64"/>
      <c r="I53" s="64"/>
      <c r="J53" s="64"/>
      <c r="K53" s="64"/>
      <c r="L53" s="64"/>
      <c r="M53" s="64"/>
      <c r="N53" s="64"/>
      <c r="O53" s="64"/>
      <c r="P53" s="64"/>
      <c r="Q53" s="64"/>
      <c r="R53" s="64"/>
      <c r="S53" s="64"/>
    </row>
    <row r="54" customFormat="false" ht="12.75" hidden="false" customHeight="true" outlineLevel="0" collapsed="false">
      <c r="A54" s="64" t="s">
        <v>380</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1</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2</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4</v>
      </c>
      <c r="B58" s="64"/>
      <c r="C58" s="64"/>
      <c r="D58" s="64"/>
      <c r="E58" s="64"/>
      <c r="F58" s="64"/>
      <c r="G58" s="64"/>
      <c r="H58" s="64"/>
      <c r="I58" s="64"/>
      <c r="J58" s="64"/>
      <c r="K58" s="64"/>
      <c r="L58" s="64"/>
      <c r="M58" s="64"/>
      <c r="N58" s="64"/>
      <c r="O58" s="64"/>
      <c r="P58" s="64"/>
      <c r="Q58" s="64"/>
      <c r="R58" s="64"/>
      <c r="S58" s="64"/>
    </row>
    <row r="59" customFormat="false" ht="12" hidden="false" customHeight="true" outlineLevel="0" collapsed="false">
      <c r="A59" s="31" t="s">
        <v>385</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A1:IV52 A53:A59 T53:IV59 B59:S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6</v>
      </c>
      <c r="H1" s="113" t="s">
        <v>78</v>
      </c>
    </row>
    <row r="2" customFormat="false" ht="15.75" hidden="false" customHeight="true" outlineLevel="0" collapsed="false">
      <c r="A2" s="4" t="s">
        <v>299</v>
      </c>
      <c r="H2" s="113" t="s">
        <v>80</v>
      </c>
    </row>
    <row r="3" customFormat="false" ht="12" hidden="false" customHeight="true" outlineLevel="0" collapsed="false">
      <c r="G3" s="113"/>
      <c r="H3" s="113" t="s">
        <v>81</v>
      </c>
    </row>
    <row r="4" customFormat="false" ht="12.75" hidden="false" customHeight="true" outlineLevel="0" collapsed="false">
      <c r="A4" s="33"/>
      <c r="B4" s="33"/>
      <c r="C4" s="270"/>
      <c r="D4" s="270"/>
      <c r="E4" s="270"/>
      <c r="F4" s="140"/>
      <c r="G4" s="140"/>
      <c r="H4" s="140"/>
    </row>
    <row r="5" customFormat="false" ht="25.5" hidden="false" customHeight="true" outlineLevel="0" collapsed="false">
      <c r="A5" s="153" t="s">
        <v>300</v>
      </c>
      <c r="B5" s="271" t="s">
        <v>387</v>
      </c>
      <c r="C5" s="271"/>
      <c r="D5" s="271"/>
      <c r="E5" s="272" t="s">
        <v>388</v>
      </c>
      <c r="F5" s="272"/>
      <c r="G5" s="273" t="s">
        <v>389</v>
      </c>
      <c r="H5" s="273"/>
    </row>
    <row r="6" customFormat="false" ht="12.75" hidden="false" customHeight="true" outlineLevel="0" collapsed="false">
      <c r="A6" s="274"/>
      <c r="B6" s="275"/>
      <c r="C6" s="276" t="s">
        <v>390</v>
      </c>
      <c r="D6" s="277"/>
      <c r="E6" s="277"/>
      <c r="F6" s="277"/>
      <c r="G6" s="277"/>
      <c r="H6" s="278"/>
    </row>
    <row r="7" customFormat="false" ht="29.25" hidden="false" customHeight="true" outlineLevel="0" collapsed="false">
      <c r="A7" s="274"/>
      <c r="B7" s="279" t="s">
        <v>391</v>
      </c>
      <c r="C7" s="276"/>
      <c r="D7" s="280" t="s">
        <v>392</v>
      </c>
      <c r="E7" s="281" t="s">
        <v>393</v>
      </c>
      <c r="F7" s="280" t="s">
        <v>392</v>
      </c>
      <c r="G7" s="281" t="s">
        <v>393</v>
      </c>
      <c r="H7" s="282" t="s">
        <v>392</v>
      </c>
    </row>
    <row r="8" customFormat="false" ht="15" hidden="false" customHeight="true" outlineLevel="0" collapsed="false">
      <c r="A8" s="274"/>
      <c r="B8" s="283" t="s">
        <v>394</v>
      </c>
      <c r="C8" s="283" t="s">
        <v>394</v>
      </c>
      <c r="D8" s="283" t="s">
        <v>90</v>
      </c>
      <c r="E8" s="283" t="s">
        <v>394</v>
      </c>
      <c r="F8" s="283" t="s">
        <v>90</v>
      </c>
      <c r="G8" s="284" t="s">
        <v>395</v>
      </c>
      <c r="H8" s="285" t="s">
        <v>395</v>
      </c>
    </row>
    <row r="9" customFormat="false" ht="12.75" hidden="false" customHeight="true" outlineLevel="0" collapsed="false">
      <c r="A9" s="286" t="s">
        <v>396</v>
      </c>
      <c r="B9" s="85" t="n">
        <v>4850.63404</v>
      </c>
      <c r="C9" s="287" t="n">
        <v>3872.82752680473</v>
      </c>
      <c r="D9" s="85" t="n">
        <v>306101.204493333</v>
      </c>
      <c r="E9" s="85" t="n">
        <v>3814.87913723199</v>
      </c>
      <c r="F9" s="85" t="n">
        <v>276406.381131159</v>
      </c>
      <c r="G9" s="85" t="n">
        <v>1.51900984246597</v>
      </c>
      <c r="H9" s="85" t="n">
        <v>10.7431757691887</v>
      </c>
    </row>
    <row r="10" customFormat="false" ht="13.5" hidden="false" customHeight="true" outlineLevel="0" collapsed="false">
      <c r="A10" s="288" t="s">
        <v>397</v>
      </c>
      <c r="B10" s="85" t="n">
        <v>3402.893</v>
      </c>
      <c r="C10" s="287" t="n">
        <v>2944.21321085996</v>
      </c>
      <c r="D10" s="85" t="n">
        <v>297381.845933333</v>
      </c>
      <c r="E10" s="85" t="n">
        <v>3435.242445443</v>
      </c>
      <c r="F10" s="85" t="n">
        <v>314440.864469587</v>
      </c>
      <c r="G10" s="85" t="n">
        <v>-14.2938742281323</v>
      </c>
      <c r="H10" s="85" t="n">
        <v>-5.42519133606555</v>
      </c>
    </row>
    <row r="11" customFormat="false" ht="12" hidden="false" customHeight="true" outlineLevel="0" collapsed="false">
      <c r="A11" s="101" t="s">
        <v>206</v>
      </c>
      <c r="B11" s="85" t="n">
        <v>3239.504</v>
      </c>
      <c r="C11" s="287" t="n">
        <v>3186.83647203904</v>
      </c>
      <c r="D11" s="85" t="n">
        <v>176969.507733333</v>
      </c>
      <c r="E11" s="85" t="n">
        <v>3007.5520074606</v>
      </c>
      <c r="F11" s="85" t="n">
        <v>168414.156417794</v>
      </c>
      <c r="G11" s="85" t="n">
        <v>5.96114262143103</v>
      </c>
      <c r="H11" s="85" t="n">
        <v>5.07994784851461</v>
      </c>
    </row>
    <row r="12" customFormat="false" ht="13.5" hidden="false" customHeight="true" outlineLevel="0" collapsed="false">
      <c r="A12" s="288" t="s">
        <v>398</v>
      </c>
      <c r="B12" s="289" t="n">
        <v>211.246</v>
      </c>
      <c r="C12" s="290" t="s">
        <v>335</v>
      </c>
      <c r="D12" s="291" t="n">
        <v>13167.6673333333</v>
      </c>
      <c r="E12" s="85" t="n">
        <v>162.375130492</v>
      </c>
      <c r="F12" s="85" t="n">
        <v>13102.0008946048</v>
      </c>
      <c r="G12" s="85" t="n">
        <v>-100</v>
      </c>
      <c r="H12" s="85" t="n">
        <v>0.501193972254827</v>
      </c>
    </row>
    <row r="13" customFormat="false" ht="14.25" hidden="false" customHeight="true" outlineLevel="0" collapsed="false">
      <c r="A13" s="292" t="s">
        <v>399</v>
      </c>
      <c r="B13" s="293" t="n">
        <v>11704.27704</v>
      </c>
      <c r="C13" s="293" t="n">
        <v>10003.8772097037</v>
      </c>
      <c r="D13" s="293" t="n">
        <v>793620.225493333</v>
      </c>
      <c r="E13" s="293" t="n">
        <v>10420.0487206276</v>
      </c>
      <c r="F13" s="293" t="n">
        <v>772363.402913145</v>
      </c>
      <c r="G13" s="293" t="n">
        <v>-3.99394976052282</v>
      </c>
      <c r="H13" s="293" t="n">
        <v>2.752178896619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400</v>
      </c>
    </row>
    <row r="16" customFormat="false" ht="12.75" hidden="false" customHeight="true" outlineLevel="0" collapsed="false">
      <c r="A16" s="295" t="s">
        <v>40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402</v>
      </c>
      <c r="B18" s="297"/>
      <c r="C18" s="297"/>
      <c r="D18" s="297"/>
      <c r="E18" s="297"/>
      <c r="F18" s="297"/>
      <c r="G18" s="297"/>
      <c r="H18" s="297"/>
    </row>
    <row r="19" customFormat="false" ht="29.25" hidden="false" customHeight="true" outlineLevel="0" collapsed="false">
      <c r="A19" s="298" t="s">
        <v>403</v>
      </c>
      <c r="B19" s="298"/>
      <c r="C19" s="298"/>
      <c r="D19" s="298"/>
      <c r="E19" s="298"/>
      <c r="F19" s="298"/>
      <c r="G19" s="298"/>
      <c r="H19" s="298"/>
    </row>
    <row r="20" customFormat="false" ht="13.5" hidden="false" customHeight="true" outlineLevel="0" collapsed="false">
      <c r="A20" s="299" t="s">
        <v>404</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405</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51</v>
      </c>
      <c r="B26" s="302"/>
      <c r="C26" s="302"/>
      <c r="D26" s="302"/>
      <c r="E26" s="302"/>
      <c r="F26" s="302"/>
      <c r="G26" s="302"/>
      <c r="H26" s="303"/>
    </row>
    <row r="27" customFormat="false" ht="39.75" hidden="false" customHeight="true" outlineLevel="0" collapsed="false">
      <c r="A27" s="304" t="s">
        <v>406</v>
      </c>
      <c r="B27" s="304"/>
      <c r="C27" s="304"/>
      <c r="D27" s="304"/>
      <c r="E27" s="304"/>
      <c r="F27" s="304"/>
      <c r="G27" s="304"/>
      <c r="H27" s="304"/>
    </row>
    <row r="28" customFormat="false" ht="27.75" hidden="false" customHeight="true" outlineLevel="0" collapsed="false">
      <c r="A28" s="305" t="s">
        <v>407</v>
      </c>
      <c r="B28" s="305"/>
      <c r="C28" s="305"/>
      <c r="D28" s="305"/>
      <c r="E28" s="305"/>
      <c r="F28" s="305"/>
      <c r="G28" s="305"/>
      <c r="H28" s="305"/>
    </row>
    <row r="29" customFormat="false" ht="12.75" hidden="false" customHeight="true" outlineLevel="0" collapsed="false">
      <c r="A29" s="306" t="s">
        <v>379</v>
      </c>
      <c r="B29" s="306"/>
      <c r="C29" s="306"/>
      <c r="D29" s="306"/>
      <c r="E29" s="306"/>
      <c r="F29" s="306"/>
      <c r="G29" s="306"/>
      <c r="H29" s="30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1:31:03Z</dcterms:created>
  <dc:creator>Christian Böttcher</dc:creator>
  <dc:description/>
  <dc:language>en-US</dc:language>
  <cp:lastModifiedBy>Christian Böttcher</cp:lastModifiedBy>
  <dcterms:modified xsi:type="dcterms:W3CDTF">2010-01-05T22:02:03Z</dcterms:modified>
  <cp:revision>0</cp:revision>
  <dc:subject/>
  <dc:title/>
</cp:coreProperties>
</file>