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DF0_MRoad" sheetId="1" state="visible" r:id="rId2"/>
    <sheet name="DF2_Collect_AP_MRoad" sheetId="2" state="visible" r:id="rId3"/>
    <sheet name="DF6(and DF9)_MRo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45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Name of Competent Authority</t>
  </si>
  <si>
    <t xml:space="preserve">Name der Behörde für Sammlung Aktionspläne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DE_SH_camrd001</t>
  </si>
  <si>
    <t xml:space="preserve">Staatliches Umweltamt Kiel</t>
  </si>
  <si>
    <t xml:space="preserve">Herr Brückner</t>
  </si>
  <si>
    <t xml:space="preserve">Hopfenstraße 1d, D-24114 Kiel</t>
  </si>
  <si>
    <t xml:space="preserve">+494317026230</t>
  </si>
  <si>
    <t xml:space="preserve">+494317026111</t>
  </si>
  <si>
    <t xml:space="preserve">alexander.brueckner@stua-ki.landsh.de</t>
  </si>
  <si>
    <t xml:space="preserve">Name of Noise Control Programme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schutzprogramm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Kennung der aufstellenden Behörde</t>
  </si>
  <si>
    <t xml:space="preserve">Bezeichnung der aufstellenden Behörde</t>
  </si>
  <si>
    <t xml:space="preserve">Geändert nach Berichterstattung 10/2009</t>
  </si>
  <si>
    <t xml:space="preserve">DE_SH_DF6_7_MRoad_58001_Achterwehr.pdf Nr.3.1</t>
  </si>
  <si>
    <t xml:space="preserve">DE_SH_01058001</t>
  </si>
  <si>
    <t xml:space="preserve">Gemeinde Achterwehr</t>
  </si>
  <si>
    <t xml:space="preserve">keine</t>
  </si>
  <si>
    <t xml:space="preserve">DE_SH_01061003</t>
  </si>
  <si>
    <t xml:space="preserve">Gemeinde Agethorst</t>
  </si>
  <si>
    <t xml:space="preserve">X</t>
  </si>
  <si>
    <t xml:space="preserve">DE_SH_01058002</t>
  </si>
  <si>
    <t xml:space="preserve">Gemeinde Ahlefeld</t>
  </si>
  <si>
    <t xml:space="preserve">DE_SH_01055002</t>
  </si>
  <si>
    <t xml:space="preserve">Gemeinde Altenkrempe</t>
  </si>
  <si>
    <t xml:space="preserve">DE_SH_01058003</t>
  </si>
  <si>
    <t xml:space="preserve">Gemeinde Alt Duvenstedt</t>
  </si>
  <si>
    <t xml:space="preserve">DE_SH_01060002</t>
  </si>
  <si>
    <t xml:space="preserve">Gemeinde Alveslohe</t>
  </si>
  <si>
    <t xml:space="preserve">DE_SH_01062090</t>
  </si>
  <si>
    <t xml:space="preserve">Gemeinde Ammersbek</t>
  </si>
  <si>
    <t xml:space="preserve">DE_SH_01062003</t>
  </si>
  <si>
    <t xml:space="preserve">Gemeinde Badendorf</t>
  </si>
  <si>
    <t xml:space="preserve">DE_SH_DF6_7_MRoad_62008_Barsbüttel.pdf Nr. 3.1</t>
  </si>
  <si>
    <t xml:space="preserve">DE_SH_01062009</t>
  </si>
  <si>
    <t xml:space="preserve">Gemeinde Barsbüttel</t>
  </si>
  <si>
    <t xml:space="preserve">DE_SH_DF6_7_MRoad_62008_Barnitz.pdf Nr.3.1</t>
  </si>
  <si>
    <t xml:space="preserve">DE_SH_01062008</t>
  </si>
  <si>
    <t xml:space="preserve">Gemeinde Barnitz</t>
  </si>
  <si>
    <t xml:space="preserve">DE_SH_01053007</t>
  </si>
  <si>
    <t xml:space="preserve">Gemeinde Basthorst</t>
  </si>
  <si>
    <t xml:space="preserve">DE_SH_01055006</t>
  </si>
  <si>
    <t xml:space="preserve">Gemeinde Beschendorf</t>
  </si>
  <si>
    <t xml:space="preserve">DE_SH_01061011</t>
  </si>
  <si>
    <t xml:space="preserve">Gemeinde Besdorf</t>
  </si>
  <si>
    <t xml:space="preserve">DE_SH_01060009</t>
  </si>
  <si>
    <t xml:space="preserve">Gemeinde Bimöhlen</t>
  </si>
  <si>
    <t xml:space="preserve">DE_SH_01058018</t>
  </si>
  <si>
    <t xml:space="preserve">Gemeinde Blumenthal</t>
  </si>
  <si>
    <t xml:space="preserve">DE_SH_01061013</t>
  </si>
  <si>
    <t xml:space="preserve">Gemeinde Bokelrehm</t>
  </si>
  <si>
    <t xml:space="preserve">DE_SH_01056008</t>
  </si>
  <si>
    <t xml:space="preserve">Gemeinde Bokholt-Hanredder</t>
  </si>
  <si>
    <t xml:space="preserve">DE_SH_01061014</t>
  </si>
  <si>
    <t xml:space="preserve">Gemeinde Bokhorst</t>
  </si>
  <si>
    <t xml:space="preserve">DE_SH_DF6_7_MRoad_59010_Bollingstedt_draft.pdf Nr.3.1</t>
  </si>
  <si>
    <t xml:space="preserve">DE_SH_01059010</t>
  </si>
  <si>
    <t xml:space="preserve">Gemeinde Bollingstedt</t>
  </si>
  <si>
    <t xml:space="preserve">DE_SH_01056005</t>
  </si>
  <si>
    <t xml:space="preserve">Gemeinde Bönningstedt</t>
  </si>
  <si>
    <t xml:space="preserve">DE_SH_01053012</t>
  </si>
  <si>
    <t xml:space="preserve">Gemeinde Börnsen</t>
  </si>
  <si>
    <t xml:space="preserve">DE_SH_DF6_7_MRoad_58023_Borgdorf-Seedorf.pdf Nr.3.1</t>
  </si>
  <si>
    <t xml:space="preserve">DE_SH_01058023</t>
  </si>
  <si>
    <t xml:space="preserve">Gemeinde Borgdorf-Seedorf</t>
  </si>
  <si>
    <t xml:space="preserve">DE_SH_DF6_7_MRoad_58024_Borgstedt.pdf Nr.3.1</t>
  </si>
  <si>
    <t xml:space="preserve">DE_SH_01058024</t>
  </si>
  <si>
    <t xml:space="preserve">Gemeinde Borgstedt</t>
  </si>
  <si>
    <t xml:space="preserve">DE_SH_01056009</t>
  </si>
  <si>
    <t xml:space="preserve">Gemeinde Borstel-Hohenraden</t>
  </si>
  <si>
    <t xml:space="preserve">DE_SH_DF6_7_MRoad_58026_Bovenau.pdf Nr. 3.1</t>
  </si>
  <si>
    <t xml:space="preserve">DE_SH_01058026</t>
  </si>
  <si>
    <t xml:space="preserve">Gemeinde Bovenau</t>
  </si>
  <si>
    <t xml:space="preserve">DE_SH_DF6_7_MRoad_62011_Braak.pdf Nr. 3.1</t>
  </si>
  <si>
    <t xml:space="preserve">DE_SH_01062011</t>
  </si>
  <si>
    <t xml:space="preserve">Gemeinde Braak</t>
  </si>
  <si>
    <t xml:space="preserve">DE_SH_DF6_7_MRoad_58028_Bredenbek.pdf Nr.3.1</t>
  </si>
  <si>
    <t xml:space="preserve">DE_SH_01058028</t>
  </si>
  <si>
    <t xml:space="preserve">Gemeinde Bredenbek</t>
  </si>
  <si>
    <t xml:space="preserve">DE_SH_01053014</t>
  </si>
  <si>
    <t xml:space="preserve">Gemeinde Breitenfelde</t>
  </si>
  <si>
    <t xml:space="preserve">DE_SH_01058030</t>
  </si>
  <si>
    <t xml:space="preserve">Gemeinde Brekendorf</t>
  </si>
  <si>
    <t xml:space="preserve">DE_SH_DF6_7_MRoad_62088_Brunsbek.pdf Nr.3.1</t>
  </si>
  <si>
    <t xml:space="preserve">DE_SH_01062088</t>
  </si>
  <si>
    <t xml:space="preserve">Gemeinde Brunsbek</t>
  </si>
  <si>
    <t xml:space="preserve">DE_SH_DF6_7_MRoad_59018_Busdorf.pdf Nr. 3.1</t>
  </si>
  <si>
    <t xml:space="preserve">DE_SH_01059018</t>
  </si>
  <si>
    <t xml:space="preserve">Gemeinde Busdorf</t>
  </si>
  <si>
    <t xml:space="preserve">DE_SH_01061022</t>
  </si>
  <si>
    <t xml:space="preserve">Gemeinde Daegeling</t>
  </si>
  <si>
    <t xml:space="preserve">DE_SH_DF6_7_MRoad_55011_Damlos.pdf Nr.3.1</t>
  </si>
  <si>
    <t xml:space="preserve">DE_SH_01055011</t>
  </si>
  <si>
    <t xml:space="preserve">Gemeinde Damlos</t>
  </si>
  <si>
    <t xml:space="preserve">DE_SH_01059019</t>
  </si>
  <si>
    <t xml:space="preserve">Gemeinde Dannewerk</t>
  </si>
  <si>
    <t xml:space="preserve">DE_SH_DF6_7_MRoad_58038_Daetgen.pdf Nr.3.1</t>
  </si>
  <si>
    <t xml:space="preserve">DE_SH_01058038</t>
  </si>
  <si>
    <t xml:space="preserve">Gemeinde Dätgen</t>
  </si>
  <si>
    <t xml:space="preserve">DE_SH_01058044</t>
  </si>
  <si>
    <t xml:space="preserve">Gemeinde Ehndorf</t>
  </si>
  <si>
    <t xml:space="preserve">DE_SH_01058045</t>
  </si>
  <si>
    <t xml:space="preserve">Gemeinde Eisendorf</t>
  </si>
  <si>
    <t xml:space="preserve">DE_SH_01060019</t>
  </si>
  <si>
    <t xml:space="preserve">Gemeinde Ellerau</t>
  </si>
  <si>
    <t xml:space="preserve">DE_SH_DF6_7_MRoad_58046_Ellerdorf.pdf Nr.3.1</t>
  </si>
  <si>
    <t xml:space="preserve">DE_SH_01058046</t>
  </si>
  <si>
    <t xml:space="preserve">Gemeinde Ellerdorf</t>
  </si>
  <si>
    <t xml:space="preserve">DE_SH_01056014</t>
  </si>
  <si>
    <t xml:space="preserve">Gemeinde Ellerhoop</t>
  </si>
  <si>
    <t xml:space="preserve">DE_SH_01053027</t>
  </si>
  <si>
    <t xml:space="preserve">Gemeinde Elmenhorst</t>
  </si>
  <si>
    <t xml:space="preserve">DE_SH_DF6_7_MRoad_58049_Emkendorf.pdf Nr.3.1</t>
  </si>
  <si>
    <t xml:space="preserve">DE_SH_01058049</t>
  </si>
  <si>
    <t xml:space="preserve">Gemeinde Emkendorf</t>
  </si>
  <si>
    <t xml:space="preserve">DE_SH_01053028</t>
  </si>
  <si>
    <t xml:space="preserve">Gemeinde Escheburg</t>
  </si>
  <si>
    <t xml:space="preserve">DE_SH_01060020</t>
  </si>
  <si>
    <t xml:space="preserve">Gemeinde Fahrenkrug</t>
  </si>
  <si>
    <t xml:space="preserve">DE_SH_DF6_7_MRoad_58050_Felde.pdf Nr.3.1</t>
  </si>
  <si>
    <t xml:space="preserve">DE_SH_01058050</t>
  </si>
  <si>
    <t xml:space="preserve">Gemeinde Felde</t>
  </si>
  <si>
    <t xml:space="preserve">DE_SH_01058051</t>
  </si>
  <si>
    <t xml:space="preserve">Gemeinde Felm</t>
  </si>
  <si>
    <t xml:space="preserve">DE_SH_DF6_7_MRoad_53031_Fuhlenhagen.pdf Nr.3.1</t>
  </si>
  <si>
    <t xml:space="preserve">DE_SH_01053031</t>
  </si>
  <si>
    <t xml:space="preserve">Gemeinde Fuhlenhagen</t>
  </si>
  <si>
    <t xml:space="preserve">DE_SH_DF6_7_MRoad_58058_Gettorf.pdf Nr. 3.1</t>
  </si>
  <si>
    <t xml:space="preserve">DE_SH_01058058</t>
  </si>
  <si>
    <t xml:space="preserve">Gemeinde Gettorf</t>
  </si>
  <si>
    <t xml:space="preserve">DE_SH_01058063</t>
  </si>
  <si>
    <t xml:space="preserve">Gemeinde Grevenkrug</t>
  </si>
  <si>
    <t xml:space="preserve">DE_SH_01058065</t>
  </si>
  <si>
    <t xml:space="preserve">Gemeinde Groß Vollstedt</t>
  </si>
  <si>
    <t xml:space="preserve">DE_SH_01060027</t>
  </si>
  <si>
    <t xml:space="preserve">Gemeinde Großenaspe</t>
  </si>
  <si>
    <t xml:space="preserve">DE_SH_01061033</t>
  </si>
  <si>
    <t xml:space="preserve">Gemeinde Hadenfeld</t>
  </si>
  <si>
    <t xml:space="preserve">DE_SH_DF6_7_MRoad_62025_Hamberge.pdf Nr.3.1</t>
  </si>
  <si>
    <t xml:space="preserve">DE_SH_01062025</t>
  </si>
  <si>
    <t xml:space="preserve">Gemeinde Hamberge</t>
  </si>
  <si>
    <t xml:space="preserve">DE_SH_DF6_7_MRoad_62027_Hammoor_draft.pdf Nr.3.1</t>
  </si>
  <si>
    <t xml:space="preserve">DE_SH_01062027</t>
  </si>
  <si>
    <t xml:space="preserve">Gemeinde Hammoor</t>
  </si>
  <si>
    <t xml:space="preserve">DE_SH_01056021</t>
  </si>
  <si>
    <t xml:space="preserve">Gemeinde Hasloh</t>
  </si>
  <si>
    <t xml:space="preserve">DE_SH_DF6_7_MRoad_58073_Hassmoor.pdf</t>
  </si>
  <si>
    <t xml:space="preserve">DE_SH_01058073</t>
  </si>
  <si>
    <t xml:space="preserve">Gemeinde Haßmoor</t>
  </si>
  <si>
    <t xml:space="preserve">DE_SH_DF6_7_MRoad_61034_Heiligenstedten.pdf Nr.3.1</t>
  </si>
  <si>
    <t xml:space="preserve">DE_SH_01061034</t>
  </si>
  <si>
    <t xml:space="preserve">Gemeinde Heiligenstedten</t>
  </si>
  <si>
    <t xml:space="preserve">DE_SH_DF6_7_MRoad_60039_Henstedt-Ulzburg.pdf Nr.3.1</t>
  </si>
  <si>
    <t xml:space="preserve">DE_SH_01060039</t>
  </si>
  <si>
    <t xml:space="preserve">Gemeinde Henstedt-Ulzburg</t>
  </si>
  <si>
    <t xml:space="preserve">DE_SH_01058076</t>
  </si>
  <si>
    <t xml:space="preserve">Gemeinde Hoffeld</t>
  </si>
  <si>
    <t xml:space="preserve">DE_SH_01061040</t>
  </si>
  <si>
    <t xml:space="preserve">Gemeinde Hohenaspe</t>
  </si>
  <si>
    <t xml:space="preserve">DE_SH_DF6_7_MRoad_61041_Hohenfelde.pdf Nr.3.1</t>
  </si>
  <si>
    <t xml:space="preserve">DE_SH_01061041</t>
  </si>
  <si>
    <t xml:space="preserve">Gemeinde Hohenfelde</t>
  </si>
  <si>
    <t xml:space="preserve">DE_SH_DF6_7_MRoad_62035_Hoisdorf.pdf Nr.3.1</t>
  </si>
  <si>
    <t xml:space="preserve">DE_SH_01062035</t>
  </si>
  <si>
    <t xml:space="preserve">Gemeinde Hoisdorf</t>
  </si>
  <si>
    <t xml:space="preserve">DE_SH_01058081</t>
  </si>
  <si>
    <t xml:space="preserve">Gemeinde Holzbunge</t>
  </si>
  <si>
    <t xml:space="preserve">DE_SH_DF6_7_MRoad_61044_Horst_Holstein.pdf Nr.3.1</t>
  </si>
  <si>
    <t xml:space="preserve">DE_SH_01061044</t>
  </si>
  <si>
    <t xml:space="preserve">Gemeinde Horst (Holstein)</t>
  </si>
  <si>
    <t xml:space="preserve">DE_SH_DF6_7_MRoad_59041_Huesby_draft.pdf Nr.3.1</t>
  </si>
  <si>
    <t xml:space="preserve">DE_SH_01059041</t>
  </si>
  <si>
    <t xml:space="preserve">Gemeinde Hüsby</t>
  </si>
  <si>
    <t xml:space="preserve">DE_SH_01059042</t>
  </si>
  <si>
    <t xml:space="preserve">Gemeinde Idstedt</t>
  </si>
  <si>
    <t xml:space="preserve">DE_SH_01059043</t>
  </si>
  <si>
    <t xml:space="preserve">Gemeinde Jagel</t>
  </si>
  <si>
    <t xml:space="preserve">DE_SH_01061047</t>
  </si>
  <si>
    <t xml:space="preserve">Gemeinde Kaaks</t>
  </si>
  <si>
    <t xml:space="preserve">DE_SH_01061048</t>
  </si>
  <si>
    <t xml:space="preserve">Gemeinde Kaisborstel</t>
  </si>
  <si>
    <t xml:space="preserve">DE_SH_01053049</t>
  </si>
  <si>
    <t xml:space="preserve">Gemeinde Kankelau</t>
  </si>
  <si>
    <t xml:space="preserve">DE_SH_DF6_7_MRoad_53060_Kasseburg.pdf Nr. 3.1 </t>
  </si>
  <si>
    <t xml:space="preserve">DE_SH_01053060</t>
  </si>
  <si>
    <t xml:space="preserve">Gemeinde Kasseburg</t>
  </si>
  <si>
    <t xml:space="preserve">DE_SH_01053067</t>
  </si>
  <si>
    <t xml:space="preserve">Gemeinde Klempau</t>
  </si>
  <si>
    <t xml:space="preserve">DE_SH_01061056</t>
  </si>
  <si>
    <t xml:space="preserve">Gemeinde Kremperheide</t>
  </si>
  <si>
    <t xml:space="preserve">DE_SH_01058091</t>
  </si>
  <si>
    <t xml:space="preserve">Gemeinde Krogaspe</t>
  </si>
  <si>
    <t xml:space="preserve">DE_SH_DF6_7_MRoad_56032_Kummerfeld_draft.pdf Nr.3.1</t>
  </si>
  <si>
    <t xml:space="preserve">DE_SH_01056032</t>
  </si>
  <si>
    <t xml:space="preserve">Gemeinde Kummerfeld</t>
  </si>
  <si>
    <t xml:space="preserve">DE_SH_01059138</t>
  </si>
  <si>
    <t xml:space="preserve">Gemeinde Langstedt</t>
  </si>
  <si>
    <t xml:space="preserve">DE_SH_01058094</t>
  </si>
  <si>
    <t xml:space="preserve">Gemeinde Langwedel</t>
  </si>
  <si>
    <t xml:space="preserve">DE_SH_01062089</t>
  </si>
  <si>
    <t xml:space="preserve">Gemeinde Lasbek</t>
  </si>
  <si>
    <t xml:space="preserve">DE_SH_DF6_7_MRoad_55027_Lensahn.pdf Nr. 3.1</t>
  </si>
  <si>
    <t xml:space="preserve">DE_SH_01055027</t>
  </si>
  <si>
    <t xml:space="preserve">Gemeinde Lensahn</t>
  </si>
  <si>
    <t xml:space="preserve">DE_SH_01060054</t>
  </si>
  <si>
    <t xml:space="preserve">Gemeinde Lentföhrden</t>
  </si>
  <si>
    <t xml:space="preserve">DE_SH_01058098</t>
  </si>
  <si>
    <t xml:space="preserve">Gemeinde Loop</t>
  </si>
  <si>
    <t xml:space="preserve">DE_SH_01057047</t>
  </si>
  <si>
    <t xml:space="preserve">Gemeinde Loeptin</t>
  </si>
  <si>
    <t xml:space="preserve">DE_SH_01059056</t>
  </si>
  <si>
    <t xml:space="preserve">Gemeinde Lottorf</t>
  </si>
  <si>
    <t xml:space="preserve">DE_SH_DF6_7_MRoad_59057_Luerschau_draft.pdf Nr.3.1</t>
  </si>
  <si>
    <t xml:space="preserve">DE_SH_01059057</t>
  </si>
  <si>
    <t xml:space="preserve">Gemeinde Lürschau</t>
  </si>
  <si>
    <t xml:space="preserve">DE_SH_01055029</t>
  </si>
  <si>
    <t xml:space="preserve">Gemeinde Manhagen</t>
  </si>
  <si>
    <t xml:space="preserve">DE_SH_01062046</t>
  </si>
  <si>
    <t xml:space="preserve">Gemeinde Meddewade</t>
  </si>
  <si>
    <t xml:space="preserve">DE_SH_01061067</t>
  </si>
  <si>
    <t xml:space="preserve">Gemeinde Mehlbek</t>
  </si>
  <si>
    <t xml:space="preserve">DE_SH_DF6_7_MRoad_58104_Melsdorf.pdf Nr.3.1</t>
  </si>
  <si>
    <t xml:space="preserve">DE_SH_01058104</t>
  </si>
  <si>
    <t xml:space="preserve">Gemeinde Melsdorf</t>
  </si>
  <si>
    <t xml:space="preserve">DE_SH_DF6_7_MRoad_58105_Mielkendorf.pdf Nr.3.1</t>
  </si>
  <si>
    <t xml:space="preserve">DE_SH_01058105</t>
  </si>
  <si>
    <t xml:space="preserve">Gemeinde Mielkendorf</t>
  </si>
  <si>
    <t xml:space="preserve">DE_SH_01060059</t>
  </si>
  <si>
    <t xml:space="preserve">Gemeinde Negernbötel</t>
  </si>
  <si>
    <t xml:space="preserve">DE_SH_01057054</t>
  </si>
  <si>
    <t xml:space="preserve">Gemeinde Nettelsee</t>
  </si>
  <si>
    <t xml:space="preserve">DE_SH_01058111</t>
  </si>
  <si>
    <t xml:space="preserve">Gemeinde Neu Duvenstedt</t>
  </si>
  <si>
    <t xml:space="preserve">DE_SH_DF6_7_MRoad_61073_Neuenbrook.pdf Nr. 3.1</t>
  </si>
  <si>
    <t xml:space="preserve">DE_SH_01061073</t>
  </si>
  <si>
    <t xml:space="preserve">Gemeinde Neuenbrook</t>
  </si>
  <si>
    <t xml:space="preserve">DE_SH_01058112</t>
  </si>
  <si>
    <t xml:space="preserve">Gemeinde Neuwittenbek</t>
  </si>
  <si>
    <t xml:space="preserve">DE_SH_01061076</t>
  </si>
  <si>
    <t xml:space="preserve">Gemeinde Nienbüttel</t>
  </si>
  <si>
    <t xml:space="preserve">DE_SH_01060064</t>
  </si>
  <si>
    <t xml:space="preserve">Gemeinde Nützen</t>
  </si>
  <si>
    <t xml:space="preserve">DE_SH_01059150</t>
  </si>
  <si>
    <t xml:space="preserve">Gemeinde Oeversee</t>
  </si>
  <si>
    <t xml:space="preserve">DE_SH_01058121</t>
  </si>
  <si>
    <t xml:space="preserve">Gemeinde Osdorf</t>
  </si>
  <si>
    <t xml:space="preserve">DE_SH_DF6_7_MRoad_58122_Ostenfeld.pdf Nr. 3.1</t>
  </si>
  <si>
    <t xml:space="preserve">DE_SH_01058122</t>
  </si>
  <si>
    <t xml:space="preserve">Gemeinde Ostenfeld</t>
  </si>
  <si>
    <t xml:space="preserve">DE_SH_DF6_7_MRoad_62053_Oststeinbek.pdf Nr.3.1</t>
  </si>
  <si>
    <t xml:space="preserve">DE_SH_01062053</t>
  </si>
  <si>
    <t xml:space="preserve">Gemeinde Oststeinbek</t>
  </si>
  <si>
    <t xml:space="preserve">DE_SH_01061083</t>
  </si>
  <si>
    <t xml:space="preserve">Gemeinde Ottenbüttel</t>
  </si>
  <si>
    <t xml:space="preserve">DE_SH_01058127</t>
  </si>
  <si>
    <t xml:space="preserve">Gemeinde Owschlag</t>
  </si>
  <si>
    <t xml:space="preserve">DE_SH_DF6_7_MRoad_58128_Padenstedt.pdf Nr.3.1</t>
  </si>
  <si>
    <t xml:space="preserve">DE_SH_01058128</t>
  </si>
  <si>
    <t xml:space="preserve">Gemeinde Padenstedt</t>
  </si>
  <si>
    <t xml:space="preserve">DE_SH_01057058</t>
  </si>
  <si>
    <t xml:space="preserve">Gemeinde Pohnsdorf</t>
  </si>
  <si>
    <t xml:space="preserve">DE_SH_01062056</t>
  </si>
  <si>
    <t xml:space="preserve">Gemeinde Pölitz</t>
  </si>
  <si>
    <t xml:space="preserve">DE_SH_DF6_7_MRoad_58130_Quarnbek.pdf Nr.3.1</t>
  </si>
  <si>
    <t xml:space="preserve">DE_SH_01058130</t>
  </si>
  <si>
    <t xml:space="preserve">Gemeinde Quarnbek</t>
  </si>
  <si>
    <t xml:space="preserve">DE_SH_DF6_7_MRoad_55035_Ratekau.pdf Nr.3.1</t>
  </si>
  <si>
    <t xml:space="preserve">DE_SH_01055035</t>
  </si>
  <si>
    <t xml:space="preserve">Gemeinde Ratekau</t>
  </si>
  <si>
    <t xml:space="preserve">DE_SH_01062062</t>
  </si>
  <si>
    <t xml:space="preserve">Gemeinde Rethwisch</t>
  </si>
  <si>
    <t xml:space="preserve">DE_SH_01058139</t>
  </si>
  <si>
    <t xml:space="preserve">Gemeinde Rumohr</t>
  </si>
  <si>
    <t xml:space="preserve">DE_SH_DF6_7_MRoad_59184_Sankelmark.pdf Nr. 3.1</t>
  </si>
  <si>
    <t xml:space="preserve">DE_SH_01059181</t>
  </si>
  <si>
    <t xml:space="preserve">Gemeinde Sankelmark</t>
  </si>
  <si>
    <t xml:space="preserve">DE_SH_DF6_7_MRoad_58140_Schacht-Audorf.pdf Nr. 3.1</t>
  </si>
  <si>
    <t xml:space="preserve">DE_SH_01058140</t>
  </si>
  <si>
    <t xml:space="preserve">Gemeinde Schacht-Audorf</t>
  </si>
  <si>
    <t xml:space="preserve">DE_SH_DF6_7_MRoad_60070_Schackendorf.pdf Nr. 3.1</t>
  </si>
  <si>
    <t xml:space="preserve">DE_SH_01060070</t>
  </si>
  <si>
    <t xml:space="preserve">Gemeinde Schackendorf</t>
  </si>
  <si>
    <t xml:space="preserve">DE_SH_01055044</t>
  </si>
  <si>
    <t xml:space="preserve">Gemeinde Scharbeutz</t>
  </si>
  <si>
    <t xml:space="preserve">DE_SH_01055037</t>
  </si>
  <si>
    <t xml:space="preserve">Gemeinde Schashagen</t>
  </si>
  <si>
    <t xml:space="preserve">DE_SH_01060073</t>
  </si>
  <si>
    <t xml:space="preserve">Gemeinde Schmalfeld</t>
  </si>
  <si>
    <t xml:space="preserve">DE_SH_DF6_7_MRoad_58144_Schoenbek.pdf Nr.3.1</t>
  </si>
  <si>
    <t xml:space="preserve">DE_SH_01058144</t>
  </si>
  <si>
    <t xml:space="preserve">Gemeinde Schönbek</t>
  </si>
  <si>
    <t xml:space="preserve">DE_SH_DF6_7_MRoad_59077_Schuby_draft.pdf Nr.3.1</t>
  </si>
  <si>
    <t xml:space="preserve">DE_SH_01059077</t>
  </si>
  <si>
    <t xml:space="preserve">Gemeinde Schuby</t>
  </si>
  <si>
    <t xml:space="preserve">DE_SH_DF6_7_MRoad_58146_Schuelldorf.pdf Nr. 3.1</t>
  </si>
  <si>
    <t xml:space="preserve">DE_SH_01058146</t>
  </si>
  <si>
    <t xml:space="preserve">Gemeinde Schülldorf</t>
  </si>
  <si>
    <t xml:space="preserve">DE_SH_01059078</t>
  </si>
  <si>
    <t xml:space="preserve">Gemeinde Selk</t>
  </si>
  <si>
    <t xml:space="preserve">DE_SH_DF6_7_MRoad_62069_Siek.pdf Nr.3.1</t>
  </si>
  <si>
    <t xml:space="preserve">DE_SH_01062069</t>
  </si>
  <si>
    <t xml:space="preserve">Gemeinde Siek</t>
  </si>
  <si>
    <t xml:space="preserve">DE_SH_01055039</t>
  </si>
  <si>
    <t xml:space="preserve">Gemeinde Sierksdorf</t>
  </si>
  <si>
    <t xml:space="preserve">DE_SH_01059159</t>
  </si>
  <si>
    <t xml:space="preserve">Gemeinde Sieverstedt</t>
  </si>
  <si>
    <t xml:space="preserve">DE_SH_01058153</t>
  </si>
  <si>
    <t xml:space="preserve">Gemeinde Sören</t>
  </si>
  <si>
    <t xml:space="preserve">DE_SH_DF6_7_MRoad_62071_Stapelfeld.pdf Nr.3.1</t>
  </si>
  <si>
    <t xml:space="preserve">DE_SH_01062071</t>
  </si>
  <si>
    <t xml:space="preserve">Gemeinde Stapelfeld</t>
  </si>
  <si>
    <t xml:space="preserve">DE_SH_DF6_7_MRoad_55040_Stockelsdorf.pdf Nr.3.1</t>
  </si>
  <si>
    <t xml:space="preserve">DE_SH_01055040</t>
  </si>
  <si>
    <t xml:space="preserve">Gemeinde Stockelsdorf</t>
  </si>
  <si>
    <t xml:space="preserve">DE_SH_01059081</t>
  </si>
  <si>
    <t xml:space="preserve">Gemeinde Stolk</t>
  </si>
  <si>
    <t xml:space="preserve">DE_SH_01057080</t>
  </si>
  <si>
    <t xml:space="preserve">Gemeinde Stolpe</t>
  </si>
  <si>
    <t xml:space="preserve">DE_SH_01059171</t>
  </si>
  <si>
    <t xml:space="preserve">Gemeinde Tarp</t>
  </si>
  <si>
    <t xml:space="preserve">DE_SH_DF6_7_MRoad_55042_TimmendorferStrand_draft.pdf Nr.3.1</t>
  </si>
  <si>
    <t xml:space="preserve">DE_SH_01055042</t>
  </si>
  <si>
    <t xml:space="preserve">Gemeinde Timmendorfer Strand</t>
  </si>
  <si>
    <t xml:space="preserve">DE_SH_01062078</t>
  </si>
  <si>
    <t xml:space="preserve">Gemeinde Todendorf</t>
  </si>
  <si>
    <t xml:space="preserve">DE_SH_DF6_7_MRoad_62092_Travenbrueck.pdf Nr.3.1</t>
  </si>
  <si>
    <t xml:space="preserve">DE_SH_01062092</t>
  </si>
  <si>
    <t xml:space="preserve">Gemeinde Travenbrück</t>
  </si>
  <si>
    <t xml:space="preserve">DE_SH_01058165</t>
  </si>
  <si>
    <t xml:space="preserve">Gemeinde Tüttendorf</t>
  </si>
  <si>
    <t xml:space="preserve">DE_SH_DF6_7_MRoad_58168_Warder.pdf Nr.3.1</t>
  </si>
  <si>
    <t xml:space="preserve">DE_SH_01058168</t>
  </si>
  <si>
    <t xml:space="preserve">Gemeinde Warder</t>
  </si>
  <si>
    <t xml:space="preserve">DE_SH_01058169</t>
  </si>
  <si>
    <t xml:space="preserve">Gemeinde Wasbek</t>
  </si>
  <si>
    <t xml:space="preserve">DE_SH_DF6_7_MRoad_62094_Wesenberg_draft.pdf Nr.3.1</t>
  </si>
  <si>
    <t xml:space="preserve">DE_SH_01062094</t>
  </si>
  <si>
    <t xml:space="preserve">Gemeinde Wesenberg</t>
  </si>
  <si>
    <t xml:space="preserve">DE_SH_DF6_7_MRoad_58172_Westerroenfeld.pdf Nr.3.1</t>
  </si>
  <si>
    <t xml:space="preserve">DE_SH_01058172</t>
  </si>
  <si>
    <t xml:space="preserve">Gemeinde Westerrönfeld</t>
  </si>
  <si>
    <t xml:space="preserve">DE_SH_01060099</t>
  </si>
  <si>
    <t xml:space="preserve">Gemeinde Wiemersdorf</t>
  </si>
  <si>
    <t xml:space="preserve">DE_SH_DF6_7_MRoad_62086_Witzhave_draft.pdf Nr.3.1</t>
  </si>
  <si>
    <t xml:space="preserve">DE_SH_01062086</t>
  </si>
  <si>
    <t xml:space="preserve">Gemeinde Witzhave</t>
  </si>
  <si>
    <t xml:space="preserve">DE_SH_DF6_7_MRoad_03000_Luebeck.pdf Nr.3.1</t>
  </si>
  <si>
    <t xml:space="preserve">DE_SH_01003000</t>
  </si>
  <si>
    <t xml:space="preserve">Hansestadt Lübeck</t>
  </si>
  <si>
    <t xml:space="preserve">DE_SH_DF6_7_MRoad_60004_BadBramstedt.pdf Nr.3.1</t>
  </si>
  <si>
    <t xml:space="preserve">DE_SH_01060004</t>
  </si>
  <si>
    <t xml:space="preserve">Stadt Bad Bramstedt</t>
  </si>
  <si>
    <t xml:space="preserve">DE_SH_DF6_7_MRoad_62004_BadOldesloe_draft.pdf Nr.3.1</t>
  </si>
  <si>
    <t xml:space="preserve">DE_SH_01062004</t>
  </si>
  <si>
    <t xml:space="preserve">Stadt Bad Oldesloe</t>
  </si>
  <si>
    <t xml:space="preserve">DE_SH_DF6_7_MRoad_55004_BadSchwartau.pdf Nr.3.1</t>
  </si>
  <si>
    <t xml:space="preserve">DE_SH_01055004</t>
  </si>
  <si>
    <t xml:space="preserve">Stadt Bad Schwartau</t>
  </si>
  <si>
    <t xml:space="preserve">DE_SH_DF6_7_MRoad_60005_BadSegeberg.pdf Nr.3.1</t>
  </si>
  <si>
    <t xml:space="preserve">DE_SH_01060005</t>
  </si>
  <si>
    <t xml:space="preserve">Stadt Bad Segeberg</t>
  </si>
  <si>
    <t xml:space="preserve">DE_SH_DF6_7_MRoad_58034_Buedelsdorf.pdf Nr.3.1</t>
  </si>
  <si>
    <t xml:space="preserve">DE_SH_01058034</t>
  </si>
  <si>
    <t xml:space="preserve">Stadt Büdelsdorf</t>
  </si>
  <si>
    <t xml:space="preserve">DE_SH_DF6_7_MRoad_58043_Eckernfoerde.pdf Nr.3.1</t>
  </si>
  <si>
    <t xml:space="preserve">DE_SH_01058043</t>
  </si>
  <si>
    <t xml:space="preserve">Stadt Eckernförde</t>
  </si>
  <si>
    <t xml:space="preserve">DE_SH_DF6_7_MRoad_56521_Elmshorn_draft.pdf Nr.3.1</t>
  </si>
  <si>
    <t xml:space="preserve">DE_SH_01056015</t>
  </si>
  <si>
    <t xml:space="preserve">Stadt Elmshorn</t>
  </si>
  <si>
    <t xml:space="preserve">DE_SH_DF6_7_MRoad_01000_Flensburg.pdf Nr.3.1</t>
  </si>
  <si>
    <t xml:space="preserve">DE_SH_01001000</t>
  </si>
  <si>
    <t xml:space="preserve">Stadt Flensburg</t>
  </si>
  <si>
    <t xml:space="preserve">DE_SH_DF6_7_MRoad_53032_Geesthacht.pdf Nr.3.1</t>
  </si>
  <si>
    <t xml:space="preserve">DE_SH_01053032</t>
  </si>
  <si>
    <t xml:space="preserve">Stadt Geesthacht</t>
  </si>
  <si>
    <t xml:space="preserve">DE_SH_DF6_7_MRoad_61046_Itzehoe.pdf Nr.3.1</t>
  </si>
  <si>
    <t xml:space="preserve">DE_SH_01061046</t>
  </si>
  <si>
    <t xml:space="preserve">Stadt Itzehoe</t>
  </si>
  <si>
    <t xml:space="preserve">DE_SH_DF6_7_MRoad_60044_Kaltenkirchen.pdf Nr.3.1</t>
  </si>
  <si>
    <t xml:space="preserve">DE_SH_01060044</t>
  </si>
  <si>
    <t xml:space="preserve">Stadt Kaltenkirchen</t>
  </si>
  <si>
    <t xml:space="preserve">DE_SH_DF6_7_MRoad_04000_Neumuenster.pdf Nr.3.1</t>
  </si>
  <si>
    <t xml:space="preserve">DE_SH_01004000</t>
  </si>
  <si>
    <t xml:space="preserve">Stadt Neumünster</t>
  </si>
  <si>
    <t xml:space="preserve">DE_SH_01055032</t>
  </si>
  <si>
    <t xml:space="preserve">Stadt Neustadt in Holst.</t>
  </si>
  <si>
    <t xml:space="preserve">DE_SH_DF6_7_MRoad_55033_Oldenburg_Holstein.pdf Nr.3.1</t>
  </si>
  <si>
    <t xml:space="preserve">DE_SH_01055033</t>
  </si>
  <si>
    <t xml:space="preserve">Stadt Oldenburg in Holst.</t>
  </si>
  <si>
    <t xml:space="preserve">DE_SH_DF6_7_MRoad_57057_Ploen_draft.pdf Nr.3.1</t>
  </si>
  <si>
    <t xml:space="preserve">DE_SH_01057057</t>
  </si>
  <si>
    <t xml:space="preserve">Stadt Plön</t>
  </si>
  <si>
    <t xml:space="preserve">DE_SH_DF6_7_MRoad_56041_Quickborn.pdf Nr.3.1</t>
  </si>
  <si>
    <t xml:space="preserve">DE_SH_01056041</t>
  </si>
  <si>
    <t xml:space="preserve">Stadt Quickborn</t>
  </si>
  <si>
    <t xml:space="preserve">DE_SH_DF6_7_MRoad_62061_Reinfeld.pdf Nr.3.1</t>
  </si>
  <si>
    <t xml:space="preserve">DE_SH_01062061</t>
  </si>
  <si>
    <t xml:space="preserve">Stadt Reinfeld (Holst.)</t>
  </si>
  <si>
    <t xml:space="preserve">DE_SH_DF6_7_MRoad_58135_Rendsburg.pdf Nr.3.1</t>
  </si>
  <si>
    <t xml:space="preserve">DE_SH_01058135</t>
  </si>
  <si>
    <t xml:space="preserve">Stadt Rendsburg</t>
  </si>
  <si>
    <t xml:space="preserve">DE_SH_DF6_7_MRoad_59075_Schleswig.pdf Nr.3.1</t>
  </si>
  <si>
    <t xml:space="preserve">DE_SH_01059075</t>
  </si>
  <si>
    <t xml:space="preserve">Stadt Schleswig</t>
  </si>
  <si>
    <t xml:space="preserve">DE_SH_DF6_7_MRoad_53116_Schwarzenbek_draft.pdf Nr.3.1</t>
  </si>
  <si>
    <t xml:space="preserve">DE_SH_01053116</t>
  </si>
  <si>
    <t xml:space="preserve">Stadt Schwarzenbek</t>
  </si>
  <si>
    <t xml:space="preserve">DE_SH_DF6_7_MRoad_56048_Tornesch.pdf Nr.3.1</t>
  </si>
  <si>
    <t xml:space="preserve">DE_SH_01056048</t>
  </si>
  <si>
    <t xml:space="preserve">Stadt Tornesch</t>
  </si>
  <si>
    <t xml:space="preserve">DE_SH_DF6_7_MRoad_58111_NeuDuvenstedt.pdf Nr.3.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6.99"/>
    <col collapsed="false" customWidth="true" hidden="false" outlineLevel="0" max="3" min="3" style="1" width="30.41"/>
    <col collapsed="false" customWidth="true" hidden="false" outlineLevel="0" max="4" min="4" style="1" width="16.28"/>
    <col collapsed="false" customWidth="true" hidden="false" outlineLevel="0" max="5" min="5" style="1" width="29.28"/>
    <col collapsed="false" customWidth="true" hidden="false" outlineLevel="0" max="7" min="6" style="1" width="16.28"/>
    <col collapsed="false" customWidth="true" hidden="false" outlineLevel="0" max="8" min="8" style="1" width="25.85"/>
    <col collapsed="false" customWidth="false" hidden="false" outlineLevel="0" max="257" min="9" style="1" width="8.85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3.15" hidden="false" customHeight="true" outlineLevel="0" collapsed="false">
      <c r="A2" s="2" t="s">
        <v>8</v>
      </c>
      <c r="B2" s="2" t="s">
        <v>9</v>
      </c>
      <c r="C2" s="2" t="s">
        <v>10</v>
      </c>
      <c r="D2" s="3" t="s">
        <v>11</v>
      </c>
      <c r="E2" s="2" t="s">
        <v>12</v>
      </c>
      <c r="F2" s="3" t="s">
        <v>13</v>
      </c>
      <c r="G2" s="3" t="s">
        <v>6</v>
      </c>
      <c r="H2" s="3" t="s">
        <v>14</v>
      </c>
    </row>
    <row r="3" customFormat="false" ht="13.15" hidden="false" customHeight="tru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tr">
        <f aca="false">"+49228993052440"</f>
        <v>+49228993052440</v>
      </c>
      <c r="G3" s="1" t="str">
        <f aca="false">"+49228993053974"</f>
        <v>+49228993053974</v>
      </c>
      <c r="H3" s="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5" width="30.41"/>
    <col collapsed="false" customWidth="true" hidden="false" outlineLevel="0" max="2" min="2" style="5" width="40.42"/>
    <col collapsed="false" customWidth="true" hidden="false" outlineLevel="0" max="3" min="3" style="5" width="14.56"/>
    <col collapsed="false" customWidth="true" hidden="false" outlineLevel="0" max="4" min="4" style="5" width="35.42"/>
    <col collapsed="false" customWidth="true" hidden="false" outlineLevel="0" max="5" min="5" style="5" width="12.14"/>
    <col collapsed="false" customWidth="true" hidden="false" outlineLevel="0" max="6" min="6" style="5" width="15.13"/>
    <col collapsed="false" customWidth="true" hidden="false" outlineLevel="0" max="7" min="7" style="5" width="21.42"/>
    <col collapsed="false" customWidth="false" hidden="false" outlineLevel="0" max="257" min="8" style="5" width="8.85"/>
  </cols>
  <sheetData>
    <row r="1" customFormat="false" ht="13.15" hidden="false" customHeight="true" outlineLevel="0" collapsed="false">
      <c r="A1" s="6" t="s">
        <v>2</v>
      </c>
      <c r="B1" s="7" t="s">
        <v>21</v>
      </c>
      <c r="C1" s="8" t="s">
        <v>3</v>
      </c>
      <c r="D1" s="6" t="s">
        <v>4</v>
      </c>
      <c r="E1" s="8" t="s">
        <v>5</v>
      </c>
      <c r="F1" s="8" t="s">
        <v>6</v>
      </c>
      <c r="G1" s="8" t="s">
        <v>7</v>
      </c>
    </row>
    <row r="2" customFormat="false" ht="13.15" hidden="false" customHeight="true" outlineLevel="0" collapsed="false">
      <c r="A2" s="2" t="s">
        <v>10</v>
      </c>
      <c r="B2" s="6" t="s">
        <v>22</v>
      </c>
      <c r="C2" s="8" t="s">
        <v>11</v>
      </c>
      <c r="D2" s="6" t="s">
        <v>12</v>
      </c>
      <c r="E2" s="8" t="s">
        <v>13</v>
      </c>
      <c r="F2" s="8" t="s">
        <v>6</v>
      </c>
      <c r="G2" s="8" t="s">
        <v>14</v>
      </c>
    </row>
    <row r="3" customFormat="false" ht="13.15" hidden="false" customHeight="true" outlineLevel="0" collapsed="false">
      <c r="A3" s="5" t="s">
        <v>17</v>
      </c>
      <c r="B3" s="5" t="s">
        <v>23</v>
      </c>
      <c r="C3" s="5" t="s">
        <v>24</v>
      </c>
      <c r="D3" s="5" t="s">
        <v>25</v>
      </c>
      <c r="E3" s="1" t="str">
        <f aca="false">"+4934021030"</f>
        <v>+4934021030</v>
      </c>
      <c r="F3" s="1" t="str">
        <f aca="false">"+4934021032285"</f>
        <v>+4934021032285</v>
      </c>
      <c r="G3" s="5" t="s">
        <v>26</v>
      </c>
    </row>
    <row r="4" customFormat="false" ht="13.15" hidden="false" customHeight="true" outlineLevel="0" collapsed="false">
      <c r="A4" s="9" t="s">
        <v>27</v>
      </c>
      <c r="B4" s="9" t="s">
        <v>28</v>
      </c>
      <c r="C4" s="9" t="s">
        <v>29</v>
      </c>
      <c r="D4" s="9" t="s">
        <v>30</v>
      </c>
      <c r="E4" s="9" t="s">
        <v>31</v>
      </c>
      <c r="F4" s="9" t="s">
        <v>32</v>
      </c>
      <c r="G4" s="9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5.99"/>
    <col collapsed="false" customWidth="true" hidden="false" outlineLevel="0" max="3" min="3" style="1" width="23.56"/>
    <col collapsed="false" customWidth="true" hidden="false" outlineLevel="0" max="4" min="4" style="1" width="18.99"/>
    <col collapsed="false" customWidth="true" hidden="false" outlineLevel="0" max="5" min="5" style="1" width="21.56"/>
    <col collapsed="false" customWidth="true" hidden="false" outlineLevel="0" max="6" min="6" style="1" width="40.28"/>
    <col collapsed="false" customWidth="true" hidden="false" outlineLevel="0" max="7" min="7" style="1" width="30.7"/>
    <col collapsed="false" customWidth="true" hidden="false" outlineLevel="0" max="8" min="8" style="1" width="34.28"/>
    <col collapsed="false" customWidth="true" hidden="false" outlineLevel="0" max="9" min="9" style="1" width="38.99"/>
    <col collapsed="false" customWidth="false" hidden="false" outlineLevel="0" max="257" min="10" style="1" width="8.85"/>
  </cols>
  <sheetData>
    <row r="1" customFormat="false" ht="13.15" hidden="false" customHeight="true" outlineLevel="0" collapsed="false">
      <c r="A1" s="2" t="s">
        <v>2</v>
      </c>
      <c r="B1" s="10" t="s">
        <v>34</v>
      </c>
      <c r="C1" s="11" t="s">
        <v>35</v>
      </c>
      <c r="D1" s="11" t="s">
        <v>36</v>
      </c>
      <c r="E1" s="11" t="s">
        <v>37</v>
      </c>
      <c r="F1" s="11" t="s">
        <v>38</v>
      </c>
    </row>
    <row r="2" customFormat="false" ht="13.15" hidden="false" customHeight="true" outlineLevel="0" collapsed="false">
      <c r="A2" s="2" t="s">
        <v>10</v>
      </c>
      <c r="B2" s="10" t="s">
        <v>39</v>
      </c>
      <c r="C2" s="11" t="s">
        <v>40</v>
      </c>
      <c r="D2" s="11" t="s">
        <v>41</v>
      </c>
      <c r="E2" s="11" t="s">
        <v>42</v>
      </c>
      <c r="F2" s="11" t="s">
        <v>43</v>
      </c>
      <c r="G2" s="12" t="s">
        <v>44</v>
      </c>
      <c r="H2" s="1" t="s">
        <v>45</v>
      </c>
      <c r="I2" s="12" t="s">
        <v>46</v>
      </c>
    </row>
    <row r="3" customFormat="false" ht="13.15" hidden="false" customHeight="true" outlineLevel="0" collapsed="false">
      <c r="A3" s="1" t="s">
        <v>27</v>
      </c>
      <c r="B3" s="1" t="s">
        <v>47</v>
      </c>
      <c r="G3" s="9" t="s">
        <v>48</v>
      </c>
      <c r="H3" s="9" t="s">
        <v>49</v>
      </c>
    </row>
    <row r="4" customFormat="false" ht="13.15" hidden="false" customHeight="true" outlineLevel="0" collapsed="false">
      <c r="A4" s="1" t="s">
        <v>27</v>
      </c>
      <c r="B4" s="1" t="s">
        <v>50</v>
      </c>
      <c r="G4" s="9" t="s">
        <v>51</v>
      </c>
      <c r="H4" s="9" t="s">
        <v>52</v>
      </c>
      <c r="I4" s="1" t="s">
        <v>53</v>
      </c>
    </row>
    <row r="5" customFormat="false" ht="13.15" hidden="false" customHeight="true" outlineLevel="0" collapsed="false">
      <c r="A5" s="9" t="s">
        <v>27</v>
      </c>
      <c r="B5" s="1" t="s">
        <v>50</v>
      </c>
      <c r="G5" s="9" t="s">
        <v>54</v>
      </c>
      <c r="H5" s="9" t="s">
        <v>55</v>
      </c>
      <c r="I5" s="1" t="s">
        <v>53</v>
      </c>
    </row>
    <row r="6" customFormat="false" ht="13.15" hidden="false" customHeight="true" outlineLevel="0" collapsed="false">
      <c r="A6" s="9" t="s">
        <v>27</v>
      </c>
      <c r="B6" s="1" t="s">
        <v>50</v>
      </c>
      <c r="G6" s="9" t="s">
        <v>56</v>
      </c>
      <c r="H6" s="9" t="s">
        <v>57</v>
      </c>
      <c r="I6" s="1" t="s">
        <v>53</v>
      </c>
    </row>
    <row r="7" customFormat="false" ht="13.15" hidden="false" customHeight="true" outlineLevel="0" collapsed="false">
      <c r="A7" s="9" t="s">
        <v>27</v>
      </c>
      <c r="B7" s="1" t="s">
        <v>50</v>
      </c>
      <c r="G7" s="9" t="s">
        <v>58</v>
      </c>
      <c r="H7" s="9" t="s">
        <v>59</v>
      </c>
      <c r="I7" s="1" t="s">
        <v>53</v>
      </c>
    </row>
    <row r="8" customFormat="false" ht="13.15" hidden="false" customHeight="true" outlineLevel="0" collapsed="false">
      <c r="A8" s="9" t="s">
        <v>27</v>
      </c>
      <c r="B8" s="1" t="s">
        <v>50</v>
      </c>
      <c r="G8" s="9" t="s">
        <v>60</v>
      </c>
      <c r="H8" s="9" t="s">
        <v>61</v>
      </c>
      <c r="I8" s="1" t="s">
        <v>53</v>
      </c>
    </row>
    <row r="9" customFormat="false" ht="13.15" hidden="false" customHeight="true" outlineLevel="0" collapsed="false">
      <c r="A9" s="9" t="s">
        <v>27</v>
      </c>
      <c r="B9" s="1" t="s">
        <v>50</v>
      </c>
      <c r="G9" s="9" t="s">
        <v>62</v>
      </c>
      <c r="H9" s="9" t="s">
        <v>63</v>
      </c>
    </row>
    <row r="10" customFormat="false" ht="13.15" hidden="false" customHeight="true" outlineLevel="0" collapsed="false">
      <c r="A10" s="9" t="s">
        <v>27</v>
      </c>
      <c r="B10" s="1" t="s">
        <v>50</v>
      </c>
      <c r="G10" s="9" t="s">
        <v>64</v>
      </c>
      <c r="H10" s="9" t="s">
        <v>65</v>
      </c>
    </row>
    <row r="11" customFormat="false" ht="13.15" hidden="false" customHeight="true" outlineLevel="0" collapsed="false">
      <c r="A11" s="9" t="s">
        <v>27</v>
      </c>
      <c r="B11" s="1" t="s">
        <v>66</v>
      </c>
      <c r="G11" s="9" t="s">
        <v>67</v>
      </c>
      <c r="H11" s="9" t="s">
        <v>68</v>
      </c>
      <c r="I11" s="1" t="s">
        <v>53</v>
      </c>
    </row>
    <row r="12" customFormat="false" ht="13.15" hidden="false" customHeight="true" outlineLevel="0" collapsed="false">
      <c r="A12" s="9" t="s">
        <v>27</v>
      </c>
      <c r="B12" s="1" t="s">
        <v>69</v>
      </c>
      <c r="G12" s="9" t="s">
        <v>70</v>
      </c>
      <c r="H12" s="9" t="s">
        <v>71</v>
      </c>
    </row>
    <row r="13" customFormat="false" ht="13.15" hidden="false" customHeight="true" outlineLevel="0" collapsed="false">
      <c r="A13" s="9" t="s">
        <v>27</v>
      </c>
      <c r="B13" s="1" t="s">
        <v>50</v>
      </c>
      <c r="G13" s="9" t="s">
        <v>72</v>
      </c>
      <c r="H13" s="9" t="s">
        <v>73</v>
      </c>
      <c r="I13" s="1" t="s">
        <v>53</v>
      </c>
    </row>
    <row r="14" customFormat="false" ht="13.15" hidden="false" customHeight="true" outlineLevel="0" collapsed="false">
      <c r="A14" s="9" t="s">
        <v>27</v>
      </c>
      <c r="B14" s="1" t="s">
        <v>50</v>
      </c>
      <c r="G14" s="9" t="s">
        <v>74</v>
      </c>
      <c r="H14" s="9" t="s">
        <v>75</v>
      </c>
    </row>
    <row r="15" customFormat="false" ht="13.15" hidden="false" customHeight="true" outlineLevel="0" collapsed="false">
      <c r="A15" s="9" t="s">
        <v>27</v>
      </c>
      <c r="B15" s="1" t="s">
        <v>50</v>
      </c>
      <c r="G15" s="9" t="s">
        <v>76</v>
      </c>
      <c r="H15" s="9" t="s">
        <v>77</v>
      </c>
      <c r="I15" s="1" t="s">
        <v>53</v>
      </c>
    </row>
    <row r="16" customFormat="false" ht="13.15" hidden="false" customHeight="true" outlineLevel="0" collapsed="false">
      <c r="A16" s="9" t="s">
        <v>27</v>
      </c>
      <c r="B16" s="1" t="s">
        <v>50</v>
      </c>
      <c r="G16" s="9" t="s">
        <v>78</v>
      </c>
      <c r="H16" s="9" t="s">
        <v>79</v>
      </c>
    </row>
    <row r="17" customFormat="false" ht="13.15" hidden="false" customHeight="true" outlineLevel="0" collapsed="false">
      <c r="A17" s="9" t="s">
        <v>27</v>
      </c>
      <c r="B17" s="1" t="s">
        <v>50</v>
      </c>
      <c r="G17" s="9" t="s">
        <v>80</v>
      </c>
      <c r="H17" s="9" t="s">
        <v>81</v>
      </c>
      <c r="I17" s="1" t="s">
        <v>53</v>
      </c>
    </row>
    <row r="18" customFormat="false" ht="13.15" hidden="false" customHeight="true" outlineLevel="0" collapsed="false">
      <c r="A18" s="9" t="s">
        <v>27</v>
      </c>
      <c r="B18" s="1" t="s">
        <v>50</v>
      </c>
      <c r="G18" s="9" t="s">
        <v>82</v>
      </c>
      <c r="H18" s="9" t="s">
        <v>83</v>
      </c>
    </row>
    <row r="19" customFormat="false" ht="13.15" hidden="false" customHeight="true" outlineLevel="0" collapsed="false">
      <c r="A19" s="9" t="s">
        <v>27</v>
      </c>
      <c r="B19" s="1" t="s">
        <v>50</v>
      </c>
      <c r="G19" s="9" t="s">
        <v>84</v>
      </c>
      <c r="H19" s="9" t="s">
        <v>85</v>
      </c>
      <c r="I19" s="1" t="s">
        <v>53</v>
      </c>
    </row>
    <row r="20" customFormat="false" ht="13.15" hidden="false" customHeight="true" outlineLevel="0" collapsed="false">
      <c r="A20" s="9" t="s">
        <v>27</v>
      </c>
      <c r="B20" s="1" t="s">
        <v>50</v>
      </c>
      <c r="G20" s="9" t="s">
        <v>86</v>
      </c>
      <c r="H20" s="9" t="s">
        <v>87</v>
      </c>
      <c r="I20" s="1" t="s">
        <v>53</v>
      </c>
    </row>
    <row r="21" customFormat="false" ht="13.15" hidden="false" customHeight="true" outlineLevel="0" collapsed="false">
      <c r="A21" s="9" t="s">
        <v>27</v>
      </c>
      <c r="B21" s="1" t="s">
        <v>88</v>
      </c>
      <c r="G21" s="9" t="s">
        <v>89</v>
      </c>
      <c r="H21" s="9" t="s">
        <v>90</v>
      </c>
    </row>
    <row r="22" customFormat="false" ht="13.15" hidden="false" customHeight="true" outlineLevel="0" collapsed="false">
      <c r="A22" s="9" t="s">
        <v>27</v>
      </c>
      <c r="B22" s="1" t="s">
        <v>50</v>
      </c>
      <c r="G22" s="9" t="s">
        <v>91</v>
      </c>
      <c r="H22" s="9" t="s">
        <v>92</v>
      </c>
    </row>
    <row r="23" customFormat="false" ht="13.15" hidden="false" customHeight="true" outlineLevel="0" collapsed="false">
      <c r="A23" s="9" t="s">
        <v>27</v>
      </c>
      <c r="B23" s="1" t="s">
        <v>50</v>
      </c>
      <c r="G23" s="9" t="s">
        <v>93</v>
      </c>
      <c r="H23" s="9" t="s">
        <v>94</v>
      </c>
      <c r="I23" s="1" t="s">
        <v>53</v>
      </c>
    </row>
    <row r="24" customFormat="false" ht="13.15" hidden="false" customHeight="true" outlineLevel="0" collapsed="false">
      <c r="A24" s="9" t="s">
        <v>27</v>
      </c>
      <c r="B24" s="1" t="s">
        <v>95</v>
      </c>
      <c r="G24" s="9" t="s">
        <v>96</v>
      </c>
      <c r="H24" s="9" t="s">
        <v>97</v>
      </c>
    </row>
    <row r="25" customFormat="false" ht="13.15" hidden="false" customHeight="true" outlineLevel="0" collapsed="false">
      <c r="A25" s="9" t="s">
        <v>27</v>
      </c>
      <c r="B25" s="1" t="s">
        <v>98</v>
      </c>
      <c r="G25" s="9" t="s">
        <v>99</v>
      </c>
      <c r="H25" s="9" t="s">
        <v>100</v>
      </c>
      <c r="I25" s="1" t="s">
        <v>53</v>
      </c>
    </row>
    <row r="26" customFormat="false" ht="13.15" hidden="false" customHeight="true" outlineLevel="0" collapsed="false">
      <c r="A26" s="9" t="s">
        <v>27</v>
      </c>
      <c r="B26" s="1" t="s">
        <v>50</v>
      </c>
      <c r="G26" s="9" t="s">
        <v>101</v>
      </c>
      <c r="H26" s="9" t="s">
        <v>102</v>
      </c>
    </row>
    <row r="27" customFormat="false" ht="13.15" hidden="false" customHeight="true" outlineLevel="0" collapsed="false">
      <c r="A27" s="9" t="s">
        <v>27</v>
      </c>
      <c r="B27" s="1" t="s">
        <v>103</v>
      </c>
      <c r="G27" s="9" t="s">
        <v>104</v>
      </c>
      <c r="H27" s="9" t="s">
        <v>105</v>
      </c>
      <c r="I27" s="1" t="s">
        <v>53</v>
      </c>
    </row>
    <row r="28" customFormat="false" ht="13.15" hidden="false" customHeight="true" outlineLevel="0" collapsed="false">
      <c r="A28" s="9" t="s">
        <v>27</v>
      </c>
      <c r="B28" s="1" t="s">
        <v>106</v>
      </c>
      <c r="G28" s="9" t="s">
        <v>107</v>
      </c>
      <c r="H28" s="9" t="s">
        <v>108</v>
      </c>
    </row>
    <row r="29" customFormat="false" ht="13.15" hidden="false" customHeight="true" outlineLevel="0" collapsed="false">
      <c r="A29" s="9" t="s">
        <v>27</v>
      </c>
      <c r="B29" s="1" t="s">
        <v>109</v>
      </c>
      <c r="G29" s="9" t="s">
        <v>110</v>
      </c>
      <c r="H29" s="9" t="s">
        <v>111</v>
      </c>
    </row>
    <row r="30" customFormat="false" ht="13.15" hidden="false" customHeight="true" outlineLevel="0" collapsed="false">
      <c r="A30" s="9" t="s">
        <v>27</v>
      </c>
      <c r="B30" s="1" t="s">
        <v>50</v>
      </c>
      <c r="G30" s="9" t="s">
        <v>112</v>
      </c>
      <c r="H30" s="9" t="s">
        <v>113</v>
      </c>
      <c r="I30" s="1" t="s">
        <v>53</v>
      </c>
    </row>
    <row r="31" customFormat="false" ht="13.15" hidden="false" customHeight="true" outlineLevel="0" collapsed="false">
      <c r="A31" s="9" t="s">
        <v>27</v>
      </c>
      <c r="B31" s="1" t="s">
        <v>50</v>
      </c>
      <c r="G31" s="9" t="s">
        <v>114</v>
      </c>
      <c r="H31" s="9" t="s">
        <v>115</v>
      </c>
      <c r="I31" s="1" t="s">
        <v>53</v>
      </c>
    </row>
    <row r="32" customFormat="false" ht="13.15" hidden="false" customHeight="true" outlineLevel="0" collapsed="false">
      <c r="A32" s="9" t="s">
        <v>27</v>
      </c>
      <c r="B32" s="1" t="s">
        <v>116</v>
      </c>
      <c r="G32" s="9" t="s">
        <v>117</v>
      </c>
      <c r="H32" s="9" t="s">
        <v>118</v>
      </c>
    </row>
    <row r="33" customFormat="false" ht="13.15" hidden="false" customHeight="true" outlineLevel="0" collapsed="false">
      <c r="A33" s="9" t="s">
        <v>27</v>
      </c>
      <c r="B33" s="1" t="s">
        <v>119</v>
      </c>
      <c r="G33" s="9" t="s">
        <v>120</v>
      </c>
      <c r="H33" s="9" t="s">
        <v>121</v>
      </c>
    </row>
    <row r="34" customFormat="false" ht="13.15" hidden="false" customHeight="true" outlineLevel="0" collapsed="false">
      <c r="A34" s="9" t="s">
        <v>27</v>
      </c>
      <c r="B34" s="1" t="s">
        <v>50</v>
      </c>
      <c r="G34" s="9" t="s">
        <v>122</v>
      </c>
      <c r="H34" s="9" t="s">
        <v>123</v>
      </c>
      <c r="I34" s="1" t="s">
        <v>53</v>
      </c>
    </row>
    <row r="35" customFormat="false" ht="13.15" hidden="false" customHeight="true" outlineLevel="0" collapsed="false">
      <c r="A35" s="9" t="s">
        <v>27</v>
      </c>
      <c r="B35" s="1" t="s">
        <v>124</v>
      </c>
      <c r="G35" s="9" t="s">
        <v>125</v>
      </c>
      <c r="H35" s="9" t="s">
        <v>126</v>
      </c>
    </row>
    <row r="36" customFormat="false" ht="13.15" hidden="false" customHeight="true" outlineLevel="0" collapsed="false">
      <c r="A36" s="9" t="s">
        <v>27</v>
      </c>
      <c r="B36" s="1" t="s">
        <v>50</v>
      </c>
      <c r="G36" s="9" t="s">
        <v>127</v>
      </c>
      <c r="H36" s="9" t="s">
        <v>128</v>
      </c>
    </row>
    <row r="37" customFormat="false" ht="13.15" hidden="false" customHeight="true" outlineLevel="0" collapsed="false">
      <c r="A37" s="9" t="s">
        <v>27</v>
      </c>
      <c r="B37" s="1" t="s">
        <v>129</v>
      </c>
      <c r="G37" s="9" t="s">
        <v>130</v>
      </c>
      <c r="H37" s="9" t="s">
        <v>131</v>
      </c>
    </row>
    <row r="38" customFormat="false" ht="13.15" hidden="false" customHeight="true" outlineLevel="0" collapsed="false">
      <c r="A38" s="9" t="s">
        <v>27</v>
      </c>
      <c r="B38" s="1" t="s">
        <v>50</v>
      </c>
      <c r="G38" s="9" t="s">
        <v>132</v>
      </c>
      <c r="H38" s="9" t="s">
        <v>133</v>
      </c>
    </row>
    <row r="39" customFormat="false" ht="13.15" hidden="false" customHeight="true" outlineLevel="0" collapsed="false">
      <c r="A39" s="9" t="s">
        <v>27</v>
      </c>
      <c r="B39" s="1" t="s">
        <v>50</v>
      </c>
      <c r="G39" s="9" t="s">
        <v>134</v>
      </c>
      <c r="H39" s="9" t="s">
        <v>135</v>
      </c>
    </row>
    <row r="40" customFormat="false" ht="13.15" hidden="false" customHeight="true" outlineLevel="0" collapsed="false">
      <c r="A40" s="9" t="s">
        <v>27</v>
      </c>
      <c r="B40" s="1" t="s">
        <v>50</v>
      </c>
      <c r="G40" s="9" t="s">
        <v>136</v>
      </c>
      <c r="H40" s="9" t="s">
        <v>137</v>
      </c>
      <c r="I40" s="1" t="s">
        <v>53</v>
      </c>
    </row>
    <row r="41" customFormat="false" ht="13.15" hidden="false" customHeight="true" outlineLevel="0" collapsed="false">
      <c r="A41" s="9" t="s">
        <v>27</v>
      </c>
      <c r="B41" s="1" t="s">
        <v>138</v>
      </c>
      <c r="G41" s="9" t="s">
        <v>139</v>
      </c>
      <c r="H41" s="9" t="s">
        <v>140</v>
      </c>
    </row>
    <row r="42" customFormat="false" ht="13.15" hidden="false" customHeight="true" outlineLevel="0" collapsed="false">
      <c r="A42" s="9" t="s">
        <v>27</v>
      </c>
      <c r="B42" s="1" t="s">
        <v>50</v>
      </c>
      <c r="G42" s="9" t="s">
        <v>141</v>
      </c>
      <c r="H42" s="9" t="s">
        <v>142</v>
      </c>
      <c r="I42" s="1" t="s">
        <v>53</v>
      </c>
    </row>
    <row r="43" customFormat="false" ht="13.15" hidden="false" customHeight="true" outlineLevel="0" collapsed="false">
      <c r="A43" s="9" t="s">
        <v>27</v>
      </c>
      <c r="B43" s="1" t="s">
        <v>50</v>
      </c>
      <c r="G43" s="9" t="s">
        <v>143</v>
      </c>
      <c r="H43" s="9" t="s">
        <v>144</v>
      </c>
      <c r="I43" s="1" t="s">
        <v>53</v>
      </c>
    </row>
    <row r="44" customFormat="false" ht="13.15" hidden="false" customHeight="true" outlineLevel="0" collapsed="false">
      <c r="A44" s="9" t="s">
        <v>27</v>
      </c>
      <c r="B44" s="1" t="s">
        <v>145</v>
      </c>
      <c r="G44" s="9" t="s">
        <v>146</v>
      </c>
      <c r="H44" s="9" t="s">
        <v>147</v>
      </c>
    </row>
    <row r="45" customFormat="false" ht="13.15" hidden="false" customHeight="true" outlineLevel="0" collapsed="false">
      <c r="A45" s="9" t="s">
        <v>27</v>
      </c>
      <c r="B45" s="1" t="s">
        <v>50</v>
      </c>
      <c r="G45" s="9" t="s">
        <v>148</v>
      </c>
      <c r="H45" s="9" t="s">
        <v>149</v>
      </c>
      <c r="I45" s="1" t="s">
        <v>53</v>
      </c>
    </row>
    <row r="46" customFormat="false" ht="13.15" hidden="false" customHeight="true" outlineLevel="0" collapsed="false">
      <c r="A46" s="9" t="s">
        <v>27</v>
      </c>
      <c r="B46" s="1" t="s">
        <v>50</v>
      </c>
      <c r="G46" s="9" t="s">
        <v>150</v>
      </c>
      <c r="H46" s="9" t="s">
        <v>151</v>
      </c>
    </row>
    <row r="47" customFormat="false" ht="13.15" hidden="false" customHeight="true" outlineLevel="0" collapsed="false">
      <c r="A47" s="9" t="s">
        <v>27</v>
      </c>
      <c r="B47" s="1" t="s">
        <v>152</v>
      </c>
      <c r="G47" s="9" t="s">
        <v>153</v>
      </c>
      <c r="H47" s="9" t="s">
        <v>154</v>
      </c>
      <c r="I47" s="1" t="s">
        <v>53</v>
      </c>
    </row>
    <row r="48" customFormat="false" ht="13.15" hidden="false" customHeight="true" outlineLevel="0" collapsed="false">
      <c r="A48" s="9" t="s">
        <v>27</v>
      </c>
      <c r="B48" s="1" t="s">
        <v>50</v>
      </c>
      <c r="G48" s="9" t="s">
        <v>155</v>
      </c>
      <c r="H48" s="9" t="s">
        <v>156</v>
      </c>
      <c r="I48" s="1" t="s">
        <v>53</v>
      </c>
    </row>
    <row r="49" customFormat="false" ht="13.15" hidden="false" customHeight="true" outlineLevel="0" collapsed="false">
      <c r="A49" s="9" t="s">
        <v>27</v>
      </c>
      <c r="B49" s="1" t="s">
        <v>157</v>
      </c>
      <c r="G49" s="9" t="s">
        <v>158</v>
      </c>
      <c r="H49" s="9" t="s">
        <v>159</v>
      </c>
    </row>
    <row r="50" customFormat="false" ht="13.15" hidden="false" customHeight="true" outlineLevel="0" collapsed="false">
      <c r="A50" s="9" t="s">
        <v>27</v>
      </c>
      <c r="B50" s="1" t="s">
        <v>160</v>
      </c>
      <c r="G50" s="9" t="s">
        <v>161</v>
      </c>
      <c r="H50" s="9" t="s">
        <v>162</v>
      </c>
      <c r="I50" s="1" t="s">
        <v>53</v>
      </c>
    </row>
    <row r="51" customFormat="false" ht="13.15" hidden="false" customHeight="true" outlineLevel="0" collapsed="false">
      <c r="A51" s="9" t="s">
        <v>27</v>
      </c>
      <c r="B51" s="1" t="s">
        <v>50</v>
      </c>
      <c r="G51" s="9" t="s">
        <v>163</v>
      </c>
      <c r="H51" s="9" t="s">
        <v>164</v>
      </c>
      <c r="I51" s="1" t="s">
        <v>53</v>
      </c>
    </row>
    <row r="52" customFormat="false" ht="13.15" hidden="false" customHeight="true" outlineLevel="0" collapsed="false">
      <c r="A52" s="9" t="s">
        <v>27</v>
      </c>
      <c r="B52" s="1" t="s">
        <v>50</v>
      </c>
      <c r="G52" s="9" t="s">
        <v>165</v>
      </c>
      <c r="H52" s="9" t="s">
        <v>166</v>
      </c>
    </row>
    <row r="53" customFormat="false" ht="13.15" hidden="false" customHeight="true" outlineLevel="0" collapsed="false">
      <c r="A53" s="9" t="s">
        <v>27</v>
      </c>
      <c r="B53" s="1" t="s">
        <v>50</v>
      </c>
      <c r="G53" s="9" t="s">
        <v>167</v>
      </c>
      <c r="H53" s="9" t="s">
        <v>168</v>
      </c>
    </row>
    <row r="54" customFormat="false" ht="13.15" hidden="false" customHeight="true" outlineLevel="0" collapsed="false">
      <c r="A54" s="9" t="s">
        <v>27</v>
      </c>
      <c r="B54" s="1" t="s">
        <v>50</v>
      </c>
      <c r="G54" s="9" t="s">
        <v>169</v>
      </c>
      <c r="H54" s="9" t="s">
        <v>170</v>
      </c>
    </row>
    <row r="55" customFormat="false" ht="13.15" hidden="false" customHeight="true" outlineLevel="0" collapsed="false">
      <c r="A55" s="9" t="s">
        <v>27</v>
      </c>
      <c r="B55" s="1" t="s">
        <v>171</v>
      </c>
      <c r="G55" s="9" t="s">
        <v>172</v>
      </c>
      <c r="H55" s="9" t="s">
        <v>173</v>
      </c>
    </row>
    <row r="56" customFormat="false" ht="13.15" hidden="false" customHeight="true" outlineLevel="0" collapsed="false">
      <c r="A56" s="9" t="s">
        <v>27</v>
      </c>
      <c r="B56" s="1" t="s">
        <v>174</v>
      </c>
      <c r="G56" s="9" t="s">
        <v>175</v>
      </c>
      <c r="H56" s="9" t="s">
        <v>176</v>
      </c>
    </row>
    <row r="57" customFormat="false" ht="13.15" hidden="false" customHeight="true" outlineLevel="0" collapsed="false">
      <c r="A57" s="9" t="s">
        <v>27</v>
      </c>
      <c r="B57" s="1" t="s">
        <v>50</v>
      </c>
      <c r="G57" s="9" t="s">
        <v>177</v>
      </c>
      <c r="H57" s="9" t="s">
        <v>178</v>
      </c>
    </row>
    <row r="58" customFormat="false" ht="13.15" hidden="false" customHeight="true" outlineLevel="0" collapsed="false">
      <c r="A58" s="9" t="s">
        <v>27</v>
      </c>
      <c r="B58" s="1" t="s">
        <v>179</v>
      </c>
      <c r="G58" s="9" t="s">
        <v>180</v>
      </c>
      <c r="H58" s="9" t="s">
        <v>181</v>
      </c>
      <c r="I58" s="1" t="s">
        <v>53</v>
      </c>
    </row>
    <row r="59" customFormat="false" ht="13.15" hidden="false" customHeight="true" outlineLevel="0" collapsed="false">
      <c r="A59" s="9" t="s">
        <v>27</v>
      </c>
      <c r="B59" s="1" t="s">
        <v>182</v>
      </c>
      <c r="G59" s="9" t="s">
        <v>183</v>
      </c>
      <c r="H59" s="9" t="s">
        <v>184</v>
      </c>
      <c r="I59" s="1" t="s">
        <v>53</v>
      </c>
    </row>
    <row r="60" customFormat="false" ht="13.15" hidden="false" customHeight="true" outlineLevel="0" collapsed="false">
      <c r="A60" s="9" t="s">
        <v>27</v>
      </c>
      <c r="B60" s="1" t="s">
        <v>185</v>
      </c>
      <c r="G60" s="9" t="s">
        <v>186</v>
      </c>
      <c r="H60" s="9" t="s">
        <v>187</v>
      </c>
    </row>
    <row r="61" customFormat="false" ht="13.15" hidden="false" customHeight="true" outlineLevel="0" collapsed="false">
      <c r="A61" s="9" t="s">
        <v>27</v>
      </c>
      <c r="B61" s="1" t="s">
        <v>50</v>
      </c>
      <c r="G61" s="9" t="s">
        <v>188</v>
      </c>
      <c r="H61" s="9" t="s">
        <v>189</v>
      </c>
      <c r="I61" s="1" t="s">
        <v>53</v>
      </c>
    </row>
    <row r="62" customFormat="false" ht="13.15" hidden="false" customHeight="true" outlineLevel="0" collapsed="false">
      <c r="A62" s="9" t="s">
        <v>27</v>
      </c>
      <c r="B62" s="1" t="s">
        <v>50</v>
      </c>
      <c r="G62" s="9" t="s">
        <v>190</v>
      </c>
      <c r="H62" s="9" t="s">
        <v>191</v>
      </c>
      <c r="I62" s="1" t="s">
        <v>53</v>
      </c>
    </row>
    <row r="63" customFormat="false" ht="13.15" hidden="false" customHeight="true" outlineLevel="0" collapsed="false">
      <c r="A63" s="9" t="s">
        <v>27</v>
      </c>
      <c r="B63" s="1" t="s">
        <v>192</v>
      </c>
      <c r="G63" s="9" t="s">
        <v>193</v>
      </c>
      <c r="H63" s="9" t="s">
        <v>194</v>
      </c>
    </row>
    <row r="64" customFormat="false" ht="13.15" hidden="false" customHeight="true" outlineLevel="0" collapsed="false">
      <c r="A64" s="9" t="s">
        <v>27</v>
      </c>
      <c r="B64" s="1" t="s">
        <v>195</v>
      </c>
      <c r="G64" s="9" t="s">
        <v>196</v>
      </c>
      <c r="H64" s="9" t="s">
        <v>197</v>
      </c>
    </row>
    <row r="65" customFormat="false" ht="13.15" hidden="false" customHeight="true" outlineLevel="0" collapsed="false">
      <c r="A65" s="9" t="s">
        <v>27</v>
      </c>
      <c r="B65" s="1" t="s">
        <v>50</v>
      </c>
      <c r="G65" s="9" t="s">
        <v>198</v>
      </c>
      <c r="H65" s="9" t="s">
        <v>199</v>
      </c>
      <c r="I65" s="1" t="s">
        <v>53</v>
      </c>
    </row>
    <row r="66" customFormat="false" ht="13.15" hidden="false" customHeight="true" outlineLevel="0" collapsed="false">
      <c r="A66" s="9" t="s">
        <v>27</v>
      </c>
      <c r="B66" s="1" t="s">
        <v>200</v>
      </c>
      <c r="G66" s="9" t="s">
        <v>201</v>
      </c>
      <c r="H66" s="9" t="s">
        <v>202</v>
      </c>
    </row>
    <row r="67" customFormat="false" ht="13.15" hidden="false" customHeight="true" outlineLevel="0" collapsed="false">
      <c r="A67" s="9" t="s">
        <v>27</v>
      </c>
      <c r="B67" s="1" t="s">
        <v>203</v>
      </c>
      <c r="G67" s="9" t="s">
        <v>204</v>
      </c>
      <c r="H67" s="9" t="s">
        <v>205</v>
      </c>
    </row>
    <row r="68" customFormat="false" ht="13.15" hidden="false" customHeight="true" outlineLevel="0" collapsed="false">
      <c r="A68" s="9" t="s">
        <v>27</v>
      </c>
      <c r="B68" s="1" t="s">
        <v>50</v>
      </c>
      <c r="G68" s="9" t="s">
        <v>206</v>
      </c>
      <c r="H68" s="9" t="s">
        <v>207</v>
      </c>
    </row>
    <row r="69" customFormat="false" ht="13.15" hidden="false" customHeight="true" outlineLevel="0" collapsed="false">
      <c r="A69" s="9" t="s">
        <v>27</v>
      </c>
      <c r="B69" s="1" t="s">
        <v>50</v>
      </c>
      <c r="G69" s="9" t="s">
        <v>208</v>
      </c>
      <c r="H69" s="9" t="s">
        <v>209</v>
      </c>
    </row>
    <row r="70" customFormat="false" ht="13.15" hidden="false" customHeight="true" outlineLevel="0" collapsed="false">
      <c r="A70" s="9" t="s">
        <v>27</v>
      </c>
      <c r="B70" s="1" t="s">
        <v>50</v>
      </c>
      <c r="G70" s="9" t="s">
        <v>210</v>
      </c>
      <c r="H70" s="9" t="s">
        <v>211</v>
      </c>
      <c r="I70" s="1" t="s">
        <v>53</v>
      </c>
    </row>
    <row r="71" customFormat="false" ht="13.15" hidden="false" customHeight="true" outlineLevel="0" collapsed="false">
      <c r="A71" s="9" t="s">
        <v>27</v>
      </c>
      <c r="B71" s="1" t="s">
        <v>50</v>
      </c>
      <c r="G71" s="9" t="s">
        <v>212</v>
      </c>
      <c r="H71" s="9" t="s">
        <v>213</v>
      </c>
      <c r="I71" s="1" t="s">
        <v>53</v>
      </c>
    </row>
    <row r="72" customFormat="false" ht="13.15" hidden="false" customHeight="true" outlineLevel="0" collapsed="false">
      <c r="A72" s="9" t="s">
        <v>27</v>
      </c>
      <c r="B72" s="1" t="s">
        <v>50</v>
      </c>
      <c r="G72" s="9" t="s">
        <v>214</v>
      </c>
      <c r="H72" s="9" t="s">
        <v>215</v>
      </c>
      <c r="I72" s="1" t="s">
        <v>53</v>
      </c>
    </row>
    <row r="73" customFormat="false" ht="13.15" hidden="false" customHeight="true" outlineLevel="0" collapsed="false">
      <c r="A73" s="9" t="s">
        <v>27</v>
      </c>
      <c r="B73" s="1" t="s">
        <v>216</v>
      </c>
      <c r="G73" s="9" t="s">
        <v>217</v>
      </c>
      <c r="H73" s="9" t="s">
        <v>218</v>
      </c>
      <c r="I73" s="1" t="s">
        <v>53</v>
      </c>
    </row>
    <row r="74" customFormat="false" ht="13.15" hidden="false" customHeight="true" outlineLevel="0" collapsed="false">
      <c r="A74" s="9" t="s">
        <v>27</v>
      </c>
      <c r="B74" s="1" t="s">
        <v>50</v>
      </c>
      <c r="G74" s="9" t="s">
        <v>219</v>
      </c>
      <c r="H74" s="9" t="s">
        <v>220</v>
      </c>
    </row>
    <row r="75" customFormat="false" ht="13.15" hidden="false" customHeight="true" outlineLevel="0" collapsed="false">
      <c r="A75" s="9" t="s">
        <v>27</v>
      </c>
      <c r="B75" s="1" t="s">
        <v>50</v>
      </c>
      <c r="G75" s="9" t="s">
        <v>221</v>
      </c>
      <c r="H75" s="9" t="s">
        <v>222</v>
      </c>
      <c r="I75" s="1" t="s">
        <v>53</v>
      </c>
    </row>
    <row r="76" customFormat="false" ht="13.15" hidden="false" customHeight="true" outlineLevel="0" collapsed="false">
      <c r="A76" s="9" t="s">
        <v>27</v>
      </c>
      <c r="B76" s="1" t="s">
        <v>50</v>
      </c>
      <c r="G76" s="9" t="s">
        <v>223</v>
      </c>
      <c r="H76" s="9" t="s">
        <v>224</v>
      </c>
    </row>
    <row r="77" customFormat="false" ht="13.15" hidden="false" customHeight="true" outlineLevel="0" collapsed="false">
      <c r="A77" s="9" t="s">
        <v>27</v>
      </c>
      <c r="B77" s="1" t="s">
        <v>225</v>
      </c>
      <c r="G77" s="9" t="s">
        <v>226</v>
      </c>
      <c r="H77" s="9" t="s">
        <v>227</v>
      </c>
    </row>
    <row r="78" customFormat="false" ht="13.15" hidden="false" customHeight="true" outlineLevel="0" collapsed="false">
      <c r="A78" s="9" t="s">
        <v>27</v>
      </c>
      <c r="B78" s="1" t="s">
        <v>50</v>
      </c>
      <c r="G78" s="9" t="s">
        <v>228</v>
      </c>
      <c r="H78" s="9" t="s">
        <v>229</v>
      </c>
    </row>
    <row r="79" customFormat="false" ht="13.15" hidden="false" customHeight="true" outlineLevel="0" collapsed="false">
      <c r="A79" s="9" t="s">
        <v>27</v>
      </c>
      <c r="B79" s="1" t="s">
        <v>50</v>
      </c>
      <c r="G79" s="9" t="s">
        <v>230</v>
      </c>
      <c r="H79" s="9" t="s">
        <v>231</v>
      </c>
      <c r="I79" s="1" t="s">
        <v>53</v>
      </c>
    </row>
    <row r="80" customFormat="false" ht="13.15" hidden="false" customHeight="true" outlineLevel="0" collapsed="false">
      <c r="A80" s="9" t="s">
        <v>27</v>
      </c>
      <c r="B80" s="1" t="s">
        <v>50</v>
      </c>
      <c r="G80" s="9" t="s">
        <v>232</v>
      </c>
      <c r="H80" s="9" t="s">
        <v>233</v>
      </c>
    </row>
    <row r="81" customFormat="false" ht="13.15" hidden="false" customHeight="true" outlineLevel="0" collapsed="false">
      <c r="A81" s="9" t="s">
        <v>27</v>
      </c>
      <c r="B81" s="1" t="s">
        <v>234</v>
      </c>
      <c r="G81" s="9" t="s">
        <v>235</v>
      </c>
      <c r="H81" s="9" t="s">
        <v>236</v>
      </c>
    </row>
    <row r="82" customFormat="false" ht="13.15" hidden="false" customHeight="true" outlineLevel="0" collapsed="false">
      <c r="A82" s="9" t="s">
        <v>27</v>
      </c>
      <c r="B82" s="1" t="s">
        <v>50</v>
      </c>
      <c r="G82" s="9" t="s">
        <v>237</v>
      </c>
      <c r="H82" s="9" t="s">
        <v>238</v>
      </c>
    </row>
    <row r="83" customFormat="false" ht="13.15" hidden="false" customHeight="true" outlineLevel="0" collapsed="false">
      <c r="A83" s="9" t="s">
        <v>27</v>
      </c>
      <c r="B83" s="1" t="s">
        <v>50</v>
      </c>
      <c r="G83" s="9" t="s">
        <v>239</v>
      </c>
      <c r="H83" s="9" t="s">
        <v>240</v>
      </c>
      <c r="I83" s="1" t="s">
        <v>53</v>
      </c>
    </row>
    <row r="84" customFormat="false" ht="13.15" hidden="false" customHeight="true" outlineLevel="0" collapsed="false">
      <c r="A84" s="9" t="s">
        <v>27</v>
      </c>
      <c r="B84" s="1" t="s">
        <v>50</v>
      </c>
      <c r="G84" s="9" t="s">
        <v>241</v>
      </c>
      <c r="H84" s="9" t="s">
        <v>242</v>
      </c>
      <c r="I84" s="1" t="s">
        <v>53</v>
      </c>
    </row>
    <row r="85" customFormat="false" ht="13.15" hidden="false" customHeight="true" outlineLevel="0" collapsed="false">
      <c r="A85" s="9" t="s">
        <v>27</v>
      </c>
      <c r="B85" s="1" t="s">
        <v>50</v>
      </c>
      <c r="G85" s="9" t="s">
        <v>243</v>
      </c>
      <c r="H85" s="9" t="s">
        <v>244</v>
      </c>
    </row>
    <row r="86" customFormat="false" ht="13.15" hidden="false" customHeight="true" outlineLevel="0" collapsed="false">
      <c r="A86" s="9" t="s">
        <v>27</v>
      </c>
      <c r="B86" s="1" t="s">
        <v>245</v>
      </c>
      <c r="G86" s="9" t="s">
        <v>246</v>
      </c>
      <c r="H86" s="9" t="s">
        <v>247</v>
      </c>
    </row>
    <row r="87" customFormat="false" ht="13.15" hidden="false" customHeight="true" outlineLevel="0" collapsed="false">
      <c r="A87" s="9" t="s">
        <v>27</v>
      </c>
      <c r="B87" s="1" t="s">
        <v>50</v>
      </c>
      <c r="G87" s="9" t="s">
        <v>248</v>
      </c>
      <c r="H87" s="9" t="s">
        <v>249</v>
      </c>
    </row>
    <row r="88" customFormat="false" ht="13.15" hidden="false" customHeight="true" outlineLevel="0" collapsed="false">
      <c r="A88" s="9" t="s">
        <v>27</v>
      </c>
      <c r="B88" s="1" t="s">
        <v>50</v>
      </c>
      <c r="G88" s="9" t="s">
        <v>250</v>
      </c>
      <c r="H88" s="9" t="s">
        <v>251</v>
      </c>
    </row>
    <row r="89" customFormat="false" ht="13.15" hidden="false" customHeight="true" outlineLevel="0" collapsed="false">
      <c r="A89" s="9" t="s">
        <v>27</v>
      </c>
      <c r="B89" s="1" t="s">
        <v>50</v>
      </c>
      <c r="G89" s="9" t="s">
        <v>252</v>
      </c>
      <c r="H89" s="9" t="s">
        <v>253</v>
      </c>
      <c r="I89" s="1" t="s">
        <v>53</v>
      </c>
    </row>
    <row r="90" customFormat="false" ht="13.15" hidden="false" customHeight="true" outlineLevel="0" collapsed="false">
      <c r="A90" s="9" t="s">
        <v>27</v>
      </c>
      <c r="B90" s="1" t="s">
        <v>254</v>
      </c>
      <c r="G90" s="9" t="s">
        <v>255</v>
      </c>
      <c r="H90" s="9" t="s">
        <v>256</v>
      </c>
    </row>
    <row r="91" customFormat="false" ht="13.15" hidden="false" customHeight="true" outlineLevel="0" collapsed="false">
      <c r="A91" s="9" t="s">
        <v>27</v>
      </c>
      <c r="B91" s="1" t="s">
        <v>257</v>
      </c>
      <c r="G91" s="9" t="s">
        <v>258</v>
      </c>
      <c r="H91" s="9" t="s">
        <v>259</v>
      </c>
      <c r="I91" s="1" t="s">
        <v>53</v>
      </c>
    </row>
    <row r="92" customFormat="false" ht="13.15" hidden="false" customHeight="true" outlineLevel="0" collapsed="false">
      <c r="A92" s="9" t="s">
        <v>27</v>
      </c>
      <c r="B92" s="1" t="s">
        <v>50</v>
      </c>
      <c r="G92" s="9" t="s">
        <v>260</v>
      </c>
      <c r="H92" s="9" t="s">
        <v>261</v>
      </c>
    </row>
    <row r="93" customFormat="false" ht="13.15" hidden="false" customHeight="true" outlineLevel="0" collapsed="false">
      <c r="A93" s="9" t="s">
        <v>27</v>
      </c>
      <c r="B93" s="1" t="s">
        <v>50</v>
      </c>
      <c r="G93" s="9" t="s">
        <v>262</v>
      </c>
      <c r="H93" s="9" t="s">
        <v>263</v>
      </c>
      <c r="I93" s="1" t="s">
        <v>53</v>
      </c>
    </row>
    <row r="94" customFormat="false" ht="13.15" hidden="false" customHeight="true" outlineLevel="0" collapsed="false">
      <c r="A94" s="9" t="s">
        <v>27</v>
      </c>
      <c r="B94" s="1" t="s">
        <v>50</v>
      </c>
      <c r="G94" s="9" t="s">
        <v>264</v>
      </c>
      <c r="H94" s="9" t="s">
        <v>265</v>
      </c>
      <c r="I94" s="1" t="s">
        <v>53</v>
      </c>
    </row>
    <row r="95" customFormat="false" ht="13.15" hidden="false" customHeight="true" outlineLevel="0" collapsed="false">
      <c r="A95" s="9" t="s">
        <v>27</v>
      </c>
      <c r="B95" s="1" t="s">
        <v>266</v>
      </c>
      <c r="G95" s="9" t="s">
        <v>267</v>
      </c>
      <c r="H95" s="9" t="s">
        <v>268</v>
      </c>
      <c r="I95" s="1" t="s">
        <v>53</v>
      </c>
    </row>
    <row r="96" customFormat="false" ht="13.15" hidden="false" customHeight="true" outlineLevel="0" collapsed="false">
      <c r="A96" s="9" t="s">
        <v>27</v>
      </c>
      <c r="B96" s="1" t="s">
        <v>50</v>
      </c>
      <c r="G96" s="9" t="s">
        <v>269</v>
      </c>
      <c r="H96" s="9" t="s">
        <v>270</v>
      </c>
    </row>
    <row r="97" customFormat="false" ht="13.15" hidden="false" customHeight="true" outlineLevel="0" collapsed="false">
      <c r="A97" s="9" t="s">
        <v>27</v>
      </c>
      <c r="B97" s="1" t="s">
        <v>50</v>
      </c>
      <c r="G97" s="9" t="s">
        <v>271</v>
      </c>
      <c r="H97" s="9" t="s">
        <v>272</v>
      </c>
      <c r="I97" s="1" t="s">
        <v>53</v>
      </c>
    </row>
    <row r="98" customFormat="false" ht="13.15" hidden="false" customHeight="true" outlineLevel="0" collapsed="false">
      <c r="A98" s="9" t="s">
        <v>27</v>
      </c>
      <c r="B98" s="1" t="s">
        <v>50</v>
      </c>
      <c r="G98" s="9" t="s">
        <v>273</v>
      </c>
      <c r="H98" s="9" t="s">
        <v>274</v>
      </c>
      <c r="I98" s="1" t="s">
        <v>53</v>
      </c>
    </row>
    <row r="99" customFormat="false" ht="13.15" hidden="false" customHeight="true" outlineLevel="0" collapsed="false">
      <c r="A99" s="9" t="s">
        <v>27</v>
      </c>
      <c r="B99" s="1" t="s">
        <v>50</v>
      </c>
      <c r="G99" s="9" t="s">
        <v>275</v>
      </c>
      <c r="H99" s="9" t="s">
        <v>276</v>
      </c>
    </row>
    <row r="100" customFormat="false" ht="13.15" hidden="false" customHeight="true" outlineLevel="0" collapsed="false">
      <c r="A100" s="9" t="s">
        <v>27</v>
      </c>
      <c r="B100" s="1" t="s">
        <v>50</v>
      </c>
      <c r="G100" s="9" t="s">
        <v>277</v>
      </c>
      <c r="H100" s="9" t="s">
        <v>278</v>
      </c>
      <c r="I100" s="1" t="s">
        <v>53</v>
      </c>
    </row>
    <row r="101" customFormat="false" ht="13.15" hidden="false" customHeight="true" outlineLevel="0" collapsed="false">
      <c r="A101" s="9" t="s">
        <v>27</v>
      </c>
      <c r="B101" s="1" t="s">
        <v>279</v>
      </c>
      <c r="G101" s="9" t="s">
        <v>280</v>
      </c>
      <c r="H101" s="9" t="s">
        <v>281</v>
      </c>
      <c r="I101" s="1" t="s">
        <v>53</v>
      </c>
    </row>
    <row r="102" customFormat="false" ht="13.15" hidden="false" customHeight="true" outlineLevel="0" collapsed="false">
      <c r="A102" s="9" t="s">
        <v>27</v>
      </c>
      <c r="B102" s="1" t="s">
        <v>282</v>
      </c>
      <c r="G102" s="9" t="s">
        <v>283</v>
      </c>
      <c r="H102" s="9" t="s">
        <v>284</v>
      </c>
    </row>
    <row r="103" customFormat="false" ht="13.15" hidden="false" customHeight="true" outlineLevel="0" collapsed="false">
      <c r="A103" s="9" t="s">
        <v>27</v>
      </c>
      <c r="B103" s="1" t="s">
        <v>50</v>
      </c>
      <c r="G103" s="9" t="s">
        <v>285</v>
      </c>
      <c r="H103" s="9" t="s">
        <v>286</v>
      </c>
      <c r="I103" s="1" t="s">
        <v>53</v>
      </c>
    </row>
    <row r="104" customFormat="false" ht="13.15" hidden="false" customHeight="true" outlineLevel="0" collapsed="false">
      <c r="A104" s="9" t="s">
        <v>27</v>
      </c>
      <c r="B104" s="1" t="s">
        <v>50</v>
      </c>
      <c r="G104" s="9" t="s">
        <v>287</v>
      </c>
      <c r="H104" s="9" t="s">
        <v>288</v>
      </c>
      <c r="I104" s="1" t="s">
        <v>53</v>
      </c>
    </row>
    <row r="105" customFormat="false" ht="13.15" hidden="false" customHeight="true" outlineLevel="0" collapsed="false">
      <c r="A105" s="9" t="s">
        <v>27</v>
      </c>
      <c r="B105" s="1" t="s">
        <v>289</v>
      </c>
      <c r="G105" s="9" t="s">
        <v>290</v>
      </c>
      <c r="H105" s="9" t="s">
        <v>291</v>
      </c>
    </row>
    <row r="106" customFormat="false" ht="13.15" hidden="false" customHeight="true" outlineLevel="0" collapsed="false">
      <c r="A106" s="9" t="s">
        <v>27</v>
      </c>
      <c r="B106" s="1" t="s">
        <v>50</v>
      </c>
      <c r="G106" s="9" t="s">
        <v>292</v>
      </c>
      <c r="H106" s="9" t="s">
        <v>293</v>
      </c>
      <c r="I106" s="1" t="s">
        <v>53</v>
      </c>
    </row>
    <row r="107" customFormat="false" ht="13.15" hidden="false" customHeight="true" outlineLevel="0" collapsed="false">
      <c r="A107" s="9" t="s">
        <v>27</v>
      </c>
      <c r="B107" s="1" t="s">
        <v>50</v>
      </c>
      <c r="G107" s="9" t="s">
        <v>294</v>
      </c>
      <c r="H107" s="9" t="s">
        <v>295</v>
      </c>
    </row>
    <row r="108" customFormat="false" ht="13.15" hidden="false" customHeight="true" outlineLevel="0" collapsed="false">
      <c r="A108" s="9" t="s">
        <v>27</v>
      </c>
      <c r="B108" s="1" t="s">
        <v>296</v>
      </c>
      <c r="G108" s="9" t="s">
        <v>297</v>
      </c>
      <c r="H108" s="9" t="s">
        <v>298</v>
      </c>
    </row>
    <row r="109" customFormat="false" ht="13.15" hidden="false" customHeight="true" outlineLevel="0" collapsed="false">
      <c r="A109" s="9" t="s">
        <v>27</v>
      </c>
      <c r="B109" s="1" t="s">
        <v>299</v>
      </c>
      <c r="G109" s="9" t="s">
        <v>300</v>
      </c>
      <c r="H109" s="9" t="s">
        <v>301</v>
      </c>
    </row>
    <row r="110" customFormat="false" ht="13.15" hidden="false" customHeight="true" outlineLevel="0" collapsed="false">
      <c r="A110" s="9" t="s">
        <v>27</v>
      </c>
      <c r="B110" s="1" t="s">
        <v>50</v>
      </c>
      <c r="G110" s="9" t="s">
        <v>302</v>
      </c>
      <c r="H110" s="9" t="s">
        <v>303</v>
      </c>
    </row>
    <row r="111" customFormat="false" ht="13.15" hidden="false" customHeight="true" outlineLevel="0" collapsed="false">
      <c r="A111" s="9" t="s">
        <v>27</v>
      </c>
      <c r="B111" s="1" t="s">
        <v>50</v>
      </c>
      <c r="G111" s="9" t="s">
        <v>304</v>
      </c>
      <c r="H111" s="9" t="s">
        <v>305</v>
      </c>
      <c r="I111" s="1" t="s">
        <v>53</v>
      </c>
    </row>
    <row r="112" customFormat="false" ht="13.15" hidden="false" customHeight="true" outlineLevel="0" collapsed="false">
      <c r="A112" s="9" t="s">
        <v>27</v>
      </c>
      <c r="B112" s="1" t="s">
        <v>306</v>
      </c>
      <c r="G112" s="9" t="s">
        <v>307</v>
      </c>
      <c r="H112" s="9" t="s">
        <v>308</v>
      </c>
    </row>
    <row r="113" customFormat="false" ht="13.15" hidden="false" customHeight="true" outlineLevel="0" collapsed="false">
      <c r="A113" s="9" t="s">
        <v>27</v>
      </c>
      <c r="B113" s="1" t="s">
        <v>309</v>
      </c>
      <c r="G113" s="9" t="s">
        <v>310</v>
      </c>
      <c r="H113" s="9" t="s">
        <v>311</v>
      </c>
      <c r="I113" s="1" t="s">
        <v>53</v>
      </c>
    </row>
    <row r="114" customFormat="false" ht="13.15" hidden="false" customHeight="true" outlineLevel="0" collapsed="false">
      <c r="A114" s="9" t="s">
        <v>27</v>
      </c>
      <c r="B114" s="1" t="s">
        <v>312</v>
      </c>
      <c r="G114" s="9" t="s">
        <v>313</v>
      </c>
      <c r="H114" s="9" t="s">
        <v>314</v>
      </c>
    </row>
    <row r="115" customFormat="false" ht="13.15" hidden="false" customHeight="true" outlineLevel="0" collapsed="false">
      <c r="A115" s="9" t="s">
        <v>27</v>
      </c>
      <c r="B115" s="1" t="s">
        <v>50</v>
      </c>
      <c r="G115" s="9" t="s">
        <v>315</v>
      </c>
      <c r="H115" s="9" t="s">
        <v>316</v>
      </c>
    </row>
    <row r="116" customFormat="false" ht="13.15" hidden="false" customHeight="true" outlineLevel="0" collapsed="false">
      <c r="A116" s="9" t="s">
        <v>27</v>
      </c>
      <c r="B116" s="1" t="s">
        <v>50</v>
      </c>
      <c r="G116" s="9" t="s">
        <v>317</v>
      </c>
      <c r="H116" s="9" t="s">
        <v>318</v>
      </c>
    </row>
    <row r="117" customFormat="false" ht="13.15" hidden="false" customHeight="true" outlineLevel="0" collapsed="false">
      <c r="A117" s="9" t="s">
        <v>27</v>
      </c>
      <c r="B117" s="1" t="s">
        <v>50</v>
      </c>
      <c r="G117" s="9" t="s">
        <v>319</v>
      </c>
      <c r="H117" s="9" t="s">
        <v>320</v>
      </c>
      <c r="I117" s="1" t="s">
        <v>53</v>
      </c>
    </row>
    <row r="118" customFormat="false" ht="13.15" hidden="false" customHeight="true" outlineLevel="0" collapsed="false">
      <c r="A118" s="9" t="s">
        <v>27</v>
      </c>
      <c r="B118" s="1" t="s">
        <v>321</v>
      </c>
      <c r="G118" s="9" t="s">
        <v>322</v>
      </c>
      <c r="H118" s="9" t="s">
        <v>323</v>
      </c>
      <c r="I118" s="1" t="s">
        <v>53</v>
      </c>
    </row>
    <row r="119" customFormat="false" ht="13.15" hidden="false" customHeight="true" outlineLevel="0" collapsed="false">
      <c r="A119" s="9" t="s">
        <v>27</v>
      </c>
      <c r="B119" s="1" t="s">
        <v>324</v>
      </c>
      <c r="G119" s="9" t="s">
        <v>325</v>
      </c>
      <c r="H119" s="9" t="s">
        <v>326</v>
      </c>
    </row>
    <row r="120" customFormat="false" ht="13.15" hidden="false" customHeight="true" outlineLevel="0" collapsed="false">
      <c r="A120" s="9" t="s">
        <v>27</v>
      </c>
      <c r="B120" s="1" t="s">
        <v>327</v>
      </c>
      <c r="G120" s="9" t="s">
        <v>328</v>
      </c>
      <c r="H120" s="9" t="s">
        <v>329</v>
      </c>
      <c r="I120" s="1" t="s">
        <v>53</v>
      </c>
    </row>
    <row r="121" customFormat="false" ht="13.15" hidden="false" customHeight="true" outlineLevel="0" collapsed="false">
      <c r="A121" s="9" t="s">
        <v>27</v>
      </c>
      <c r="B121" s="1" t="s">
        <v>50</v>
      </c>
      <c r="G121" s="9" t="s">
        <v>330</v>
      </c>
      <c r="H121" s="9" t="s">
        <v>331</v>
      </c>
    </row>
    <row r="122" customFormat="false" ht="13.15" hidden="false" customHeight="true" outlineLevel="0" collapsed="false">
      <c r="A122" s="9" t="s">
        <v>27</v>
      </c>
      <c r="B122" s="1" t="s">
        <v>332</v>
      </c>
      <c r="G122" s="9" t="s">
        <v>333</v>
      </c>
      <c r="H122" s="9" t="s">
        <v>334</v>
      </c>
    </row>
    <row r="123" customFormat="false" ht="13.15" hidden="false" customHeight="true" outlineLevel="0" collapsed="false">
      <c r="A123" s="9" t="s">
        <v>27</v>
      </c>
      <c r="B123" s="1" t="s">
        <v>50</v>
      </c>
      <c r="G123" s="9" t="s">
        <v>335</v>
      </c>
      <c r="H123" s="9" t="s">
        <v>336</v>
      </c>
      <c r="I123" s="1" t="s">
        <v>53</v>
      </c>
    </row>
    <row r="124" customFormat="false" ht="13.15" hidden="false" customHeight="true" outlineLevel="0" collapsed="false">
      <c r="A124" s="9" t="s">
        <v>27</v>
      </c>
      <c r="B124" s="1" t="s">
        <v>50</v>
      </c>
      <c r="G124" s="9" t="s">
        <v>337</v>
      </c>
      <c r="H124" s="9" t="s">
        <v>338</v>
      </c>
    </row>
    <row r="125" customFormat="false" ht="13.15" hidden="false" customHeight="true" outlineLevel="0" collapsed="false">
      <c r="A125" s="9" t="s">
        <v>27</v>
      </c>
      <c r="B125" s="1" t="s">
        <v>50</v>
      </c>
      <c r="G125" s="9" t="s">
        <v>339</v>
      </c>
      <c r="H125" s="9" t="s">
        <v>340</v>
      </c>
      <c r="I125" s="1" t="s">
        <v>53</v>
      </c>
    </row>
    <row r="126" customFormat="false" ht="13.15" hidden="false" customHeight="true" outlineLevel="0" collapsed="false">
      <c r="A126" s="9" t="s">
        <v>27</v>
      </c>
      <c r="B126" s="1" t="s">
        <v>341</v>
      </c>
      <c r="G126" s="9" t="s">
        <v>342</v>
      </c>
      <c r="H126" s="9" t="s">
        <v>343</v>
      </c>
    </row>
    <row r="127" customFormat="false" ht="13.15" hidden="false" customHeight="true" outlineLevel="0" collapsed="false">
      <c r="A127" s="9" t="s">
        <v>27</v>
      </c>
      <c r="B127" s="1" t="s">
        <v>344</v>
      </c>
      <c r="G127" s="9" t="s">
        <v>345</v>
      </c>
      <c r="H127" s="9" t="s">
        <v>346</v>
      </c>
    </row>
    <row r="128" customFormat="false" ht="13.15" hidden="false" customHeight="true" outlineLevel="0" collapsed="false">
      <c r="A128" s="9" t="s">
        <v>27</v>
      </c>
      <c r="B128" s="1" t="s">
        <v>50</v>
      </c>
      <c r="G128" s="9" t="s">
        <v>347</v>
      </c>
      <c r="H128" s="9" t="s">
        <v>348</v>
      </c>
    </row>
    <row r="129" customFormat="false" ht="13.15" hidden="false" customHeight="true" outlineLevel="0" collapsed="false">
      <c r="A129" s="9" t="s">
        <v>27</v>
      </c>
      <c r="B129" s="1" t="s">
        <v>50</v>
      </c>
      <c r="G129" s="9" t="s">
        <v>349</v>
      </c>
      <c r="H129" s="9" t="s">
        <v>350</v>
      </c>
    </row>
    <row r="130" customFormat="false" ht="13.15" hidden="false" customHeight="true" outlineLevel="0" collapsed="false">
      <c r="A130" s="9" t="s">
        <v>27</v>
      </c>
      <c r="B130" s="1" t="s">
        <v>50</v>
      </c>
      <c r="G130" s="9" t="s">
        <v>351</v>
      </c>
      <c r="H130" s="9" t="s">
        <v>352</v>
      </c>
    </row>
    <row r="131" customFormat="false" ht="13.15" hidden="false" customHeight="true" outlineLevel="0" collapsed="false">
      <c r="A131" s="9" t="s">
        <v>27</v>
      </c>
      <c r="B131" s="5" t="s">
        <v>353</v>
      </c>
      <c r="G131" s="9" t="s">
        <v>354</v>
      </c>
      <c r="H131" s="9" t="s">
        <v>355</v>
      </c>
    </row>
    <row r="132" customFormat="false" ht="13.15" hidden="false" customHeight="true" outlineLevel="0" collapsed="false">
      <c r="A132" s="9" t="s">
        <v>27</v>
      </c>
      <c r="B132" s="1" t="s">
        <v>50</v>
      </c>
      <c r="G132" s="9" t="s">
        <v>356</v>
      </c>
      <c r="H132" s="9" t="s">
        <v>357</v>
      </c>
    </row>
    <row r="133" customFormat="false" ht="13.15" hidden="false" customHeight="true" outlineLevel="0" collapsed="false">
      <c r="A133" s="9" t="s">
        <v>27</v>
      </c>
      <c r="B133" s="1" t="s">
        <v>358</v>
      </c>
      <c r="G133" s="9" t="s">
        <v>359</v>
      </c>
      <c r="H133" s="9" t="s">
        <v>360</v>
      </c>
    </row>
    <row r="134" customFormat="false" ht="13.15" hidden="false" customHeight="true" outlineLevel="0" collapsed="false">
      <c r="A134" s="9" t="s">
        <v>27</v>
      </c>
      <c r="B134" s="1" t="s">
        <v>50</v>
      </c>
      <c r="G134" s="9" t="s">
        <v>361</v>
      </c>
      <c r="H134" s="9" t="s">
        <v>362</v>
      </c>
      <c r="I134" s="1" t="s">
        <v>53</v>
      </c>
    </row>
    <row r="135" customFormat="false" ht="13.15" hidden="false" customHeight="true" outlineLevel="0" collapsed="false">
      <c r="A135" s="9" t="s">
        <v>27</v>
      </c>
      <c r="B135" s="1" t="s">
        <v>363</v>
      </c>
      <c r="G135" s="9" t="s">
        <v>364</v>
      </c>
      <c r="H135" s="9" t="s">
        <v>365</v>
      </c>
    </row>
    <row r="136" customFormat="false" ht="13.15" hidden="false" customHeight="true" outlineLevel="0" collapsed="false">
      <c r="A136" s="9" t="s">
        <v>27</v>
      </c>
      <c r="B136" s="1" t="s">
        <v>50</v>
      </c>
      <c r="G136" s="9" t="s">
        <v>366</v>
      </c>
      <c r="H136" s="9" t="s">
        <v>367</v>
      </c>
    </row>
    <row r="137" customFormat="false" ht="13.15" hidden="false" customHeight="true" outlineLevel="0" collapsed="false">
      <c r="A137" s="9" t="s">
        <v>27</v>
      </c>
      <c r="B137" s="1" t="s">
        <v>368</v>
      </c>
      <c r="G137" s="9" t="s">
        <v>369</v>
      </c>
      <c r="H137" s="9" t="s">
        <v>370</v>
      </c>
    </row>
    <row r="138" customFormat="false" ht="13.15" hidden="false" customHeight="true" outlineLevel="0" collapsed="false">
      <c r="A138" s="9" t="s">
        <v>27</v>
      </c>
      <c r="B138" s="1" t="s">
        <v>371</v>
      </c>
      <c r="G138" s="9" t="s">
        <v>372</v>
      </c>
      <c r="H138" s="9" t="s">
        <v>373</v>
      </c>
      <c r="I138" s="1" t="s">
        <v>53</v>
      </c>
    </row>
    <row r="139" customFormat="false" ht="13.15" hidden="false" customHeight="true" outlineLevel="0" collapsed="false">
      <c r="A139" s="9" t="s">
        <v>27</v>
      </c>
      <c r="B139" s="1" t="s">
        <v>50</v>
      </c>
      <c r="G139" s="9" t="s">
        <v>374</v>
      </c>
      <c r="H139" s="9" t="s">
        <v>375</v>
      </c>
    </row>
    <row r="140" customFormat="false" ht="13.15" hidden="false" customHeight="true" outlineLevel="0" collapsed="false">
      <c r="A140" s="9" t="s">
        <v>27</v>
      </c>
      <c r="B140" s="1" t="s">
        <v>376</v>
      </c>
      <c r="G140" s="9" t="s">
        <v>377</v>
      </c>
      <c r="H140" s="9" t="s">
        <v>378</v>
      </c>
    </row>
    <row r="141" customFormat="false" ht="13.15" hidden="false" customHeight="true" outlineLevel="0" collapsed="false">
      <c r="A141" s="9" t="s">
        <v>27</v>
      </c>
      <c r="B141" s="1" t="s">
        <v>379</v>
      </c>
      <c r="G141" s="9" t="s">
        <v>380</v>
      </c>
      <c r="H141" s="9" t="s">
        <v>381</v>
      </c>
    </row>
    <row r="142" customFormat="false" ht="13.15" hidden="false" customHeight="true" outlineLevel="0" collapsed="false">
      <c r="A142" s="9" t="s">
        <v>27</v>
      </c>
      <c r="B142" s="1" t="s">
        <v>382</v>
      </c>
      <c r="G142" s="9" t="s">
        <v>383</v>
      </c>
      <c r="H142" s="9" t="s">
        <v>384</v>
      </c>
      <c r="I142" s="1" t="s">
        <v>53</v>
      </c>
    </row>
    <row r="143" customFormat="false" ht="13.15" hidden="false" customHeight="true" outlineLevel="0" collapsed="false">
      <c r="A143" s="9" t="s">
        <v>27</v>
      </c>
      <c r="B143" s="1" t="s">
        <v>385</v>
      </c>
      <c r="G143" s="9" t="s">
        <v>386</v>
      </c>
      <c r="H143" s="9" t="s">
        <v>387</v>
      </c>
    </row>
    <row r="144" customFormat="false" ht="13.15" hidden="false" customHeight="true" outlineLevel="0" collapsed="false">
      <c r="A144" s="9" t="s">
        <v>27</v>
      </c>
      <c r="B144" s="1" t="s">
        <v>388</v>
      </c>
      <c r="G144" s="9" t="s">
        <v>389</v>
      </c>
      <c r="H144" s="9" t="s">
        <v>390</v>
      </c>
      <c r="I144" s="1" t="s">
        <v>53</v>
      </c>
    </row>
    <row r="145" customFormat="false" ht="13.15" hidden="false" customHeight="true" outlineLevel="0" collapsed="false">
      <c r="A145" s="9" t="s">
        <v>27</v>
      </c>
      <c r="B145" s="1" t="s">
        <v>391</v>
      </c>
      <c r="G145" s="9" t="s">
        <v>392</v>
      </c>
      <c r="H145" s="9" t="s">
        <v>393</v>
      </c>
      <c r="I145" s="1" t="s">
        <v>53</v>
      </c>
    </row>
    <row r="146" customFormat="false" ht="13.15" hidden="false" customHeight="true" outlineLevel="0" collapsed="false">
      <c r="A146" s="9" t="s">
        <v>27</v>
      </c>
      <c r="B146" s="1" t="s">
        <v>394</v>
      </c>
      <c r="G146" s="9" t="s">
        <v>395</v>
      </c>
      <c r="H146" s="9" t="s">
        <v>396</v>
      </c>
      <c r="I146" s="1" t="s">
        <v>53</v>
      </c>
    </row>
    <row r="147" customFormat="false" ht="13.15" hidden="false" customHeight="true" outlineLevel="0" collapsed="false">
      <c r="A147" s="9" t="s">
        <v>27</v>
      </c>
      <c r="B147" s="1" t="s">
        <v>397</v>
      </c>
      <c r="G147" s="9" t="s">
        <v>398</v>
      </c>
      <c r="H147" s="9" t="s">
        <v>399</v>
      </c>
      <c r="I147" s="1" t="s">
        <v>53</v>
      </c>
    </row>
    <row r="148" customFormat="false" ht="13.15" hidden="false" customHeight="true" outlineLevel="0" collapsed="false">
      <c r="A148" s="9" t="s">
        <v>27</v>
      </c>
      <c r="B148" s="1" t="s">
        <v>400</v>
      </c>
      <c r="G148" s="9" t="s">
        <v>401</v>
      </c>
      <c r="H148" s="9" t="s">
        <v>402</v>
      </c>
    </row>
    <row r="149" customFormat="false" ht="13.15" hidden="false" customHeight="true" outlineLevel="0" collapsed="false">
      <c r="A149" s="9" t="s">
        <v>27</v>
      </c>
      <c r="B149" s="1" t="s">
        <v>403</v>
      </c>
      <c r="G149" s="9" t="s">
        <v>404</v>
      </c>
      <c r="H149" s="9" t="s">
        <v>405</v>
      </c>
      <c r="I149" s="1" t="s">
        <v>53</v>
      </c>
    </row>
    <row r="150" customFormat="false" ht="13.15" hidden="false" customHeight="true" outlineLevel="0" collapsed="false">
      <c r="A150" s="9" t="s">
        <v>27</v>
      </c>
      <c r="B150" s="1" t="s">
        <v>406</v>
      </c>
      <c r="G150" s="9" t="s">
        <v>407</v>
      </c>
      <c r="H150" s="9" t="s">
        <v>408</v>
      </c>
      <c r="I150" s="1" t="s">
        <v>53</v>
      </c>
    </row>
    <row r="151" customFormat="false" ht="13.15" hidden="false" customHeight="true" outlineLevel="0" collapsed="false">
      <c r="A151" s="9" t="s">
        <v>27</v>
      </c>
      <c r="B151" s="1" t="s">
        <v>409</v>
      </c>
      <c r="G151" s="9" t="s">
        <v>410</v>
      </c>
      <c r="H151" s="9" t="s">
        <v>411</v>
      </c>
    </row>
    <row r="152" customFormat="false" ht="13.15" hidden="false" customHeight="true" outlineLevel="0" collapsed="false">
      <c r="A152" s="9" t="s">
        <v>27</v>
      </c>
      <c r="B152" s="1" t="s">
        <v>412</v>
      </c>
      <c r="G152" s="9" t="s">
        <v>413</v>
      </c>
      <c r="H152" s="9" t="s">
        <v>414</v>
      </c>
    </row>
    <row r="153" customFormat="false" ht="13.15" hidden="false" customHeight="true" outlineLevel="0" collapsed="false">
      <c r="A153" s="9" t="s">
        <v>27</v>
      </c>
      <c r="B153" s="1" t="s">
        <v>415</v>
      </c>
      <c r="G153" s="9" t="s">
        <v>416</v>
      </c>
      <c r="H153" s="9" t="s">
        <v>417</v>
      </c>
      <c r="I153" s="1" t="s">
        <v>53</v>
      </c>
    </row>
    <row r="154" customFormat="false" ht="13.15" hidden="false" customHeight="true" outlineLevel="0" collapsed="false">
      <c r="A154" s="9" t="s">
        <v>27</v>
      </c>
      <c r="B154" s="1" t="s">
        <v>50</v>
      </c>
      <c r="G154" s="9" t="s">
        <v>418</v>
      </c>
      <c r="H154" s="9" t="s">
        <v>419</v>
      </c>
    </row>
    <row r="155" customFormat="false" ht="13.15" hidden="false" customHeight="true" outlineLevel="0" collapsed="false">
      <c r="A155" s="9" t="s">
        <v>27</v>
      </c>
      <c r="B155" s="1" t="s">
        <v>420</v>
      </c>
      <c r="G155" s="9" t="s">
        <v>421</v>
      </c>
      <c r="H155" s="9" t="s">
        <v>422</v>
      </c>
      <c r="I155" s="1" t="s">
        <v>53</v>
      </c>
    </row>
    <row r="156" customFormat="false" ht="13.15" hidden="false" customHeight="true" outlineLevel="0" collapsed="false">
      <c r="A156" s="9" t="s">
        <v>27</v>
      </c>
      <c r="B156" s="1" t="s">
        <v>423</v>
      </c>
      <c r="G156" s="9" t="s">
        <v>424</v>
      </c>
      <c r="H156" s="9" t="s">
        <v>425</v>
      </c>
    </row>
    <row r="157" customFormat="false" ht="13.15" hidden="false" customHeight="true" outlineLevel="0" collapsed="false">
      <c r="A157" s="9" t="s">
        <v>27</v>
      </c>
      <c r="B157" s="1" t="s">
        <v>426</v>
      </c>
      <c r="G157" s="9" t="s">
        <v>427</v>
      </c>
      <c r="H157" s="9" t="s">
        <v>428</v>
      </c>
      <c r="I157" s="1" t="s">
        <v>53</v>
      </c>
    </row>
    <row r="158" customFormat="false" ht="13.15" hidden="false" customHeight="true" outlineLevel="0" collapsed="false">
      <c r="A158" s="9" t="s">
        <v>27</v>
      </c>
      <c r="B158" s="1" t="s">
        <v>429</v>
      </c>
      <c r="G158" s="9" t="s">
        <v>430</v>
      </c>
      <c r="H158" s="9" t="s">
        <v>431</v>
      </c>
    </row>
    <row r="159" customFormat="false" ht="13.15" hidden="false" customHeight="true" outlineLevel="0" collapsed="false">
      <c r="A159" s="9" t="s">
        <v>27</v>
      </c>
      <c r="B159" s="1" t="s">
        <v>432</v>
      </c>
      <c r="G159" s="9" t="s">
        <v>433</v>
      </c>
      <c r="H159" s="9" t="s">
        <v>434</v>
      </c>
      <c r="I159" s="1" t="s">
        <v>53</v>
      </c>
    </row>
    <row r="160" customFormat="false" ht="13.15" hidden="false" customHeight="true" outlineLevel="0" collapsed="false">
      <c r="A160" s="9" t="s">
        <v>27</v>
      </c>
      <c r="B160" s="1" t="s">
        <v>435</v>
      </c>
      <c r="G160" s="9" t="s">
        <v>436</v>
      </c>
      <c r="H160" s="9" t="s">
        <v>437</v>
      </c>
    </row>
    <row r="161" customFormat="false" ht="13.15" hidden="false" customHeight="true" outlineLevel="0" collapsed="false">
      <c r="A161" s="1" t="s">
        <v>27</v>
      </c>
      <c r="B161" s="1" t="s">
        <v>438</v>
      </c>
      <c r="G161" s="1" t="s">
        <v>439</v>
      </c>
      <c r="H161" s="1" t="s">
        <v>440</v>
      </c>
    </row>
    <row r="162" customFormat="false" ht="13.15" hidden="false" customHeight="true" outlineLevel="0" collapsed="false">
      <c r="A162" s="9" t="s">
        <v>27</v>
      </c>
      <c r="B162" s="1" t="s">
        <v>441</v>
      </c>
      <c r="G162" s="9" t="s">
        <v>442</v>
      </c>
      <c r="H162" s="9" t="s">
        <v>443</v>
      </c>
    </row>
    <row r="163" customFormat="false" ht="13.15" hidden="false" customHeight="true" outlineLevel="0" collapsed="false">
      <c r="A163" s="9" t="s">
        <v>27</v>
      </c>
      <c r="B163" s="13" t="s">
        <v>444</v>
      </c>
      <c r="G163" s="9" t="s">
        <v>264</v>
      </c>
      <c r="H163" s="9" t="s">
        <v>265</v>
      </c>
      <c r="I163" s="1" t="s">
        <v>53</v>
      </c>
    </row>
    <row r="164" customFormat="false" ht="13.15" hidden="false" customHeight="true" outlineLevel="0" collapsed="false">
      <c r="A164" s="9"/>
      <c r="G164" s="9"/>
      <c r="H164" s="9"/>
    </row>
    <row r="165" customFormat="false" ht="13.15" hidden="false" customHeight="true" outlineLevel="0" collapsed="false">
      <c r="A165" s="9"/>
      <c r="G165" s="9"/>
      <c r="H165" s="9"/>
    </row>
    <row r="166" customFormat="false" ht="13.15" hidden="false" customHeight="true" outlineLevel="0" collapsed="false">
      <c r="A166" s="9"/>
      <c r="G166" s="9"/>
      <c r="H166" s="9"/>
    </row>
    <row r="167" customFormat="false" ht="13.15" hidden="false" customHeight="true" outlineLevel="0" collapsed="false">
      <c r="A167" s="9"/>
      <c r="G167" s="9"/>
      <c r="H167" s="9"/>
    </row>
    <row r="168" customFormat="false" ht="13.15" hidden="false" customHeight="true" outlineLevel="0" collapsed="false">
      <c r="A168" s="9"/>
      <c r="G168" s="9"/>
      <c r="H168" s="9"/>
    </row>
    <row r="169" customFormat="false" ht="13.15" hidden="false" customHeight="true" outlineLevel="0" collapsed="false">
      <c r="A169" s="9"/>
      <c r="G169" s="9"/>
      <c r="H169" s="9"/>
    </row>
    <row r="170" customFormat="false" ht="13.15" hidden="false" customHeight="true" outlineLevel="0" collapsed="false">
      <c r="A170" s="9"/>
      <c r="G170" s="9"/>
      <c r="H170" s="9"/>
    </row>
    <row r="171" customFormat="false" ht="13.15" hidden="false" customHeight="true" outlineLevel="0" collapsed="false">
      <c r="A171" s="9"/>
      <c r="G171" s="9"/>
      <c r="H171" s="9"/>
    </row>
    <row r="172" customFormat="false" ht="13.15" hidden="false" customHeight="true" outlineLevel="0" collapsed="false">
      <c r="A172" s="9"/>
      <c r="G172" s="9"/>
      <c r="H172" s="9"/>
    </row>
    <row r="173" customFormat="false" ht="13.15" hidden="false" customHeight="true" outlineLevel="0" collapsed="false">
      <c r="A173" s="9"/>
      <c r="G173" s="9"/>
      <c r="H173" s="9"/>
    </row>
    <row r="174" customFormat="false" ht="13.15" hidden="false" customHeight="true" outlineLevel="0" collapsed="false">
      <c r="A174" s="9"/>
      <c r="G174" s="9"/>
      <c r="H174" s="9"/>
    </row>
    <row r="175" customFormat="false" ht="13.15" hidden="false" customHeight="true" outlineLevel="0" collapsed="false">
      <c r="A175" s="9"/>
      <c r="G175" s="9"/>
      <c r="H175" s="9"/>
    </row>
    <row r="176" customFormat="false" ht="13.15" hidden="false" customHeight="true" outlineLevel="0" collapsed="false">
      <c r="A176" s="9"/>
      <c r="G176" s="9"/>
      <c r="H176" s="9"/>
    </row>
    <row r="177" customFormat="false" ht="13.15" hidden="false" customHeight="true" outlineLevel="0" collapsed="false">
      <c r="A177" s="9"/>
      <c r="G177" s="9"/>
      <c r="H177" s="9"/>
    </row>
    <row r="178" customFormat="false" ht="13.15" hidden="false" customHeight="true" outlineLevel="0" collapsed="false">
      <c r="A178" s="9"/>
      <c r="G178" s="9"/>
      <c r="H178" s="9"/>
    </row>
    <row r="179" customFormat="false" ht="13.15" hidden="false" customHeight="true" outlineLevel="0" collapsed="false">
      <c r="A179" s="9"/>
      <c r="G179" s="9"/>
      <c r="H179" s="9"/>
    </row>
    <row r="180" customFormat="false" ht="13.15" hidden="false" customHeight="true" outlineLevel="0" collapsed="false">
      <c r="A180" s="9"/>
      <c r="G180" s="9"/>
      <c r="H180" s="9"/>
    </row>
    <row r="181" customFormat="false" ht="13.15" hidden="false" customHeight="true" outlineLevel="0" collapsed="false">
      <c r="A181" s="9"/>
      <c r="G181" s="9"/>
      <c r="H181" s="9"/>
    </row>
    <row r="182" customFormat="false" ht="13.15" hidden="false" customHeight="true" outlineLevel="0" collapsed="false">
      <c r="A182" s="9"/>
      <c r="G182" s="9"/>
      <c r="H182" s="9"/>
    </row>
    <row r="183" customFormat="false" ht="13.15" hidden="false" customHeight="true" outlineLevel="0" collapsed="false">
      <c r="A183" s="9"/>
      <c r="G183" s="9"/>
      <c r="H183" s="9"/>
    </row>
    <row r="184" customFormat="false" ht="13.15" hidden="false" customHeight="true" outlineLevel="0" collapsed="false">
      <c r="A184" s="9"/>
      <c r="G184" s="9"/>
      <c r="H184" s="9"/>
    </row>
    <row r="185" customFormat="false" ht="13.15" hidden="false" customHeight="true" outlineLevel="0" collapsed="false">
      <c r="A185" s="9"/>
      <c r="G185" s="9"/>
      <c r="H185" s="9"/>
    </row>
    <row r="186" customFormat="false" ht="13.15" hidden="false" customHeight="true" outlineLevel="0" collapsed="false">
      <c r="A186" s="9"/>
      <c r="G186" s="9"/>
      <c r="H186" s="9"/>
    </row>
    <row r="187" customFormat="false" ht="13.15" hidden="false" customHeight="true" outlineLevel="0" collapsed="false">
      <c r="A187" s="9"/>
      <c r="G187" s="9"/>
      <c r="H187" s="9"/>
    </row>
    <row r="188" customFormat="false" ht="13.15" hidden="false" customHeight="true" outlineLevel="0" collapsed="false">
      <c r="A188" s="9"/>
      <c r="G188" s="9"/>
      <c r="H188" s="9"/>
    </row>
    <row r="189" customFormat="false" ht="13.15" hidden="false" customHeight="true" outlineLevel="0" collapsed="false">
      <c r="A189" s="9"/>
      <c r="G189" s="9"/>
      <c r="H189" s="9"/>
    </row>
    <row r="190" customFormat="false" ht="13.15" hidden="false" customHeight="true" outlineLevel="0" collapsed="false">
      <c r="A190" s="9"/>
      <c r="G190" s="9"/>
      <c r="H190" s="9"/>
    </row>
    <row r="191" customFormat="false" ht="13.15" hidden="false" customHeight="true" outlineLevel="0" collapsed="false">
      <c r="A191" s="9"/>
      <c r="G191" s="9"/>
      <c r="H191" s="9"/>
    </row>
    <row r="192" customFormat="false" ht="13.15" hidden="false" customHeight="true" outlineLevel="0" collapsed="false">
      <c r="A192" s="9"/>
      <c r="G192" s="9"/>
      <c r="H192" s="9"/>
    </row>
    <row r="193" customFormat="false" ht="13.15" hidden="false" customHeight="true" outlineLevel="0" collapsed="false">
      <c r="A193" s="9"/>
      <c r="G193" s="9"/>
      <c r="H193" s="9"/>
    </row>
    <row r="194" customFormat="false" ht="13.15" hidden="false" customHeight="true" outlineLevel="0" collapsed="false">
      <c r="A194" s="9"/>
      <c r="G194" s="9"/>
      <c r="H194" s="9"/>
    </row>
    <row r="195" customFormat="false" ht="13.15" hidden="false" customHeight="true" outlineLevel="0" collapsed="false">
      <c r="A195" s="9"/>
      <c r="G195" s="9"/>
      <c r="H195" s="9"/>
    </row>
    <row r="196" customFormat="false" ht="13.15" hidden="false" customHeight="true" outlineLevel="0" collapsed="false">
      <c r="A196" s="9"/>
      <c r="G196" s="9"/>
      <c r="H196" s="9"/>
    </row>
    <row r="197" customFormat="false" ht="13.15" hidden="false" customHeight="true" outlineLevel="0" collapsed="false">
      <c r="A197" s="9"/>
      <c r="G197" s="9"/>
      <c r="H197" s="9"/>
    </row>
    <row r="198" customFormat="false" ht="13.15" hidden="false" customHeight="true" outlineLevel="0" collapsed="false">
      <c r="A198" s="9"/>
      <c r="G198" s="9"/>
      <c r="H198" s="9"/>
    </row>
    <row r="199" customFormat="false" ht="13.15" hidden="false" customHeight="true" outlineLevel="0" collapsed="false">
      <c r="A199" s="9"/>
      <c r="G199" s="9"/>
      <c r="H199" s="9"/>
    </row>
    <row r="200" customFormat="false" ht="13.15" hidden="false" customHeight="true" outlineLevel="0" collapsed="false">
      <c r="A200" s="9"/>
      <c r="G200" s="9"/>
      <c r="H200" s="9"/>
    </row>
    <row r="201" customFormat="false" ht="13.15" hidden="false" customHeight="true" outlineLevel="0" collapsed="false">
      <c r="A201" s="9"/>
      <c r="G201" s="9"/>
      <c r="H201" s="9"/>
    </row>
    <row r="202" customFormat="false" ht="13.15" hidden="false" customHeight="true" outlineLevel="0" collapsed="false">
      <c r="A202" s="9"/>
      <c r="G202" s="9"/>
      <c r="H202" s="9"/>
    </row>
    <row r="203" customFormat="false" ht="13.15" hidden="false" customHeight="true" outlineLevel="0" collapsed="false">
      <c r="A203" s="9"/>
      <c r="G203" s="9"/>
      <c r="H203" s="9"/>
    </row>
    <row r="204" customFormat="false" ht="13.15" hidden="false" customHeight="true" outlineLevel="0" collapsed="false">
      <c r="A204" s="9"/>
      <c r="G204" s="9"/>
      <c r="H204" s="9"/>
    </row>
    <row r="205" customFormat="false" ht="13.15" hidden="false" customHeight="true" outlineLevel="0" collapsed="false">
      <c r="A205" s="9"/>
      <c r="G205" s="9"/>
      <c r="H205" s="9"/>
    </row>
    <row r="206" customFormat="false" ht="13.15" hidden="false" customHeight="true" outlineLevel="0" collapsed="false">
      <c r="A206" s="9"/>
      <c r="G206" s="9"/>
      <c r="H206" s="9"/>
    </row>
    <row r="207" customFormat="false" ht="13.15" hidden="false" customHeight="true" outlineLevel="0" collapsed="false">
      <c r="A207" s="9"/>
      <c r="G207" s="9"/>
      <c r="H207" s="9"/>
    </row>
    <row r="208" customFormat="false" ht="13.15" hidden="false" customHeight="true" outlineLevel="0" collapsed="false">
      <c r="A208" s="9"/>
      <c r="G208" s="9"/>
      <c r="H208" s="9"/>
    </row>
    <row r="209" customFormat="false" ht="13.15" hidden="false" customHeight="true" outlineLevel="0" collapsed="false">
      <c r="A209" s="9"/>
      <c r="G209" s="9"/>
      <c r="H209" s="9"/>
    </row>
    <row r="210" customFormat="false" ht="13.15" hidden="false" customHeight="true" outlineLevel="0" collapsed="false">
      <c r="A210" s="9"/>
      <c r="G210" s="9"/>
      <c r="H210" s="9"/>
    </row>
    <row r="211" customFormat="false" ht="13.15" hidden="false" customHeight="true" outlineLevel="0" collapsed="false">
      <c r="A211" s="9"/>
      <c r="G211" s="9"/>
      <c r="H211" s="9"/>
    </row>
    <row r="212" customFormat="false" ht="13.15" hidden="false" customHeight="true" outlineLevel="0" collapsed="false">
      <c r="A212" s="9"/>
      <c r="G212" s="9"/>
      <c r="H212" s="9"/>
    </row>
    <row r="213" customFormat="false" ht="13.15" hidden="false" customHeight="true" outlineLevel="0" collapsed="false">
      <c r="A213" s="9"/>
      <c r="G213" s="9"/>
      <c r="H213" s="9"/>
    </row>
    <row r="214" customFormat="false" ht="13.15" hidden="false" customHeight="true" outlineLevel="0" collapsed="false">
      <c r="A214" s="9"/>
      <c r="G214" s="9"/>
      <c r="H214" s="9"/>
    </row>
    <row r="215" customFormat="false" ht="13.15" hidden="false" customHeight="true" outlineLevel="0" collapsed="false">
      <c r="A215" s="9"/>
      <c r="G215" s="9"/>
      <c r="H215" s="9"/>
    </row>
    <row r="216" customFormat="false" ht="13.15" hidden="false" customHeight="true" outlineLevel="0" collapsed="false">
      <c r="A216" s="9"/>
      <c r="G216" s="9"/>
      <c r="H216" s="9"/>
    </row>
    <row r="217" customFormat="false" ht="13.15" hidden="false" customHeight="true" outlineLevel="0" collapsed="false">
      <c r="A217" s="9"/>
      <c r="G217" s="9"/>
      <c r="H217" s="9"/>
    </row>
    <row r="218" customFormat="false" ht="13.15" hidden="false" customHeight="true" outlineLevel="0" collapsed="false">
      <c r="A218" s="9"/>
      <c r="G218" s="9"/>
      <c r="H218" s="9"/>
    </row>
    <row r="219" customFormat="false" ht="13.15" hidden="false" customHeight="true" outlineLevel="0" collapsed="false">
      <c r="A219" s="9"/>
      <c r="G219" s="9"/>
      <c r="H219" s="9"/>
    </row>
    <row r="220" customFormat="false" ht="13.15" hidden="false" customHeight="true" outlineLevel="0" collapsed="false">
      <c r="A220" s="9"/>
      <c r="G220" s="9"/>
      <c r="H220" s="9"/>
    </row>
    <row r="221" customFormat="false" ht="13.15" hidden="false" customHeight="true" outlineLevel="0" collapsed="false">
      <c r="A221" s="9"/>
      <c r="G221" s="9"/>
      <c r="H221" s="9"/>
    </row>
    <row r="222" customFormat="false" ht="13.15" hidden="false" customHeight="true" outlineLevel="0" collapsed="false">
      <c r="A222" s="9"/>
      <c r="G222" s="9"/>
      <c r="H222" s="9"/>
    </row>
    <row r="223" customFormat="false" ht="13.15" hidden="false" customHeight="true" outlineLevel="0" collapsed="false">
      <c r="A223" s="9"/>
      <c r="G223" s="9"/>
      <c r="H223" s="9"/>
    </row>
    <row r="224" customFormat="false" ht="13.15" hidden="false" customHeight="true" outlineLevel="0" collapsed="false">
      <c r="A224" s="9"/>
      <c r="G224" s="9"/>
      <c r="H224" s="9"/>
    </row>
    <row r="225" customFormat="false" ht="13.15" hidden="false" customHeight="true" outlineLevel="0" collapsed="false">
      <c r="A225" s="9"/>
      <c r="G225" s="9"/>
      <c r="H225" s="9"/>
    </row>
    <row r="226" customFormat="false" ht="13.15" hidden="false" customHeight="true" outlineLevel="0" collapsed="false">
      <c r="A226" s="9"/>
      <c r="G226" s="9"/>
      <c r="H226" s="9"/>
    </row>
    <row r="227" customFormat="false" ht="13.15" hidden="false" customHeight="true" outlineLevel="0" collapsed="false">
      <c r="A227" s="9"/>
      <c r="G227" s="9"/>
      <c r="H227" s="9"/>
    </row>
    <row r="228" customFormat="false" ht="13.15" hidden="false" customHeight="true" outlineLevel="0" collapsed="false">
      <c r="A228" s="9"/>
      <c r="G228" s="9"/>
      <c r="H228" s="9"/>
    </row>
    <row r="229" customFormat="false" ht="13.15" hidden="false" customHeight="true" outlineLevel="0" collapsed="false">
      <c r="A229" s="9"/>
      <c r="G229" s="9"/>
      <c r="H229" s="9"/>
    </row>
    <row r="230" customFormat="false" ht="13.15" hidden="false" customHeight="true" outlineLevel="0" collapsed="false">
      <c r="A230" s="9"/>
      <c r="G230" s="9"/>
      <c r="H230" s="9"/>
    </row>
    <row r="231" customFormat="false" ht="13.15" hidden="false" customHeight="true" outlineLevel="0" collapsed="false">
      <c r="A231" s="9"/>
      <c r="G231" s="9"/>
      <c r="H231" s="9"/>
    </row>
    <row r="232" customFormat="false" ht="13.15" hidden="false" customHeight="true" outlineLevel="0" collapsed="false">
      <c r="A232" s="9"/>
      <c r="G232" s="9"/>
      <c r="H232" s="9"/>
    </row>
    <row r="233" customFormat="false" ht="13.15" hidden="false" customHeight="true" outlineLevel="0" collapsed="false">
      <c r="A233" s="9"/>
    </row>
    <row r="234" customFormat="false" ht="13.15" hidden="false" customHeight="true" outlineLevel="0" collapsed="false">
      <c r="A234" s="9"/>
    </row>
    <row r="235" customFormat="false" ht="13.15" hidden="false" customHeight="true" outlineLevel="0" collapsed="false">
      <c r="A235" s="9"/>
    </row>
    <row r="236" customFormat="false" ht="13.15" hidden="false" customHeight="true" outlineLevel="0" collapsed="false">
      <c r="A236" s="9"/>
    </row>
    <row r="237" customFormat="false" ht="13.15" hidden="false" customHeight="true" outlineLevel="0" collapsed="false">
      <c r="A237" s="9"/>
    </row>
    <row r="238" customFormat="false" ht="13.15" hidden="false" customHeight="true" outlineLevel="0" collapsed="false">
      <c r="A238" s="9"/>
    </row>
    <row r="239" customFormat="false" ht="13.15" hidden="false" customHeight="true" outlineLevel="0" collapsed="false">
      <c r="A239" s="9"/>
    </row>
    <row r="240" customFormat="false" ht="13.15" hidden="false" customHeight="true" outlineLevel="0" collapsed="false">
      <c r="A240" s="9"/>
    </row>
    <row r="241" customFormat="false" ht="13.15" hidden="false" customHeight="true" outlineLevel="0" collapsed="false">
      <c r="A241" s="9"/>
    </row>
    <row r="242" customFormat="false" ht="13.15" hidden="false" customHeight="true" outlineLevel="0" collapsed="false">
      <c r="A242" s="9"/>
    </row>
    <row r="243" customFormat="false" ht="13.15" hidden="false" customHeight="true" outlineLevel="0" collapsed="false">
      <c r="A243" s="9"/>
    </row>
    <row r="244" customFormat="false" ht="13.15" hidden="false" customHeight="true" outlineLevel="0" collapsed="false">
      <c r="A24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dcterms:modified xsi:type="dcterms:W3CDTF">2010-03-12T13:00:01Z</dcterms:modified>
  <cp:revision>0</cp:revision>
  <dc:subject/>
  <dc:title/>
</cp:coreProperties>
</file>