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6(and DF9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19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BB</t>
  </si>
  <si>
    <t xml:space="preserve">Landesumweltamt Brandenburg</t>
  </si>
  <si>
    <t xml:space="preserve">Herr Jonas</t>
  </si>
  <si>
    <t xml:space="preserve">Seeburger Chaussee 2, D-14476 Potsdam</t>
  </si>
  <si>
    <t xml:space="preserve">hartmut.jonas@lua.brandenburg.de</t>
  </si>
  <si>
    <t xml:space="preserve">Name of Noise Control Programme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schutzprogramm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Berichtsdetails</t>
  </si>
  <si>
    <t xml:space="preserve">DE_BB_12000000_Förderung der Umsetzung von Maßnahmen der Lärmminderung im Rahmen der Richtlinie über die Gewährung von Zuwendungen des Ministeriums für Ländliche Entwick-lung, Umwelt und Verbraucherschutz des Landes Brandenburg zur Förderung von Vorhaben des Immissionsschutzes und zur Begrenzung energiebedingter Umweltbelastungen, Zeitraum 2000 - 2006</t>
  </si>
  <si>
    <t xml:space="preserve">7,1 Mio </t>
  </si>
  <si>
    <t xml:space="preserve">landesweit etwa 26000</t>
  </si>
  <si>
    <t xml:space="preserve">DE_BB_12051000_1Kap3.1.Fahrbahnsanierung Neuendorfer Straße zwischen O.-Sidow-Straße und Luckenberger Straße</t>
  </si>
  <si>
    <t xml:space="preserve">Anfang der 90er Jahre</t>
  </si>
  <si>
    <t xml:space="preserve">DE_BB_DF6_MRoad12051000_1</t>
  </si>
  <si>
    <t xml:space="preserve">DE_BB_12051000_2Kap3.1.4-streifiger Ausbau Fontanestraße/ A.-Bebel-Straße</t>
  </si>
  <si>
    <t xml:space="preserve">DE_BB_DF6_MRoad12051000_2</t>
  </si>
  <si>
    <t xml:space="preserve">DE_BB_12051000_3Kap3.1.Fahrbahnsanierung St.-Annen-Straße</t>
  </si>
  <si>
    <t xml:space="preserve">DE_BB_DF6_MRoad12051000_3</t>
  </si>
  <si>
    <t xml:space="preserve">DE_BB_12051000_4Kap3.1.Fahrbahnsanierung Wilhelmsdorfer Straße zwischen Jacobstraße und Göttiner Straße</t>
  </si>
  <si>
    <t xml:space="preserve">DE_BB_DF6_MRoad12051000_4</t>
  </si>
  <si>
    <t xml:space="preserve">DE_BB_12051000_5Kap3.1.Fahrbahnsanierung Jacobstraße</t>
  </si>
  <si>
    <t xml:space="preserve">DE_BB_DF6_MRoad12051000_5</t>
  </si>
  <si>
    <t xml:space="preserve">DE_BB_12051000_6Kap3.1.4-streifiger Ausbau Zanderstraße</t>
  </si>
  <si>
    <t xml:space="preserve">DE_BB_DF6_MRoad12051000_6</t>
  </si>
  <si>
    <t xml:space="preserve">DE_BB_12051000_7Kap3.1.4-streifiger Ausbau O.-Sidow-Straße zwischen Wilhelmsdorfer Straße und Neuendorfer Straße</t>
  </si>
  <si>
    <t xml:space="preserve">DE_BB_DF6_MRoad12051000_7</t>
  </si>
  <si>
    <t xml:space="preserve">DE_BB_12051000_8Kap3.1.4-streifiger Neubau der Straße Am Güterbahnhof</t>
  </si>
  <si>
    <t xml:space="preserve">DE_BB_DF6_MRoad12051000_8</t>
  </si>
  <si>
    <t xml:space="preserve">DE_BB_12051000_9Kap3.1.Neubau der B 1n in Plaue</t>
  </si>
  <si>
    <t xml:space="preserve">DE_BB_DF6_MRoad12051000_9</t>
  </si>
  <si>
    <t xml:space="preserve">DE_BB_12051000_10Kap3.1.Fahrbahnsanierung Brielower Straße</t>
  </si>
  <si>
    <t xml:space="preserve">DE_BB_DF6_MRoad12051000_10</t>
  </si>
  <si>
    <t xml:space="preserve">DE_BB_12051000_11Kap3.1.Neubau der Straße Unter den Platanen</t>
  </si>
  <si>
    <t xml:space="preserve">DE_BB_DF6_MRoad12051000_11</t>
  </si>
  <si>
    <t xml:space="preserve">DE_BB_12052000_1Kap3.1.Austausch von Pflasterdecken gegen Asphalt Karl-Marx-Straße und Sielower Landstraße</t>
  </si>
  <si>
    <t xml:space="preserve">DE_BB_DF6_MRoad12052000_1</t>
  </si>
  <si>
    <t xml:space="preserve">DE_BB_12052000_2Kap3.1.Nordstraße - Ersatz Pflaster durch Asphalt</t>
  </si>
  <si>
    <t xml:space="preserve">DE_BB_DF6_MRoad12052000_2</t>
  </si>
  <si>
    <t xml:space="preserve">DE_BB_12052000_3Kap3.1.Ausbau Mittlerer Ring - Abschnitt Waisenstraße / Pappelallee</t>
  </si>
  <si>
    <t xml:space="preserve">2006 - 2007</t>
  </si>
  <si>
    <t xml:space="preserve">DE_BB_DF6_MRoad12052000_3</t>
  </si>
  <si>
    <t xml:space="preserve">DE_BB_12052000_4Kap3.1.Koordinierung von LSA</t>
  </si>
  <si>
    <t xml:space="preserve">seit 2007</t>
  </si>
  <si>
    <t xml:space="preserve">DE_BB_DF6_MRoad12052000_4</t>
  </si>
  <si>
    <t xml:space="preserve">DE_BB_12052000_1Kap3.2.Fertigstellung des mittleren Ringes (Ausbau W.-Külz-Straße)</t>
  </si>
  <si>
    <t xml:space="preserve">2003-2010</t>
  </si>
  <si>
    <t xml:space="preserve">DE_BB_12052000_2Kap3.2.Koordinierung von LSA</t>
  </si>
  <si>
    <t xml:space="preserve">DE_BB_12052000_3Kap3.2.Umbau K.-Liebknecht-Straße zwischen Briesmannstraße und Bahnhofstraße</t>
  </si>
  <si>
    <t xml:space="preserve">ab 2008</t>
  </si>
  <si>
    <t xml:space="preserve">DE_BB_12052000_4Kap3.2.Umbau K.-Marx-Straße</t>
  </si>
  <si>
    <t xml:space="preserve">DE_BB_12052000_5Kap3.2.Umbau Straße der Jugend zwischen Stadtring und Brandenburger Platz</t>
  </si>
  <si>
    <t xml:space="preserve">DE_BB_DF6_MRoad12052000_5</t>
  </si>
  <si>
    <t xml:space="preserve">DE_BB_12052000_6Kap3.2.Umbau Stadtring zwischen Dissenchener Straße und Nordring</t>
  </si>
  <si>
    <t xml:space="preserve">2008/2009</t>
  </si>
  <si>
    <t xml:space="preserve">DE_BB_DF6_MRoad12052000_6</t>
  </si>
  <si>
    <t xml:space="preserve">DE_BB_12052000_7Kap3.2.Studie Umgestaltung Bahnhofstraße</t>
  </si>
  <si>
    <t xml:space="preserve">DE_BB_DF6_MRoad12052000_7</t>
  </si>
  <si>
    <t xml:space="preserve">DE_BB_12052000_8Kap3.2.Studie Äußere Erschließung TIP</t>
  </si>
  <si>
    <t xml:space="preserve">DE_BB_DF6_MRoad12052000_8</t>
  </si>
  <si>
    <t xml:space="preserve">DE_BB_12053000_1Kap3.1.dynamische LSA-Koordinierung H.-Hildebrandt-Straße / Leipziger Straße / Kieler Straße</t>
  </si>
  <si>
    <t xml:space="preserve">DE_BB_DF6_MRoad12053000_1</t>
  </si>
  <si>
    <t xml:space="preserve">DE_BB_12053000_2Kap3.1.Sanierung Kieler Straße, Teilabschnitt Leipziger Straße</t>
  </si>
  <si>
    <t xml:space="preserve">2003-2008</t>
  </si>
  <si>
    <t xml:space="preserve">DE_BB_DF6_MRoad12053000_2</t>
  </si>
  <si>
    <t xml:space="preserve">DE_BB_12053000_3Kap3.1.Ausbau Radwegenetz</t>
  </si>
  <si>
    <t xml:space="preserve">fortlaufend</t>
  </si>
  <si>
    <t xml:space="preserve">DE_BB_DF6_MRoad12053000_3</t>
  </si>
  <si>
    <t xml:space="preserve">DE_BB_12053000_4Kap3.1.Attraktivitätserhöhung ÖPNV-Angebot</t>
  </si>
  <si>
    <t xml:space="preserve">DE_BB_DF6_MRoad12053000_4</t>
  </si>
  <si>
    <t xml:space="preserve">DE_BB_12053000_5Kap3.1.Bewirtschaftung Stellplätze Innenstadt</t>
  </si>
  <si>
    <t xml:space="preserve">seit 1993</t>
  </si>
  <si>
    <t xml:space="preserve">DE_BB_DF6_MRoad12053000_5</t>
  </si>
  <si>
    <t xml:space="preserve">DE_BB_12053000_1Kap3.2.schallabsorbierende Auskleidung bzw. Begrü-nung Stützwänden etc.</t>
  </si>
  <si>
    <t xml:space="preserve">DE_BB_12053000_2Kap3.2.Umgehungsstraße TeGeCe</t>
  </si>
  <si>
    <t xml:space="preserve">2009/ 2010</t>
  </si>
  <si>
    <t xml:space="preserve">DE_BB_12053000_3Kap3.2.Straßenneubauten vorranfiger Einsatz schallmindernder Materialien</t>
  </si>
  <si>
    <t xml:space="preserve">DE_BB_12053000_4Kap3.2.Baumschulenweg, Goethestraße Ausbau in Asphalt statt Pflaster</t>
  </si>
  <si>
    <t xml:space="preserve">2009- 2011</t>
  </si>
  <si>
    <t xml:space="preserve">DE_BB_12053000_5Kap3.2.Sanierung Leipziger Str. (südwestl.H.-Hildebrand-Straße) </t>
  </si>
  <si>
    <t xml:space="preserve">DE_BB_12053000_6Kap3.2.Bau Direktanbindung West / KV-Terminal an B112n</t>
  </si>
  <si>
    <t xml:space="preserve">ab2009</t>
  </si>
  <si>
    <t xml:space="preserve">DE_BB_DF6_MRoad12053000_6</t>
  </si>
  <si>
    <t xml:space="preserve">DE_BB_12054000_1Kap3.1.2 LSW im Bereich Sterncenter: Nr. 1  Länge 430 m, Nr. 2 Länge 250 m</t>
  </si>
  <si>
    <t xml:space="preserve">DE_BB_DF6_MRoad12054000_1</t>
  </si>
  <si>
    <t xml:space="preserve">DE_BB_12054000_2Kap3.1.LSW Konrad-Wolf-Allee/ Sternstr. Länge 70 m</t>
  </si>
  <si>
    <t xml:space="preserve">DE_BB_DF6_MRoad12054000_2</t>
  </si>
  <si>
    <t xml:space="preserve">DE_BB_12054000_3Kap3.1.Fahrbahnrekonstruktion Zeppelinstraße, Alt Nowawes, </t>
  </si>
  <si>
    <t xml:space="preserve">DE_BB_DF6_MRoad12054000_3</t>
  </si>
  <si>
    <t xml:space="preserve">DE_BB_12054000_4Kap3.1.Umgestaltung Umfeld Hbf., Neubau Fr.-List-Straße </t>
  </si>
  <si>
    <t xml:space="preserve">DE_BB_DF6_MRoad12054000_4</t>
  </si>
  <si>
    <t xml:space="preserve">DE_BB_12054000_5Kap3.1.Neubau OU Drewitz (zum Industriegebiet)</t>
  </si>
  <si>
    <t xml:space="preserve">DE_BB_DF6_MRoad12054000_5</t>
  </si>
  <si>
    <t xml:space="preserve">DE_BB_12054000_6Kap3.1.Komplettierung der Tempo 30 - Zonen.  </t>
  </si>
  <si>
    <t xml:space="preserve">DE_BB_DF6_MRoad12054000_6</t>
  </si>
  <si>
    <t xml:space="preserve">DE_BB_12054000_1Kap3.2.Änderung Straßenführung Leipziger Str./ Am Brauhausberg</t>
  </si>
  <si>
    <t xml:space="preserve">DE_BB_12054000_2Kap3.2.Verbesserung Straßenbelag Potsdamer Straße</t>
  </si>
  <si>
    <t xml:space="preserve">DE_BB_12054000_3Kap3.2.Rekonstruktion Humboldtbrücke: neues Straßenbahnbett, Lärmschutzwände zum Wohn- 
gebiet Zentrum Ost</t>
  </si>
  <si>
    <t xml:space="preserve">2008 bis 2011</t>
  </si>
  <si>
    <t xml:space="preserve">DE_BB_12060020_1Kap3.1.Aktiver Schallschutz an der A 11</t>
  </si>
  <si>
    <t xml:space="preserve">DE_BB_DF6_MRoad12060020_1</t>
  </si>
  <si>
    <t xml:space="preserve">DE_BB_12060020_2Kap3.1.Einführung von Parkraumbewirtschaftung im Innenstadtbereich</t>
  </si>
  <si>
    <t xml:space="preserve">ab Juli 2008</t>
  </si>
  <si>
    <t xml:space="preserve">DE_BB_DF6_MRoad12060020_2</t>
  </si>
  <si>
    <t xml:space="preserve">DE_BB_12060020_1Kap3.2.Bau einer bahnparallelen Entlastungsstraße</t>
  </si>
  <si>
    <t xml:space="preserve">DE_BB_12060052_1Kap3.1.Geschwindigkeitsbegrenzungen im Haupt- und Nebenstraßennetz (u. a. flächendeckende Verkehrsberuhigung)</t>
  </si>
  <si>
    <t xml:space="preserve">2007/2008</t>
  </si>
  <si>
    <t xml:space="preserve">DE_BB_DF6_MRoad12060052_1</t>
  </si>
  <si>
    <t xml:space="preserve">DE_BB_12060052_2Kap3.1.kontinuierliche Verbesserung der Fahrbahnoberflächen (z. B. Deckensanierung Breite Straße, Heegermühler Straße, etc. 2008)</t>
  </si>
  <si>
    <t xml:space="preserve">bei Sanierung/Ausbau</t>
  </si>
  <si>
    <t xml:space="preserve">DE_BB_DF6_MRoad12060052_2</t>
  </si>
  <si>
    <t xml:space="preserve">DE_BB_12060052_1Kap3.2.kontinuierliche Verbesserung der Fahrbahnoberflächen</t>
  </si>
  <si>
    <t xml:space="preserve">DE_BB_12060181_1Kap3.1.unvollständiger Lärmschutzwall mit 1 - 2 m Höhe im Bereich der Siedlung Pfingstberg</t>
  </si>
  <si>
    <t xml:space="preserve">DE_BB_DF6_MRoad12060181_1</t>
  </si>
  <si>
    <t xml:space="preserve">DE_BB_12060181_1Kap3.2.Errichtung eines Lärmschutzwalls im Zuge des Umbaus des AD Schwanebeck</t>
  </si>
  <si>
    <t xml:space="preserve">laufendes Planfest-stellungsverfahren</t>
  </si>
  <si>
    <t xml:space="preserve">DE_BB_12060181_2Kap3.2.Errichtung eines Lärmschutzwalls im Zuge des Neubaus eines Rastplatzes nahe der Siedlung Neu-Buch</t>
  </si>
  <si>
    <t xml:space="preserve">Planfeststellungsver-fahren zurückgezogen</t>
  </si>
  <si>
    <t xml:space="preserve">DE_BB_DF6_MRoad12060181_2</t>
  </si>
  <si>
    <t xml:space="preserve">DE_BB_12060198_1Kap3.1.Geschwindigkeitsbegrenzung Marienwerderstraße im Ortsteil Finowfurt auf 30 km/h</t>
  </si>
  <si>
    <t xml:space="preserve">DE_BB_DF6_MRoad12060198_1</t>
  </si>
  <si>
    <t xml:space="preserve">DE_BB_12060198_2Kap3.1.begrünter Erdwall im Zuge der A 11 im Bereich des Ortsteils Werbellin</t>
  </si>
  <si>
    <t xml:space="preserve">DE_BB_DF6_MRoad12060198_2</t>
  </si>
  <si>
    <t xml:space="preserve">DE_BB_12061020_1Kap3.2.Lärmschutzwall im Geltungsbereich des B-Plan Königs Wusterhausener Str./Rudolf-Breitscheid-Str.</t>
  </si>
  <si>
    <t xml:space="preserve">n.b.</t>
  </si>
  <si>
    <t xml:space="preserve">DE_BB_DF6_MRoad12061020_1</t>
  </si>
  <si>
    <t xml:space="preserve">DE_BB_12061192_1Kap3.1.Westseitige Errichtung von ca. 1500m Lärmschutzwand entlang der BAB A13 </t>
  </si>
  <si>
    <t xml:space="preserve">DE_BB_DF6_MRoad12061192_1</t>
  </si>
  <si>
    <t xml:space="preserve">DE_BB_12061192_2Kap3.1.Ostseitige Errichtung von ca. 580m Lärmschutzwand entlang der BAB A13</t>
  </si>
  <si>
    <t xml:space="preserve">DE_BB_DF6_MRoad12061192_2</t>
  </si>
  <si>
    <t xml:space="preserve">DE_BB_12061192_1Kap3.2.Verlängerung der ostseitigen Lärmschutzwand entlang der BAB A13 um ca.680m</t>
  </si>
  <si>
    <t xml:space="preserve">DE_BB_12061192_2Kap3.2.Überzug des Straßenbelages L742</t>
  </si>
  <si>
    <t xml:space="preserve">DE_BB_12061216_1Kap3.1.L74 -Neuer Aspaltbelag Lindenstr.</t>
  </si>
  <si>
    <t xml:space="preserve">DE_BB_DF6_MRoad12061216_1</t>
  </si>
  <si>
    <t xml:space="preserve">DE_BB_12061216_2Kap3.1.K6148 Ausbau Kirchstr.</t>
  </si>
  <si>
    <t xml:space="preserve">DE_BB_DF6_MRoad12061216_2</t>
  </si>
  <si>
    <t xml:space="preserve">DE_BB_12061216_1Kap3.2.nicht bekannt</t>
  </si>
  <si>
    <t xml:space="preserve">DE_BB_12061260_1Kap3.1.Aktiver Schallschutz im Zuge des Ausbaus der BAB A 10</t>
  </si>
  <si>
    <t xml:space="preserve">DE_BB_DF6_MRoad12061260_1</t>
  </si>
  <si>
    <t xml:space="preserve">DE_BB_12061260_2Kap3.1.Fahrbahnerneuerung Schloßstraße (B 179)</t>
  </si>
  <si>
    <t xml:space="preserve">DE_BB_DF6_MRoad12061260_2</t>
  </si>
  <si>
    <t xml:space="preserve">DE_BB_12061316_1Kap3.1.P+R-Anlage und ZOB im Bahnhofsumfeld</t>
  </si>
  <si>
    <t xml:space="preserve">2002-2004</t>
  </si>
  <si>
    <t xml:space="preserve">DE_BB_DF6_MRoad12061316_1</t>
  </si>
  <si>
    <t xml:space="preserve">DE_BB_12061316_2Kap3.1.Bau Parkstraße in drei BA /  Verlängerung Bahnhofstraße bis zur B 115</t>
  </si>
  <si>
    <t xml:space="preserve">1999-2007</t>
  </si>
  <si>
    <t xml:space="preserve">DE_BB_DF6_MRoad12061316_2</t>
  </si>
  <si>
    <t xml:space="preserve">DE_BB_12061316_1Kap3.2.Ortsumgehung Lübben (B 87)</t>
  </si>
  <si>
    <t xml:space="preserve">ab 2013</t>
  </si>
  <si>
    <t xml:space="preserve">DE_BB_12061316_2Kap3.2.Sanierung Bahnhofstraße</t>
  </si>
  <si>
    <t xml:space="preserve">2009-2010</t>
  </si>
  <si>
    <t xml:space="preserve">DE_BB_12061316_3Kap3.2.Sanierung Teilabschnitte B 87 (Luckauer Straße, An der Kupka, Frankfurter Straße/Bogenbrücke)</t>
  </si>
  <si>
    <t xml:space="preserve">2009-2012</t>
  </si>
  <si>
    <t xml:space="preserve">DE_BB_DF6_MRoad12061316_3</t>
  </si>
  <si>
    <t xml:space="preserve">DE_BB_12061433_1Kap3.1.Lärmschutzwall bzw. –Wand Bereich Kiekebusch</t>
  </si>
  <si>
    <t xml:space="preserve">DE_BB_DF6_MRoad12061433_1</t>
  </si>
  <si>
    <t xml:space="preserve">DE_BB_12061433_2Kap3.1.Passivlärmschutz B96a (OT Schönefeld)</t>
  </si>
  <si>
    <t xml:space="preserve">Oktober 2002-Februar 2006</t>
  </si>
  <si>
    <t xml:space="preserve">DE_BB_DF6_MRoad12061433_2</t>
  </si>
  <si>
    <t xml:space="preserve">DE_BB_12061433_3Kap3.1.Lärmschutzwall bzw. –Wand Bereich Waltersdorf</t>
  </si>
  <si>
    <t xml:space="preserve">DE_BB_DF6_MRoad12061433_3</t>
  </si>
  <si>
    <t xml:space="preserve">DE_BB_12061433_4Kap3.1.Lärmschutzwall bzw. –Wand Bereich Waßmannsdorf</t>
  </si>
  <si>
    <t xml:space="preserve">Oktober 2007</t>
  </si>
  <si>
    <t xml:space="preserve">DE_BB_DF6_MRoad12061433_4</t>
  </si>
  <si>
    <t xml:space="preserve">DE_BB_12061433_5Kap3.1.Neubau der A113 mit verkehrlicher Entlastung der A117</t>
  </si>
  <si>
    <t xml:space="preserve">Mai 2008</t>
  </si>
  <si>
    <t xml:space="preserve">DE_BB_DF6_MRoad12061433_5</t>
  </si>
  <si>
    <t xml:space="preserve">DE_BB_12061433_6Kap3.1.Lärmschutzwände entlang der A113 (neu) </t>
  </si>
  <si>
    <t xml:space="preserve">DE_BB_DF6_MRoad12061433_6</t>
  </si>
  <si>
    <t xml:space="preserve">DE_BB_12061448_1Kap3.1.Westseitige Errichtung gemeindl. Lärmschutzwall entlang A13 km 19,550 - km 21,100 </t>
  </si>
  <si>
    <t xml:space="preserve">2001/02</t>
  </si>
  <si>
    <t xml:space="preserve">DE_BB_DF6_MRoad12061448_1</t>
  </si>
  <si>
    <t xml:space="preserve">DE_BB_12061448_2Kap3.1.Westseitige Errichtung von ca. 1500m Lärmschutzwand entlang der BAB A13</t>
  </si>
  <si>
    <t xml:space="preserve">DE_BB_DF6_MRoad12061448_2</t>
  </si>
  <si>
    <t xml:space="preserve">DE_BB_12061448_1Kap3.2.Fertgstellung gemeindlicher Lärmschutzwall an der BAB A13 AS Groß Köris ca. 180 m</t>
  </si>
  <si>
    <t xml:space="preserve">2006 - 2010</t>
  </si>
  <si>
    <t xml:space="preserve">DE_BB_12061448_2Kap3.2.Überzug des Straßenbelages L742</t>
  </si>
  <si>
    <t xml:space="preserve">DE_BB_12062140_1Kap3.1.Bau Tuchmacherstraße (Westentlastung)</t>
  </si>
  <si>
    <t xml:space="preserve">DE_BB_DF6_MRoad12062140_1</t>
  </si>
  <si>
    <t xml:space="preserve">DE_BB_12062140_2Kap3.1.Bau Rue de Montataiere / Finspangsgatan (Entlastung Innenstadt)</t>
  </si>
  <si>
    <t xml:space="preserve">2005 - 2007</t>
  </si>
  <si>
    <t xml:space="preserve">DE_BB_DF6_MRoad12062140_2</t>
  </si>
  <si>
    <t xml:space="preserve">DE_BB_12062140_3Kap3.1.Neugestaltung Marktplatz (Verkehrsberuhigung)</t>
  </si>
  <si>
    <t xml:space="preserve">DE_BB_DF6_MRoad12062140_3</t>
  </si>
  <si>
    <t xml:space="preserve">DE_BB_12062140_4Kap3.1.Bau Parkplatz "COWAG" (Entlastung Parksuchverkehr Innenstadt)</t>
  </si>
  <si>
    <t xml:space="preserve">DE_BB_DF6_MRoad12062140_4</t>
  </si>
  <si>
    <t xml:space="preserve">DE_BB_12062140_1Kap3.2.B 96 Verlegung der Ortsdurchfahrt</t>
  </si>
  <si>
    <t xml:space="preserve">2011-2013</t>
  </si>
  <si>
    <t xml:space="preserve">DE_BB_12062140_2Kap3.2.Verlängerung der Stadtkernentlastungsstraße bis GIP Massen und B 96</t>
  </si>
  <si>
    <t xml:space="preserve">ab 2009</t>
  </si>
  <si>
    <t xml:space="preserve">DE_BB_12062140_3Kap3.2.Bau der Ostentlastung</t>
  </si>
  <si>
    <t xml:space="preserve">nach 2015</t>
  </si>
  <si>
    <t xml:space="preserve">DE_BB_12063080_1Kap3.1.Verkehrsentwicklungsplan, Novellierung Verkehrsentwicklungsplan</t>
  </si>
  <si>
    <t xml:space="preserve">1994/ 2002</t>
  </si>
  <si>
    <t xml:space="preserve">DE_BB_DF6_MRoad12063080_1</t>
  </si>
  <si>
    <t xml:space="preserve">DE_BB_12063080_2Kap3.1.Lärmminderungsplan</t>
  </si>
  <si>
    <t xml:space="preserve">1996</t>
  </si>
  <si>
    <t xml:space="preserve">DE_BB_DF6_MRoad12063080_2</t>
  </si>
  <si>
    <t xml:space="preserve">DE_BB_12063080_3Kap3.1.Bündelung der Verkehre gemäß Straßenhierarchie auf das Hauptstraßennetz </t>
  </si>
  <si>
    <t xml:space="preserve">2002</t>
  </si>
  <si>
    <t xml:space="preserve">DE_BB_DF6_MRoad12063080_3</t>
  </si>
  <si>
    <t xml:space="preserve">DE_BB_12063080_4Kap3.1.Geschwindigkeitsüberprüfungen mit mobilen Messgerät </t>
  </si>
  <si>
    <t xml:space="preserve">laufend</t>
  </si>
  <si>
    <t xml:space="preserve">DE_BB_DF6_MRoad12063080_4</t>
  </si>
  <si>
    <t xml:space="preserve">DE_BB_12063080_5Kap3.1.Neubau der Ostumfahrung L 20 (Verlängerung der Seeburger Straße zur B 5)</t>
  </si>
  <si>
    <t xml:space="preserve">2000 bis April 2002</t>
  </si>
  <si>
    <t xml:space="preserve">DE_BB_DF6_MRoad12063080_5</t>
  </si>
  <si>
    <t xml:space="preserve">DE_BB_12063080_6Kap3.1.Ausbau und Sanierung von Gehwegen.</t>
  </si>
  <si>
    <t xml:space="preserve">DE_BB_DF6_MRoad12063080_6</t>
  </si>
  <si>
    <t xml:space="preserve">DE_BB_12063080_7Kap3.1.Schulwegsicherung (Beschilderung)</t>
  </si>
  <si>
    <t xml:space="preserve">DE_BB_DF6_MRoad12063080_7</t>
  </si>
  <si>
    <t xml:space="preserve">DE_BB_12063080_8Kap3.1.Errichtung von Querungssicherungen an stark befahrenen Straßen (Fahrbahnteiler, Lichtsignalanlagen, Mittelinsel).</t>
  </si>
  <si>
    <t xml:space="preserve">DE_BB_DF6_MRoad12063080_8</t>
  </si>
  <si>
    <t xml:space="preserve">DE_BB_12063080_9Kap3.1.Stadtmarketing: Das städtische Grünflächenamt koordiniert federführend die touristischen Bemühungen der umliegenden 15 Städte und Gemeinden sowie 2 Berliner Stadtbezirke, um den regionalen und überregionalen Tourismus zu stärken.</t>
  </si>
  <si>
    <t xml:space="preserve">seit 2005, laufend</t>
  </si>
  <si>
    <t xml:space="preserve">DE_BB_DF6_MRoad12063080_9</t>
  </si>
  <si>
    <t xml:space="preserve">DE_BB_12063080_10Kap3.1.Schrittweise Vervollständigung des Radwegenetzes und Einbindung in regionale und überregionale Radverbindungen. Für Radfahrer wurde im Stadtgebiet entlang des Hauptroutennetzes eine wegweisende Beschilderung angebracht, die kontinuierlich erweitert wird.</t>
  </si>
  <si>
    <t xml:space="preserve">DE_BB_DF6_MRoad12063080_10</t>
  </si>
  <si>
    <t xml:space="preserve">DE_BB_12063080_11Kap3.1.Wegweisende Beschilderung zu den unbewirtschafteten Parkplätzen um die Bahnhöfe. Zur Reduzierung von Parksuchverkehren wurden zeitlich begrenzte Stellplätze im Geschäftsbereich der Bahnhofstraße und Potsdamer Straße eingeführt.</t>
  </si>
  <si>
    <t xml:space="preserve">DE_BB_DF6_MRoad12063080_11</t>
  </si>
  <si>
    <t xml:space="preserve">DE_BB_12063080_12Kap3.1.Flächendeckende Einführung von Tempo-30-Zonen in den Wohngebieten und im Stadtzentrum.</t>
  </si>
  <si>
    <t xml:space="preserve">DE_BB_DF6_MRoad12063080_12</t>
  </si>
  <si>
    <t xml:space="preserve">DE_BB_12063080_13Kap3.1.Umbau des Knotenpunktes Nauener/ Havelländer Weg zu einem Kreisverkehrsplatz.</t>
  </si>
  <si>
    <t xml:space="preserve">2005</t>
  </si>
  <si>
    <t xml:space="preserve">DE_BB_DF6_MRoad12063080_13</t>
  </si>
  <si>
    <t xml:space="preserve">DE_BB_12063080_14Kap3.1.Umbau des Knotenpunktes Falkenhagener Straße/ Bahnhofstraße zu einem lichtsignalgesteuerten Knotenpunkt mit separaten Abbiegefahrstreifen. </t>
  </si>
  <si>
    <t xml:space="preserve">DE_BB_DF6_MRoad12063080_14</t>
  </si>
  <si>
    <t xml:space="preserve">DE_BB_12063080_15Kap3.1.Die Falkenhagener Straße wurde zwischen Krummer Luchweg und Kremmener Straße grundhaft ausgebaut und die Gehwege für Radfahrer frei gegeben. </t>
  </si>
  <si>
    <t xml:space="preserve">DE_BB_DF6_MRoad12063080_15</t>
  </si>
  <si>
    <t xml:space="preserve">DE_BB_12063080_16Kap3.1.Leisere Fahrbahnbeläge im Hauptstraßennetz - Austausch von Kopfsteinpflaster gegen Asphalt (z.B. Falkenhagener Straße zwischen Krummen Luchweg bis Kremmener Straße). Der sich bis zur Bahnhofstraße anschließende ehemalige Pflasterbereich wurde mit einer glatten Asphaltschicht überzogen.</t>
  </si>
  <si>
    <t xml:space="preserve">DE_BB_DF6_MRoad12063080_16</t>
  </si>
  <si>
    <t xml:space="preserve">DE_BB_12063080_17Kap3.1.In der Falkenhagener Straße wurde vor dem Rathaus eine Mittelinsel und vor der Integrationskindertagesstätte eine Mittelinsel und Fußgänger-LSA angeordnet.</t>
  </si>
  <si>
    <t xml:space="preserve">DE_BB_DF6_MRoad12063080_17</t>
  </si>
  <si>
    <t xml:space="preserve">DE_BB_12063080_18Kap3.1.Beschilderung zur Schulwegsicherung in Falkenhagener Straße: Schulweg, Achtung Kinder auf 950 m.</t>
  </si>
  <si>
    <t xml:space="preserve">DE_BB_DF6_MRoad12063080_18</t>
  </si>
  <si>
    <t xml:space="preserve">DE_BB_12063080_19Kap3.1.Einengung der Fahrbahn zwischen Marwitzer Straße und Mittelinsel Rathaus durch die beidseitige Markierung von Parkständen.</t>
  </si>
  <si>
    <t xml:space="preserve">DE_BB_DF6_MRoad12063080_19</t>
  </si>
  <si>
    <t xml:space="preserve">DE_BB_12063080_1Kap3.2.L 20 / L 201 Ortsumgehung Falkensee (Ost und West)</t>
  </si>
  <si>
    <t xml:space="preserve">Planfeststellungs-verfahren läuft</t>
  </si>
  <si>
    <t xml:space="preserve">DE_BB_12063080_2Kap3.2.Gestaltung des Stadtzentrums südlich und nördlich der Bahn (z.B. Umgestaltung der Bahnhofstraße und Poststraße, Neugestaltung des Busbahnhofs mit einem Servicepavillon, weitere Fahrradabstellplätze, P+R-Anlage).</t>
  </si>
  <si>
    <t xml:space="preserve">DE_BB_12063080_3Kap3.2.Überdachte Bike+Ride-Stellplätze werden im Rahmen der geplanten Maßnahme "Bahnhof Falkensee Nordseite" errichtet.</t>
  </si>
  <si>
    <t xml:space="preserve">DE_BB_12063080_4Kap3.2.Radweg der Sympathie von der Spandauer Stadtgrenze durch Falkensee nach Brieselang.</t>
  </si>
  <si>
    <t xml:space="preserve">DE_BB_12063080_5Kap3.2.Die Stadt Falkensee berücksichtigt in ihren Planungen zum Bahnhof Falkensee Nordseite eine mögliche Verlängerung der S-Bahn von Berlin-Spandau nach Falkensee durch die Freihaltung der erforderlichen Flächen.</t>
  </si>
  <si>
    <t xml:space="preserve">langfristige Strategie</t>
  </si>
  <si>
    <t xml:space="preserve">DE_BB_12063080_6Kap3.2.Der Landkreis beabsichtigt in seinem "Verkehrskonzept Bus Falkensee und Umland" eine Umgestaltung des Busverkehrs im Raum Falkensee/ Dallgow-Döberitz (Einführung von Ergänzungslinien und neue Bushaltestellen).</t>
  </si>
  <si>
    <t xml:space="preserve">DE_BB_12063080_7Kap3.2.Die an den Belastungsschwerpunkt südlich anschließende Bahnhofstraße wird zwischen Knotenpunkt Falkenhagener Straße und  Freimuthstraße ausgebaut.</t>
  </si>
  <si>
    <t xml:space="preserve">DE_BB_12063080_8Kap3.2.Umgestaltung der Falkenhagener Straße im Bereich des Angers.</t>
  </si>
  <si>
    <t xml:space="preserve">DE_BB_12063208_1Kap3.1.Ortsumfahrung B5</t>
  </si>
  <si>
    <t xml:space="preserve">ca 2002</t>
  </si>
  <si>
    <t xml:space="preserve">DE_BB_DF6_MRoad12063208_1</t>
  </si>
  <si>
    <t xml:space="preserve">DE_BB_12063208_2Kap3.1.Maßnahmen zum Luftreinhalteplan Umbau Berliner Straße - Kreisel</t>
  </si>
  <si>
    <t xml:space="preserve">DE_BB_DF6_MRoad12063208_2</t>
  </si>
  <si>
    <t xml:space="preserve">DE_BB_12063208_1Kap3.2.Umbau B273 durch Landesbetrieb Straßenwesen ab 2008</t>
  </si>
  <si>
    <t xml:space="preserve">DE_BB_12063208_2Kap3.2.Planung 6-spuriger Ausbau A24 </t>
  </si>
  <si>
    <t xml:space="preserve">DE_BB_12063208_3Kap3.2.Planung Ortsdurchfahrt B5 OT Berge</t>
  </si>
  <si>
    <t xml:space="preserve">DE_BB_DF6_MRoad12063208_3</t>
  </si>
  <si>
    <t xml:space="preserve">DE_BB_12063208_4Kap3.2.Planung Ortsdurchfahrt B5 OT Lietzow</t>
  </si>
  <si>
    <t xml:space="preserve">ca 2010</t>
  </si>
  <si>
    <t xml:space="preserve">DE_BB_DF6_MRoad12063208_4</t>
  </si>
  <si>
    <t xml:space="preserve">DE_BB_12063357_1Kap3.1.V+E Nr. H 2 Vorhaben- und Erschließungsplan “Am Wernitzer Weg“  verkehrsberuhigter Bereich
</t>
  </si>
  <si>
    <t xml:space="preserve">DE_BB_DF6_MRoad12063357_1</t>
  </si>
  <si>
    <t xml:space="preserve">DE_BB_12063357_2Kap3.1.Nr. W 7, Teil A  “GVZ Wustermark“, Teil A (Nord-Westen)  Betriebe, die tagsüber 70 dB(A) und nachts 55 dB(A) überschreiten sind unzulässig, auf einer Teilfläche Pflanzgebot als Immissionsschutz</t>
  </si>
  <si>
    <t xml:space="preserve">DE_BB_DF6_MRoad12063357_2</t>
  </si>
  <si>
    <t xml:space="preserve">DE_BB_12063357_3Kap3.1.Nr. W 7, Teil B  “GVZ Wustermark“, Teil B (Nord-Osten), 2. Änderung  Festschreibung von flächen-bezogenen Schallleistungspegeln in den zwei Teilbereichen: nördlich Planstr. C: 67 dB(A) tags und 52 dB(A) nachts; südlich Planstr. C: 70 dB(A) tags, 55 dB(A) nachts</t>
  </si>
  <si>
    <t xml:space="preserve">DE_BB_DF6_MRoad12063357_3</t>
  </si>
  <si>
    <t xml:space="preserve">DE_BB_12063357_4Kap3.1.Nr. P 1  OT Priort „Priort Dorf“, Lärmbereich II bis IV besonders gekennzeichnet, Luftschalldämmmaße für Außenbauteile, Richtungen der Gebäudeöffnungen vorgeschrieben, schallgedämmte Lüftungseinrichtungen für Schlaf- und Kinderzimmer</t>
  </si>
  <si>
    <t xml:space="preserve">1996 und 2003</t>
  </si>
  <si>
    <t xml:space="preserve">DE_BB_DF6_MRoad12063357_4</t>
  </si>
  <si>
    <t xml:space="preserve">DE_BB_12063357_5Kap3.1.Nr. P 3 "Wohnanlage Priort, Potsdamer Weg"  keine Lärmschutzmaßnahmen, verkehrsberuhigter Bereich</t>
  </si>
  <si>
    <t xml:space="preserve">DE_BB_DF6_MRoad12063357_5</t>
  </si>
  <si>
    <t xml:space="preserve">DE_BB_12063357_6Kap3.1.Nr. P 2.1 "Wohnanlage am Priorter Erlengrund"  für Außenbauteile von Aufenthaltsräumen resultierendes Schalldämmmaß festgelegt; schallgedämmte Lüftungseinrichtungen für Fassaden vorgeschrieben</t>
  </si>
  <si>
    <t xml:space="preserve">DE_BB_DF6_MRoad12063357_6</t>
  </si>
  <si>
    <t xml:space="preserve">DE_BB_12063357_7Kap3.1.Nr. W 7, Teil C “GVZ Wustermark“, Teil C (Süd-Osten)  Festschreibung von flächenbezogenen Schallleistungspegeln in den Teilbereichen von bis zu 80 dB(A) tags und bis zu 75dB(A) nachts</t>
  </si>
  <si>
    <t xml:space="preserve">DE_BB_DF6_MRoad12063357_7</t>
  </si>
  <si>
    <t xml:space="preserve">DE_BB_12063357_8Kap3.1.Nr. W 4 Ortsteil Wustermark, Wohngebiet "An der Siedlung", 4. Änderung  im WA Schalldämmung von Schlaf- + Kinderzimmerfenstern  Richtung B5</t>
  </si>
  <si>
    <t xml:space="preserve">DE_BB_DF6_MRoad12063357_8</t>
  </si>
  <si>
    <t xml:space="preserve">DE_BB_12063357_9Kap3.1.Nr. W 5, Teil 1 “Gewerbegebiet Wustermark Nord“  flächenbezogener, immissionswirksamer Schallleistungspegel für GE u. GI; für Außenbauteile Schalldämmmaße nach DIN 4109 als Schutz gegen Schallimmissionen von Straßenverkehr und Schnellbahnen, Festlegung schutzbedürftiger Wohngebiete (Bestand)</t>
  </si>
  <si>
    <t xml:space="preserve">DE_BB_DF6_MRoad12063357_9</t>
  </si>
  <si>
    <t xml:space="preserve">DE_BB_12063357_10Kap3.1.V+E Nr. P 1, 1.Änderung "Wohnen in Priort"  verkehrsberuhigter Bereich; Einhalten von Schalldämmmaßen oder Abwendung der Fensteröffnungen von Räumen für Nachtruhe von der Lärmquelle oder Einbau schallgedämmter Lüfter</t>
  </si>
  <si>
    <t xml:space="preserve">DE_BB_DF6_MRoad12063357_10</t>
  </si>
  <si>
    <t xml:space="preserve">DE_BB_12063357_11Kap3.1.Nr. W 8 OT Wustermark "Neue Bahnhofstraße", Feststellung von Lärmpegelbereichen (LPB); im WA Schalldämmung von Schlaf- und Kinderzimmerfenstern in Richtung B5, im LPB III u. IV Schalldämmmaße festgelegt; Park und Ride - Fläche für Bahnhof Wustermark</t>
  </si>
  <si>
    <t xml:space="preserve">DE_BB_DF6_MRoad12063357_11</t>
  </si>
  <si>
    <t xml:space="preserve">DE_BB_12063357_12Kap3.1.Nr. E 11 OT Elstal, "Kiefernsiedlungs-Ost", Festsetzungen: 4-4,5 m hohe Lärmschutzwand ist zu errichten und zu begrünen, Bäume müssen aus Immissionsschutzgründen erhalten werden, Die Außenflächen von Gebäuden erhalten Schalldämmmaße </t>
  </si>
  <si>
    <t xml:space="preserve">DE_BB_DF6_MRoad12063357_12</t>
  </si>
  <si>
    <t xml:space="preserve">DE_BB_12063357_13Kap3.1.Nr. E 6 „Wohngebiet Eulenspiegel-Scharnhostsiedlung“, Außenbauteile müssen Luftschalldämmmaße einhalten (30-35 dB(A)); Aufenthaltsräume sind an der schallabgewandten Seite anzuordnen</t>
  </si>
  <si>
    <t xml:space="preserve">DE_BB_DF6_MRoad12063357_13</t>
  </si>
  <si>
    <t xml:space="preserve">DE_BB_12063357_14Kap3.1.Nr. E 12 OT Elstal, „Radelandberg Nord“, Kinder- und Schlafzimmer sind an der von der B 5 abgewandten Seite anzuordnen</t>
  </si>
  <si>
    <t xml:space="preserve">DE_BB_DF6_MRoad12063357_14</t>
  </si>
  <si>
    <t xml:space="preserve">DE_BB_12063357_15Kap3.1.Nr. E 19 OT Elstal, "Kiefernsiedlungs-Nordwest", Festsetzungen: 4-4,5 m hohe Lärmschutzwand ist zu errichten und zu begrünen, Bäume müssen aus Immissionsschutzgründen erhalten werden, Die Außenflächen von Gebäuden erhalten Schalldämmmaße </t>
  </si>
  <si>
    <t xml:space="preserve">DE_BB_DF6_MRoad12063357_15</t>
  </si>
  <si>
    <t xml:space="preserve">DE_BB_12063357_16Kap3.1.Nr. W 7, Teil E „GVZ Wustermark“, Teil E (Süd-Westen), Sondergebiet Hafen, Festschreibung von flächenbezogenen Schallleistungspegeln in den Teilbereichen Mitte u. Süd von 73 dB(A) tags und 58 dB(A) nachts und Nord: 70 dB(A) tags und 60 dB(A) nachts; für das "Zwischenlager Erdstoffe" 73 dB(A) tags und 58 dB(A) für den nördlichen Hafenbereich ist der andauernde Aufenthalt von Menschen untersagt</t>
  </si>
  <si>
    <t xml:space="preserve">DE_BB_DF6_MRoad12063357_16</t>
  </si>
  <si>
    <t xml:space="preserve">DE_BB_12063357_17Kap3.1.Nr. W 6 „Gewerbegebiet Dyrotz“, OT Elstal, Emissionskontingent nach Teilgebieten, tagsüber bis 63 dB(A/m²), nachts bis 53 dB(A/m²) in nordöstliche Richtung</t>
  </si>
  <si>
    <t xml:space="preserve">DE_BB_DF6_MRoad12063357_17</t>
  </si>
  <si>
    <t xml:space="preserve">DE_BB_12063357_1Kap3.2.Umsetzung der Verkehrskonzeption für den Ortsteil Elstal, u.a. durch Fertigstellung des Park-and-Ride-Konzeptes mit verstärkter Ausrichtung auf den Bahnanschluss und einem Shuttleservice zwischen dem Bahnhof Elstal und dem Ortsteil Elstal bzw. innerhalb der Gemeinde </t>
  </si>
  <si>
    <t xml:space="preserve">DE_BB_12063357_2Kap3.2.Schutz „ruhiger Gebiete“</t>
  </si>
  <si>
    <t xml:space="preserve">DE_BB_12064029_1Kap3.1.passiver Lärmschutz für die Betroffenen durch Autobahnumbau</t>
  </si>
  <si>
    <t xml:space="preserve">DE_BB_DF6_MRoad12064029_1</t>
  </si>
  <si>
    <t xml:space="preserve">DE_BB_12064029_2Kap3.1.Lärmschutzwall Seeberg</t>
  </si>
  <si>
    <t xml:space="preserve">DE_BB_DF6_MRoad12064029_2</t>
  </si>
  <si>
    <t xml:space="preserve">DE_BB_12064136_1Kap3.1.Die Nordfahrbahn der B 1 wurde im Abschnitt zwischen Schöneicher Allee und Fre-dersdorfer Straße erneuert. </t>
  </si>
  <si>
    <t xml:space="preserve">DE_BB_DF6_MRoad12064136_1</t>
  </si>
  <si>
    <t xml:space="preserve">DE_BB_12064136_1Kap3.2.Die Südfahrbahn der B 1 wird im Abschnitt zwischen Schöneicher Allee und Fredersdorfer Straße grundhaft ausgebaut.</t>
  </si>
  <si>
    <t xml:space="preserve">DE_BB_12064336_1Kap3.1.Das größte Neuenhagener Wohnbaugebiet Am Gruscheweg (Bebauungsplan 
Wohngebiet Gruscheweg) erreicht bei vollständiger Realisierung eine Einwohnerzahl von 4.000. Im Bebauungsplan ist für den Bereich Gruscheweg eine 5 m hohe Lärmschutzwand festgesetzt worden. Dies geschah im Rahmen der Lärmvorsorge gemäß der 16. BImSchV. Umgesetzt wurden von km 12+806 bis km 13+480 Lärmschutzwände mit einer Länge von 675 m und einer Höhe von 2 m bis 6 m  und von km 13+480 bis km 14+100 ein Lärmschutzwall mit einer Länge von 620 m  und einer Höhe von 6,5 m. Ab km 14+100 setzt sich die Lärmschutzwand in Höhe von 6 m in südliche Richtung fort.</t>
  </si>
  <si>
    <t xml:space="preserve">DE_BB_DF6_MRoad12064336_1</t>
  </si>
  <si>
    <t xml:space="preserve">DE_BB_12064336_2Kap3.1.Lärmschutzwand am Umspannwerk entlang der linken 
Richtungsfahrbahn von km13+100 bis km13+550.</t>
  </si>
  <si>
    <t xml:space="preserve">DE_BB_DF6_MRoad12064336_2</t>
  </si>
  <si>
    <t xml:space="preserve">DE_BB_12064336_3Kap3.1.Großflächig im Gemeindegebiet und in der Umgebung von 
Schulen und Kindertagesstätten gelten Tempo-30-Zonen.</t>
  </si>
  <si>
    <t xml:space="preserve">DE_BB_DF6_MRoad12064336_3</t>
  </si>
  <si>
    <t xml:space="preserve">DE_BB_12064336_4Kap3.1.Lärmmindernder Fahrbahnbelag mit Fahrbahnoberflächen 
korrekturwert von -2 dB(A) beim Ausbau auf der A 10 eingebaut.</t>
  </si>
  <si>
    <t xml:space="preserve">DE_BB_DF6_MRoad12064336_4</t>
  </si>
  <si>
    <t xml:space="preserve">DE_BB_12064336_5Kap3.1.Umbaumaßnahmen an der Hauptstraße.</t>
  </si>
  <si>
    <t xml:space="preserve">DE_BB_DF6_MRoad12064336_5</t>
  </si>
  <si>
    <t xml:space="preserve">DE_BB_12064336_1Kap3.2.Aktualisierung der Verkehrskonzeption parallel zur Lärmaktionsplanung</t>
  </si>
  <si>
    <t xml:space="preserve">DE_BB_12064336_2Kap3.2.Neues Grünkonzept zum Schutz Ruhiger Gebiete</t>
  </si>
  <si>
    <t xml:space="preserve">DE_BB_12064428_1Kap3.1.Lärmoptimierung der Brückenbauwerke Rüdersdorf im Zuge der A 10</t>
  </si>
  <si>
    <t xml:space="preserve">2004-08</t>
  </si>
  <si>
    <t xml:space="preserve">DE_BB_DF6_MRoad12064428_1</t>
  </si>
  <si>
    <t xml:space="preserve">DE_BB_12064428_2Kap3.1.Geschwindigkeitsbeschränkung im Bereich der Brückenbauwerke der A 10 nachts auf 100 km/h </t>
  </si>
  <si>
    <t xml:space="preserve">DE_BB_DF6_MRoad12064428_2</t>
  </si>
  <si>
    <t xml:space="preserve">DE_BB_12064428_3Kap3.1.Hinweisschilder zur Einhaltung der zulässigen Höchstgeschwindigkeit von 80 km/h durch Lkw im Bereich der Brückenbauwerke im Zuge der A 10</t>
  </si>
  <si>
    <t xml:space="preserve">DE_BB_DF6_MRoad12064428_3</t>
  </si>
  <si>
    <t xml:space="preserve">DE_BB_12064428_4Kap3.1.passive Schallschutzmaßnahmen im Zuge des 6-streifigen Ausbaus der A 10</t>
  </si>
  <si>
    <t xml:space="preserve">2001-04</t>
  </si>
  <si>
    <t xml:space="preserve">DE_BB_DF6_MRoad12064428_4</t>
  </si>
  <si>
    <t xml:space="preserve">DE_BB_12064472_1Kap3.1.Rekonstruktion des Fußgängerüberweges August- Bebel- Straße</t>
  </si>
  <si>
    <t xml:space="preserve">1996- 2008</t>
  </si>
  <si>
    <t xml:space="preserve">DE_BB_DF6_MRoad12064472_1</t>
  </si>
  <si>
    <t xml:space="preserve">DE_BB_12064472_2Kap3.1.Rekonstruktion des Fußgängerüberweges Vorstadt (Bahnhofsvorplatz  -L234)</t>
  </si>
  <si>
    <t xml:space="preserve">DE_BB_DF6_MRoad12064472_2</t>
  </si>
  <si>
    <t xml:space="preserve">DE_BB_12064472_3Kap3.1.laufend: Sanierung von Gehwegen bei laufenden Maßnahmen</t>
  </si>
  <si>
    <t xml:space="preserve">DE_BB_DF6_MRoad12064472_3</t>
  </si>
  <si>
    <t xml:space="preserve">DE_BB_12064472_4Kap3.1.laufend: Unterbinden von Gehwegparken über verstärkte Kontrollen durch Ordnungskräfte </t>
  </si>
  <si>
    <t xml:space="preserve">DE_BB_DF6_MRoad12064472_4</t>
  </si>
  <si>
    <t xml:space="preserve">DE_BB_12064472_5Kap3.1.Sanierung von Querstellen der Straßenbahn</t>
  </si>
  <si>
    <t xml:space="preserve">DE_BB_DF6_MRoad12064472_5</t>
  </si>
  <si>
    <t xml:space="preserve">DE_BB_12064472_6Kap3.1.Überarbeitung und Umsetzung des Konzeptes zur Schulwegsicherung</t>
  </si>
  <si>
    <t xml:space="preserve">DE_BB_DF6_MRoad12064472_6</t>
  </si>
  <si>
    <t xml:space="preserve">DE_BB_12064472_7Kap3.1.Umbau des Knotenpunktes Wallstraße / August- Bebel- Straße/ Große Straßezur Verbesserung der Erreichbarkeit der Altstadt am südlichen Landsberger Tor</t>
  </si>
  <si>
    <t xml:space="preserve">DE_BB_DF6_MRoad12064472_7</t>
  </si>
  <si>
    <t xml:space="preserve">DE_BB_12064472_8Kap3.1.Umbau des Knotenpunktes An der Stadtmauer / Wriezener Straße zur Verbesserung der Erreichbarkeit der Altstadt am nördlichen Wriezener Tor</t>
  </si>
  <si>
    <t xml:space="preserve">DE_BB_DF6_MRoad12064472_8</t>
  </si>
  <si>
    <t xml:space="preserve">DE_BB_12064472_9Kap3.1.laufend: Verbesserung der Aufenthaltsbedingungen in der Altstadt (Altstadtsanierung, Fußgängerzone, Verkehrsberuhigung in den Gassen der Altstadt etc.</t>
  </si>
  <si>
    <t xml:space="preserve">DE_BB_DF6_MRoad12064472_9</t>
  </si>
  <si>
    <t xml:space="preserve">DE_BB_12064472_10Kap3.1.Überplanung und Verbesserung der Fußgänger- Achse "Hegermühlenstraße- Altstadt"</t>
  </si>
  <si>
    <t xml:space="preserve">DE_BB_DF6_MRoad12064472_10</t>
  </si>
  <si>
    <t xml:space="preserve">DE_BB_12064472_11Kap3.1.laufend bei Bedarf: Sicherung von Querungsstellen durch anlegen von Furten, Einbau von Mittelinseln, Gehwegvorsprüngen, Fußgängerquerungen, Fußgängerampeln usw.</t>
  </si>
  <si>
    <t xml:space="preserve">DE_BB_DF6_MRoad12064472_11</t>
  </si>
  <si>
    <t xml:space="preserve">DE_BB_12064472_12Kap3.1.laufend: Sanierung von Gehwegen in Abstimmung mit den Versorgungsträgern</t>
  </si>
  <si>
    <t xml:space="preserve">DE_BB_DF6_MRoad12064472_12</t>
  </si>
  <si>
    <t xml:space="preserve">DE_BB_12064472_13Kap3.1.Bau des Euro- Radweges Abschnitt Gustav- Kurtze- Promenade, Lindenpromenade</t>
  </si>
  <si>
    <t xml:space="preserve">DE_BB_DF6_MRoad12064472_13</t>
  </si>
  <si>
    <t xml:space="preserve">DE_BB_12064472_14Kap3.1.laufend: Nach- bzw. Neumarkierung von Radstreifen über wichtige Einmündungen und Knotenpunkte</t>
  </si>
  <si>
    <t xml:space="preserve">DE_BB_DF6_MRoad12064472_14</t>
  </si>
  <si>
    <t xml:space="preserve">DE_BB_12064472_15Kap3.1.Realisierung von Radverkehrsanlagen mit dem Umbau des Knotenpunktes Elisabethstraße</t>
  </si>
  <si>
    <t xml:space="preserve">DE_BB_DF6_MRoad12064472_15</t>
  </si>
  <si>
    <t xml:space="preserve">DE_BB_12064472_16Kap3.1.Realisierung eines kombinierten Rad- / Gehweges in der Hegermühlenstraße mit der Freiflächengestaltung vor dem EWE- Gebäude + Parkhaus</t>
  </si>
  <si>
    <t xml:space="preserve">DE_BB_DF6_MRoad12064472_16</t>
  </si>
  <si>
    <t xml:space="preserve">DE_BB_12064472_17Kap3.1.laufend: Umsetzung der Radverkehrskonzeption entsprechend der verfügbaren Haushaltsmittel</t>
  </si>
  <si>
    <t xml:space="preserve">DE_BB_DF6_MRoad12064472_17</t>
  </si>
  <si>
    <t xml:space="preserve">DE_BB_12064472_18Kap3.1.Weiterführung des Euro- Radweges</t>
  </si>
  <si>
    <t xml:space="preserve">DE_BB_DF6_MRoad12064472_18</t>
  </si>
  <si>
    <t xml:space="preserve">DE_BB_12064472_19Kap3.1.laufend: Verbesserung der Bedingungen in den Wohngebieten mit einfachen Mitteln </t>
  </si>
  <si>
    <t xml:space="preserve">DE_BB_DF6_MRoad12064472_19</t>
  </si>
  <si>
    <t xml:space="preserve">DE_BB_12064472_20Kap3.1.Neubau bzw. Modernisierung von Abstellanlagen an den S- Bahnhöfen</t>
  </si>
  <si>
    <t xml:space="preserve">DE_BB_DF6_MRoad12064472_20</t>
  </si>
  <si>
    <t xml:space="preserve">DE_BB_12064472_21Kap3.1.Wegweisung an allen Hauptrouten</t>
  </si>
  <si>
    <t xml:space="preserve">DE_BB_DF6_MRoad12064472_21</t>
  </si>
  <si>
    <t xml:space="preserve">DE_BB_12064472_22Kap3.1.Planung und Realisierung einer Verknüpfungshaltestelle Straßenbahn- Bus am Lustgarten zur Verbesserung der Umsteigebedingungen zwischen Stadt-/ Regionalbus und Straßenbahn</t>
  </si>
  <si>
    <t xml:space="preserve">DE_BB_DF6_MRoad12064472_22</t>
  </si>
  <si>
    <t xml:space="preserve">DE_BB_12064472_23Kap3.1.Abschluss der Rekonstruktionsmaßnahmen Straßenbahn (Fahrleitung, Gleis, Haltestellen)</t>
  </si>
  <si>
    <t xml:space="preserve">DE_BB_DF6_MRoad12064472_23</t>
  </si>
  <si>
    <t xml:space="preserve">DE_BB_12064472_24Kap3.1.Neubau der Haltestelle Milchhof</t>
  </si>
  <si>
    <t xml:space="preserve">DE_BB_DF6_MRoad12064472_24</t>
  </si>
  <si>
    <t xml:space="preserve">DE_BB_12064472_25Kap3.1.Neubau des Betriebshofes der Strausberger Verkehrsgesellschaft (jetzt: bus MOL) auf der Gewerbefläche nördlich der Garzauer Straße</t>
  </si>
  <si>
    <t xml:space="preserve">DE_BB_DF6_MRoad12064472_25</t>
  </si>
  <si>
    <t xml:space="preserve">DE_BB_12064472_26Kap3.1.Planung und Umgestaltung des Bahnhofsvorplatzes Strausberg Bahnhof (Vorstadt) zu einem attraktiven Umsteigepunkt zwischen Regionalverkehr, Stadt- und Regionalbusverkehr und der Straßenbahn. Erweiterung der Bike and Ride sowie der Park- and Ride Anlagen. </t>
  </si>
  <si>
    <t xml:space="preserve">DE_BB_DF6_MRoad12064472_26</t>
  </si>
  <si>
    <t xml:space="preserve">DE_BB_12064472_27Kap3.1.Umsetzung der Konzeption zur flächendeckenden Verkehrsberuhigung in den Wohngebieten durch Einrichtung weiterer Tempo- 30- Zonen </t>
  </si>
  <si>
    <t xml:space="preserve">DE_BB_DF6_MRoad12064472_27</t>
  </si>
  <si>
    <t xml:space="preserve">DE_BB_12064472_28Kap3.1.Aufhebung der Vorfahrt- und Stop- Straßen innerhalb der Tempo- 30- Zone Altstadt</t>
  </si>
  <si>
    <t xml:space="preserve">DE_BB_DF6_MRoad12064472_28</t>
  </si>
  <si>
    <t xml:space="preserve">DE_BB_12064472_29Kap3.1.Umbau der Hegermühlenstraße einschlielich Aufmerksamkeitsbereich für den Kfz- Verkehr in Höhe der 2. Grundschule, Radverkehrsanlagen und Sanierung der Gehwege</t>
  </si>
  <si>
    <t xml:space="preserve">DE_BB_DF6_MRoad12064472_29</t>
  </si>
  <si>
    <t xml:space="preserve">DE_BB_12064472_30Kap3.1.Umbau der Elisabethstraße einschlißlich Radverkehrsanlagen und Sanierung der Gehwege</t>
  </si>
  <si>
    <t xml:space="preserve">DE_BB_DF6_MRoad12064472_30</t>
  </si>
  <si>
    <t xml:space="preserve">DE_BB_12064472_31Kap3.1.Umbau der Knotenpunke vor den "Stadttoren" </t>
  </si>
  <si>
    <t xml:space="preserve">DE_BB_DF6_MRoad12064472_31</t>
  </si>
  <si>
    <t xml:space="preserve">DE_BB_12064472_32Kap3.1.Umbau des Knotenpunktes Umgeungsstraße Gielsdorfer Chaussee zum Kreisverkehrsplatz</t>
  </si>
  <si>
    <t xml:space="preserve">DE_BB_DF6_MRoad12064472_32</t>
  </si>
  <si>
    <t xml:space="preserve">DE_BB_12064472_33Kap3.1.Schaffung von Ortseingangsituationen an den Landesstraßen L 33 (Ortseingang Prötzeler Chaussee), L 34 (Ortseingang Hohensteiner Chaussee), L 233 (Ortseingang Garzauer Chaussee) und Ortseingang Hennickendorfer Chaussee) durch Mittelinseln, Fahrbahnverengungen, Baumtore</t>
  </si>
  <si>
    <t xml:space="preserve">DE_BB_DF6_MRoad12064472_33</t>
  </si>
  <si>
    <t xml:space="preserve">DE_BB_12064472_34Kap3.1.Verkehrsplanerische Studie zur Notwendigkeit, Wirtschaftlichkeit und Groblinienbestimmung für eine Ostumgehung (Liegt für die Überarbeitung des Landesstraßenbedarfsplans vor, siehe auch Punkt 2.3.) sowie eine damit verbundene Trassenfreihaltung</t>
  </si>
  <si>
    <t xml:space="preserve">DE_BB_DF6_MRoad12064472_34</t>
  </si>
  <si>
    <t xml:space="preserve">DE_BB_12064472_35Kap3.1.Umbau des Knotens Berliner Straße Elisabethstraße</t>
  </si>
  <si>
    <t xml:space="preserve">DE_BB_DF6_MRoad12064472_35</t>
  </si>
  <si>
    <t xml:space="preserve">DE_BB_12064472_36Kap3.1.Überarbeitung der Signalprogramme für die LSA Müncheberger Straße</t>
  </si>
  <si>
    <t xml:space="preserve">DE_BB_DF6_MRoad12064472_36</t>
  </si>
  <si>
    <t xml:space="preserve">DE_BB_12064472_37Kap3.1.Rekonstruktion der Ernst- Thälmann Straße (L 23), 2. Abschnitt (Garzauer Straße bis Landhausstraße)</t>
  </si>
  <si>
    <t xml:space="preserve">DE_BB_DF6_MRoad12064472_37</t>
  </si>
  <si>
    <t xml:space="preserve">DE_BB_12064472_38Kap3.1.Rekonstruktion der Ernst- Thälmann Straße (L 23), 3. Abschnitt (Landhausstraße bis Bahnhofstraße)</t>
  </si>
  <si>
    <t xml:space="preserve">DE_BB_DF6_MRoad12064472_38</t>
  </si>
  <si>
    <t xml:space="preserve">DE_BB_12064472_39Kap3.1.Umbau und Sanierung der Schulstraße</t>
  </si>
  <si>
    <t xml:space="preserve">DE_BB_DF6_MRoad12064472_39</t>
  </si>
  <si>
    <t xml:space="preserve">DE_BB_12064472_40Kap3.1.Umbau und Sanierung der Grünstraße</t>
  </si>
  <si>
    <t xml:space="preserve">DE_BB_DF6_MRoad12064472_40</t>
  </si>
  <si>
    <t xml:space="preserve">DE_BB_12064472_41Kap3.1.Umbau und Sanierung der Georg- Kurtze- Straße - Klosterstraße</t>
  </si>
  <si>
    <t xml:space="preserve">DE_BB_DF6_MRoad12064472_41</t>
  </si>
  <si>
    <t xml:space="preserve">DE_BB_12064472_42Kap3.1.Informationsvermittlung über die vorgeschlagenen Maßnahmen</t>
  </si>
  <si>
    <t xml:space="preserve">DE_BB_DF6_MRoad12064472_42</t>
  </si>
  <si>
    <t xml:space="preserve">DE_BB_12064472_43Kap3.1.Einholen von Hinweisen und Anregungen bei Bürgerinnen und Bürger sowie Trägern öffentlicher Belange, Feststellung von einzelnen Maßnahmevorschlägen zuwiederlaufenden Interessen</t>
  </si>
  <si>
    <t xml:space="preserve">DE_BB_DF6_MRoad12064472_43</t>
  </si>
  <si>
    <t xml:space="preserve">DE_BB_12064472_1Kap3.2.Grundhafter Ausbau der Wriezener Straße </t>
  </si>
  <si>
    <t xml:space="preserve">DE_BB_12065036_1Kap3.1.Fahrbahnsanierung Hauptstraße</t>
  </si>
  <si>
    <t xml:space="preserve">DE_BB_DF6_MRoad12065036_1</t>
  </si>
  <si>
    <t xml:space="preserve">DE_BB_12065036_2Kap3.1.Fahrbahnsanierung Clara-Zetkin-Straße und Bergfelder Straße</t>
  </si>
  <si>
    <t xml:space="preserve">DE_BB_DF6_MRoad12065036_2</t>
  </si>
  <si>
    <t xml:space="preserve">DE_BB_12065036_3Kap3.1.Fahrbahnsanierungen im Nebennetz</t>
  </si>
  <si>
    <t xml:space="preserve">DE_BB_DF6_MRoad12065036_3</t>
  </si>
  <si>
    <t xml:space="preserve">DE_BB_12065036_4Kap3.1.Ortsumfahrung Oranienburg der B 96, Verlagerung von Durchgangsverkehr</t>
  </si>
  <si>
    <t xml:space="preserve">DE_BB_DF6_MRoad12065036_4</t>
  </si>
  <si>
    <t xml:space="preserve">DE_BB_12065036_1Kap3.2.Ausbau des Straßennetzes unter Bevorzugung lärmarmer Oberflächen </t>
  </si>
  <si>
    <t xml:space="preserve">DE_BB_12065036_2Kap3.2.Förderung des Fußgänger- und Radverkehrs</t>
  </si>
  <si>
    <t xml:space="preserve">DE_BB_12065136_1Kap3.1.Integrierte Verkehrsentwicklungsplanung und Lärmminderungsplanung</t>
  </si>
  <si>
    <t xml:space="preserve">1996/1997</t>
  </si>
  <si>
    <t xml:space="preserve">DE_BB_DF6_MRoad12065136_1</t>
  </si>
  <si>
    <t xml:space="preserve">DE_BB_12065136_2Kap3.1.Bündelung der Verkehre gemäß Straßenhierarchie auf das Hauptstraßennetz </t>
  </si>
  <si>
    <t xml:space="preserve">DE_BB_DF6_MRoad12065136_2</t>
  </si>
  <si>
    <t xml:space="preserve">DE_BB_12065136_3Kap3.1.Einführung des Verkehrsleitsystems, insbesondere zur Lenkung des Güterverkehrs</t>
  </si>
  <si>
    <t xml:space="preserve">1999/2000</t>
  </si>
  <si>
    <t xml:space="preserve">DE_BB_DF6_MRoad12065136_3</t>
  </si>
  <si>
    <t xml:space="preserve">DE_BB_12065136_4Kap3.1.Leisere Fahrbahnbeläge im Hauptstraßennetz - Austausch von Kopfsteinpflaster gegen Asphalt, (Spandauer Landstraße / Dorfsraße/ Spandauer Allee/ Neuendorfstr./ Hauptstr./ Ruppiner Str./ Berliner Str./ Veltener Str., Rathenaustr. Feldstra., Parkstr.)
</t>
  </si>
  <si>
    <t xml:space="preserve">1995 bis 2007</t>
  </si>
  <si>
    <t xml:space="preserve">DE_BB_DF6_MRoad12065136_4</t>
  </si>
  <si>
    <t xml:space="preserve">DE_BB_12065136_5Kap3.1.Bau der Fabrikstraße als innerörtliche Entlastungsstraße</t>
  </si>
  <si>
    <t xml:space="preserve">1998/1999</t>
  </si>
  <si>
    <t xml:space="preserve">DE_BB_DF6_MRoad12065136_5</t>
  </si>
  <si>
    <t xml:space="preserve">DE_BB_12065136_6Kap3.1.Bau des Autobahnanschlusses an die A111 (Hohen Schöpping)</t>
  </si>
  <si>
    <t xml:space="preserve">DE_BB_DF6_MRoad12065136_6</t>
  </si>
  <si>
    <t xml:space="preserve">DE_BB_12065136_7Kap3.1.Bau des Kreisverkehrs Berliner Str./ Marwitzer Str./ Veltener Str.
</t>
  </si>
  <si>
    <t xml:space="preserve">DE_BB_DF6_MRoad12065136_7</t>
  </si>
  <si>
    <t xml:space="preserve">DE_BB_12065136_8Kap3.1.Bau des Kreisverkehrs Ruppiner Straße/ Ruppiner Chaussee</t>
  </si>
  <si>
    <t xml:space="preserve">DE_BB_DF6_MRoad12065136_8</t>
  </si>
  <si>
    <t xml:space="preserve">DE_BB_12065136_9Kap3.1.Bau der August –Conrad-Str. (verlängerte Feldstraße)</t>
  </si>
  <si>
    <t xml:space="preserve">DE_BB_DF6_MRoad12065136_9</t>
  </si>
  <si>
    <t xml:space="preserve">DE_BB_12065136_10Kap3.1.Flächendeckende Einführung von Tempo-30- Zonen in den Wohngebieten (8 Tempo-30 Zonen)</t>
  </si>
  <si>
    <t xml:space="preserve">DE_BB_DF6_MRoad12065136_10</t>
  </si>
  <si>
    <t xml:space="preserve">DE_BB_12065136_11Kap3.1.Umsetzung verkehrsberuhigender Maßnahmen in der Tucholskystraße, in der Brandenburgischen Straße und in der Clara.-Schabbel-Straße</t>
  </si>
  <si>
    <t xml:space="preserve">DE_BB_DF6_MRoad12065136_11</t>
  </si>
  <si>
    <t xml:space="preserve">DE_BB_12065136_12Kap3.1.Einführung von Parkraumbewirtschaftungskonzepten mit Anwohnerparken im westlichen und östlichen Zentrumsbereich
</t>
  </si>
  <si>
    <t xml:space="preserve">1996 und 2004</t>
  </si>
  <si>
    <t xml:space="preserve">DE_BB_DF6_MRoad12065136_12</t>
  </si>
  <si>
    <t xml:space="preserve">DE_BB_12065136_13Kap3.1.leisere Fahrbahnbeläge im Nebenstraßennetz - Austausch von Kleinsteinpflaster gegen Asphalt (Hafenstr., Bötzowstr., Nauener Straße, Feldstraße, Kirchstraße, Bahnhofstraße, Hirschstr., A. Schweitzer-Str., W.-Küntscher-Str., Am Bahndamm, Voltastraße, Klingenbergstr., Hertzstr., Amperestr,. Poststr.) 
</t>
  </si>
  <si>
    <t xml:space="preserve">1995 bis 2008</t>
  </si>
  <si>
    <t xml:space="preserve">DE_BB_DF6_MRoad12065136_13</t>
  </si>
  <si>
    <t xml:space="preserve">DE_BB_12065136_14Kap3.1.Ausbau von verkehrsberuhigten Bereichen (Am Roseneck, Lindenstr. (Abschnitt vor der Schule), Nelkenstr., Asternstr., Am Oberjägerweg, Auf der Lichtung, Am Gehölz, Waldrandsiedlung, Bahnhofsweg, Kokillenweg, Blankstahlweg, Schmelzersteg, Am Rathaus, T. Körber-Weg, Friedhofstr. zw. Am Rathaus und L.-Lesser-Str.)
</t>
  </si>
  <si>
    <t xml:space="preserve">1997 bis 2001</t>
  </si>
  <si>
    <t xml:space="preserve">DE_BB_DF6_MRoad12065136_14</t>
  </si>
  <si>
    <t xml:space="preserve">DE_BB_12065136_15Kap3.1.Beruhigung von Innenhöfen durch städtebauliche Planung (z.B. Postviertel, Rathenauviertel, Hennigsdorf Nord, Cohnsches Viertel)
</t>
  </si>
  <si>
    <t xml:space="preserve">1999 bis 2007</t>
  </si>
  <si>
    <t xml:space="preserve">DE_BB_DF6_MRoad12065136_15</t>
  </si>
  <si>
    <t xml:space="preserve">DE_BB_12065136_16Kap3.1.Sanierung vorhandener und Bau neuer Radwege (80 %ige Umsetzung des Radverkehrskonzeptes)
</t>
  </si>
  <si>
    <t xml:space="preserve">1990 bis 2007</t>
  </si>
  <si>
    <t xml:space="preserve">DE_BB_DF6_MRoad12065136_16</t>
  </si>
  <si>
    <t xml:space="preserve">DE_BB_12065136_17Kap3.1.Vernetzung des innerstädtischen Radwegenetzes mit dem regionalen und überregionalen Radwegenetz (Radfernwege)
</t>
  </si>
  <si>
    <t xml:space="preserve">2001-2004</t>
  </si>
  <si>
    <t xml:space="preserve">DE_BB_DF6_MRoad12065136_17</t>
  </si>
  <si>
    <t xml:space="preserve">DE_BB_12065136_18Kap3.1.Errichtung von 430 Fahrradabstellanlagen im Bahnhofsumfeld</t>
  </si>
  <si>
    <t xml:space="preserve">1996 bis 2004</t>
  </si>
  <si>
    <t xml:space="preserve">DE_BB_DF6_MRoad12065136_18</t>
  </si>
  <si>
    <t xml:space="preserve">DE_BB_12065136_19Kap3.1.Bike &amp; Ride an Bushaltestellen</t>
  </si>
  <si>
    <t xml:space="preserve">2000 bis 2007</t>
  </si>
  <si>
    <t xml:space="preserve">DE_BB_DF6_MRoad12065136_19</t>
  </si>
  <si>
    <t xml:space="preserve">DE_BB_12065136_20Kap3.1.Einführung eines Wegeleitsystems für Radfahrer
</t>
  </si>
  <si>
    <t xml:space="preserve">DE_BB_DF6_MRoad12065136_20</t>
  </si>
  <si>
    <t xml:space="preserve">DE_BB_12065136_21Kap3.1.Wiederherstellung der S-Bahnverbindung nach Berlin
</t>
  </si>
  <si>
    <t xml:space="preserve">DE_BB_DF6_MRoad12065136_21</t>
  </si>
  <si>
    <t xml:space="preserve">DE_BB_12065136_22Kap3.1.Inbetriebnahme des Prignitz Express
</t>
  </si>
  <si>
    <t xml:space="preserve">DE_BB_DF6_MRoad12065136_22</t>
  </si>
  <si>
    <t xml:space="preserve">DE_BB_12065136_23Kap3.1.Verbesserung des innerstädtischen ÖPNV durch Verlängerung der Regionalbuslinien und Optimierung der Linienführung
• Linie 824 über Parkstr., Friedhof, Waldstraße
• Linie 809 nach Hdf-Nord
• Linie 808 Stolpe Süd-Hdf-Nord
</t>
  </si>
  <si>
    <t xml:space="preserve">2000 bis 2008</t>
  </si>
  <si>
    <t xml:space="preserve">DE_BB_DF6_MRoad12065136_23</t>
  </si>
  <si>
    <t xml:space="preserve">DE_BB_12065136_24Kap3.1.46 behindertengerecht ausgebaute Bushaltestellen
</t>
  </si>
  <si>
    <t xml:space="preserve">2002 bis 2008</t>
  </si>
  <si>
    <t xml:space="preserve">DE_BB_DF6_MRoad12065136_24</t>
  </si>
  <si>
    <t xml:space="preserve">DE_BB_12065136_25Kap3.1.Neubau des Bahnhofsgebäudes und Neugestaltung des Bahnhofsumfeldes
</t>
  </si>
  <si>
    <t xml:space="preserve">1996-2000</t>
  </si>
  <si>
    <t xml:space="preserve">DE_BB_DF6_MRoad12065136_25</t>
  </si>
  <si>
    <t xml:space="preserve">DE_BB_12065136_26Kap3.1.Neubau des Busbahnhofes
</t>
  </si>
  <si>
    <t xml:space="preserve">DE_BB_DF6_MRoad12065136_26</t>
  </si>
  <si>
    <t xml:space="preserve">DE_BB_12065136_27Kap3.1.Bau der Fußgängerzone im neuen Stadtzentrum
</t>
  </si>
  <si>
    <t xml:space="preserve">1994 bis 1996</t>
  </si>
  <si>
    <t xml:space="preserve">DE_BB_DF6_MRoad12065136_27</t>
  </si>
  <si>
    <t xml:space="preserve">DE_BB_12065136_28Kap3.1.Ausbau der Zentrumsachse als fußläufige Verbindung zwischen dem neuen Stadtzentrum und dem historischen Ortskern</t>
  </si>
  <si>
    <t xml:space="preserve">DE_BB_DF6_MRoad12065136_28</t>
  </si>
  <si>
    <t xml:space="preserve">DE_BB_12065136_29Kap3.1.Ausbau und Sanierung von Gehwegen
</t>
  </si>
  <si>
    <t xml:space="preserve">seit 1990</t>
  </si>
  <si>
    <t xml:space="preserve">DE_BB_DF6_MRoad12065136_29</t>
  </si>
  <si>
    <t xml:space="preserve">DE_BB_12065136_30Kap3.1.Schulwegsicherung Gehweg Brandenburgische Str.
</t>
  </si>
  <si>
    <t xml:space="preserve">DE_BB_DF6_MRoad12065136_30</t>
  </si>
  <si>
    <t xml:space="preserve">DE_BB_12065136_31Kap3.1.Errichtung von Querungssicherungen an stark befahrenen Straßen (Fahrbahnteiler, Ampeln)
• Dorfstraße NN
• Fontanestraße
• Veltener Str.
</t>
  </si>
  <si>
    <t xml:space="preserve">1997 bis 2007</t>
  </si>
  <si>
    <t xml:space="preserve">DE_BB_DF6_MRoad12065136_31</t>
  </si>
  <si>
    <t xml:space="preserve">DE_BB_12065136_32Kap3.1.Einführung eines Wegeleitsystems für Fußgänger
</t>
  </si>
  <si>
    <t xml:space="preserve">DE_BB_DF6_MRoad12065136_32</t>
  </si>
  <si>
    <t xml:space="preserve">DE_BB_12065136_33Kap3.1.Festsetzungen in Bebauungsplänen z.B. zur Grundrissorientierung, zur Gebäudestellung, zu Schalldämmmaßen an Fassaden , Fenstern und Bauteilen, zu Mindestabständen (B- Plan 1,5, 6, 7, 11.13, 16, 17/2, 26, 28, 29,31, 33, 34, 37, 39,40, 41, 42, 44)
</t>
  </si>
  <si>
    <t xml:space="preserve">DE_BB_DF6_MRoad12065136_33</t>
  </si>
  <si>
    <t xml:space="preserve">DE_BB_12065136_34Kap3.1.Forderung und Förderung von Lärmschutzfenstern in der Fabrikstr. und in der Berliner Straße im Rahmen der Sanierung
</t>
  </si>
  <si>
    <t xml:space="preserve">seit 1992</t>
  </si>
  <si>
    <t xml:space="preserve">DE_BB_DF6_MRoad12065136_34</t>
  </si>
  <si>
    <t xml:space="preserve">DE_BB_12065136_35Kap3.1.Organisationsanweisung der Stadtverwaltung zur vorrangigen Nutzung öffentlicher Verkehrsmittel  oder von Dienstfahrrädern zur Erledigung von Dienstgeschaften</t>
  </si>
  <si>
    <t xml:space="preserve">DE_BB_DF6_MRoad12065136_35</t>
  </si>
  <si>
    <t xml:space="preserve">DE_BB_12065136_1Kap3.2.Barrierefreie Gestaltung von Wegen, Plätzen und sonstigen öffentlichen Räumen im Zusammenhang mit dem demografischen Wandel </t>
  </si>
  <si>
    <t xml:space="preserve">DE_BB_12065136_2Kap3.2.offensive Öffentlichkeitsarbeit zum Radverkehr und Schaffung eines "fahrradfreundlichen Klimas" </t>
  </si>
  <si>
    <t xml:space="preserve">DE_BB_12065136_3Kap3.2.Verbesserung des Ausbauzustandes der Außerorts-Radwegeverbindungen
2008 nach Velten und 2009 nach Marwitz</t>
  </si>
  <si>
    <t xml:space="preserve">2008/ 2009</t>
  </si>
  <si>
    <t xml:space="preserve">DE_BB_12065136_4Kap3.2.Einbindung des PrignitzExpress nach Berlin</t>
  </si>
  <si>
    <t xml:space="preserve">DE_BB_12065136_5Kap3.2.Öffnung des nördlichen Bahnsteigzugangs einschließlich des Tunneldurchstichs
zur westlichen Zentrumsseite</t>
  </si>
  <si>
    <t xml:space="preserve">2009/2010</t>
  </si>
  <si>
    <t xml:space="preserve">DE_BB_12065136_6Kap3.2.S-Bahn-Haltepunkt im Bereich Hennigsdorf Nord im Zuge der geplanten S-Bahnverlängerung nach Velten</t>
  </si>
  <si>
    <t xml:space="preserve">nach 2010</t>
  </si>
  <si>
    <t xml:space="preserve">DE_BB_12065136_7Kap3.2.Verbesserung des Angebotes der Linie 136 Hennigsdorf - Nieder Neuendorf - Berlin-Spandau mit einem 60/30-min-Takt an Werktagen sowie einem 120-min-Takt an Wochenenden</t>
  </si>
  <si>
    <t xml:space="preserve">DE_BB_12065136_8Kap3.2.Optimierung der Linienführung der Regionalbuslinien</t>
  </si>
  <si>
    <t xml:space="preserve">DE_BB_12065136_9Kap3.2.Errichtung von Mobilstationen</t>
  </si>
  <si>
    <t xml:space="preserve">DE_BB_12065136_10Kap3.2.Verlängerung der Wolfgang-Küntscher-Straße bis zum Wendehammer der August-
Conrad-Straße zur Lenkung der Güterverkehre</t>
  </si>
  <si>
    <t xml:space="preserve">DE_BB_12065136_11Kap3.2.Bau einer ortsnahen Umgehungsstraße Nieder Neuendorf</t>
  </si>
  <si>
    <t xml:space="preserve">DE_BB_12065136_12Kap3.2.Ausbau der L 20n mit Anbindung an den Autobahnanschluss Hennigsdoprf -Velten</t>
  </si>
  <si>
    <t xml:space="preserve">DE_BB_12065144_1Kap3.1.Fahrbahnsanierung Berliner Straße - Oranienburger Straße</t>
  </si>
  <si>
    <t xml:space="preserve">DE_BB_DF6_MRoad12065144_1</t>
  </si>
  <si>
    <t xml:space="preserve">DE_BB_12065144_2Kap3.1.Fahrbahnsanierung Schönfließer Straße westlich der Brücke über die Bahn</t>
  </si>
  <si>
    <t xml:space="preserve">DE_BB_DF6_MRoad12065144_2</t>
  </si>
  <si>
    <t xml:space="preserve">DE_BB_12065144_3Kap3.1.Fahrbahnsanierungen im Nebennetz</t>
  </si>
  <si>
    <t xml:space="preserve">DE_BB_DF6_MRoad12065144_3</t>
  </si>
  <si>
    <t xml:space="preserve">DE_BB_12065144_4Kap3.1.Ortsumfahrung Oranienburg der B 96, Verlagerung von Durchgangsverkehr</t>
  </si>
  <si>
    <t xml:space="preserve">DE_BB_DF6_MRoad12065144_4</t>
  </si>
  <si>
    <t xml:space="preserve">DE_BB_12065144_1Kap3.2.Ausbau des Straßennetzes unter Bevorzugung lärmarmer Oberflächen </t>
  </si>
  <si>
    <t xml:space="preserve">DE_BB_12065144_2Kap3.2.Förderung des Fußgänger- und Radverkehrs</t>
  </si>
  <si>
    <t xml:space="preserve">DE_BB_12065198_1Kap3.2.B 96n - OU Löwenberg / Teschendorf (Abschnitt südlich der B 167) </t>
  </si>
  <si>
    <t xml:space="preserve">bis 2013</t>
  </si>
  <si>
    <t xml:space="preserve">DE_BB_DF6_MRoad12065198_1</t>
  </si>
  <si>
    <t xml:space="preserve">DE_BB_12065198_2Kap3.2.B 96n - OU Löwenberg / Teschendorf (Abschnitt nördlich der B 167)</t>
  </si>
  <si>
    <t xml:space="preserve">DE_BB_DF6_MRoad12065198_2</t>
  </si>
  <si>
    <t xml:space="preserve">DE_BB_12065256_1Kap3.1.Verbesserung Angebot Fahrradabstellanlagen am Bahnhof sowie im Verlauf der Haupteinkaufsstraßen (Bernauer und Breite Straße)</t>
  </si>
  <si>
    <t xml:space="preserve">bis Ende 2008</t>
  </si>
  <si>
    <t xml:space="preserve">DE_BB_DF6_MRoad12065256_1</t>
  </si>
  <si>
    <t xml:space="preserve">DE_BB_12065256_2Kap3.1.Verlagerung von Kurzzeitparkplätze zwischen Stralsunder Straße und Bahndamm zugunsten des Flächenangebotes für Fußgänger und Radfahrer</t>
  </si>
  <si>
    <t xml:space="preserve">DE_BB_DF6_MRoad12065256_2</t>
  </si>
  <si>
    <t xml:space="preserve">DE_BB_12065256_3Kap3.1.Ausbau des Angebotes an sicheren und durchgehenden Radverkehrsanlagen, insbes. zwischen den Ortsteilen sowie an Wasserwegen</t>
  </si>
  <si>
    <t xml:space="preserve">DE_BB_DF6_MRoad12065256_3</t>
  </si>
  <si>
    <t xml:space="preserve">DE_BB_12065256_4Kap3.1.Ausbau der Walther-Bothe-Straße</t>
  </si>
  <si>
    <t xml:space="preserve">2006/2007</t>
  </si>
  <si>
    <t xml:space="preserve">DE_BB_DF6_MRoad12065256_4</t>
  </si>
  <si>
    <t xml:space="preserve">DE_BB_12065256_5Kap3.1.Anordnung von Tempo 30 in der Bernauer Straße</t>
  </si>
  <si>
    <t xml:space="preserve">DE_BB_DF6_MRoad12065256_5</t>
  </si>
  <si>
    <t xml:space="preserve">DE_BB_12065256_6Kap3.1.Umgestaltung des Busbahnhofs Wensickendorf (B+R, Buswendeschleife, P+R)</t>
  </si>
  <si>
    <t xml:space="preserve">DE_BB_DF6_MRoad12065256_6</t>
  </si>
  <si>
    <t xml:space="preserve">DE_BB_12065256_1Kap3.2.Umgestaltung des Knotenpunktes Saarland-/ Berliner Straße zum Kreisverkehr</t>
  </si>
  <si>
    <t xml:space="preserve">DE_BB_12065256_2Kap3.2.Gestaltung Ortseingang mit Mittelinsel (Granseer, Bernauer  Straße)</t>
  </si>
  <si>
    <t xml:space="preserve">DE_BB_12065256_3Kap3.2.Erneuerung von Fahrbahnbelägen (Bernauer, Stralsunder Straße)</t>
  </si>
  <si>
    <t xml:space="preserve">DE_BB_12065256_4Kap3.2.Neubau Parkplatz ehemaliger Busbahnhof</t>
  </si>
  <si>
    <t xml:space="preserve">DE_BB_12065332_1Kap3.1.• Bebauungsplan Nr. 40 Wagnerstraße Schallschutz am Bau, Ausrichtung der Gebäude
• Tempo 30 für Lkw auf der Germersdorfer Staße                                                       
• Tempo 30-Zone zwischen Müllerstraße - Wagnerstraße und Uhlandstraße</t>
  </si>
  <si>
    <t xml:space="preserve">• 2007
• 1998 - 2007
• 1998 - 2007</t>
  </si>
  <si>
    <t xml:space="preserve">DE_BB_DF6_MRoad12065332_1</t>
  </si>
  <si>
    <t xml:space="preserve">DE_BB_12065332_2Kap3.1.• Ausbau A 111 südlich AD Oranienburg - Bau-km 0+139 bis Bau-km 1+896 Lärmschutzwall, H = 6,00 m; Bau-km 1+896 bis 2+143 Lärmschutzwand, H = 2,50 m; Bau-km 1+189 bis Bau-km 2+210 Lärmschutzwall, H = 4,50 m; Anspruch auf passiven Lärmschutz bei Überschreitung der Grenzwerte der Lärmvorsorge,
• Bebauungsplan Nr. 16 Am Heidekrug - Wall um Bebauung Kiefernring; passive Lärmschutzmaßnahmen
• Tempo 30-Zone in der Waldsiedlung</t>
  </si>
  <si>
    <t xml:space="preserve">• 2006
• 2004
• 1998 - 2007</t>
  </si>
  <si>
    <t xml:space="preserve">DE_BB_DF6_MRoad12065332_2</t>
  </si>
  <si>
    <t xml:space="preserve">DE_BB_12065332_3Kap3.1.• Bebauungsplan Nr. 32 Rosa-Luxemburg-Straße, Schallschutz am Bau, Festsetzung von Mischgebiet zur Breite Straße,</t>
  </si>
  <si>
    <t xml:space="preserve">• 2003
</t>
  </si>
  <si>
    <t xml:space="preserve">DE_BB_DF6_MRoad12065332_3</t>
  </si>
  <si>
    <t xml:space="preserve">DE_BB_12065332_1Kap3.2.Planfeststellung A 10 AD Havelland - AD Oranienburg: Lärmschutz im Zuge der 6-streifigen Erweiterung der A 10 von Bau-km 165+783 bis Baukm 165+783: Bau-km 165+498 bis 166+094 Lärmschutzwand, H= 2,00 m - 6,00 m (gestaffelt); Bau-km 165+411 bis Bau-km 166+750, H = 2,00 m bis 6,00 m (gestaffelt); Anspruch auf passiven Schallschutz bei Überschreitungen der Grenzwerte der Lärmvorsorge.</t>
  </si>
  <si>
    <t xml:space="preserve">Planfeststellung - Vorentwurf beschlossen, IVR 2010</t>
  </si>
  <si>
    <t xml:space="preserve">DE_BB_12066052_1Kap3.1.Gesetzlich notwendige Lärmschutzmaßnahmen (k.A. zu LS-Maßnahmen) im Betrachtungsbereich der Autobahn A13 (Schreiben LS vom 09.04.2008)</t>
  </si>
  <si>
    <t xml:space="preserve">k.A.</t>
  </si>
  <si>
    <t xml:space="preserve">DE_BB_DF6_MRoad12066052_1</t>
  </si>
  <si>
    <t xml:space="preserve">DE_BB_12066052_2Kap3.1.Kreisverkehr im Zuge der L 55 (Schreiben LS vom 28.03.2008)</t>
  </si>
  <si>
    <t xml:space="preserve">DE_BB_DF6_MRoad12066052_2</t>
  </si>
  <si>
    <t xml:space="preserve">DE_BB_12066052_1Kap3.2.keine bekannt bzw. angegeben (Schreiben LS vom 09.04. und 28.08.2008)</t>
  </si>
  <si>
    <t xml:space="preserve">DE_BB_12066104_1Kap3.1.Lärmschutzwand</t>
  </si>
  <si>
    <t xml:space="preserve">DE_BB_DF6_MRoad12066104_1</t>
  </si>
  <si>
    <t xml:space="preserve">DE_BB_12066112_1Kap3.1.Beim Um- und Ausbau wurde die Fahrbahn der A 13 zwecks Lärmminderung tiefer gelegt.</t>
  </si>
  <si>
    <t xml:space="preserve">ca. 1992</t>
  </si>
  <si>
    <t xml:space="preserve">DE_BB_DF6_MRoad12066112_1</t>
  </si>
  <si>
    <t xml:space="preserve">DE_BB_12066112_2Kap3.1.Die benannten Wohngebäude erhielten neue, lärmmindernde Fenster</t>
  </si>
  <si>
    <t xml:space="preserve">DE_BB_DF6_MRoad12066112_2</t>
  </si>
  <si>
    <t xml:space="preserve">DE_BB_12066196_1Kap3.1.OT Groß Lübbenau – A 15 - Lärmschutzwand (Höhe 2,5 m) </t>
  </si>
  <si>
    <t xml:space="preserve">DE_BB_DF6_MRoad12066196_1</t>
  </si>
  <si>
    <t xml:space="preserve">DE_BB_12066196_2Kap3.1.OT Groß Klessow – A 15 - Lärmschutzwand (Höhe 3,5 m) </t>
  </si>
  <si>
    <t xml:space="preserve">DE_BB_DF6_MRoad12066196_2</t>
  </si>
  <si>
    <t xml:space="preserve">DE_BB_12066196_3Kap3.1.Lübbenau - Bahnhof - Neubau Fußgängertunnel / Bahnsteigzugänge</t>
  </si>
  <si>
    <t xml:space="preserve">DE_BB_DF6_MRoad12066196_3</t>
  </si>
  <si>
    <t xml:space="preserve">DE_BB_12066196_4Kap3.1.Verkehrsentlastung OT Kittlitz / GT Klein Klessow  - Neubau K 6636</t>
  </si>
  <si>
    <t xml:space="preserve">DE_BB_DF6_MRoad12066196_4</t>
  </si>
  <si>
    <t xml:space="preserve">DE_BB_12066196_5Kap3.1.Lübbenau - B-Plan Nr. 01/1/98 Lübbenau-Nord - Lärmschutzwall (Höhe 6,3 m)</t>
  </si>
  <si>
    <t xml:space="preserve">2002/2003</t>
  </si>
  <si>
    <t xml:space="preserve">DE_BB_DF6_MRoad12066196_5</t>
  </si>
  <si>
    <t xml:space="preserve">DE_BB_12066196_6Kap3.1.GT Klein Beuchow, Hotelanlage - A 13 - Lärmschutzwall</t>
  </si>
  <si>
    <t xml:space="preserve">DE_BB_DF6_MRoad12066196_6</t>
  </si>
  <si>
    <t xml:space="preserve">DE_BB_12066196_1Kap3.2.grundhafter Ausbau Friedrich-Engels-Straße</t>
  </si>
  <si>
    <t xml:space="preserve">Realisierung: voraussichtlich 2009</t>
  </si>
  <si>
    <t xml:space="preserve">DE_BB_12066196_2Kap3.2.niveaufreies Verkehrskonzept Lübbenau mit Beseitigung von Bahnübergängen und der damit verbundenen Umverlegung der L 49n.</t>
  </si>
  <si>
    <t xml:space="preserve">Planung: eingeleitet
Baubeginn: voraussichtlich 2012/13</t>
  </si>
  <si>
    <t xml:space="preserve">DE_BB_12066240_1Kap3.1.Gechwindigkeitsbegrenzung im o. g. Bereich</t>
  </si>
  <si>
    <t xml:space="preserve">DE_BB_DF6_MRoad12066240_1</t>
  </si>
  <si>
    <t xml:space="preserve">DE_BB_12066240_1Kap3.2.in der Gemarkung Burkersdorf sollen Laubgehölze zur Lärmminderung angepflanzt werden</t>
  </si>
  <si>
    <t xml:space="preserve">DE_BB_12066240_2Kap3.2.Im Einvernehmen mit dem Baulastträger sind Maßnahmen zu erarbeiten, die zur Lärmminderung beitragen</t>
  </si>
  <si>
    <t xml:space="preserve">DE_BB_DF6_MRoad12066240_2</t>
  </si>
  <si>
    <t xml:space="preserve">DE_BB_12066272_1Kap3.1.Lärmschutzwand</t>
  </si>
  <si>
    <t xml:space="preserve">DE_BB_DF6_MRoad12066272_1</t>
  </si>
  <si>
    <t xml:space="preserve">DE_BB_12066304_1Kap3.1.Modellstadt "Umweltfreundlicher Verkehr"</t>
  </si>
  <si>
    <t xml:space="preserve">ab 1993</t>
  </si>
  <si>
    <t xml:space="preserve">DE_BB_DF6_MRoad12066304_1</t>
  </si>
  <si>
    <t xml:space="preserve">DE_BB_12066304_2Kap3.1.Verkehrsverlagerung (Fußgängerzonen, Radwegenetz, ÖPNV, ...)</t>
  </si>
  <si>
    <t xml:space="preserve">DE_BB_DF6_MRoad12066304_2</t>
  </si>
  <si>
    <t xml:space="preserve">DE_BB_12066304_3Kap3.1.Geschwindigkeitsregulierungen (Tempo 30, verkehrsberuhigte Bereiche, ...)</t>
  </si>
  <si>
    <t xml:space="preserve">DE_BB_DF6_MRoad12066304_3</t>
  </si>
  <si>
    <t xml:space="preserve">DE_BB_12066304_4Kap3.1.Gestaltung Verkehrsraum (Einengungen, Begleitgrün, Fahrbahnqualität, ...)</t>
  </si>
  <si>
    <t xml:space="preserve">DE_BB_DF6_MRoad12066304_4</t>
  </si>
  <si>
    <t xml:space="preserve">DE_BB_12066304_5Kap3.1.Klassifizierung Straßennetz</t>
  </si>
  <si>
    <t xml:space="preserve">DE_BB_DF6_MRoad12066304_5</t>
  </si>
  <si>
    <t xml:space="preserve">DE_BB_12066304_1Kap3.2.Planung, Realisierung, Inbetriebnahme der Umgehungsstraße B 169 n</t>
  </si>
  <si>
    <t xml:space="preserve">ab 2000</t>
  </si>
  <si>
    <t xml:space="preserve">DE_BB_12066304_2Kap3.2.Fertigstellung und vollständige Inbetriebnahme nach Punkt 1.</t>
  </si>
  <si>
    <t xml:space="preserve">DE_BB_12067040_1Kap3.1.Auf Ebene der vorbereitenden und verbindlichen Bauleitplanung sind die Lärmeinwirkungen der A12 durch die vorgenommenen Flächennutzungen berücksichtigt.</t>
  </si>
  <si>
    <t xml:space="preserve">DE_BB_DF6_MRoad12067040_1</t>
  </si>
  <si>
    <t xml:space="preserve">DE_BB_12067072_1Kap3.1.Auf Ebene der vorbereitenden und verbindlichen Bauleitplanung sind die Lärmeinwirkungen der A12 durch die vorgenommenen Flächennutzungen berücksichtigt.</t>
  </si>
  <si>
    <t xml:space="preserve">DE_BB_DF6_MRoad12067072_1</t>
  </si>
  <si>
    <t xml:space="preserve">DE_BB_12067120_1Kap3.2."Nordanbindung" der Stadt an die B 112 östlich des Stahlwerks in die Oderlandstraße einmündend; zwischen Stahlwerk und Kanal verlaufend, deshalb praktisch ohne neue Konflikte mit Wohnbebauung; Entlastung für die Beeskower Straße geschätzt zwischen 10 und 20 %.</t>
  </si>
  <si>
    <t xml:space="preserve">2010 (geplant)</t>
  </si>
  <si>
    <t xml:space="preserve">DE_BB_DF6_MRoad12067120_1</t>
  </si>
  <si>
    <t xml:space="preserve">DE_BB_12067120_2Kap3.2.Fertigstellung der Ortsumgehung Eisenhüttenstadt der B 112; Entlastungswirkung für Beeskower Straße und Karl-Marx-Straße durch Herausnahme des Durchgangsverkehrs; Größenordnung &gt; 10 %</t>
  </si>
  <si>
    <t xml:space="preserve">nach 2010, 
voraussichtlich bis 2012</t>
  </si>
  <si>
    <t xml:space="preserve">DE_BB_DF6_MRoad12067120_2</t>
  </si>
  <si>
    <t xml:space="preserve">DE_BB_12067124_1Kap3.2.Fahrbahnsanierung Neu Zittauer und Berliner Straße</t>
  </si>
  <si>
    <t xml:space="preserve">DE_BB_DF6_MRoad12067124_1</t>
  </si>
  <si>
    <t xml:space="preserve">DE_BB_12067144_1Kap3.2.Bau einer zweiten Lärmschutzwand im Zuge des Autobahnausbaus um einen Standstreifen</t>
  </si>
  <si>
    <t xml:space="preserve">ab Ende 2008</t>
  </si>
  <si>
    <t xml:space="preserve">DE_BB_DF6_MRoad12067144_1</t>
  </si>
  <si>
    <t xml:space="preserve">DE_BB_12067201_1Kap3.1.Schallschutzwand  an der BAB 10</t>
  </si>
  <si>
    <t xml:space="preserve">DE_BB_DF6_MRoad12067201_1</t>
  </si>
  <si>
    <t xml:space="preserve">DE_BB_12067237_1Kap3.1.Auf Ebene der vorbereitenden und verbindlichen Bauleitplanung sind die Lärmeinwirkungen der A12 durch die vorgenommenen Flächennutzungen berücksichtigt.</t>
  </si>
  <si>
    <t xml:space="preserve">DE_BB_DF6_MRoad12067237_1</t>
  </si>
  <si>
    <t xml:space="preserve">DE_BB_12067310_1Kap3.1.Auf Ebene der vorbereitenden und verbindlichen Bauleitplanung sind die Lärmeinwirkungen der A12 durch die vorgenommenen Flächennutzungen berücksichtigt.</t>
  </si>
  <si>
    <t xml:space="preserve">DE_BB_DF6_MRoad12067310_1</t>
  </si>
  <si>
    <t xml:space="preserve">DE_BB_12067440_1Kap3.1.Tempo 20 bzw. Tempo 30 Zonen</t>
  </si>
  <si>
    <t xml:space="preserve">1990 bis 2008</t>
  </si>
  <si>
    <t xml:space="preserve">DE_BB_DF6_MRoad12067440_1</t>
  </si>
  <si>
    <t xml:space="preserve">DE_BB_12067440_2Kap3.1.Tempo 30 Strecken (Lärmschutz)</t>
  </si>
  <si>
    <t xml:space="preserve">DE_BB_DF6_MRoad12067440_2</t>
  </si>
  <si>
    <t xml:space="preserve">DE_BB_12067440_3Kap3.1.Verkehrsberuhigten Bereichen</t>
  </si>
  <si>
    <t xml:space="preserve">DE_BB_DF6_MRoad12067440_3</t>
  </si>
  <si>
    <t xml:space="preserve">DE_BB_12067440_4Kap3.1.Straßenausbau, Straßenneubau, Straßenreparatur</t>
  </si>
  <si>
    <t xml:space="preserve">DE_BB_DF6_MRoad12067440_4</t>
  </si>
  <si>
    <t xml:space="preserve">DE_BB_12067440_1Kap3.2.Straßenbau</t>
  </si>
  <si>
    <t xml:space="preserve">2008 bis 2015</t>
  </si>
  <si>
    <t xml:space="preserve">DE_BB_12067440_2Kap3.2.Straßenreparatur</t>
  </si>
  <si>
    <t xml:space="preserve">DE_BB_12067440_3Kap3.2.Gestaltung Zonen 30</t>
  </si>
  <si>
    <t xml:space="preserve">DE_BB_12067440_4Kap3.2.Radwegebau</t>
  </si>
  <si>
    <t xml:space="preserve">DE_BB_12068181_1Kap3.1.Geschwindigkeitsreduzierung auf 130 km/h</t>
  </si>
  <si>
    <t xml:space="preserve">DE_BB_DF6_MRoad12068181_1</t>
  </si>
  <si>
    <t xml:space="preserve">DE_BB_12068468_1Kap3.1.Geschwindigkeitsbeschränkung auf 120 km/h zwischen Fretzdorf und Wittstock im Zuge der A 24 (aus Verkehrssicherheitsgründen)</t>
  </si>
  <si>
    <t xml:space="preserve">DE_BB_DF6_MRoad12068468_1</t>
  </si>
  <si>
    <t xml:space="preserve">DE_BB_12068468_2Kap3.1.Lärmschutzwall entlang der A 19 im Bereich des Gewerbegebiets</t>
  </si>
  <si>
    <t xml:space="preserve">1993/1995</t>
  </si>
  <si>
    <t xml:space="preserve">DE_BB_DF6_MRoad12068468_2</t>
  </si>
  <si>
    <t xml:space="preserve">DE_BB_12068468_3Kap3.1.Umstufungskonzept Landes- / Gemeindestraße</t>
  </si>
  <si>
    <t xml:space="preserve">k. A.</t>
  </si>
  <si>
    <t xml:space="preserve">DE_BB_DF6_MRoad12068468_3</t>
  </si>
  <si>
    <t xml:space="preserve">DE_BB_12068468_4Kap3.1.Bau Ortsentlastungsstraße Süd-Spange</t>
  </si>
  <si>
    <t xml:space="preserve">DE_BB_DF6_MRoad12068468_4</t>
  </si>
  <si>
    <t xml:space="preserve">DE_BB_12068468_5Kap3.1.Umleitung des Schwerlastverkehrs</t>
  </si>
  <si>
    <t xml:space="preserve">DE_BB_DF6_MRoad12068468_5</t>
  </si>
  <si>
    <t xml:space="preserve">DE_BB_12068468_6Kap3.1.Sanierung / Ausbau von Straßen im Innenstadtgebiet (Reduzierung der Regelquerschnitte, Änderung des Straßenbelags)</t>
  </si>
  <si>
    <t xml:space="preserve">DE_BB_DF6_MRoad12068468_6</t>
  </si>
  <si>
    <t xml:space="preserve">DE_BB_12068468_1Kap3.2.Verkehrskonzept Stadt Wittstock </t>
  </si>
  <si>
    <t xml:space="preserve">Beschluss April 2004</t>
  </si>
  <si>
    <t xml:space="preserve">DE_BB_12069304_1Kap3.1.• Aktive und passive Lärmschutzmaßnahmen entlang der A 115 - Bau-km 15,0+50 bis km 16,0+50 eine Lärmschutzwand, Bau-km 13,6+00 und 14,3+50 zum Wohngebiet Dreilinden, H = 2,00 m bis 3,50 m (gestaffelt).  Wohngebäude, die aufgrund dieser Vorgaben nach dem Bau der Lärmschutzwände nachts weiterhin belastet wurden, hatten Anspruch auf passiven Lärmschutz, wenn keine ausreichende Schalldämmung vorhanden war. 
• Darüber hinaus wurde für das Wohngebiet Dreilinden der Bebauungsplan KLM-BP-021 "Dreilinden" augestellt, dessen Festsetzungen weitere passive Lärmschutzmaßnahmen und lärmmindernde Bauvorgaben beinhalten.
</t>
  </si>
  <si>
    <t xml:space="preserve">16.06.1996
rechtswirksam 17.03.2003
</t>
  </si>
  <si>
    <t xml:space="preserve">DE_BB_DF6_MRoad12069304_1</t>
  </si>
  <si>
    <t xml:space="preserve">DE_BB_12069304_1Kap3.2.keine weiteren Maßnahmen erforderlich</t>
  </si>
  <si>
    <t xml:space="preserve">DE_BB_12069306_1Kap3.1.Lärmschutzwand entlang der A 2 durch DEGES, nicht ausreichende Höhe/Länge</t>
  </si>
  <si>
    <t xml:space="preserve">1993-1996</t>
  </si>
  <si>
    <t xml:space="preserve">DE_BB_DF6_MRoad12069306_1</t>
  </si>
  <si>
    <t xml:space="preserve">DE_BB_12069397_1Kap3.1.Verkehrsberuhigung</t>
  </si>
  <si>
    <t xml:space="preserve">seit 1992 (durchgehend)</t>
  </si>
  <si>
    <t xml:space="preserve">DE_BB_DF6_MRoad12069397_1</t>
  </si>
  <si>
    <t xml:space="preserve">DE_BB_12069397_2Kap3.1.Einhaltung gesetzlicher Bestimmungen bei Neu- und Ausbauten von Verkehrswegen, im Wohnungsbau sowie bei der Gewerbeansiedlung und Bauleitplanung</t>
  </si>
  <si>
    <t xml:space="preserve">DE_BB_DF6_MRoad12069397_2</t>
  </si>
  <si>
    <t xml:space="preserve">DE_BB_12069397_1Kap3.2.Erlass einer Ordnungsbehördlichen Verordnung (Minderung eigen verursachten Lärms)</t>
  </si>
  <si>
    <t xml:space="preserve">DE_BB_12069397_2Kap3.2.Verkehrsberuhigungen durch entspr. Verkehrsrechtliche Anordnungen</t>
  </si>
  <si>
    <t xml:space="preserve">2008 und danach</t>
  </si>
  <si>
    <t xml:space="preserve">DE_BB_12069397_3Kap3.2.Einhaltung gesetzlicher Bestimmungen bei Neu- und Auabauten von Verkehrswegen, im Wohnungsbau sowie bei der Gewerbeansiedlung und Bauleitplanung</t>
  </si>
  <si>
    <t xml:space="preserve">seit Vorlage der entspr. gesetzl. Bestimmungen </t>
  </si>
  <si>
    <t xml:space="preserve">DE_BB_DF6_MRoad12069397_3</t>
  </si>
  <si>
    <t xml:space="preserve">DE_BB_12069448_1Kap3.1.Alle innerstädtischen Straßen sind grundhaft saniert worden.</t>
  </si>
  <si>
    <t xml:space="preserve">1995-2007</t>
  </si>
  <si>
    <t xml:space="preserve">DE_BB_DF6_MRoad12069448_1</t>
  </si>
  <si>
    <t xml:space="preserve">DE_BB_12069448_1Kap3.2.keine weiteren Maßnahmen geplant</t>
  </si>
  <si>
    <t xml:space="preserve">DE_BB_12069454_1Kap3.1.Aktiver Lärmschutz im Bereich AS Saarmund</t>
  </si>
  <si>
    <t xml:space="preserve">DE_BB_DF6_MRoad12069454_1</t>
  </si>
  <si>
    <t xml:space="preserve">DE_BB_12069454_2Kap3.1.Ausweisung von Wohnbauten mit Anspruch auf Passivlärmschutz </t>
  </si>
  <si>
    <t xml:space="preserve">ab 1997 lt. Planfeststellung</t>
  </si>
  <si>
    <t xml:space="preserve">DE_BB_DF6_MRoad12069454_2</t>
  </si>
  <si>
    <t xml:space="preserve">DE_BB_12069474_1Kap3.2.Neubau der Ortsumgehung B 102</t>
  </si>
  <si>
    <t xml:space="preserve">ca. 2010</t>
  </si>
  <si>
    <t xml:space="preserve">DE_BB_DF6_MRoad12069474_1</t>
  </si>
  <si>
    <t xml:space="preserve">DE_BB_12069485_1Kap3.1.Neubau von innerörtlichen Straßen</t>
  </si>
  <si>
    <t xml:space="preserve">1995-2008</t>
  </si>
  <si>
    <t xml:space="preserve">DE_BB_DF6_MRoad12069485_1</t>
  </si>
  <si>
    <t xml:space="preserve">DE_BB_12069590_1Kap3.2.Ausbau A 10 (achtspurig) Schallschutzmaßnahmen</t>
  </si>
  <si>
    <t xml:space="preserve">2012 ?</t>
  </si>
  <si>
    <t xml:space="preserve">DE_BB_DF6_MRoad12069590_1</t>
  </si>
  <si>
    <t xml:space="preserve">DE_BB_12069616_1Kap3.1.Bau der Südspange, Ostspange und Nordspange (Teile des Spangensystems)</t>
  </si>
  <si>
    <t xml:space="preserve">bis 2008</t>
  </si>
  <si>
    <t xml:space="preserve">DE_BB_DF6_MRoad12069616_1</t>
  </si>
  <si>
    <t xml:space="preserve">DE_BB_12069616_2Kap3.1.Verkehrsberuhigung Tempo 30 in der Potsdamer Straße</t>
  </si>
  <si>
    <t xml:space="preserve">DE_BB_DF6_MRoad12069616_2</t>
  </si>
  <si>
    <t xml:space="preserve">DE_BB_12069616_3Kap3.1.Verbesserung Radwege</t>
  </si>
  <si>
    <t xml:space="preserve">sukzessive</t>
  </si>
  <si>
    <t xml:space="preserve">DE_BB_DF6_MRoad12069616_3</t>
  </si>
  <si>
    <t xml:space="preserve">DE_BB_12069616_4Kap3.1.Stärkung ÖPNV (u.a. CityBus Teltow)</t>
  </si>
  <si>
    <t xml:space="preserve">kontinuierlich</t>
  </si>
  <si>
    <t xml:space="preserve">DE_BB_DF6_MRoad12069616_4</t>
  </si>
  <si>
    <t xml:space="preserve">DE_BB_12069616_1Kap3.2.Vervollständigung Spangensystem (Umgehungsstraßen zur Entlastung der L 76)</t>
  </si>
  <si>
    <t xml:space="preserve">bis 2010</t>
  </si>
  <si>
    <t xml:space="preserve">DE_BB_12069616_2Kap3.2.weitere Tempo 30 Regelungen</t>
  </si>
  <si>
    <t xml:space="preserve">DE_BB_12069616_3Kap3.2.Verbesserung der Radwege (Kanalaue, Sputendorfer Straße)</t>
  </si>
  <si>
    <t xml:space="preserve">DE_BB_12069616_4Kap3.2.Prüfung Lärmschutzwand an der Bahn nach Vorlage der Lärmkarte vom EBA</t>
  </si>
  <si>
    <t xml:space="preserve">ab Nov. 2008</t>
  </si>
  <si>
    <t xml:space="preserve">DE_BB_12071076_1Kap3.1.Abschnitt 3.2, Neubau Berliner Straße </t>
  </si>
  <si>
    <t xml:space="preserve">DE_BB_DF6_MRoad12071076_1</t>
  </si>
  <si>
    <t xml:space="preserve">DE_BB_12071076_2Kap3.1.Abschnitt 4.1 -&gt; keine Maßnahmen bislang </t>
  </si>
  <si>
    <t xml:space="preserve">DE_BB_DF6_MRoad12071076_2</t>
  </si>
  <si>
    <t xml:space="preserve">DE_BB_12071076_1Kap3.2.Abschnitt 3.2, ggf. einmündende Straßen zu erneuern (keine konkrete Planung)</t>
  </si>
  <si>
    <t xml:space="preserve">DE_BB_12071076_2Kap3.2.Abschnitt 4.1, Kreiselneubau (Bundesstraße -&gt; anderer Baulastträger)</t>
  </si>
  <si>
    <t xml:space="preserve">DE_BB_12071372_1Kap3.1.grundhafter Ausbau der B 97/ B 156 insbesondere im o.g. Betrachtungsbereich</t>
  </si>
  <si>
    <t xml:space="preserve">DE_BB_DF6_MRoad12071372_1</t>
  </si>
  <si>
    <t xml:space="preserve">DE_BB_12071372_1Kap3.2.Bau der Ortsumgehungsstraße B 97n - Westumfahrung (vordringlicher Bedarf im Bundesverkehrswegeplan (BVWP- Nr. BB6080))</t>
  </si>
  <si>
    <t xml:space="preserve">Baubeginn 2007</t>
  </si>
  <si>
    <t xml:space="preserve">DE_BB_12071372_2Kap3.2.Weiterführung der Planung zur Ortsumgehungsstraße  B156n - Südumfahrung (weiterer Bedarf im Bundesverkehrswegeplan (BVWP- Nr. BB6080)) </t>
  </si>
  <si>
    <t xml:space="preserve">DE_BB_DF6_MRoad12071372_2</t>
  </si>
  <si>
    <t xml:space="preserve">DE_BB_12072240_1Kap3.1.Ortsfeste Geschwindigkeitsüberwachungsanlage Potsdamer Straße </t>
  </si>
  <si>
    <t xml:space="preserve">DE_BB_DF6_MRoad12072240_1</t>
  </si>
  <si>
    <t xml:space="preserve">DE_BB_12072240_2Kap3.1.Hinweisschilder zur Einhaltung der zulässigen Höchstgeschwindigkeit von 80 km/h durch Lkw im Bereich der Ortslage Ludwigsfelde im Zuge der A 10</t>
  </si>
  <si>
    <t xml:space="preserve">DE_BB_DF6_MRoad12072240_2</t>
  </si>
  <si>
    <t xml:space="preserve">DE_BB_12072240_3Kap3.1.Geschwindigkeitsbeschränkung auf 120 km/h im Bereich der Ortslage Ludwigsfelde im Zuge der A 10 (vorrangig aus Verkehrssicherheitsgründen)</t>
  </si>
  <si>
    <t xml:space="preserve">DE_BB_DF6_MRoad12072240_3</t>
  </si>
  <si>
    <t xml:space="preserve">DE_BB_12072240_4Kap3.1.passive Schallschutzmaßnahmen im Zuge des 6-streifigen Ausbaus der A 10</t>
  </si>
  <si>
    <t xml:space="preserve">DE_BB_DF6_MRoad12072240_4</t>
  </si>
  <si>
    <t xml:space="preserve">DE_BB_12072240_5Kap3.1.Lkw-Fahrverbote im Zuge der Straße der Jugend und der E.-Thälmann-Straße</t>
  </si>
  <si>
    <t xml:space="preserve">DE_BB_DF6_MRoad12072240_5</t>
  </si>
  <si>
    <t xml:space="preserve">DE_BB_12072240_1Kap3.2.Neubau Gehweg Gröben (Schaffung einer neuen fußläufigen Verbindung)</t>
  </si>
  <si>
    <t xml:space="preserve">DE_BB_12072240_2Kap3.2.Ausbau Straße Am Hain im Ortsteil Groß Schulzendorf </t>
  </si>
  <si>
    <t xml:space="preserve">DE_BB_12072240_3Kap3.2.Neubau  Geh- und Radweg Groß Schulzendorf (neue Rad- und Gehwegverbindung)</t>
  </si>
  <si>
    <t xml:space="preserve">DE_BB_12072240_4Kap3.2.Neubau Gehweg Wietstock (Lückenschluß des Gehweges in der Ortslage)</t>
  </si>
  <si>
    <t xml:space="preserve">DE_BB_12072340_1Kap3.1.Ausbau Kienitzer Dorfstraße (Asphalt statt Pflaster)</t>
  </si>
  <si>
    <t xml:space="preserve">DE_BB_DF6_MRoad12072340_1</t>
  </si>
  <si>
    <t xml:space="preserve">DE_BB_12072340_2Kap3.1.Ausbau von Anliegerstraßen in Groß Machnow (Verbesserter Deckenaufbau, z.T. Asphalt statt Pflaster)</t>
  </si>
  <si>
    <t xml:space="preserve">1995 - 2002</t>
  </si>
  <si>
    <t xml:space="preserve">DE_BB_DF6_MRoad12072340_2</t>
  </si>
  <si>
    <t xml:space="preserve">DE_BB_12072340_3Kap3.1.Ausbau Dorfstraße Groß Machnow (Asphalt statt Pflaster)</t>
  </si>
  <si>
    <t xml:space="preserve">2001 - 2004</t>
  </si>
  <si>
    <t xml:space="preserve">DE_BB_DF6_MRoad12072340_3</t>
  </si>
  <si>
    <t xml:space="preserve">DE_BB_12072340_4Kap3.1.Ausbau Seebadallee Rangsdorf (Verbesserung der Fahrbahndecke, z.T. Asphalt statt Pflaster)</t>
  </si>
  <si>
    <t xml:space="preserve">2008 - 2009</t>
  </si>
  <si>
    <t xml:space="preserve">DE_BB_DF6_MRoad12072340_4</t>
  </si>
  <si>
    <t xml:space="preserve">DE_BB_12072340_5Kap3.1.Bau einer Lärmschutzwand an der B 96 durch den Landesbetrieb Straßenwesen </t>
  </si>
  <si>
    <t xml:space="preserve">2001 - 2008</t>
  </si>
  <si>
    <t xml:space="preserve">DE_BB_DF6_MRoad12072340_5</t>
  </si>
  <si>
    <t xml:space="preserve">DE_BB_12072340_6Kap3.1.Ausbau Großmachnower Straße (Asphalt statt Pflaster)</t>
  </si>
  <si>
    <t xml:space="preserve">1999 - 2001</t>
  </si>
  <si>
    <t xml:space="preserve">DE_BB_DF6_MRoad12072340_6</t>
  </si>
  <si>
    <t xml:space="preserve">DE_BB_12072340_1Kap3.2.Bau einer Erschließungsstraße an der Bahn außerhalb der Ortslage mit Anbindung des Bahnüberganges zur Entlas-tung des Ortskernes und des Ortsteiles „Klein Venedig“ vom Verkehr , B-Plan in Aufstellung</t>
  </si>
  <si>
    <t xml:space="preserve">2010-2011</t>
  </si>
  <si>
    <t xml:space="preserve">DE_BB_12072340_2Kap3.2.Ersatz des Bahnüberganges durch einen Tunnel statt einer Brücke (Mehrkosten dafür trägt die Gemeinde) auch aus Sicht der durch eine im Zentrum gelegene Brücke zu erwar-tende Verlärmung des Ortes, Kreuzungsvereinbarung soll noch 2008 unterzeichnet werden </t>
  </si>
  <si>
    <t xml:space="preserve">DE_BB_12073532_1Kap3.1.Sanierung von Pflasterdecken bzw. Ersatz durch Asphaltbelag</t>
  </si>
  <si>
    <t xml:space="preserve">DE_BB_DF6_MRoad12073532_1</t>
  </si>
  <si>
    <t xml:space="preserve">DE_BB_12073532_2Kap3.1.Förderung des Radverkehrs: Radwege, Abstellanlagen</t>
  </si>
  <si>
    <t xml:space="preserve">DE_BB_DF6_MRoad12073532_2</t>
  </si>
  <si>
    <t xml:space="preserve">DE_BB_12073532_3Kap3.1.Ortsumfahrungen B 2 Süd und Nord</t>
  </si>
  <si>
    <t xml:space="preserve">DE_BB_DF6_MRoad12073532_3</t>
  </si>
  <si>
    <t xml:space="preserve">DE_BB_12073532_4Kap3.1.Sperrung für Lkw über 7,5 t (Anlieger frei) in der Kernstadt ausßer B 166</t>
  </si>
  <si>
    <t xml:space="preserve">DE_BB_DF6_MRoad12073532_4</t>
  </si>
  <si>
    <t xml:space="preserve">DE_BB_12073532_1Kap3.2.Fortsetzung der Oberflächensanierung</t>
  </si>
  <si>
    <t xml:space="preserve">DE_BB_12073532_2Kap3.2.Ausbaus des Radwegenetzes</t>
  </si>
  <si>
    <t xml:space="preserve">DE_BB_12073532_3Kap3.2.Verlegung der B 166 und des Grenzübergan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hartmut.jonas@lua.brandenbu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tr">
        <f aca="false">"+49228993052440"</f>
        <v>+49228993052440</v>
      </c>
      <c r="G3" s="1" t="str">
        <f aca="false">"+49228993053974"</f>
        <v>+49228993053974</v>
      </c>
      <c r="H3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40.42"/>
    <col collapsed="false" customWidth="true" hidden="false" outlineLevel="0" max="3" min="3" style="5" width="14.56"/>
    <col collapsed="false" customWidth="true" hidden="false" outlineLevel="0" max="4" min="4" style="5" width="35.42"/>
    <col collapsed="false" customWidth="true" hidden="false" outlineLevel="0" max="5" min="5" style="5" width="16.56"/>
    <col collapsed="false" customWidth="true" hidden="false" outlineLevel="0" max="6" min="6" style="5" width="15.13"/>
    <col collapsed="false" customWidth="true" hidden="false" outlineLevel="0" max="7" min="7" style="5" width="21.42"/>
    <col collapsed="false" customWidth="false" hidden="false" outlineLevel="0" max="257" min="8" style="5" width="8.85"/>
  </cols>
  <sheetData>
    <row r="1" customFormat="false" ht="13.15" hidden="false" customHeight="true" outlineLevel="0" collapsed="false">
      <c r="A1" s="6" t="s">
        <v>2</v>
      </c>
      <c r="B1" s="7" t="s">
        <v>21</v>
      </c>
      <c r="C1" s="8" t="s">
        <v>3</v>
      </c>
      <c r="D1" s="6" t="s">
        <v>4</v>
      </c>
      <c r="E1" s="8" t="s">
        <v>5</v>
      </c>
      <c r="F1" s="8" t="s">
        <v>6</v>
      </c>
      <c r="G1" s="8" t="s">
        <v>7</v>
      </c>
    </row>
    <row r="2" customFormat="false" ht="13.15" hidden="false" customHeight="true" outlineLevel="0" collapsed="false">
      <c r="A2" s="2" t="s">
        <v>10</v>
      </c>
      <c r="B2" s="6" t="s">
        <v>22</v>
      </c>
      <c r="C2" s="8" t="s">
        <v>11</v>
      </c>
      <c r="D2" s="6" t="s">
        <v>12</v>
      </c>
      <c r="E2" s="8" t="s">
        <v>13</v>
      </c>
      <c r="F2" s="8" t="s">
        <v>6</v>
      </c>
      <c r="G2" s="8" t="s">
        <v>14</v>
      </c>
    </row>
    <row r="3" customFormat="false" ht="13.15" hidden="false" customHeight="true" outlineLevel="0" collapsed="false">
      <c r="A3" s="5" t="s">
        <v>17</v>
      </c>
      <c r="B3" s="5" t="s">
        <v>23</v>
      </c>
      <c r="C3" s="5" t="s">
        <v>24</v>
      </c>
      <c r="D3" s="5" t="s">
        <v>25</v>
      </c>
      <c r="E3" s="1" t="str">
        <f aca="false">"+4934021030"</f>
        <v>+4934021030</v>
      </c>
      <c r="F3" s="1" t="str">
        <f aca="false">"+4934021032285"</f>
        <v>+4934021032285</v>
      </c>
      <c r="G3" s="5" t="s">
        <v>26</v>
      </c>
    </row>
    <row r="4" customFormat="false" ht="13.15" hidden="false" customHeight="true" outlineLevel="0" collapsed="false">
      <c r="A4" s="5" t="s">
        <v>27</v>
      </c>
      <c r="B4" s="5" t="s">
        <v>28</v>
      </c>
      <c r="C4" s="5" t="s">
        <v>29</v>
      </c>
      <c r="D4" s="5" t="s">
        <v>30</v>
      </c>
      <c r="E4" s="5" t="str">
        <f aca="false">"+4933201442319"</f>
        <v>+4933201442319</v>
      </c>
      <c r="F4" s="5" t="str">
        <f aca="false">"+4933201442399"</f>
        <v>+4933201442399</v>
      </c>
      <c r="G4" s="9" t="s">
        <v>31</v>
      </c>
    </row>
  </sheetData>
  <hyperlinks>
    <hyperlink ref="G4" r:id="rId1" display="hartmut.jonas@lua.brandenbur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7.14"/>
    <col collapsed="false" customWidth="true" hidden="false" outlineLevel="0" max="3" min="3" style="1" width="23.56"/>
    <col collapsed="false" customWidth="true" hidden="false" outlineLevel="0" max="4" min="4" style="1" width="18.85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true" hidden="false" outlineLevel="0" max="7" min="7" style="1" width="29.56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2" t="s">
        <v>2</v>
      </c>
      <c r="B1" s="10" t="s">
        <v>32</v>
      </c>
      <c r="C1" s="11" t="s">
        <v>33</v>
      </c>
      <c r="D1" s="11" t="s">
        <v>34</v>
      </c>
      <c r="E1" s="11" t="s">
        <v>35</v>
      </c>
      <c r="F1" s="11" t="s">
        <v>36</v>
      </c>
    </row>
    <row r="2" customFormat="false" ht="13.15" hidden="false" customHeight="true" outlineLevel="0" collapsed="false">
      <c r="A2" s="2" t="s">
        <v>10</v>
      </c>
      <c r="B2" s="10" t="s">
        <v>37</v>
      </c>
      <c r="C2" s="11" t="s">
        <v>38</v>
      </c>
      <c r="D2" s="11" t="s">
        <v>39</v>
      </c>
      <c r="E2" s="11" t="s">
        <v>40</v>
      </c>
      <c r="F2" s="11" t="s">
        <v>41</v>
      </c>
      <c r="G2" s="1" t="s">
        <v>42</v>
      </c>
    </row>
    <row r="3" customFormat="false" ht="13.15" hidden="false" customHeight="true" outlineLevel="0" collapsed="false">
      <c r="A3" s="1" t="s">
        <v>17</v>
      </c>
      <c r="B3" s="12" t="s">
        <v>43</v>
      </c>
      <c r="C3" s="1" t="s">
        <v>44</v>
      </c>
      <c r="D3" s="13" t="n">
        <v>36526</v>
      </c>
      <c r="E3" s="14" t="n">
        <v>39082</v>
      </c>
      <c r="F3" s="1" t="s">
        <v>45</v>
      </c>
    </row>
    <row r="4" customFormat="false" ht="13.15" hidden="false" customHeight="true" outlineLevel="0" collapsed="false">
      <c r="A4" s="1" t="s">
        <v>17</v>
      </c>
      <c r="B4" s="1" t="s">
        <v>46</v>
      </c>
      <c r="E4" s="15" t="s">
        <v>47</v>
      </c>
      <c r="G4" s="1" t="s">
        <v>48</v>
      </c>
    </row>
    <row r="5" customFormat="false" ht="13.15" hidden="false" customHeight="true" outlineLevel="0" collapsed="false">
      <c r="A5" s="1" t="s">
        <v>17</v>
      </c>
      <c r="B5" s="1" t="s">
        <v>49</v>
      </c>
      <c r="E5" s="15" t="n">
        <v>1996</v>
      </c>
      <c r="G5" s="1" t="s">
        <v>50</v>
      </c>
    </row>
    <row r="6" customFormat="false" ht="13.15" hidden="false" customHeight="true" outlineLevel="0" collapsed="false">
      <c r="A6" s="1" t="s">
        <v>17</v>
      </c>
      <c r="B6" s="1" t="s">
        <v>51</v>
      </c>
      <c r="E6" s="15" t="n">
        <v>1997</v>
      </c>
      <c r="G6" s="1" t="s">
        <v>52</v>
      </c>
    </row>
    <row r="7" customFormat="false" ht="13.15" hidden="false" customHeight="true" outlineLevel="0" collapsed="false">
      <c r="A7" s="1" t="s">
        <v>17</v>
      </c>
      <c r="B7" s="1" t="s">
        <v>53</v>
      </c>
      <c r="E7" s="15" t="n">
        <v>1997</v>
      </c>
      <c r="G7" s="1" t="s">
        <v>54</v>
      </c>
    </row>
    <row r="8" customFormat="false" ht="13.15" hidden="false" customHeight="true" outlineLevel="0" collapsed="false">
      <c r="A8" s="1" t="s">
        <v>17</v>
      </c>
      <c r="B8" s="1" t="s">
        <v>55</v>
      </c>
      <c r="E8" s="15" t="n">
        <v>1998</v>
      </c>
      <c r="G8" s="1" t="s">
        <v>56</v>
      </c>
    </row>
    <row r="9" customFormat="false" ht="13.15" hidden="false" customHeight="true" outlineLevel="0" collapsed="false">
      <c r="A9" s="1" t="s">
        <v>17</v>
      </c>
      <c r="B9" s="1" t="s">
        <v>57</v>
      </c>
      <c r="E9" s="15" t="n">
        <v>1998</v>
      </c>
      <c r="G9" s="1" t="s">
        <v>58</v>
      </c>
    </row>
    <row r="10" customFormat="false" ht="13.15" hidden="false" customHeight="true" outlineLevel="0" collapsed="false">
      <c r="A10" s="1" t="s">
        <v>17</v>
      </c>
      <c r="B10" s="1" t="s">
        <v>59</v>
      </c>
      <c r="E10" s="15" t="n">
        <v>1998</v>
      </c>
      <c r="G10" s="1" t="s">
        <v>60</v>
      </c>
    </row>
    <row r="11" customFormat="false" ht="13.15" hidden="false" customHeight="true" outlineLevel="0" collapsed="false">
      <c r="A11" s="1" t="s">
        <v>17</v>
      </c>
      <c r="B11" s="1" t="s">
        <v>61</v>
      </c>
      <c r="E11" s="15" t="n">
        <v>1998</v>
      </c>
      <c r="G11" s="1" t="s">
        <v>62</v>
      </c>
    </row>
    <row r="12" customFormat="false" ht="13.15" hidden="false" customHeight="true" outlineLevel="0" collapsed="false">
      <c r="A12" s="1" t="s">
        <v>17</v>
      </c>
      <c r="B12" s="1" t="s">
        <v>63</v>
      </c>
      <c r="E12" s="15" t="n">
        <v>2001</v>
      </c>
      <c r="G12" s="1" t="s">
        <v>64</v>
      </c>
    </row>
    <row r="13" customFormat="false" ht="13.15" hidden="false" customHeight="true" outlineLevel="0" collapsed="false">
      <c r="A13" s="1" t="s">
        <v>17</v>
      </c>
      <c r="B13" s="1" t="s">
        <v>65</v>
      </c>
      <c r="E13" s="15" t="n">
        <v>2004</v>
      </c>
      <c r="G13" s="1" t="s">
        <v>66</v>
      </c>
    </row>
    <row r="14" customFormat="false" ht="13.15" hidden="false" customHeight="true" outlineLevel="0" collapsed="false">
      <c r="A14" s="1" t="s">
        <v>17</v>
      </c>
      <c r="B14" s="1" t="s">
        <v>67</v>
      </c>
      <c r="E14" s="15" t="n">
        <v>2006</v>
      </c>
      <c r="G14" s="1" t="s">
        <v>68</v>
      </c>
    </row>
    <row r="15" customFormat="false" ht="13.15" hidden="false" customHeight="true" outlineLevel="0" collapsed="false">
      <c r="A15" s="1" t="s">
        <v>17</v>
      </c>
      <c r="B15" s="1" t="s">
        <v>69</v>
      </c>
      <c r="E15" s="15" t="n">
        <v>2008</v>
      </c>
      <c r="G15" s="1" t="s">
        <v>70</v>
      </c>
    </row>
    <row r="16" customFormat="false" ht="13.15" hidden="false" customHeight="true" outlineLevel="0" collapsed="false">
      <c r="A16" s="1" t="s">
        <v>17</v>
      </c>
      <c r="B16" s="1" t="s">
        <v>71</v>
      </c>
      <c r="E16" s="15" t="n">
        <v>2005</v>
      </c>
      <c r="G16" s="1" t="s">
        <v>72</v>
      </c>
    </row>
    <row r="17" customFormat="false" ht="13.15" hidden="false" customHeight="true" outlineLevel="0" collapsed="false">
      <c r="A17" s="1" t="s">
        <v>17</v>
      </c>
      <c r="B17" s="1" t="s">
        <v>73</v>
      </c>
      <c r="E17" s="15" t="s">
        <v>74</v>
      </c>
      <c r="G17" s="1" t="s">
        <v>75</v>
      </c>
    </row>
    <row r="18" customFormat="false" ht="13.15" hidden="false" customHeight="true" outlineLevel="0" collapsed="false">
      <c r="A18" s="1" t="s">
        <v>17</v>
      </c>
      <c r="B18" s="1" t="s">
        <v>76</v>
      </c>
      <c r="E18" s="15" t="s">
        <v>77</v>
      </c>
      <c r="G18" s="1" t="s">
        <v>78</v>
      </c>
    </row>
    <row r="19" customFormat="false" ht="13.15" hidden="false" customHeight="true" outlineLevel="0" collapsed="false">
      <c r="A19" s="1" t="s">
        <v>17</v>
      </c>
      <c r="B19" s="1" t="s">
        <v>79</v>
      </c>
      <c r="E19" s="15" t="s">
        <v>80</v>
      </c>
      <c r="G19" s="1" t="s">
        <v>70</v>
      </c>
    </row>
    <row r="20" customFormat="false" ht="13.15" hidden="false" customHeight="true" outlineLevel="0" collapsed="false">
      <c r="A20" s="1" t="s">
        <v>17</v>
      </c>
      <c r="B20" s="1" t="s">
        <v>81</v>
      </c>
      <c r="E20" s="15" t="s">
        <v>77</v>
      </c>
      <c r="G20" s="1" t="s">
        <v>72</v>
      </c>
    </row>
    <row r="21" customFormat="false" ht="13.15" hidden="false" customHeight="true" outlineLevel="0" collapsed="false">
      <c r="A21" s="1" t="s">
        <v>17</v>
      </c>
      <c r="B21" s="1" t="s">
        <v>82</v>
      </c>
      <c r="E21" s="15" t="s">
        <v>83</v>
      </c>
      <c r="G21" s="1" t="s">
        <v>75</v>
      </c>
    </row>
    <row r="22" customFormat="false" ht="13.15" hidden="false" customHeight="true" outlineLevel="0" collapsed="false">
      <c r="A22" s="1" t="s">
        <v>17</v>
      </c>
      <c r="B22" s="1" t="s">
        <v>84</v>
      </c>
      <c r="E22" s="15" t="n">
        <v>2008</v>
      </c>
      <c r="G22" s="1" t="s">
        <v>78</v>
      </c>
    </row>
    <row r="23" customFormat="false" ht="13.15" hidden="false" customHeight="true" outlineLevel="0" collapsed="false">
      <c r="A23" s="1" t="s">
        <v>17</v>
      </c>
      <c r="B23" s="1" t="s">
        <v>85</v>
      </c>
      <c r="E23" s="15" t="n">
        <v>2008</v>
      </c>
      <c r="G23" s="1" t="s">
        <v>86</v>
      </c>
    </row>
    <row r="24" customFormat="false" ht="13.15" hidden="false" customHeight="true" outlineLevel="0" collapsed="false">
      <c r="A24" s="1" t="s">
        <v>17</v>
      </c>
      <c r="B24" s="1" t="s">
        <v>87</v>
      </c>
      <c r="E24" s="15" t="s">
        <v>88</v>
      </c>
      <c r="G24" s="1" t="s">
        <v>89</v>
      </c>
    </row>
    <row r="25" customFormat="false" ht="13.15" hidden="false" customHeight="true" outlineLevel="0" collapsed="false">
      <c r="A25" s="1" t="s">
        <v>17</v>
      </c>
      <c r="B25" s="1" t="s">
        <v>90</v>
      </c>
      <c r="E25" s="15" t="n">
        <v>2008</v>
      </c>
      <c r="G25" s="1" t="s">
        <v>91</v>
      </c>
    </row>
    <row r="26" customFormat="false" ht="13.15" hidden="false" customHeight="true" outlineLevel="0" collapsed="false">
      <c r="A26" s="1" t="s">
        <v>17</v>
      </c>
      <c r="B26" s="1" t="s">
        <v>92</v>
      </c>
      <c r="E26" s="15" t="n">
        <v>2008</v>
      </c>
      <c r="G26" s="1" t="s">
        <v>93</v>
      </c>
    </row>
    <row r="27" customFormat="false" ht="13.15" hidden="false" customHeight="true" outlineLevel="0" collapsed="false">
      <c r="A27" s="1" t="s">
        <v>17</v>
      </c>
      <c r="B27" s="1" t="s">
        <v>94</v>
      </c>
      <c r="E27" s="15"/>
      <c r="G27" s="1" t="s">
        <v>95</v>
      </c>
    </row>
    <row r="28" customFormat="false" ht="13.15" hidden="false" customHeight="true" outlineLevel="0" collapsed="false">
      <c r="A28" s="1" t="s">
        <v>17</v>
      </c>
      <c r="B28" s="1" t="s">
        <v>96</v>
      </c>
      <c r="E28" s="15" t="s">
        <v>97</v>
      </c>
      <c r="G28" s="1" t="s">
        <v>98</v>
      </c>
    </row>
    <row r="29" customFormat="false" ht="13.15" hidden="false" customHeight="true" outlineLevel="0" collapsed="false">
      <c r="A29" s="1" t="s">
        <v>17</v>
      </c>
      <c r="B29" s="1" t="s">
        <v>99</v>
      </c>
      <c r="E29" s="15" t="s">
        <v>100</v>
      </c>
      <c r="G29" s="1" t="s">
        <v>101</v>
      </c>
    </row>
    <row r="30" customFormat="false" ht="13.15" hidden="false" customHeight="true" outlineLevel="0" collapsed="false">
      <c r="A30" s="1" t="s">
        <v>17</v>
      </c>
      <c r="B30" s="1" t="s">
        <v>102</v>
      </c>
      <c r="E30" s="15" t="s">
        <v>100</v>
      </c>
      <c r="G30" s="1" t="s">
        <v>103</v>
      </c>
    </row>
    <row r="31" customFormat="false" ht="13.15" hidden="false" customHeight="true" outlineLevel="0" collapsed="false">
      <c r="A31" s="1" t="s">
        <v>17</v>
      </c>
      <c r="B31" s="1" t="s">
        <v>104</v>
      </c>
      <c r="E31" s="15" t="s">
        <v>105</v>
      </c>
      <c r="G31" s="1" t="s">
        <v>106</v>
      </c>
    </row>
    <row r="32" customFormat="false" ht="13.15" hidden="false" customHeight="true" outlineLevel="0" collapsed="false">
      <c r="A32" s="1" t="s">
        <v>17</v>
      </c>
      <c r="B32" s="1" t="s">
        <v>107</v>
      </c>
      <c r="E32" s="15"/>
      <c r="G32" s="1" t="s">
        <v>95</v>
      </c>
    </row>
    <row r="33" customFormat="false" ht="13.15" hidden="false" customHeight="true" outlineLevel="0" collapsed="false">
      <c r="A33" s="1" t="s">
        <v>17</v>
      </c>
      <c r="B33" s="1" t="s">
        <v>108</v>
      </c>
      <c r="E33" s="15" t="s">
        <v>109</v>
      </c>
      <c r="G33" s="1" t="s">
        <v>98</v>
      </c>
    </row>
    <row r="34" customFormat="false" ht="13.15" hidden="false" customHeight="true" outlineLevel="0" collapsed="false">
      <c r="A34" s="1" t="s">
        <v>17</v>
      </c>
      <c r="B34" s="1" t="s">
        <v>110</v>
      </c>
      <c r="E34" s="15" t="s">
        <v>100</v>
      </c>
      <c r="G34" s="1" t="s">
        <v>101</v>
      </c>
    </row>
    <row r="35" customFormat="false" ht="13.15" hidden="false" customHeight="true" outlineLevel="0" collapsed="false">
      <c r="A35" s="1" t="s">
        <v>17</v>
      </c>
      <c r="B35" s="1" t="s">
        <v>111</v>
      </c>
      <c r="E35" s="15" t="s">
        <v>112</v>
      </c>
      <c r="G35" s="1" t="s">
        <v>103</v>
      </c>
    </row>
    <row r="36" customFormat="false" ht="13.15" hidden="false" customHeight="true" outlineLevel="0" collapsed="false">
      <c r="A36" s="1" t="s">
        <v>17</v>
      </c>
      <c r="B36" s="1" t="s">
        <v>113</v>
      </c>
      <c r="E36" s="15"/>
      <c r="G36" s="1" t="s">
        <v>106</v>
      </c>
    </row>
    <row r="37" customFormat="false" ht="13.15" hidden="false" customHeight="true" outlineLevel="0" collapsed="false">
      <c r="A37" s="1" t="s">
        <v>17</v>
      </c>
      <c r="B37" s="1" t="s">
        <v>114</v>
      </c>
      <c r="E37" s="15" t="s">
        <v>115</v>
      </c>
      <c r="G37" s="1" t="s">
        <v>116</v>
      </c>
    </row>
    <row r="38" customFormat="false" ht="13.15" hidden="false" customHeight="true" outlineLevel="0" collapsed="false">
      <c r="A38" s="1" t="s">
        <v>17</v>
      </c>
      <c r="B38" s="1" t="s">
        <v>117</v>
      </c>
      <c r="E38" s="15" t="n">
        <v>1996</v>
      </c>
      <c r="G38" s="1" t="s">
        <v>118</v>
      </c>
    </row>
    <row r="39" customFormat="false" ht="13.15" hidden="false" customHeight="true" outlineLevel="0" collapsed="false">
      <c r="A39" s="1" t="s">
        <v>17</v>
      </c>
      <c r="B39" s="1" t="s">
        <v>119</v>
      </c>
      <c r="E39" s="15" t="n">
        <v>1994</v>
      </c>
      <c r="G39" s="1" t="s">
        <v>120</v>
      </c>
    </row>
    <row r="40" customFormat="false" ht="13.15" hidden="false" customHeight="true" outlineLevel="0" collapsed="false">
      <c r="A40" s="1" t="s">
        <v>17</v>
      </c>
      <c r="B40" s="1" t="s">
        <v>121</v>
      </c>
      <c r="E40" s="15" t="n">
        <v>0</v>
      </c>
      <c r="G40" s="1" t="s">
        <v>122</v>
      </c>
    </row>
    <row r="41" customFormat="false" ht="13.15" hidden="false" customHeight="true" outlineLevel="0" collapsed="false">
      <c r="A41" s="1" t="s">
        <v>17</v>
      </c>
      <c r="B41" s="1" t="s">
        <v>123</v>
      </c>
      <c r="E41" s="15" t="n">
        <v>2000</v>
      </c>
      <c r="G41" s="1" t="s">
        <v>124</v>
      </c>
    </row>
    <row r="42" customFormat="false" ht="13.15" hidden="false" customHeight="true" outlineLevel="0" collapsed="false">
      <c r="A42" s="1" t="s">
        <v>17</v>
      </c>
      <c r="B42" s="1" t="s">
        <v>125</v>
      </c>
      <c r="E42" s="15" t="n">
        <v>2000</v>
      </c>
      <c r="G42" s="1" t="s">
        <v>126</v>
      </c>
    </row>
    <row r="43" customFormat="false" ht="13.15" hidden="false" customHeight="true" outlineLevel="0" collapsed="false">
      <c r="A43" s="1" t="s">
        <v>17</v>
      </c>
      <c r="B43" s="1" t="s">
        <v>127</v>
      </c>
      <c r="E43" s="15" t="n">
        <v>0</v>
      </c>
      <c r="G43" s="1" t="s">
        <v>128</v>
      </c>
    </row>
    <row r="44" customFormat="false" ht="13.15" hidden="false" customHeight="true" outlineLevel="0" collapsed="false">
      <c r="A44" s="1" t="s">
        <v>17</v>
      </c>
      <c r="B44" s="1" t="s">
        <v>129</v>
      </c>
      <c r="E44" s="15" t="n">
        <v>2009</v>
      </c>
      <c r="G44" s="1" t="s">
        <v>118</v>
      </c>
    </row>
    <row r="45" customFormat="false" ht="13.15" hidden="false" customHeight="true" outlineLevel="0" collapsed="false">
      <c r="A45" s="1" t="s">
        <v>17</v>
      </c>
      <c r="B45" s="1" t="s">
        <v>130</v>
      </c>
      <c r="E45" s="15" t="n">
        <v>2009</v>
      </c>
      <c r="G45" s="1" t="s">
        <v>120</v>
      </c>
    </row>
    <row r="46" customFormat="false" ht="13.15" hidden="false" customHeight="true" outlineLevel="0" collapsed="false">
      <c r="A46" s="1" t="s">
        <v>17</v>
      </c>
      <c r="B46" s="1" t="s">
        <v>131</v>
      </c>
      <c r="E46" s="15" t="s">
        <v>132</v>
      </c>
      <c r="G46" s="1" t="s">
        <v>122</v>
      </c>
    </row>
    <row r="47" customFormat="false" ht="13.15" hidden="false" customHeight="true" outlineLevel="0" collapsed="false">
      <c r="A47" s="1" t="s">
        <v>17</v>
      </c>
      <c r="B47" s="1" t="s">
        <v>133</v>
      </c>
      <c r="E47" s="15" t="n">
        <v>0</v>
      </c>
      <c r="G47" s="1" t="s">
        <v>134</v>
      </c>
    </row>
    <row r="48" customFormat="false" ht="13.15" hidden="false" customHeight="true" outlineLevel="0" collapsed="false">
      <c r="A48" s="1" t="s">
        <v>17</v>
      </c>
      <c r="B48" s="1" t="s">
        <v>135</v>
      </c>
      <c r="E48" s="15" t="s">
        <v>136</v>
      </c>
      <c r="G48" s="1" t="s">
        <v>137</v>
      </c>
    </row>
    <row r="49" customFormat="false" ht="13.15" hidden="false" customHeight="true" outlineLevel="0" collapsed="false">
      <c r="A49" s="1" t="s">
        <v>17</v>
      </c>
      <c r="B49" s="1" t="s">
        <v>138</v>
      </c>
      <c r="E49" s="15" t="n">
        <v>0</v>
      </c>
      <c r="G49" s="1" t="s">
        <v>134</v>
      </c>
    </row>
    <row r="50" customFormat="false" ht="13.15" hidden="false" customHeight="true" outlineLevel="0" collapsed="false">
      <c r="A50" s="1" t="s">
        <v>17</v>
      </c>
      <c r="B50" s="1" t="s">
        <v>139</v>
      </c>
      <c r="E50" s="15" t="s">
        <v>140</v>
      </c>
      <c r="G50" s="1" t="s">
        <v>141</v>
      </c>
    </row>
    <row r="51" customFormat="false" ht="13.15" hidden="false" customHeight="true" outlineLevel="0" collapsed="false">
      <c r="A51" s="1" t="s">
        <v>17</v>
      </c>
      <c r="B51" s="1" t="s">
        <v>142</v>
      </c>
      <c r="E51" s="15" t="s">
        <v>143</v>
      </c>
      <c r="G51" s="1" t="s">
        <v>144</v>
      </c>
    </row>
    <row r="52" customFormat="false" ht="13.15" hidden="false" customHeight="true" outlineLevel="0" collapsed="false">
      <c r="A52" s="1" t="s">
        <v>17</v>
      </c>
      <c r="B52" s="1" t="s">
        <v>145</v>
      </c>
      <c r="E52" s="15" t="s">
        <v>143</v>
      </c>
      <c r="G52" s="1" t="s">
        <v>141</v>
      </c>
    </row>
    <row r="53" customFormat="false" ht="13.15" hidden="false" customHeight="true" outlineLevel="0" collapsed="false">
      <c r="A53" s="1" t="s">
        <v>17</v>
      </c>
      <c r="B53" s="1" t="s">
        <v>146</v>
      </c>
      <c r="E53" s="15" t="n">
        <v>0</v>
      </c>
      <c r="G53" s="1" t="s">
        <v>147</v>
      </c>
    </row>
    <row r="54" customFormat="false" ht="13.15" hidden="false" customHeight="true" outlineLevel="0" collapsed="false">
      <c r="A54" s="1" t="s">
        <v>17</v>
      </c>
      <c r="B54" s="1" t="s">
        <v>148</v>
      </c>
      <c r="E54" s="15" t="s">
        <v>149</v>
      </c>
      <c r="G54" s="1" t="s">
        <v>147</v>
      </c>
    </row>
    <row r="55" customFormat="false" ht="13.15" hidden="false" customHeight="true" outlineLevel="0" collapsed="false">
      <c r="A55" s="1" t="s">
        <v>17</v>
      </c>
      <c r="B55" s="1" t="s">
        <v>150</v>
      </c>
      <c r="E55" s="15" t="s">
        <v>151</v>
      </c>
      <c r="G55" s="1" t="s">
        <v>152</v>
      </c>
    </row>
    <row r="56" customFormat="false" ht="13.15" hidden="false" customHeight="true" outlineLevel="0" collapsed="false">
      <c r="A56" s="1" t="s">
        <v>17</v>
      </c>
      <c r="B56" s="1" t="s">
        <v>153</v>
      </c>
      <c r="E56" s="15" t="n">
        <v>2008</v>
      </c>
      <c r="G56" s="1" t="s">
        <v>154</v>
      </c>
    </row>
    <row r="57" customFormat="false" ht="13.15" hidden="false" customHeight="true" outlineLevel="0" collapsed="false">
      <c r="A57" s="1" t="s">
        <v>17</v>
      </c>
      <c r="B57" s="1" t="s">
        <v>155</v>
      </c>
      <c r="E57" s="15" t="n">
        <v>2008</v>
      </c>
      <c r="G57" s="1" t="s">
        <v>156</v>
      </c>
    </row>
    <row r="58" customFormat="false" ht="13.15" hidden="false" customHeight="true" outlineLevel="0" collapsed="false">
      <c r="A58" s="1" t="s">
        <v>17</v>
      </c>
      <c r="B58" s="1" t="s">
        <v>157</v>
      </c>
      <c r="E58" s="15" t="s">
        <v>158</v>
      </c>
      <c r="G58" s="1" t="s">
        <v>159</v>
      </c>
    </row>
    <row r="59" customFormat="false" ht="13.15" hidden="false" customHeight="true" outlineLevel="0" collapsed="false">
      <c r="A59" s="1" t="s">
        <v>17</v>
      </c>
      <c r="B59" s="1" t="s">
        <v>160</v>
      </c>
      <c r="E59" s="15" t="n">
        <v>2003</v>
      </c>
      <c r="G59" s="1" t="s">
        <v>161</v>
      </c>
    </row>
    <row r="60" customFormat="false" ht="13.15" hidden="false" customHeight="true" outlineLevel="0" collapsed="false">
      <c r="A60" s="1" t="s">
        <v>17</v>
      </c>
      <c r="B60" s="1" t="s">
        <v>162</v>
      </c>
      <c r="E60" s="15" t="n">
        <v>2004</v>
      </c>
      <c r="G60" s="1" t="s">
        <v>163</v>
      </c>
    </row>
    <row r="61" customFormat="false" ht="13.15" hidden="false" customHeight="true" outlineLevel="0" collapsed="false">
      <c r="A61" s="1" t="s">
        <v>17</v>
      </c>
      <c r="B61" s="1" t="s">
        <v>164</v>
      </c>
      <c r="E61" s="15" t="n">
        <v>2008</v>
      </c>
      <c r="G61" s="1" t="s">
        <v>161</v>
      </c>
    </row>
    <row r="62" customFormat="false" ht="13.15" hidden="false" customHeight="true" outlineLevel="0" collapsed="false">
      <c r="A62" s="1" t="s">
        <v>17</v>
      </c>
      <c r="B62" s="1" t="s">
        <v>165</v>
      </c>
      <c r="E62" s="15" t="s">
        <v>88</v>
      </c>
      <c r="G62" s="1" t="s">
        <v>163</v>
      </c>
    </row>
    <row r="63" customFormat="false" ht="13.15" hidden="false" customHeight="true" outlineLevel="0" collapsed="false">
      <c r="A63" s="1" t="s">
        <v>17</v>
      </c>
      <c r="B63" s="1" t="s">
        <v>166</v>
      </c>
      <c r="E63" s="15" t="n">
        <v>2003</v>
      </c>
      <c r="G63" s="1" t="s">
        <v>167</v>
      </c>
    </row>
    <row r="64" customFormat="false" ht="13.15" hidden="false" customHeight="true" outlineLevel="0" collapsed="false">
      <c r="A64" s="1" t="s">
        <v>17</v>
      </c>
      <c r="B64" s="1" t="s">
        <v>168</v>
      </c>
      <c r="E64" s="15" t="n">
        <v>2007</v>
      </c>
      <c r="G64" s="1" t="s">
        <v>169</v>
      </c>
    </row>
    <row r="65" customFormat="false" ht="13.15" hidden="false" customHeight="true" outlineLevel="0" collapsed="false">
      <c r="A65" s="1" t="s">
        <v>17</v>
      </c>
      <c r="B65" s="1" t="s">
        <v>170</v>
      </c>
      <c r="E65" s="15" t="n">
        <v>0</v>
      </c>
      <c r="G65" s="1" t="s">
        <v>167</v>
      </c>
    </row>
    <row r="66" customFormat="false" ht="13.15" hidden="false" customHeight="true" outlineLevel="0" collapsed="false">
      <c r="A66" s="1" t="s">
        <v>17</v>
      </c>
      <c r="B66" s="1" t="s">
        <v>171</v>
      </c>
      <c r="E66" s="15" t="n">
        <v>0</v>
      </c>
      <c r="G66" s="1" t="s">
        <v>172</v>
      </c>
    </row>
    <row r="67" customFormat="false" ht="13.15" hidden="false" customHeight="true" outlineLevel="0" collapsed="false">
      <c r="A67" s="1" t="s">
        <v>17</v>
      </c>
      <c r="B67" s="1" t="s">
        <v>173</v>
      </c>
      <c r="E67" s="15" t="n">
        <v>0</v>
      </c>
      <c r="G67" s="1" t="s">
        <v>174</v>
      </c>
    </row>
    <row r="68" customFormat="false" ht="13.15" hidden="false" customHeight="true" outlineLevel="0" collapsed="false">
      <c r="A68" s="1" t="s">
        <v>17</v>
      </c>
      <c r="B68" s="1" t="s">
        <v>175</v>
      </c>
      <c r="E68" s="15" t="s">
        <v>176</v>
      </c>
      <c r="G68" s="1" t="s">
        <v>177</v>
      </c>
    </row>
    <row r="69" customFormat="false" ht="13.15" hidden="false" customHeight="true" outlineLevel="0" collapsed="false">
      <c r="A69" s="1" t="s">
        <v>17</v>
      </c>
      <c r="B69" s="1" t="s">
        <v>178</v>
      </c>
      <c r="E69" s="15" t="s">
        <v>179</v>
      </c>
      <c r="G69" s="1" t="s">
        <v>180</v>
      </c>
    </row>
    <row r="70" customFormat="false" ht="13.15" hidden="false" customHeight="true" outlineLevel="0" collapsed="false">
      <c r="A70" s="1" t="s">
        <v>17</v>
      </c>
      <c r="B70" s="1" t="s">
        <v>181</v>
      </c>
      <c r="E70" s="15" t="s">
        <v>182</v>
      </c>
      <c r="G70" s="1" t="s">
        <v>177</v>
      </c>
    </row>
    <row r="71" customFormat="false" ht="13.15" hidden="false" customHeight="true" outlineLevel="0" collapsed="false">
      <c r="A71" s="1" t="s">
        <v>17</v>
      </c>
      <c r="B71" s="1" t="s">
        <v>183</v>
      </c>
      <c r="E71" s="15" t="s">
        <v>184</v>
      </c>
      <c r="G71" s="1" t="s">
        <v>180</v>
      </c>
    </row>
    <row r="72" customFormat="false" ht="13.15" hidden="false" customHeight="true" outlineLevel="0" collapsed="false">
      <c r="A72" s="1" t="s">
        <v>17</v>
      </c>
      <c r="B72" s="1" t="s">
        <v>185</v>
      </c>
      <c r="E72" s="15" t="s">
        <v>186</v>
      </c>
      <c r="G72" s="1" t="s">
        <v>187</v>
      </c>
    </row>
    <row r="73" customFormat="false" ht="13.15" hidden="false" customHeight="true" outlineLevel="0" collapsed="false">
      <c r="A73" s="1" t="s">
        <v>17</v>
      </c>
      <c r="B73" s="1" t="s">
        <v>188</v>
      </c>
      <c r="E73" s="15" t="n">
        <v>1999</v>
      </c>
      <c r="G73" s="1" t="s">
        <v>189</v>
      </c>
    </row>
    <row r="74" customFormat="false" ht="13.15" hidden="false" customHeight="true" outlineLevel="0" collapsed="false">
      <c r="A74" s="1" t="s">
        <v>17</v>
      </c>
      <c r="B74" s="1" t="s">
        <v>190</v>
      </c>
      <c r="E74" s="15" t="s">
        <v>191</v>
      </c>
      <c r="G74" s="1" t="s">
        <v>192</v>
      </c>
    </row>
    <row r="75" customFormat="false" ht="13.15" hidden="false" customHeight="true" outlineLevel="0" collapsed="false">
      <c r="A75" s="1" t="s">
        <v>17</v>
      </c>
      <c r="B75" s="1" t="s">
        <v>193</v>
      </c>
      <c r="E75" s="15" t="n">
        <v>2003</v>
      </c>
      <c r="G75" s="1" t="s">
        <v>194</v>
      </c>
    </row>
    <row r="76" customFormat="false" ht="13.15" hidden="false" customHeight="true" outlineLevel="0" collapsed="false">
      <c r="A76" s="1" t="s">
        <v>17</v>
      </c>
      <c r="B76" s="1" t="s">
        <v>195</v>
      </c>
      <c r="E76" s="15" t="s">
        <v>196</v>
      </c>
      <c r="G76" s="1" t="s">
        <v>197</v>
      </c>
    </row>
    <row r="77" customFormat="false" ht="13.15" hidden="false" customHeight="true" outlineLevel="0" collapsed="false">
      <c r="A77" s="1" t="s">
        <v>17</v>
      </c>
      <c r="B77" s="1" t="s">
        <v>198</v>
      </c>
      <c r="E77" s="15" t="s">
        <v>199</v>
      </c>
      <c r="G77" s="1" t="s">
        <v>200</v>
      </c>
    </row>
    <row r="78" customFormat="false" ht="13.15" hidden="false" customHeight="true" outlineLevel="0" collapsed="false">
      <c r="A78" s="1" t="s">
        <v>17</v>
      </c>
      <c r="B78" s="1" t="s">
        <v>201</v>
      </c>
      <c r="E78" s="15" t="s">
        <v>199</v>
      </c>
      <c r="G78" s="1" t="s">
        <v>202</v>
      </c>
    </row>
    <row r="79" customFormat="false" ht="13.15" hidden="false" customHeight="true" outlineLevel="0" collapsed="false">
      <c r="A79" s="1" t="s">
        <v>17</v>
      </c>
      <c r="B79" s="1" t="s">
        <v>203</v>
      </c>
      <c r="E79" s="15" t="s">
        <v>204</v>
      </c>
      <c r="G79" s="1" t="s">
        <v>205</v>
      </c>
    </row>
    <row r="80" customFormat="false" ht="13.15" hidden="false" customHeight="true" outlineLevel="0" collapsed="false">
      <c r="A80" s="1" t="s">
        <v>17</v>
      </c>
      <c r="B80" s="1" t="s">
        <v>206</v>
      </c>
      <c r="E80" s="15" t="n">
        <v>2003</v>
      </c>
      <c r="G80" s="1" t="s">
        <v>207</v>
      </c>
    </row>
    <row r="81" customFormat="false" ht="13.15" hidden="false" customHeight="true" outlineLevel="0" collapsed="false">
      <c r="A81" s="1" t="s">
        <v>17</v>
      </c>
      <c r="B81" s="1" t="s">
        <v>208</v>
      </c>
      <c r="E81" s="15" t="s">
        <v>209</v>
      </c>
      <c r="G81" s="1" t="s">
        <v>205</v>
      </c>
    </row>
    <row r="82" customFormat="false" ht="13.15" hidden="false" customHeight="true" outlineLevel="0" collapsed="false">
      <c r="A82" s="1" t="s">
        <v>17</v>
      </c>
      <c r="B82" s="1" t="s">
        <v>210</v>
      </c>
      <c r="E82" s="15" t="s">
        <v>88</v>
      </c>
      <c r="G82" s="1" t="s">
        <v>207</v>
      </c>
    </row>
    <row r="83" customFormat="false" ht="13.15" hidden="false" customHeight="true" outlineLevel="0" collapsed="false">
      <c r="A83" s="1" t="s">
        <v>17</v>
      </c>
      <c r="B83" s="1" t="s">
        <v>211</v>
      </c>
      <c r="E83" s="15" t="n">
        <v>1999</v>
      </c>
      <c r="G83" s="1" t="s">
        <v>212</v>
      </c>
    </row>
    <row r="84" customFormat="false" ht="13.15" hidden="false" customHeight="true" outlineLevel="0" collapsed="false">
      <c r="A84" s="1" t="s">
        <v>17</v>
      </c>
      <c r="B84" s="1" t="s">
        <v>213</v>
      </c>
      <c r="E84" s="15" t="s">
        <v>214</v>
      </c>
      <c r="G84" s="1" t="s">
        <v>215</v>
      </c>
    </row>
    <row r="85" customFormat="false" ht="13.15" hidden="false" customHeight="true" outlineLevel="0" collapsed="false">
      <c r="A85" s="1" t="s">
        <v>17</v>
      </c>
      <c r="B85" s="1" t="s">
        <v>216</v>
      </c>
      <c r="E85" s="15" t="n">
        <v>2006</v>
      </c>
      <c r="G85" s="1" t="s">
        <v>217</v>
      </c>
    </row>
    <row r="86" customFormat="false" ht="13.15" hidden="false" customHeight="true" outlineLevel="0" collapsed="false">
      <c r="A86" s="1" t="s">
        <v>17</v>
      </c>
      <c r="B86" s="1" t="s">
        <v>218</v>
      </c>
      <c r="E86" s="15" t="n">
        <v>2006</v>
      </c>
      <c r="G86" s="1" t="s">
        <v>219</v>
      </c>
    </row>
    <row r="87" customFormat="false" ht="13.15" hidden="false" customHeight="true" outlineLevel="0" collapsed="false">
      <c r="A87" s="1" t="s">
        <v>17</v>
      </c>
      <c r="B87" s="1" t="s">
        <v>220</v>
      </c>
      <c r="E87" s="15" t="s">
        <v>221</v>
      </c>
      <c r="G87" s="1" t="s">
        <v>212</v>
      </c>
    </row>
    <row r="88" customFormat="false" ht="13.15" hidden="false" customHeight="true" outlineLevel="0" collapsed="false">
      <c r="A88" s="1" t="s">
        <v>17</v>
      </c>
      <c r="B88" s="1" t="s">
        <v>222</v>
      </c>
      <c r="E88" s="15" t="s">
        <v>223</v>
      </c>
      <c r="G88" s="1" t="s">
        <v>215</v>
      </c>
    </row>
    <row r="89" customFormat="false" ht="13.15" hidden="false" customHeight="true" outlineLevel="0" collapsed="false">
      <c r="A89" s="1" t="s">
        <v>17</v>
      </c>
      <c r="B89" s="1" t="s">
        <v>224</v>
      </c>
      <c r="E89" s="15" t="s">
        <v>225</v>
      </c>
      <c r="G89" s="1" t="s">
        <v>217</v>
      </c>
    </row>
    <row r="90" customFormat="false" ht="13.15" hidden="false" customHeight="true" outlineLevel="0" collapsed="false">
      <c r="A90" s="1" t="s">
        <v>17</v>
      </c>
      <c r="B90" s="1" t="s">
        <v>226</v>
      </c>
      <c r="E90" s="15" t="s">
        <v>227</v>
      </c>
      <c r="G90" s="1" t="s">
        <v>228</v>
      </c>
    </row>
    <row r="91" customFormat="false" ht="13.15" hidden="false" customHeight="true" outlineLevel="0" collapsed="false">
      <c r="A91" s="1" t="s">
        <v>17</v>
      </c>
      <c r="B91" s="1" t="s">
        <v>229</v>
      </c>
      <c r="E91" s="15" t="s">
        <v>230</v>
      </c>
      <c r="G91" s="1" t="s">
        <v>231</v>
      </c>
    </row>
    <row r="92" customFormat="false" ht="13.15" hidden="false" customHeight="true" outlineLevel="0" collapsed="false">
      <c r="A92" s="1" t="s">
        <v>17</v>
      </c>
      <c r="B92" s="1" t="s">
        <v>232</v>
      </c>
      <c r="E92" s="15" t="s">
        <v>233</v>
      </c>
      <c r="G92" s="1" t="s">
        <v>234</v>
      </c>
    </row>
    <row r="93" customFormat="false" ht="13.15" hidden="false" customHeight="true" outlineLevel="0" collapsed="false">
      <c r="A93" s="1" t="s">
        <v>17</v>
      </c>
      <c r="B93" s="1" t="s">
        <v>235</v>
      </c>
      <c r="E93" s="15" t="s">
        <v>236</v>
      </c>
      <c r="G93" s="1" t="s">
        <v>237</v>
      </c>
    </row>
    <row r="94" customFormat="false" ht="13.15" hidden="false" customHeight="true" outlineLevel="0" collapsed="false">
      <c r="A94" s="1" t="s">
        <v>17</v>
      </c>
      <c r="B94" s="1" t="s">
        <v>238</v>
      </c>
      <c r="E94" s="15" t="s">
        <v>239</v>
      </c>
      <c r="G94" s="1" t="s">
        <v>240</v>
      </c>
    </row>
    <row r="95" customFormat="false" ht="13.15" hidden="false" customHeight="true" outlineLevel="0" collapsed="false">
      <c r="A95" s="1" t="s">
        <v>17</v>
      </c>
      <c r="B95" s="1" t="s">
        <v>241</v>
      </c>
      <c r="E95" s="15" t="s">
        <v>236</v>
      </c>
      <c r="G95" s="1" t="s">
        <v>242</v>
      </c>
    </row>
    <row r="96" customFormat="false" ht="13.15" hidden="false" customHeight="true" outlineLevel="0" collapsed="false">
      <c r="A96" s="1" t="s">
        <v>17</v>
      </c>
      <c r="B96" s="1" t="s">
        <v>243</v>
      </c>
      <c r="E96" s="15" t="s">
        <v>236</v>
      </c>
      <c r="G96" s="1" t="s">
        <v>244</v>
      </c>
    </row>
    <row r="97" customFormat="false" ht="13.15" hidden="false" customHeight="true" outlineLevel="0" collapsed="false">
      <c r="A97" s="1" t="s">
        <v>17</v>
      </c>
      <c r="B97" s="1" t="s">
        <v>245</v>
      </c>
      <c r="E97" s="15" t="s">
        <v>236</v>
      </c>
      <c r="G97" s="1" t="s">
        <v>246</v>
      </c>
    </row>
    <row r="98" customFormat="false" ht="13.15" hidden="false" customHeight="true" outlineLevel="0" collapsed="false">
      <c r="A98" s="1" t="s">
        <v>17</v>
      </c>
      <c r="B98" s="1" t="s">
        <v>247</v>
      </c>
      <c r="E98" s="15" t="s">
        <v>248</v>
      </c>
      <c r="G98" s="1" t="s">
        <v>249</v>
      </c>
    </row>
    <row r="99" customFormat="false" ht="13.15" hidden="false" customHeight="true" outlineLevel="0" collapsed="false">
      <c r="A99" s="1" t="s">
        <v>17</v>
      </c>
      <c r="B99" s="1" t="s">
        <v>250</v>
      </c>
      <c r="E99" s="15" t="s">
        <v>236</v>
      </c>
      <c r="G99" s="1" t="s">
        <v>251</v>
      </c>
    </row>
    <row r="100" customFormat="false" ht="13.15" hidden="false" customHeight="true" outlineLevel="0" collapsed="false">
      <c r="A100" s="1" t="s">
        <v>17</v>
      </c>
      <c r="B100" s="1" t="s">
        <v>252</v>
      </c>
      <c r="E100" s="15" t="s">
        <v>236</v>
      </c>
      <c r="G100" s="1" t="s">
        <v>253</v>
      </c>
    </row>
    <row r="101" customFormat="false" ht="13.15" hidden="false" customHeight="true" outlineLevel="0" collapsed="false">
      <c r="A101" s="1" t="s">
        <v>17</v>
      </c>
      <c r="B101" s="1" t="s">
        <v>254</v>
      </c>
      <c r="E101" s="15" t="s">
        <v>236</v>
      </c>
      <c r="G101" s="1" t="s">
        <v>255</v>
      </c>
    </row>
    <row r="102" customFormat="false" ht="13.15" hidden="false" customHeight="true" outlineLevel="0" collapsed="false">
      <c r="A102" s="1" t="s">
        <v>17</v>
      </c>
      <c r="B102" s="1" t="s">
        <v>256</v>
      </c>
      <c r="E102" s="15" t="s">
        <v>257</v>
      </c>
      <c r="G102" s="1" t="s">
        <v>258</v>
      </c>
    </row>
    <row r="103" customFormat="false" ht="13.15" hidden="false" customHeight="true" outlineLevel="0" collapsed="false">
      <c r="A103" s="1" t="s">
        <v>17</v>
      </c>
      <c r="B103" s="1" t="s">
        <v>259</v>
      </c>
      <c r="E103" s="15" t="s">
        <v>236</v>
      </c>
      <c r="G103" s="1" t="s">
        <v>260</v>
      </c>
    </row>
    <row r="104" customFormat="false" ht="13.15" hidden="false" customHeight="true" outlineLevel="0" collapsed="false">
      <c r="A104" s="1" t="s">
        <v>17</v>
      </c>
      <c r="B104" s="1" t="s">
        <v>261</v>
      </c>
      <c r="E104" s="15" t="n">
        <v>2006</v>
      </c>
      <c r="G104" s="1" t="s">
        <v>262</v>
      </c>
    </row>
    <row r="105" customFormat="false" ht="13.15" hidden="false" customHeight="true" outlineLevel="0" collapsed="false">
      <c r="A105" s="1" t="s">
        <v>17</v>
      </c>
      <c r="B105" s="1" t="s">
        <v>263</v>
      </c>
      <c r="E105" s="15" t="n">
        <v>2006</v>
      </c>
      <c r="G105" s="1" t="s">
        <v>264</v>
      </c>
    </row>
    <row r="106" customFormat="false" ht="13.15" hidden="false" customHeight="true" outlineLevel="0" collapsed="false">
      <c r="A106" s="1" t="s">
        <v>17</v>
      </c>
      <c r="B106" s="1" t="s">
        <v>265</v>
      </c>
      <c r="E106" s="15" t="n">
        <v>2002</v>
      </c>
      <c r="G106" s="1" t="s">
        <v>266</v>
      </c>
    </row>
    <row r="107" customFormat="false" ht="13.15" hidden="false" customHeight="true" outlineLevel="0" collapsed="false">
      <c r="A107" s="1" t="s">
        <v>17</v>
      </c>
      <c r="B107" s="1" t="s">
        <v>267</v>
      </c>
      <c r="E107" s="15" t="n">
        <v>2006</v>
      </c>
      <c r="G107" s="1" t="s">
        <v>268</v>
      </c>
    </row>
    <row r="108" customFormat="false" ht="13.15" hidden="false" customHeight="true" outlineLevel="0" collapsed="false">
      <c r="A108" s="1" t="s">
        <v>17</v>
      </c>
      <c r="B108" s="1" t="s">
        <v>269</v>
      </c>
      <c r="E108" s="15" t="n">
        <v>2006</v>
      </c>
      <c r="G108" s="1" t="s">
        <v>270</v>
      </c>
    </row>
    <row r="109" customFormat="false" ht="13.15" hidden="false" customHeight="true" outlineLevel="0" collapsed="false">
      <c r="A109" s="1" t="s">
        <v>17</v>
      </c>
      <c r="B109" s="1" t="s">
        <v>271</v>
      </c>
      <c r="E109" s="15" t="s">
        <v>272</v>
      </c>
      <c r="G109" s="1" t="s">
        <v>228</v>
      </c>
    </row>
    <row r="110" customFormat="false" ht="13.15" hidden="false" customHeight="true" outlineLevel="0" collapsed="false">
      <c r="A110" s="1" t="s">
        <v>17</v>
      </c>
      <c r="B110" s="1" t="s">
        <v>273</v>
      </c>
      <c r="E110" s="15" t="s">
        <v>132</v>
      </c>
      <c r="G110" s="1" t="s">
        <v>231</v>
      </c>
    </row>
    <row r="111" customFormat="false" ht="13.15" hidden="false" customHeight="true" outlineLevel="0" collapsed="false">
      <c r="A111" s="1" t="s">
        <v>17</v>
      </c>
      <c r="B111" s="1" t="s">
        <v>274</v>
      </c>
      <c r="E111" s="15" t="s">
        <v>132</v>
      </c>
      <c r="G111" s="1" t="s">
        <v>234</v>
      </c>
    </row>
    <row r="112" customFormat="false" ht="13.15" hidden="false" customHeight="true" outlineLevel="0" collapsed="false">
      <c r="A112" s="1" t="s">
        <v>17</v>
      </c>
      <c r="B112" s="1" t="s">
        <v>275</v>
      </c>
      <c r="E112" s="15" t="s">
        <v>236</v>
      </c>
      <c r="G112" s="1" t="s">
        <v>237</v>
      </c>
    </row>
    <row r="113" customFormat="false" ht="13.15" hidden="false" customHeight="true" outlineLevel="0" collapsed="false">
      <c r="A113" s="1" t="s">
        <v>17</v>
      </c>
      <c r="B113" s="1" t="s">
        <v>276</v>
      </c>
      <c r="E113" s="15" t="s">
        <v>277</v>
      </c>
      <c r="G113" s="1" t="s">
        <v>240</v>
      </c>
    </row>
    <row r="114" customFormat="false" ht="13.15" hidden="false" customHeight="true" outlineLevel="0" collapsed="false">
      <c r="A114" s="1" t="s">
        <v>17</v>
      </c>
      <c r="B114" s="1" t="s">
        <v>278</v>
      </c>
      <c r="E114" s="15" t="s">
        <v>236</v>
      </c>
      <c r="G114" s="1" t="s">
        <v>242</v>
      </c>
    </row>
    <row r="115" customFormat="false" ht="13.15" hidden="false" customHeight="true" outlineLevel="0" collapsed="false">
      <c r="A115" s="1" t="s">
        <v>17</v>
      </c>
      <c r="B115" s="1" t="s">
        <v>279</v>
      </c>
      <c r="E115" s="15" t="s">
        <v>236</v>
      </c>
      <c r="G115" s="1" t="s">
        <v>244</v>
      </c>
    </row>
    <row r="116" customFormat="false" ht="13.15" hidden="false" customHeight="true" outlineLevel="0" collapsed="false">
      <c r="A116" s="1" t="s">
        <v>17</v>
      </c>
      <c r="B116" s="1" t="s">
        <v>280</v>
      </c>
      <c r="E116" s="15" t="s">
        <v>236</v>
      </c>
      <c r="G116" s="1" t="s">
        <v>246</v>
      </c>
    </row>
    <row r="117" customFormat="false" ht="13.15" hidden="false" customHeight="true" outlineLevel="0" collapsed="false">
      <c r="A117" s="1" t="s">
        <v>17</v>
      </c>
      <c r="B117" s="1" t="s">
        <v>281</v>
      </c>
      <c r="E117" s="15" t="s">
        <v>282</v>
      </c>
      <c r="G117" s="1" t="s">
        <v>283</v>
      </c>
    </row>
    <row r="118" customFormat="false" ht="13.15" hidden="false" customHeight="true" outlineLevel="0" collapsed="false">
      <c r="A118" s="1" t="s">
        <v>17</v>
      </c>
      <c r="B118" s="1" t="s">
        <v>284</v>
      </c>
      <c r="E118" s="15" t="n">
        <v>2006</v>
      </c>
      <c r="G118" s="1" t="s">
        <v>285</v>
      </c>
    </row>
    <row r="119" customFormat="false" ht="13.15" hidden="false" customHeight="true" outlineLevel="0" collapsed="false">
      <c r="A119" s="1" t="s">
        <v>17</v>
      </c>
      <c r="B119" s="1" t="s">
        <v>286</v>
      </c>
      <c r="E119" s="15" t="s">
        <v>83</v>
      </c>
      <c r="G119" s="1" t="s">
        <v>283</v>
      </c>
    </row>
    <row r="120" customFormat="false" ht="13.15" hidden="false" customHeight="true" outlineLevel="0" collapsed="false">
      <c r="A120" s="1" t="s">
        <v>17</v>
      </c>
      <c r="B120" s="1" t="s">
        <v>287</v>
      </c>
      <c r="E120" s="15" t="n">
        <v>0</v>
      </c>
      <c r="G120" s="1" t="s">
        <v>285</v>
      </c>
    </row>
    <row r="121" customFormat="false" ht="13.15" hidden="false" customHeight="true" outlineLevel="0" collapsed="false">
      <c r="A121" s="1" t="s">
        <v>17</v>
      </c>
      <c r="B121" s="1" t="s">
        <v>288</v>
      </c>
      <c r="E121" s="15" t="n">
        <v>2009</v>
      </c>
      <c r="G121" s="1" t="s">
        <v>289</v>
      </c>
    </row>
    <row r="122" customFormat="false" ht="13.15" hidden="false" customHeight="true" outlineLevel="0" collapsed="false">
      <c r="A122" s="1" t="s">
        <v>17</v>
      </c>
      <c r="B122" s="1" t="s">
        <v>290</v>
      </c>
      <c r="E122" s="15" t="s">
        <v>291</v>
      </c>
      <c r="G122" s="1" t="s">
        <v>292</v>
      </c>
    </row>
    <row r="123" customFormat="false" ht="13.15" hidden="false" customHeight="true" outlineLevel="0" collapsed="false">
      <c r="A123" s="1" t="s">
        <v>17</v>
      </c>
      <c r="B123" s="1" t="s">
        <v>293</v>
      </c>
      <c r="E123" s="15" t="n">
        <v>1994</v>
      </c>
      <c r="G123" s="1" t="s">
        <v>294</v>
      </c>
    </row>
    <row r="124" customFormat="false" ht="13.15" hidden="false" customHeight="true" outlineLevel="0" collapsed="false">
      <c r="A124" s="1" t="s">
        <v>17</v>
      </c>
      <c r="B124" s="1" t="s">
        <v>295</v>
      </c>
      <c r="E124" s="15" t="n">
        <v>1996</v>
      </c>
      <c r="G124" s="1" t="s">
        <v>296</v>
      </c>
    </row>
    <row r="125" customFormat="false" ht="13.15" hidden="false" customHeight="true" outlineLevel="0" collapsed="false">
      <c r="A125" s="1" t="s">
        <v>17</v>
      </c>
      <c r="B125" s="1" t="s">
        <v>297</v>
      </c>
      <c r="E125" s="15" t="n">
        <v>1996</v>
      </c>
      <c r="G125" s="1" t="s">
        <v>298</v>
      </c>
    </row>
    <row r="126" customFormat="false" ht="13.15" hidden="false" customHeight="true" outlineLevel="0" collapsed="false">
      <c r="A126" s="1" t="s">
        <v>17</v>
      </c>
      <c r="B126" s="1" t="s">
        <v>299</v>
      </c>
      <c r="E126" s="15" t="s">
        <v>300</v>
      </c>
      <c r="G126" s="1" t="s">
        <v>301</v>
      </c>
    </row>
    <row r="127" customFormat="false" ht="13.15" hidden="false" customHeight="true" outlineLevel="0" collapsed="false">
      <c r="A127" s="1" t="s">
        <v>17</v>
      </c>
      <c r="B127" s="1" t="s">
        <v>302</v>
      </c>
      <c r="E127" s="15" t="n">
        <v>1998</v>
      </c>
      <c r="G127" s="1" t="s">
        <v>303</v>
      </c>
    </row>
    <row r="128" customFormat="false" ht="13.15" hidden="false" customHeight="true" outlineLevel="0" collapsed="false">
      <c r="A128" s="1" t="s">
        <v>17</v>
      </c>
      <c r="B128" s="1" t="s">
        <v>304</v>
      </c>
      <c r="E128" s="15" t="n">
        <v>1999</v>
      </c>
      <c r="G128" s="1" t="s">
        <v>305</v>
      </c>
    </row>
    <row r="129" customFormat="false" ht="13.15" hidden="false" customHeight="true" outlineLevel="0" collapsed="false">
      <c r="A129" s="1" t="s">
        <v>17</v>
      </c>
      <c r="B129" s="1" t="s">
        <v>306</v>
      </c>
      <c r="E129" s="15" t="n">
        <v>1999</v>
      </c>
      <c r="G129" s="1" t="s">
        <v>307</v>
      </c>
    </row>
    <row r="130" customFormat="false" ht="13.15" hidden="false" customHeight="true" outlineLevel="0" collapsed="false">
      <c r="A130" s="1" t="s">
        <v>17</v>
      </c>
      <c r="B130" s="1" t="s">
        <v>308</v>
      </c>
      <c r="E130" s="15" t="n">
        <v>2001</v>
      </c>
      <c r="G130" s="1" t="s">
        <v>309</v>
      </c>
    </row>
    <row r="131" customFormat="false" ht="13.15" hidden="false" customHeight="true" outlineLevel="0" collapsed="false">
      <c r="A131" s="1" t="s">
        <v>17</v>
      </c>
      <c r="B131" s="1" t="s">
        <v>310</v>
      </c>
      <c r="E131" s="15" t="n">
        <v>2001</v>
      </c>
      <c r="G131" s="1" t="s">
        <v>311</v>
      </c>
    </row>
    <row r="132" customFormat="false" ht="13.15" hidden="false" customHeight="true" outlineLevel="0" collapsed="false">
      <c r="A132" s="1" t="s">
        <v>17</v>
      </c>
      <c r="B132" s="1" t="s">
        <v>312</v>
      </c>
      <c r="E132" s="15" t="n">
        <v>2002</v>
      </c>
      <c r="G132" s="1" t="s">
        <v>313</v>
      </c>
    </row>
    <row r="133" customFormat="false" ht="13.15" hidden="false" customHeight="true" outlineLevel="0" collapsed="false">
      <c r="A133" s="1" t="s">
        <v>17</v>
      </c>
      <c r="B133" s="1" t="s">
        <v>314</v>
      </c>
      <c r="E133" s="15" t="n">
        <v>2005</v>
      </c>
      <c r="G133" s="1" t="s">
        <v>315</v>
      </c>
    </row>
    <row r="134" customFormat="false" ht="13.15" hidden="false" customHeight="true" outlineLevel="0" collapsed="false">
      <c r="A134" s="1" t="s">
        <v>17</v>
      </c>
      <c r="B134" s="1" t="s">
        <v>316</v>
      </c>
      <c r="E134" s="15" t="n">
        <v>2006</v>
      </c>
      <c r="G134" s="1" t="s">
        <v>317</v>
      </c>
    </row>
    <row r="135" customFormat="false" ht="13.15" hidden="false" customHeight="true" outlineLevel="0" collapsed="false">
      <c r="A135" s="1" t="s">
        <v>17</v>
      </c>
      <c r="B135" s="1" t="s">
        <v>318</v>
      </c>
      <c r="E135" s="15" t="n">
        <v>2006</v>
      </c>
      <c r="G135" s="1" t="s">
        <v>319</v>
      </c>
    </row>
    <row r="136" customFormat="false" ht="13.15" hidden="false" customHeight="true" outlineLevel="0" collapsed="false">
      <c r="A136" s="1" t="s">
        <v>17</v>
      </c>
      <c r="B136" s="1" t="s">
        <v>320</v>
      </c>
      <c r="E136" s="15" t="n">
        <v>2006</v>
      </c>
      <c r="G136" s="1" t="s">
        <v>321</v>
      </c>
    </row>
    <row r="137" customFormat="false" ht="13.15" hidden="false" customHeight="true" outlineLevel="0" collapsed="false">
      <c r="A137" s="1" t="s">
        <v>17</v>
      </c>
      <c r="B137" s="1" t="s">
        <v>322</v>
      </c>
      <c r="E137" s="15" t="n">
        <v>2007</v>
      </c>
      <c r="G137" s="1" t="s">
        <v>323</v>
      </c>
    </row>
    <row r="138" customFormat="false" ht="13.15" hidden="false" customHeight="true" outlineLevel="0" collapsed="false">
      <c r="A138" s="1" t="s">
        <v>17</v>
      </c>
      <c r="B138" s="1" t="s">
        <v>324</v>
      </c>
      <c r="E138" s="15" t="n">
        <v>2007</v>
      </c>
      <c r="G138" s="1" t="s">
        <v>325</v>
      </c>
    </row>
    <row r="139" customFormat="false" ht="13.15" hidden="false" customHeight="true" outlineLevel="0" collapsed="false">
      <c r="A139" s="1" t="s">
        <v>17</v>
      </c>
      <c r="B139" s="1" t="s">
        <v>326</v>
      </c>
      <c r="E139" s="15" t="n">
        <v>2008</v>
      </c>
      <c r="G139" s="1" t="s">
        <v>327</v>
      </c>
    </row>
    <row r="140" customFormat="false" ht="13.15" hidden="false" customHeight="true" outlineLevel="0" collapsed="false">
      <c r="A140" s="1" t="s">
        <v>17</v>
      </c>
      <c r="B140" s="1" t="s">
        <v>328</v>
      </c>
      <c r="E140" s="15" t="s">
        <v>88</v>
      </c>
      <c r="G140" s="1" t="s">
        <v>294</v>
      </c>
    </row>
    <row r="141" customFormat="false" ht="13.15" hidden="false" customHeight="true" outlineLevel="0" collapsed="false">
      <c r="A141" s="1" t="s">
        <v>17</v>
      </c>
      <c r="B141" s="1" t="s">
        <v>329</v>
      </c>
      <c r="E141" s="15" t="s">
        <v>100</v>
      </c>
      <c r="G141" s="1" t="s">
        <v>296</v>
      </c>
    </row>
    <row r="142" customFormat="false" ht="13.15" hidden="false" customHeight="true" outlineLevel="0" collapsed="false">
      <c r="A142" s="1" t="s">
        <v>17</v>
      </c>
      <c r="B142" s="1" t="s">
        <v>330</v>
      </c>
      <c r="E142" s="15" t="n">
        <v>2002</v>
      </c>
      <c r="G142" s="1" t="s">
        <v>331</v>
      </c>
    </row>
    <row r="143" customFormat="false" ht="13.15" hidden="false" customHeight="true" outlineLevel="0" collapsed="false">
      <c r="A143" s="1" t="s">
        <v>17</v>
      </c>
      <c r="B143" s="1" t="s">
        <v>332</v>
      </c>
      <c r="E143" s="15" t="n">
        <v>2002</v>
      </c>
      <c r="G143" s="1" t="s">
        <v>333</v>
      </c>
    </row>
    <row r="144" customFormat="false" ht="13.15" hidden="false" customHeight="true" outlineLevel="0" collapsed="false">
      <c r="A144" s="1" t="s">
        <v>17</v>
      </c>
      <c r="B144" s="1" t="s">
        <v>334</v>
      </c>
      <c r="E144" s="15" t="n">
        <v>2007</v>
      </c>
      <c r="G144" s="1" t="s">
        <v>335</v>
      </c>
    </row>
    <row r="145" customFormat="false" ht="13.15" hidden="false" customHeight="true" outlineLevel="0" collapsed="false">
      <c r="A145" s="1" t="s">
        <v>17</v>
      </c>
      <c r="B145" s="1" t="s">
        <v>336</v>
      </c>
      <c r="E145" s="15" t="n">
        <v>2008</v>
      </c>
      <c r="G145" s="1" t="s">
        <v>335</v>
      </c>
    </row>
    <row r="146" customFormat="false" ht="13.15" hidden="false" customHeight="true" outlineLevel="0" collapsed="false">
      <c r="A146" s="1" t="s">
        <v>17</v>
      </c>
      <c r="B146" s="1" t="s">
        <v>337</v>
      </c>
      <c r="E146" s="15" t="n">
        <v>2006</v>
      </c>
      <c r="G146" s="1" t="s">
        <v>338</v>
      </c>
    </row>
    <row r="147" customFormat="false" ht="13.15" hidden="false" customHeight="true" outlineLevel="0" collapsed="false">
      <c r="A147" s="1" t="s">
        <v>17</v>
      </c>
      <c r="B147" s="1" t="s">
        <v>339</v>
      </c>
      <c r="E147" s="15" t="n">
        <v>2006</v>
      </c>
      <c r="G147" s="1" t="s">
        <v>340</v>
      </c>
    </row>
    <row r="148" customFormat="false" ht="13.15" hidden="false" customHeight="true" outlineLevel="0" collapsed="false">
      <c r="A148" s="1" t="s">
        <v>17</v>
      </c>
      <c r="B148" s="1" t="s">
        <v>341</v>
      </c>
      <c r="E148" s="15" t="n">
        <v>2006</v>
      </c>
      <c r="G148" s="1" t="s">
        <v>342</v>
      </c>
    </row>
    <row r="149" customFormat="false" ht="13.15" hidden="false" customHeight="true" outlineLevel="0" collapsed="false">
      <c r="A149" s="1" t="s">
        <v>17</v>
      </c>
      <c r="B149" s="1" t="s">
        <v>343</v>
      </c>
      <c r="E149" s="15" t="n">
        <v>2006</v>
      </c>
      <c r="G149" s="1" t="s">
        <v>344</v>
      </c>
    </row>
    <row r="150" customFormat="false" ht="13.15" hidden="false" customHeight="true" outlineLevel="0" collapsed="false">
      <c r="A150" s="1" t="s">
        <v>17</v>
      </c>
      <c r="B150" s="1" t="s">
        <v>345</v>
      </c>
      <c r="E150" s="15" t="n">
        <v>2008</v>
      </c>
      <c r="G150" s="1" t="s">
        <v>346</v>
      </c>
    </row>
    <row r="151" customFormat="false" ht="13.15" hidden="false" customHeight="true" outlineLevel="0" collapsed="false">
      <c r="A151" s="1" t="s">
        <v>17</v>
      </c>
      <c r="B151" s="1" t="s">
        <v>347</v>
      </c>
      <c r="E151" s="15" t="s">
        <v>88</v>
      </c>
      <c r="G151" s="1" t="s">
        <v>338</v>
      </c>
    </row>
    <row r="152" customFormat="false" ht="13.15" hidden="false" customHeight="true" outlineLevel="0" collapsed="false">
      <c r="A152" s="1" t="s">
        <v>17</v>
      </c>
      <c r="B152" s="1" t="s">
        <v>348</v>
      </c>
      <c r="E152" s="15" t="s">
        <v>88</v>
      </c>
      <c r="G152" s="1" t="s">
        <v>340</v>
      </c>
    </row>
    <row r="153" customFormat="false" ht="13.15" hidden="false" customHeight="true" outlineLevel="0" collapsed="false">
      <c r="A153" s="1" t="s">
        <v>17</v>
      </c>
      <c r="B153" s="1" t="s">
        <v>349</v>
      </c>
      <c r="E153" s="15" t="s">
        <v>350</v>
      </c>
      <c r="G153" s="1" t="s">
        <v>351</v>
      </c>
    </row>
    <row r="154" customFormat="false" ht="13.15" hidden="false" customHeight="true" outlineLevel="0" collapsed="false">
      <c r="A154" s="1" t="s">
        <v>17</v>
      </c>
      <c r="B154" s="1" t="s">
        <v>352</v>
      </c>
      <c r="E154" s="15" t="n">
        <v>2004</v>
      </c>
      <c r="G154" s="1" t="s">
        <v>353</v>
      </c>
    </row>
    <row r="155" customFormat="false" ht="13.15" hidden="false" customHeight="true" outlineLevel="0" collapsed="false">
      <c r="A155" s="1" t="s">
        <v>17</v>
      </c>
      <c r="B155" s="1" t="s">
        <v>354</v>
      </c>
      <c r="E155" s="15" t="n">
        <v>2004</v>
      </c>
      <c r="G155" s="1" t="s">
        <v>355</v>
      </c>
    </row>
    <row r="156" customFormat="false" ht="13.15" hidden="false" customHeight="true" outlineLevel="0" collapsed="false">
      <c r="A156" s="1" t="s">
        <v>17</v>
      </c>
      <c r="B156" s="1" t="s">
        <v>356</v>
      </c>
      <c r="E156" s="15" t="s">
        <v>357</v>
      </c>
      <c r="G156" s="1" t="s">
        <v>358</v>
      </c>
    </row>
    <row r="157" customFormat="false" ht="13.15" hidden="false" customHeight="true" outlineLevel="0" collapsed="false">
      <c r="A157" s="1" t="s">
        <v>17</v>
      </c>
      <c r="B157" s="1" t="s">
        <v>359</v>
      </c>
      <c r="E157" s="15" t="s">
        <v>360</v>
      </c>
      <c r="G157" s="1" t="s">
        <v>361</v>
      </c>
    </row>
    <row r="158" customFormat="false" ht="13.15" hidden="false" customHeight="true" outlineLevel="0" collapsed="false">
      <c r="A158" s="1" t="s">
        <v>17</v>
      </c>
      <c r="B158" s="1" t="s">
        <v>362</v>
      </c>
      <c r="E158" s="15" t="s">
        <v>360</v>
      </c>
      <c r="G158" s="1" t="s">
        <v>363</v>
      </c>
    </row>
    <row r="159" customFormat="false" ht="13.15" hidden="false" customHeight="true" outlineLevel="0" collapsed="false">
      <c r="A159" s="1" t="s">
        <v>17</v>
      </c>
      <c r="B159" s="1" t="s">
        <v>364</v>
      </c>
      <c r="E159" s="15" t="s">
        <v>360</v>
      </c>
      <c r="G159" s="1" t="s">
        <v>365</v>
      </c>
    </row>
    <row r="160" customFormat="false" ht="13.15" hidden="false" customHeight="true" outlineLevel="0" collapsed="false">
      <c r="A160" s="1" t="s">
        <v>17</v>
      </c>
      <c r="B160" s="1" t="s">
        <v>366</v>
      </c>
      <c r="E160" s="15" t="s">
        <v>360</v>
      </c>
      <c r="G160" s="1" t="s">
        <v>367</v>
      </c>
    </row>
    <row r="161" customFormat="false" ht="13.15" hidden="false" customHeight="true" outlineLevel="0" collapsed="false">
      <c r="A161" s="1" t="s">
        <v>17</v>
      </c>
      <c r="B161" s="1" t="s">
        <v>368</v>
      </c>
      <c r="E161" s="15" t="s">
        <v>360</v>
      </c>
      <c r="G161" s="1" t="s">
        <v>369</v>
      </c>
    </row>
    <row r="162" customFormat="false" ht="13.15" hidden="false" customHeight="true" outlineLevel="0" collapsed="false">
      <c r="A162" s="1" t="s">
        <v>17</v>
      </c>
      <c r="B162" s="1" t="s">
        <v>370</v>
      </c>
      <c r="E162" s="15" t="s">
        <v>360</v>
      </c>
      <c r="G162" s="1" t="s">
        <v>371</v>
      </c>
    </row>
    <row r="163" customFormat="false" ht="13.15" hidden="false" customHeight="true" outlineLevel="0" collapsed="false">
      <c r="A163" s="1" t="s">
        <v>17</v>
      </c>
      <c r="B163" s="1" t="s">
        <v>372</v>
      </c>
      <c r="E163" s="15" t="s">
        <v>360</v>
      </c>
      <c r="G163" s="1" t="s">
        <v>373</v>
      </c>
    </row>
    <row r="164" customFormat="false" ht="13.15" hidden="false" customHeight="true" outlineLevel="0" collapsed="false">
      <c r="A164" s="1" t="s">
        <v>17</v>
      </c>
      <c r="B164" s="1" t="s">
        <v>374</v>
      </c>
      <c r="E164" s="15" t="s">
        <v>360</v>
      </c>
      <c r="G164" s="1" t="s">
        <v>375</v>
      </c>
    </row>
    <row r="165" customFormat="false" ht="13.15" hidden="false" customHeight="true" outlineLevel="0" collapsed="false">
      <c r="A165" s="1" t="s">
        <v>17</v>
      </c>
      <c r="B165" s="1" t="s">
        <v>376</v>
      </c>
      <c r="E165" s="15" t="s">
        <v>360</v>
      </c>
      <c r="G165" s="1" t="s">
        <v>377</v>
      </c>
    </row>
    <row r="166" customFormat="false" ht="13.15" hidden="false" customHeight="true" outlineLevel="0" collapsed="false">
      <c r="A166" s="1" t="s">
        <v>17</v>
      </c>
      <c r="B166" s="1" t="s">
        <v>378</v>
      </c>
      <c r="E166" s="15" t="s">
        <v>360</v>
      </c>
      <c r="G166" s="1" t="s">
        <v>379</v>
      </c>
    </row>
    <row r="167" customFormat="false" ht="13.15" hidden="false" customHeight="true" outlineLevel="0" collapsed="false">
      <c r="A167" s="1" t="s">
        <v>17</v>
      </c>
      <c r="B167" s="1" t="s">
        <v>380</v>
      </c>
      <c r="E167" s="15" t="s">
        <v>360</v>
      </c>
      <c r="G167" s="1" t="s">
        <v>381</v>
      </c>
    </row>
    <row r="168" customFormat="false" ht="13.15" hidden="false" customHeight="true" outlineLevel="0" collapsed="false">
      <c r="A168" s="1" t="s">
        <v>17</v>
      </c>
      <c r="B168" s="1" t="s">
        <v>382</v>
      </c>
      <c r="E168" s="15" t="s">
        <v>360</v>
      </c>
      <c r="G168" s="1" t="s">
        <v>383</v>
      </c>
    </row>
    <row r="169" customFormat="false" ht="13.15" hidden="false" customHeight="true" outlineLevel="0" collapsed="false">
      <c r="A169" s="1" t="s">
        <v>17</v>
      </c>
      <c r="B169" s="1" t="s">
        <v>384</v>
      </c>
      <c r="E169" s="15" t="s">
        <v>360</v>
      </c>
      <c r="G169" s="1" t="s">
        <v>385</v>
      </c>
    </row>
    <row r="170" customFormat="false" ht="13.15" hidden="false" customHeight="true" outlineLevel="0" collapsed="false">
      <c r="A170" s="1" t="s">
        <v>17</v>
      </c>
      <c r="B170" s="1" t="s">
        <v>386</v>
      </c>
      <c r="E170" s="15" t="s">
        <v>360</v>
      </c>
      <c r="G170" s="1" t="s">
        <v>387</v>
      </c>
    </row>
    <row r="171" customFormat="false" ht="13.15" hidden="false" customHeight="true" outlineLevel="0" collapsed="false">
      <c r="A171" s="1" t="s">
        <v>17</v>
      </c>
      <c r="B171" s="1" t="s">
        <v>388</v>
      </c>
      <c r="E171" s="15" t="s">
        <v>360</v>
      </c>
      <c r="G171" s="1" t="s">
        <v>389</v>
      </c>
    </row>
    <row r="172" customFormat="false" ht="13.15" hidden="false" customHeight="true" outlineLevel="0" collapsed="false">
      <c r="A172" s="1" t="s">
        <v>17</v>
      </c>
      <c r="B172" s="1" t="s">
        <v>390</v>
      </c>
      <c r="E172" s="15" t="s">
        <v>360</v>
      </c>
      <c r="G172" s="1" t="s">
        <v>391</v>
      </c>
    </row>
    <row r="173" customFormat="false" ht="13.15" hidden="false" customHeight="true" outlineLevel="0" collapsed="false">
      <c r="A173" s="1" t="s">
        <v>17</v>
      </c>
      <c r="B173" s="1" t="s">
        <v>392</v>
      </c>
      <c r="E173" s="15" t="s">
        <v>360</v>
      </c>
      <c r="G173" s="1" t="s">
        <v>393</v>
      </c>
    </row>
    <row r="174" customFormat="false" ht="13.15" hidden="false" customHeight="true" outlineLevel="0" collapsed="false">
      <c r="A174" s="1" t="s">
        <v>17</v>
      </c>
      <c r="B174" s="1" t="s">
        <v>394</v>
      </c>
      <c r="E174" s="15" t="s">
        <v>360</v>
      </c>
      <c r="G174" s="1" t="s">
        <v>395</v>
      </c>
    </row>
    <row r="175" customFormat="false" ht="13.15" hidden="false" customHeight="true" outlineLevel="0" collapsed="false">
      <c r="A175" s="1" t="s">
        <v>17</v>
      </c>
      <c r="B175" s="1" t="s">
        <v>396</v>
      </c>
      <c r="E175" s="15" t="s">
        <v>360</v>
      </c>
      <c r="G175" s="1" t="s">
        <v>397</v>
      </c>
    </row>
    <row r="176" customFormat="false" ht="13.15" hidden="false" customHeight="true" outlineLevel="0" collapsed="false">
      <c r="A176" s="1" t="s">
        <v>17</v>
      </c>
      <c r="B176" s="1" t="s">
        <v>398</v>
      </c>
      <c r="E176" s="15" t="s">
        <v>360</v>
      </c>
      <c r="G176" s="1" t="s">
        <v>399</v>
      </c>
    </row>
    <row r="177" customFormat="false" ht="13.15" hidden="false" customHeight="true" outlineLevel="0" collapsed="false">
      <c r="A177" s="1" t="s">
        <v>17</v>
      </c>
      <c r="B177" s="1" t="s">
        <v>400</v>
      </c>
      <c r="E177" s="15" t="s">
        <v>360</v>
      </c>
      <c r="G177" s="1" t="s">
        <v>401</v>
      </c>
    </row>
    <row r="178" customFormat="false" ht="13.15" hidden="false" customHeight="true" outlineLevel="0" collapsed="false">
      <c r="A178" s="1" t="s">
        <v>17</v>
      </c>
      <c r="B178" s="1" t="s">
        <v>402</v>
      </c>
      <c r="E178" s="15" t="s">
        <v>360</v>
      </c>
      <c r="G178" s="1" t="s">
        <v>403</v>
      </c>
    </row>
    <row r="179" customFormat="false" ht="13.15" hidden="false" customHeight="true" outlineLevel="0" collapsed="false">
      <c r="A179" s="1" t="s">
        <v>17</v>
      </c>
      <c r="B179" s="1" t="s">
        <v>404</v>
      </c>
      <c r="E179" s="15" t="s">
        <v>360</v>
      </c>
      <c r="G179" s="1" t="s">
        <v>405</v>
      </c>
    </row>
    <row r="180" customFormat="false" ht="13.15" hidden="false" customHeight="true" outlineLevel="0" collapsed="false">
      <c r="A180" s="1" t="s">
        <v>17</v>
      </c>
      <c r="B180" s="1" t="s">
        <v>406</v>
      </c>
      <c r="E180" s="15" t="s">
        <v>360</v>
      </c>
      <c r="G180" s="1" t="s">
        <v>407</v>
      </c>
    </row>
    <row r="181" customFormat="false" ht="13.15" hidden="false" customHeight="true" outlineLevel="0" collapsed="false">
      <c r="A181" s="1" t="s">
        <v>17</v>
      </c>
      <c r="B181" s="1" t="s">
        <v>408</v>
      </c>
      <c r="E181" s="15" t="s">
        <v>360</v>
      </c>
      <c r="G181" s="1" t="s">
        <v>409</v>
      </c>
    </row>
    <row r="182" customFormat="false" ht="13.15" hidden="false" customHeight="true" outlineLevel="0" collapsed="false">
      <c r="A182" s="1" t="s">
        <v>17</v>
      </c>
      <c r="B182" s="1" t="s">
        <v>410</v>
      </c>
      <c r="E182" s="15" t="s">
        <v>360</v>
      </c>
      <c r="G182" s="1" t="s">
        <v>411</v>
      </c>
    </row>
    <row r="183" customFormat="false" ht="13.15" hidden="false" customHeight="true" outlineLevel="0" collapsed="false">
      <c r="A183" s="1" t="s">
        <v>17</v>
      </c>
      <c r="B183" s="1" t="s">
        <v>412</v>
      </c>
      <c r="E183" s="15" t="s">
        <v>360</v>
      </c>
      <c r="G183" s="1" t="s">
        <v>413</v>
      </c>
    </row>
    <row r="184" customFormat="false" ht="13.15" hidden="false" customHeight="true" outlineLevel="0" collapsed="false">
      <c r="A184" s="1" t="s">
        <v>17</v>
      </c>
      <c r="B184" s="1" t="s">
        <v>414</v>
      </c>
      <c r="E184" s="15" t="s">
        <v>360</v>
      </c>
      <c r="G184" s="1" t="s">
        <v>415</v>
      </c>
    </row>
    <row r="185" customFormat="false" ht="13.15" hidden="false" customHeight="true" outlineLevel="0" collapsed="false">
      <c r="A185" s="1" t="s">
        <v>17</v>
      </c>
      <c r="B185" s="1" t="s">
        <v>416</v>
      </c>
      <c r="E185" s="15" t="s">
        <v>360</v>
      </c>
      <c r="G185" s="1" t="s">
        <v>417</v>
      </c>
    </row>
    <row r="186" customFormat="false" ht="13.15" hidden="false" customHeight="true" outlineLevel="0" collapsed="false">
      <c r="A186" s="1" t="s">
        <v>17</v>
      </c>
      <c r="B186" s="1" t="s">
        <v>418</v>
      </c>
      <c r="E186" s="15" t="s">
        <v>360</v>
      </c>
      <c r="G186" s="1" t="s">
        <v>419</v>
      </c>
    </row>
    <row r="187" customFormat="false" ht="13.15" hidden="false" customHeight="true" outlineLevel="0" collapsed="false">
      <c r="A187" s="1" t="s">
        <v>17</v>
      </c>
      <c r="B187" s="1" t="s">
        <v>420</v>
      </c>
      <c r="E187" s="15" t="s">
        <v>360</v>
      </c>
      <c r="G187" s="1" t="s">
        <v>421</v>
      </c>
    </row>
    <row r="188" customFormat="false" ht="13.15" hidden="false" customHeight="true" outlineLevel="0" collapsed="false">
      <c r="A188" s="1" t="s">
        <v>17</v>
      </c>
      <c r="B188" s="1" t="s">
        <v>422</v>
      </c>
      <c r="E188" s="15" t="s">
        <v>360</v>
      </c>
      <c r="G188" s="1" t="s">
        <v>423</v>
      </c>
    </row>
    <row r="189" customFormat="false" ht="13.15" hidden="false" customHeight="true" outlineLevel="0" collapsed="false">
      <c r="A189" s="1" t="s">
        <v>17</v>
      </c>
      <c r="B189" s="1" t="s">
        <v>424</v>
      </c>
      <c r="E189" s="15" t="s">
        <v>360</v>
      </c>
      <c r="G189" s="1" t="s">
        <v>425</v>
      </c>
    </row>
    <row r="190" customFormat="false" ht="13.15" hidden="false" customHeight="true" outlineLevel="0" collapsed="false">
      <c r="A190" s="1" t="s">
        <v>17</v>
      </c>
      <c r="B190" s="1" t="s">
        <v>426</v>
      </c>
      <c r="E190" s="15" t="s">
        <v>360</v>
      </c>
      <c r="G190" s="1" t="s">
        <v>427</v>
      </c>
    </row>
    <row r="191" customFormat="false" ht="13.15" hidden="false" customHeight="true" outlineLevel="0" collapsed="false">
      <c r="A191" s="1" t="s">
        <v>17</v>
      </c>
      <c r="B191" s="1" t="s">
        <v>428</v>
      </c>
      <c r="E191" s="15" t="s">
        <v>360</v>
      </c>
      <c r="G191" s="1" t="s">
        <v>429</v>
      </c>
    </row>
    <row r="192" customFormat="false" ht="13.15" hidden="false" customHeight="true" outlineLevel="0" collapsed="false">
      <c r="A192" s="1" t="s">
        <v>17</v>
      </c>
      <c r="B192" s="1" t="s">
        <v>430</v>
      </c>
      <c r="E192" s="15" t="s">
        <v>360</v>
      </c>
      <c r="G192" s="1" t="s">
        <v>431</v>
      </c>
    </row>
    <row r="193" customFormat="false" ht="13.15" hidden="false" customHeight="true" outlineLevel="0" collapsed="false">
      <c r="A193" s="1" t="s">
        <v>17</v>
      </c>
      <c r="B193" s="1" t="s">
        <v>432</v>
      </c>
      <c r="E193" s="15" t="s">
        <v>360</v>
      </c>
      <c r="G193" s="1" t="s">
        <v>433</v>
      </c>
    </row>
    <row r="194" customFormat="false" ht="13.15" hidden="false" customHeight="true" outlineLevel="0" collapsed="false">
      <c r="A194" s="1" t="s">
        <v>17</v>
      </c>
      <c r="B194" s="1" t="s">
        <v>434</v>
      </c>
      <c r="E194" s="15" t="s">
        <v>360</v>
      </c>
      <c r="G194" s="1" t="s">
        <v>435</v>
      </c>
    </row>
    <row r="195" customFormat="false" ht="13.15" hidden="false" customHeight="true" outlineLevel="0" collapsed="false">
      <c r="A195" s="1" t="s">
        <v>17</v>
      </c>
      <c r="B195" s="1" t="s">
        <v>436</v>
      </c>
      <c r="E195" s="15" t="s">
        <v>360</v>
      </c>
      <c r="G195" s="1" t="s">
        <v>437</v>
      </c>
    </row>
    <row r="196" customFormat="false" ht="13.15" hidden="false" customHeight="true" outlineLevel="0" collapsed="false">
      <c r="A196" s="1" t="s">
        <v>17</v>
      </c>
      <c r="B196" s="1" t="s">
        <v>438</v>
      </c>
      <c r="E196" s="15" t="s">
        <v>360</v>
      </c>
      <c r="G196" s="1" t="s">
        <v>439</v>
      </c>
    </row>
    <row r="197" customFormat="false" ht="13.15" hidden="false" customHeight="true" outlineLevel="0" collapsed="false">
      <c r="A197" s="1" t="s">
        <v>17</v>
      </c>
      <c r="B197" s="1" t="s">
        <v>440</v>
      </c>
      <c r="E197" s="15" t="s">
        <v>360</v>
      </c>
      <c r="G197" s="1" t="s">
        <v>441</v>
      </c>
    </row>
    <row r="198" customFormat="false" ht="13.15" hidden="false" customHeight="true" outlineLevel="0" collapsed="false">
      <c r="A198" s="1" t="s">
        <v>17</v>
      </c>
      <c r="B198" s="1" t="s">
        <v>442</v>
      </c>
      <c r="E198" s="15" t="s">
        <v>360</v>
      </c>
      <c r="G198" s="1" t="s">
        <v>443</v>
      </c>
    </row>
    <row r="199" customFormat="false" ht="13.15" hidden="false" customHeight="true" outlineLevel="0" collapsed="false">
      <c r="A199" s="1" t="s">
        <v>17</v>
      </c>
      <c r="B199" s="1" t="s">
        <v>444</v>
      </c>
      <c r="E199" s="15" t="s">
        <v>360</v>
      </c>
      <c r="G199" s="1" t="s">
        <v>445</v>
      </c>
    </row>
    <row r="200" customFormat="false" ht="13.15" hidden="false" customHeight="true" outlineLevel="0" collapsed="false">
      <c r="A200" s="1" t="s">
        <v>17</v>
      </c>
      <c r="B200" s="1" t="s">
        <v>446</v>
      </c>
      <c r="E200" s="15" t="n">
        <v>2009</v>
      </c>
      <c r="G200" s="1" t="s">
        <v>361</v>
      </c>
    </row>
    <row r="201" customFormat="false" ht="13.15" hidden="false" customHeight="true" outlineLevel="0" collapsed="false">
      <c r="A201" s="1" t="s">
        <v>17</v>
      </c>
      <c r="B201" s="1" t="s">
        <v>447</v>
      </c>
      <c r="E201" s="15" t="n">
        <v>1997</v>
      </c>
      <c r="G201" s="1" t="s">
        <v>448</v>
      </c>
    </row>
    <row r="202" customFormat="false" ht="13.15" hidden="false" customHeight="true" outlineLevel="0" collapsed="false">
      <c r="A202" s="1" t="s">
        <v>17</v>
      </c>
      <c r="B202" s="1" t="s">
        <v>449</v>
      </c>
      <c r="E202" s="15" t="n">
        <v>2006</v>
      </c>
      <c r="G202" s="1" t="s">
        <v>450</v>
      </c>
    </row>
    <row r="203" customFormat="false" ht="13.15" hidden="false" customHeight="true" outlineLevel="0" collapsed="false">
      <c r="A203" s="1" t="s">
        <v>17</v>
      </c>
      <c r="B203" s="1" t="s">
        <v>451</v>
      </c>
      <c r="E203" s="15" t="s">
        <v>236</v>
      </c>
      <c r="G203" s="1" t="s">
        <v>452</v>
      </c>
    </row>
    <row r="204" customFormat="false" ht="13.15" hidden="false" customHeight="true" outlineLevel="0" collapsed="false">
      <c r="A204" s="1" t="s">
        <v>17</v>
      </c>
      <c r="B204" s="1" t="s">
        <v>453</v>
      </c>
      <c r="E204" s="15" t="n">
        <v>2006</v>
      </c>
      <c r="G204" s="1" t="s">
        <v>454</v>
      </c>
    </row>
    <row r="205" customFormat="false" ht="13.15" hidden="false" customHeight="true" outlineLevel="0" collapsed="false">
      <c r="A205" s="1" t="s">
        <v>17</v>
      </c>
      <c r="B205" s="1" t="s">
        <v>455</v>
      </c>
      <c r="E205" s="15" t="s">
        <v>236</v>
      </c>
      <c r="G205" s="1" t="s">
        <v>448</v>
      </c>
    </row>
    <row r="206" customFormat="false" ht="13.15" hidden="false" customHeight="true" outlineLevel="0" collapsed="false">
      <c r="A206" s="1" t="s">
        <v>17</v>
      </c>
      <c r="B206" s="1" t="s">
        <v>456</v>
      </c>
      <c r="E206" s="15" t="s">
        <v>236</v>
      </c>
      <c r="G206" s="1" t="s">
        <v>450</v>
      </c>
    </row>
    <row r="207" customFormat="false" ht="13.15" hidden="false" customHeight="true" outlineLevel="0" collapsed="false">
      <c r="A207" s="1" t="s">
        <v>17</v>
      </c>
      <c r="B207" s="1" t="s">
        <v>457</v>
      </c>
      <c r="E207" s="15" t="s">
        <v>458</v>
      </c>
      <c r="G207" s="1" t="s">
        <v>459</v>
      </c>
    </row>
    <row r="208" customFormat="false" ht="13.15" hidden="false" customHeight="true" outlineLevel="0" collapsed="false">
      <c r="A208" s="1" t="s">
        <v>17</v>
      </c>
      <c r="B208" s="1" t="s">
        <v>460</v>
      </c>
      <c r="E208" s="15" t="n">
        <v>1999</v>
      </c>
      <c r="G208" s="1" t="s">
        <v>461</v>
      </c>
    </row>
    <row r="209" customFormat="false" ht="13.15" hidden="false" customHeight="true" outlineLevel="0" collapsed="false">
      <c r="A209" s="1" t="s">
        <v>17</v>
      </c>
      <c r="B209" s="1" t="s">
        <v>462</v>
      </c>
      <c r="E209" s="15" t="s">
        <v>463</v>
      </c>
      <c r="G209" s="1" t="s">
        <v>464</v>
      </c>
    </row>
    <row r="210" customFormat="false" ht="13.15" hidden="false" customHeight="true" outlineLevel="0" collapsed="false">
      <c r="A210" s="1" t="s">
        <v>17</v>
      </c>
      <c r="B210" s="1" t="s">
        <v>465</v>
      </c>
      <c r="E210" s="15" t="s">
        <v>466</v>
      </c>
      <c r="G210" s="1" t="s">
        <v>467</v>
      </c>
    </row>
    <row r="211" customFormat="false" ht="13.15" hidden="false" customHeight="true" outlineLevel="0" collapsed="false">
      <c r="A211" s="1" t="s">
        <v>17</v>
      </c>
      <c r="B211" s="1" t="s">
        <v>468</v>
      </c>
      <c r="E211" s="15" t="s">
        <v>469</v>
      </c>
      <c r="G211" s="1" t="s">
        <v>470</v>
      </c>
    </row>
    <row r="212" customFormat="false" ht="13.15" hidden="false" customHeight="true" outlineLevel="0" collapsed="false">
      <c r="A212" s="1" t="s">
        <v>17</v>
      </c>
      <c r="B212" s="1" t="s">
        <v>471</v>
      </c>
      <c r="E212" s="15" t="n">
        <v>1998</v>
      </c>
      <c r="G212" s="1" t="s">
        <v>472</v>
      </c>
    </row>
    <row r="213" customFormat="false" ht="13.15" hidden="false" customHeight="true" outlineLevel="0" collapsed="false">
      <c r="A213" s="1" t="s">
        <v>17</v>
      </c>
      <c r="B213" s="1" t="s">
        <v>473</v>
      </c>
      <c r="E213" s="15" t="n">
        <v>2001</v>
      </c>
      <c r="G213" s="1" t="s">
        <v>474</v>
      </c>
    </row>
    <row r="214" customFormat="false" ht="13.15" hidden="false" customHeight="true" outlineLevel="0" collapsed="false">
      <c r="A214" s="1" t="s">
        <v>17</v>
      </c>
      <c r="B214" s="1" t="s">
        <v>475</v>
      </c>
      <c r="E214" s="15" t="n">
        <v>2005</v>
      </c>
      <c r="G214" s="1" t="s">
        <v>476</v>
      </c>
    </row>
    <row r="215" customFormat="false" ht="13.15" hidden="false" customHeight="true" outlineLevel="0" collapsed="false">
      <c r="A215" s="1" t="s">
        <v>17</v>
      </c>
      <c r="B215" s="1" t="s">
        <v>477</v>
      </c>
      <c r="E215" s="15" t="n">
        <v>2005</v>
      </c>
      <c r="G215" s="1" t="s">
        <v>478</v>
      </c>
    </row>
    <row r="216" customFormat="false" ht="13.15" hidden="false" customHeight="true" outlineLevel="0" collapsed="false">
      <c r="A216" s="1" t="s">
        <v>17</v>
      </c>
      <c r="B216" s="1" t="s">
        <v>479</v>
      </c>
      <c r="E216" s="15" t="s">
        <v>469</v>
      </c>
      <c r="G216" s="1" t="s">
        <v>480</v>
      </c>
    </row>
    <row r="217" customFormat="false" ht="13.15" hidden="false" customHeight="true" outlineLevel="0" collapsed="false">
      <c r="A217" s="1" t="s">
        <v>17</v>
      </c>
      <c r="B217" s="1" t="s">
        <v>481</v>
      </c>
      <c r="E217" s="15" t="n">
        <v>1999</v>
      </c>
      <c r="G217" s="1" t="s">
        <v>482</v>
      </c>
    </row>
    <row r="218" customFormat="false" ht="13.15" hidden="false" customHeight="true" outlineLevel="0" collapsed="false">
      <c r="A218" s="1" t="s">
        <v>17</v>
      </c>
      <c r="B218" s="1" t="s">
        <v>483</v>
      </c>
      <c r="E218" s="15" t="s">
        <v>484</v>
      </c>
      <c r="G218" s="1" t="s">
        <v>485</v>
      </c>
    </row>
    <row r="219" customFormat="false" ht="13.15" hidden="false" customHeight="true" outlineLevel="0" collapsed="false">
      <c r="A219" s="1" t="s">
        <v>17</v>
      </c>
      <c r="B219" s="1" t="s">
        <v>486</v>
      </c>
      <c r="E219" s="15" t="s">
        <v>487</v>
      </c>
      <c r="G219" s="1" t="s">
        <v>488</v>
      </c>
    </row>
    <row r="220" customFormat="false" ht="13.15" hidden="false" customHeight="true" outlineLevel="0" collapsed="false">
      <c r="A220" s="1" t="s">
        <v>17</v>
      </c>
      <c r="B220" s="1" t="s">
        <v>489</v>
      </c>
      <c r="E220" s="15" t="s">
        <v>490</v>
      </c>
      <c r="G220" s="1" t="s">
        <v>491</v>
      </c>
    </row>
    <row r="221" customFormat="false" ht="13.15" hidden="false" customHeight="true" outlineLevel="0" collapsed="false">
      <c r="A221" s="1" t="s">
        <v>17</v>
      </c>
      <c r="B221" s="1" t="s">
        <v>492</v>
      </c>
      <c r="E221" s="15" t="s">
        <v>493</v>
      </c>
      <c r="G221" s="1" t="s">
        <v>494</v>
      </c>
    </row>
    <row r="222" customFormat="false" ht="13.15" hidden="false" customHeight="true" outlineLevel="0" collapsed="false">
      <c r="A222" s="1" t="s">
        <v>17</v>
      </c>
      <c r="B222" s="1" t="s">
        <v>495</v>
      </c>
      <c r="E222" s="15" t="s">
        <v>496</v>
      </c>
      <c r="G222" s="1" t="s">
        <v>497</v>
      </c>
    </row>
    <row r="223" customFormat="false" ht="13.15" hidden="false" customHeight="true" outlineLevel="0" collapsed="false">
      <c r="A223" s="1" t="s">
        <v>17</v>
      </c>
      <c r="B223" s="1" t="s">
        <v>498</v>
      </c>
      <c r="E223" s="15" t="s">
        <v>499</v>
      </c>
      <c r="G223" s="1" t="s">
        <v>500</v>
      </c>
    </row>
    <row r="224" customFormat="false" ht="13.15" hidden="false" customHeight="true" outlineLevel="0" collapsed="false">
      <c r="A224" s="1" t="s">
        <v>17</v>
      </c>
      <c r="B224" s="1" t="s">
        <v>501</v>
      </c>
      <c r="E224" s="15" t="s">
        <v>502</v>
      </c>
      <c r="G224" s="1" t="s">
        <v>503</v>
      </c>
    </row>
    <row r="225" customFormat="false" ht="13.15" hidden="false" customHeight="true" outlineLevel="0" collapsed="false">
      <c r="A225" s="1" t="s">
        <v>17</v>
      </c>
      <c r="B225" s="1" t="s">
        <v>504</v>
      </c>
      <c r="E225" s="15" t="s">
        <v>505</v>
      </c>
      <c r="G225" s="1" t="s">
        <v>506</v>
      </c>
    </row>
    <row r="226" customFormat="false" ht="13.15" hidden="false" customHeight="true" outlineLevel="0" collapsed="false">
      <c r="A226" s="1" t="s">
        <v>17</v>
      </c>
      <c r="B226" s="1" t="s">
        <v>507</v>
      </c>
      <c r="E226" s="15" t="n">
        <v>2000</v>
      </c>
      <c r="G226" s="1" t="s">
        <v>508</v>
      </c>
    </row>
    <row r="227" customFormat="false" ht="13.15" hidden="false" customHeight="true" outlineLevel="0" collapsed="false">
      <c r="A227" s="1" t="s">
        <v>17</v>
      </c>
      <c r="B227" s="1" t="s">
        <v>509</v>
      </c>
      <c r="E227" s="15" t="n">
        <v>1998</v>
      </c>
      <c r="G227" s="1" t="s">
        <v>510</v>
      </c>
    </row>
    <row r="228" customFormat="false" ht="13.15" hidden="false" customHeight="true" outlineLevel="0" collapsed="false">
      <c r="A228" s="1" t="s">
        <v>17</v>
      </c>
      <c r="B228" s="1" t="s">
        <v>511</v>
      </c>
      <c r="E228" s="15" t="n">
        <v>2000</v>
      </c>
      <c r="G228" s="1" t="s">
        <v>512</v>
      </c>
    </row>
    <row r="229" customFormat="false" ht="13.15" hidden="false" customHeight="true" outlineLevel="0" collapsed="false">
      <c r="A229" s="1" t="s">
        <v>17</v>
      </c>
      <c r="B229" s="1" t="s">
        <v>513</v>
      </c>
      <c r="E229" s="15" t="s">
        <v>514</v>
      </c>
      <c r="G229" s="1" t="s">
        <v>515</v>
      </c>
    </row>
    <row r="230" customFormat="false" ht="13.15" hidden="false" customHeight="true" outlineLevel="0" collapsed="false">
      <c r="A230" s="1" t="s">
        <v>17</v>
      </c>
      <c r="B230" s="1" t="s">
        <v>516</v>
      </c>
      <c r="E230" s="15" t="s">
        <v>517</v>
      </c>
      <c r="G230" s="1" t="s">
        <v>518</v>
      </c>
    </row>
    <row r="231" customFormat="false" ht="13.15" hidden="false" customHeight="true" outlineLevel="0" collapsed="false">
      <c r="A231" s="1" t="s">
        <v>17</v>
      </c>
      <c r="B231" s="1" t="s">
        <v>519</v>
      </c>
      <c r="E231" s="15" t="s">
        <v>520</v>
      </c>
      <c r="G231" s="1" t="s">
        <v>521</v>
      </c>
    </row>
    <row r="232" customFormat="false" ht="13.15" hidden="false" customHeight="true" outlineLevel="0" collapsed="false">
      <c r="A232" s="1" t="s">
        <v>17</v>
      </c>
      <c r="B232" s="1" t="s">
        <v>522</v>
      </c>
      <c r="E232" s="15" t="n">
        <v>1996</v>
      </c>
      <c r="G232" s="1" t="s">
        <v>523</v>
      </c>
    </row>
    <row r="233" customFormat="false" ht="13.15" hidden="false" customHeight="true" outlineLevel="0" collapsed="false">
      <c r="A233" s="1" t="s">
        <v>17</v>
      </c>
      <c r="B233" s="1" t="s">
        <v>524</v>
      </c>
      <c r="E233" s="15" t="s">
        <v>525</v>
      </c>
      <c r="G233" s="1" t="s">
        <v>526</v>
      </c>
    </row>
    <row r="234" customFormat="false" ht="13.15" hidden="false" customHeight="true" outlineLevel="0" collapsed="false">
      <c r="A234" s="1" t="s">
        <v>17</v>
      </c>
      <c r="B234" s="1" t="s">
        <v>527</v>
      </c>
      <c r="E234" s="15" t="n">
        <v>2004</v>
      </c>
      <c r="G234" s="1" t="s">
        <v>528</v>
      </c>
    </row>
    <row r="235" customFormat="false" ht="13.15" hidden="false" customHeight="true" outlineLevel="0" collapsed="false">
      <c r="A235" s="1" t="s">
        <v>17</v>
      </c>
      <c r="B235" s="1" t="s">
        <v>529</v>
      </c>
      <c r="E235" s="15" t="s">
        <v>530</v>
      </c>
      <c r="G235" s="1" t="s">
        <v>531</v>
      </c>
    </row>
    <row r="236" customFormat="false" ht="13.15" hidden="false" customHeight="true" outlineLevel="0" collapsed="false">
      <c r="A236" s="1" t="s">
        <v>17</v>
      </c>
      <c r="B236" s="1" t="s">
        <v>532</v>
      </c>
      <c r="E236" s="15" t="n">
        <v>1994</v>
      </c>
      <c r="G236" s="1" t="s">
        <v>533</v>
      </c>
    </row>
    <row r="237" customFormat="false" ht="13.15" hidden="false" customHeight="true" outlineLevel="0" collapsed="false">
      <c r="A237" s="1" t="s">
        <v>17</v>
      </c>
      <c r="B237" s="1" t="s">
        <v>534</v>
      </c>
      <c r="E237" s="15" t="s">
        <v>535</v>
      </c>
      <c r="G237" s="1" t="s">
        <v>536</v>
      </c>
    </row>
    <row r="238" customFormat="false" ht="13.15" hidden="false" customHeight="true" outlineLevel="0" collapsed="false">
      <c r="A238" s="1" t="s">
        <v>17</v>
      </c>
      <c r="B238" s="1" t="s">
        <v>537</v>
      </c>
      <c r="E238" s="15" t="n">
        <v>2000</v>
      </c>
      <c r="G238" s="1" t="s">
        <v>538</v>
      </c>
    </row>
    <row r="239" customFormat="false" ht="13.15" hidden="false" customHeight="true" outlineLevel="0" collapsed="false">
      <c r="A239" s="1" t="s">
        <v>17</v>
      </c>
      <c r="B239" s="1" t="s">
        <v>539</v>
      </c>
      <c r="E239" s="15" t="s">
        <v>535</v>
      </c>
      <c r="G239" s="1" t="s">
        <v>540</v>
      </c>
    </row>
    <row r="240" customFormat="false" ht="13.15" hidden="false" customHeight="true" outlineLevel="0" collapsed="false">
      <c r="A240" s="1" t="s">
        <v>17</v>
      </c>
      <c r="B240" s="1" t="s">
        <v>541</v>
      </c>
      <c r="E240" s="15" t="s">
        <v>542</v>
      </c>
      <c r="G240" s="1" t="s">
        <v>543</v>
      </c>
    </row>
    <row r="241" customFormat="false" ht="13.15" hidden="false" customHeight="true" outlineLevel="0" collapsed="false">
      <c r="A241" s="1" t="s">
        <v>17</v>
      </c>
      <c r="B241" s="1" t="s">
        <v>544</v>
      </c>
      <c r="E241" s="15" t="n">
        <v>2005</v>
      </c>
      <c r="G241" s="1" t="s">
        <v>545</v>
      </c>
    </row>
    <row r="242" customFormat="false" ht="13.15" hidden="false" customHeight="true" outlineLevel="0" collapsed="false">
      <c r="A242" s="1" t="s">
        <v>17</v>
      </c>
      <c r="B242" s="1" t="s">
        <v>546</v>
      </c>
      <c r="E242" s="15" t="s">
        <v>236</v>
      </c>
      <c r="G242" s="1" t="s">
        <v>459</v>
      </c>
    </row>
    <row r="243" customFormat="false" ht="13.15" hidden="false" customHeight="true" outlineLevel="0" collapsed="false">
      <c r="A243" s="1" t="s">
        <v>17</v>
      </c>
      <c r="B243" s="1" t="s">
        <v>547</v>
      </c>
      <c r="E243" s="15" t="s">
        <v>236</v>
      </c>
      <c r="G243" s="1" t="s">
        <v>461</v>
      </c>
    </row>
    <row r="244" customFormat="false" ht="13.15" hidden="false" customHeight="true" outlineLevel="0" collapsed="false">
      <c r="A244" s="1" t="s">
        <v>17</v>
      </c>
      <c r="B244" s="1" t="s">
        <v>548</v>
      </c>
      <c r="E244" s="15" t="s">
        <v>549</v>
      </c>
      <c r="G244" s="1" t="s">
        <v>464</v>
      </c>
    </row>
    <row r="245" customFormat="false" ht="13.15" hidden="false" customHeight="true" outlineLevel="0" collapsed="false">
      <c r="A245" s="1" t="s">
        <v>17</v>
      </c>
      <c r="B245" s="1" t="s">
        <v>550</v>
      </c>
      <c r="E245" s="15" t="s">
        <v>277</v>
      </c>
      <c r="G245" s="1" t="s">
        <v>467</v>
      </c>
    </row>
    <row r="246" customFormat="false" ht="13.15" hidden="false" customHeight="true" outlineLevel="0" collapsed="false">
      <c r="A246" s="1" t="s">
        <v>17</v>
      </c>
      <c r="B246" s="1" t="s">
        <v>551</v>
      </c>
      <c r="E246" s="15" t="s">
        <v>552</v>
      </c>
      <c r="G246" s="1" t="s">
        <v>470</v>
      </c>
    </row>
    <row r="247" customFormat="false" ht="13.15" hidden="false" customHeight="true" outlineLevel="0" collapsed="false">
      <c r="A247" s="1" t="s">
        <v>17</v>
      </c>
      <c r="B247" s="1" t="s">
        <v>553</v>
      </c>
      <c r="E247" s="15" t="s">
        <v>554</v>
      </c>
      <c r="G247" s="1" t="s">
        <v>472</v>
      </c>
    </row>
    <row r="248" customFormat="false" ht="13.15" hidden="false" customHeight="true" outlineLevel="0" collapsed="false">
      <c r="A248" s="1" t="s">
        <v>17</v>
      </c>
      <c r="B248" s="1" t="s">
        <v>555</v>
      </c>
      <c r="E248" s="15" t="s">
        <v>277</v>
      </c>
      <c r="G248" s="1" t="s">
        <v>474</v>
      </c>
    </row>
    <row r="249" customFormat="false" ht="13.15" hidden="false" customHeight="true" outlineLevel="0" collapsed="false">
      <c r="A249" s="1" t="s">
        <v>17</v>
      </c>
      <c r="B249" s="1" t="s">
        <v>556</v>
      </c>
      <c r="E249" s="15" t="s">
        <v>236</v>
      </c>
      <c r="G249" s="1" t="s">
        <v>476</v>
      </c>
    </row>
    <row r="250" customFormat="false" ht="13.15" hidden="false" customHeight="true" outlineLevel="0" collapsed="false">
      <c r="A250" s="1" t="s">
        <v>17</v>
      </c>
      <c r="B250" s="1" t="s">
        <v>557</v>
      </c>
      <c r="E250" s="15" t="s">
        <v>277</v>
      </c>
      <c r="G250" s="1" t="s">
        <v>478</v>
      </c>
    </row>
    <row r="251" customFormat="false" ht="13.15" hidden="false" customHeight="true" outlineLevel="0" collapsed="false">
      <c r="A251" s="1" t="s">
        <v>17</v>
      </c>
      <c r="B251" s="1" t="s">
        <v>558</v>
      </c>
      <c r="E251" s="15" t="s">
        <v>549</v>
      </c>
      <c r="G251" s="1" t="s">
        <v>480</v>
      </c>
    </row>
    <row r="252" customFormat="false" ht="13.15" hidden="false" customHeight="true" outlineLevel="0" collapsed="false">
      <c r="A252" s="1" t="s">
        <v>17</v>
      </c>
      <c r="B252" s="1" t="s">
        <v>559</v>
      </c>
      <c r="E252" s="15" t="s">
        <v>277</v>
      </c>
      <c r="G252" s="1" t="s">
        <v>482</v>
      </c>
    </row>
    <row r="253" customFormat="false" ht="13.15" hidden="false" customHeight="true" outlineLevel="0" collapsed="false">
      <c r="A253" s="1" t="s">
        <v>17</v>
      </c>
      <c r="B253" s="1" t="s">
        <v>560</v>
      </c>
      <c r="E253" s="15" t="s">
        <v>272</v>
      </c>
      <c r="G253" s="1" t="s">
        <v>485</v>
      </c>
    </row>
    <row r="254" customFormat="false" ht="13.15" hidden="false" customHeight="true" outlineLevel="0" collapsed="false">
      <c r="A254" s="1" t="s">
        <v>17</v>
      </c>
      <c r="B254" s="1" t="s">
        <v>561</v>
      </c>
      <c r="E254" s="15" t="n">
        <v>0</v>
      </c>
      <c r="G254" s="1" t="s">
        <v>562</v>
      </c>
    </row>
    <row r="255" customFormat="false" ht="13.15" hidden="false" customHeight="true" outlineLevel="0" collapsed="false">
      <c r="A255" s="1" t="s">
        <v>17</v>
      </c>
      <c r="B255" s="1" t="s">
        <v>563</v>
      </c>
      <c r="E255" s="15" t="n">
        <v>0</v>
      </c>
      <c r="G255" s="1" t="s">
        <v>564</v>
      </c>
    </row>
    <row r="256" customFormat="false" ht="13.15" hidden="false" customHeight="true" outlineLevel="0" collapsed="false">
      <c r="A256" s="1" t="s">
        <v>17</v>
      </c>
      <c r="B256" s="1" t="s">
        <v>565</v>
      </c>
      <c r="E256" s="15" t="s">
        <v>236</v>
      </c>
      <c r="G256" s="1" t="s">
        <v>566</v>
      </c>
    </row>
    <row r="257" customFormat="false" ht="13.15" hidden="false" customHeight="true" outlineLevel="0" collapsed="false">
      <c r="A257" s="1" t="s">
        <v>17</v>
      </c>
      <c r="B257" s="1" t="s">
        <v>567</v>
      </c>
      <c r="E257" s="15" t="n">
        <v>2006</v>
      </c>
      <c r="G257" s="1" t="s">
        <v>568</v>
      </c>
    </row>
    <row r="258" customFormat="false" ht="13.15" hidden="false" customHeight="true" outlineLevel="0" collapsed="false">
      <c r="A258" s="1" t="s">
        <v>17</v>
      </c>
      <c r="B258" s="1" t="s">
        <v>569</v>
      </c>
      <c r="E258" s="15" t="s">
        <v>236</v>
      </c>
      <c r="G258" s="1" t="s">
        <v>562</v>
      </c>
    </row>
    <row r="259" customFormat="false" ht="13.15" hidden="false" customHeight="true" outlineLevel="0" collapsed="false">
      <c r="A259" s="1" t="s">
        <v>17</v>
      </c>
      <c r="B259" s="1" t="s">
        <v>570</v>
      </c>
      <c r="E259" s="15" t="s">
        <v>236</v>
      </c>
      <c r="G259" s="1" t="s">
        <v>564</v>
      </c>
    </row>
    <row r="260" customFormat="false" ht="13.15" hidden="false" customHeight="true" outlineLevel="0" collapsed="false">
      <c r="A260" s="1" t="s">
        <v>17</v>
      </c>
      <c r="B260" s="1" t="s">
        <v>571</v>
      </c>
      <c r="E260" s="15" t="s">
        <v>572</v>
      </c>
      <c r="G260" s="1" t="s">
        <v>573</v>
      </c>
    </row>
    <row r="261" customFormat="false" ht="13.15" hidden="false" customHeight="true" outlineLevel="0" collapsed="false">
      <c r="A261" s="1" t="s">
        <v>17</v>
      </c>
      <c r="B261" s="1" t="s">
        <v>574</v>
      </c>
      <c r="E261" s="15" t="s">
        <v>572</v>
      </c>
      <c r="G261" s="1" t="s">
        <v>575</v>
      </c>
    </row>
    <row r="262" customFormat="false" ht="13.15" hidden="false" customHeight="true" outlineLevel="0" collapsed="false">
      <c r="A262" s="1" t="s">
        <v>17</v>
      </c>
      <c r="B262" s="1" t="s">
        <v>576</v>
      </c>
      <c r="E262" s="15" t="s">
        <v>577</v>
      </c>
      <c r="G262" s="1" t="s">
        <v>578</v>
      </c>
    </row>
    <row r="263" customFormat="false" ht="13.15" hidden="false" customHeight="true" outlineLevel="0" collapsed="false">
      <c r="A263" s="1" t="s">
        <v>17</v>
      </c>
      <c r="B263" s="1" t="s">
        <v>579</v>
      </c>
      <c r="E263" s="15" t="s">
        <v>577</v>
      </c>
      <c r="G263" s="1" t="s">
        <v>580</v>
      </c>
    </row>
    <row r="264" customFormat="false" ht="13.15" hidden="false" customHeight="true" outlineLevel="0" collapsed="false">
      <c r="A264" s="1" t="s">
        <v>17</v>
      </c>
      <c r="B264" s="1" t="s">
        <v>581</v>
      </c>
      <c r="E264" s="15" t="n">
        <v>0</v>
      </c>
      <c r="G264" s="1" t="s">
        <v>582</v>
      </c>
    </row>
    <row r="265" customFormat="false" ht="13.15" hidden="false" customHeight="true" outlineLevel="0" collapsed="false">
      <c r="A265" s="1" t="s">
        <v>17</v>
      </c>
      <c r="B265" s="1" t="s">
        <v>583</v>
      </c>
      <c r="E265" s="15" t="s">
        <v>584</v>
      </c>
      <c r="G265" s="1" t="s">
        <v>585</v>
      </c>
    </row>
    <row r="266" customFormat="false" ht="13.15" hidden="false" customHeight="true" outlineLevel="0" collapsed="false">
      <c r="A266" s="1" t="s">
        <v>17</v>
      </c>
      <c r="B266" s="1" t="s">
        <v>586</v>
      </c>
      <c r="E266" s="15" t="n">
        <v>2008</v>
      </c>
      <c r="G266" s="1" t="s">
        <v>587</v>
      </c>
    </row>
    <row r="267" customFormat="false" ht="13.15" hidden="false" customHeight="true" outlineLevel="0" collapsed="false">
      <c r="A267" s="1" t="s">
        <v>17</v>
      </c>
      <c r="B267" s="1" t="s">
        <v>588</v>
      </c>
      <c r="E267" s="15" t="n">
        <v>2007</v>
      </c>
      <c r="G267" s="1" t="s">
        <v>589</v>
      </c>
    </row>
    <row r="268" customFormat="false" ht="13.15" hidden="false" customHeight="true" outlineLevel="0" collapsed="false">
      <c r="A268" s="1" t="s">
        <v>17</v>
      </c>
      <c r="B268" s="1" t="s">
        <v>590</v>
      </c>
      <c r="E268" s="15" t="s">
        <v>554</v>
      </c>
      <c r="G268" s="1" t="s">
        <v>578</v>
      </c>
    </row>
    <row r="269" customFormat="false" ht="13.15" hidden="false" customHeight="true" outlineLevel="0" collapsed="false">
      <c r="A269" s="1" t="s">
        <v>17</v>
      </c>
      <c r="B269" s="1" t="s">
        <v>591</v>
      </c>
      <c r="E269" s="15" t="n">
        <v>2010</v>
      </c>
      <c r="G269" s="1" t="s">
        <v>580</v>
      </c>
    </row>
    <row r="270" customFormat="false" ht="13.15" hidden="false" customHeight="true" outlineLevel="0" collapsed="false">
      <c r="A270" s="1" t="s">
        <v>17</v>
      </c>
      <c r="B270" s="1" t="s">
        <v>592</v>
      </c>
      <c r="E270" s="15" t="n">
        <v>2010</v>
      </c>
      <c r="G270" s="1" t="s">
        <v>582</v>
      </c>
    </row>
    <row r="271" customFormat="false" ht="13.15" hidden="false" customHeight="true" outlineLevel="0" collapsed="false">
      <c r="A271" s="1" t="s">
        <v>17</v>
      </c>
      <c r="B271" s="1" t="s">
        <v>593</v>
      </c>
      <c r="E271" s="15" t="n">
        <v>2009</v>
      </c>
      <c r="G271" s="1" t="s">
        <v>585</v>
      </c>
    </row>
    <row r="272" customFormat="false" ht="13.15" hidden="false" customHeight="true" outlineLevel="0" collapsed="false">
      <c r="A272" s="1" t="s">
        <v>17</v>
      </c>
      <c r="B272" s="1" t="s">
        <v>594</v>
      </c>
      <c r="E272" s="15" t="s">
        <v>595</v>
      </c>
      <c r="G272" s="1" t="s">
        <v>596</v>
      </c>
    </row>
    <row r="273" customFormat="false" ht="13.15" hidden="false" customHeight="true" outlineLevel="0" collapsed="false">
      <c r="A273" s="1" t="s">
        <v>17</v>
      </c>
      <c r="B273" s="1" t="s">
        <v>597</v>
      </c>
      <c r="E273" s="15" t="s">
        <v>598</v>
      </c>
      <c r="G273" s="1" t="s">
        <v>599</v>
      </c>
    </row>
    <row r="274" customFormat="false" ht="13.15" hidden="false" customHeight="true" outlineLevel="0" collapsed="false">
      <c r="A274" s="1" t="s">
        <v>17</v>
      </c>
      <c r="B274" s="1" t="s">
        <v>600</v>
      </c>
      <c r="E274" s="15" t="s">
        <v>601</v>
      </c>
      <c r="G274" s="1" t="s">
        <v>602</v>
      </c>
    </row>
    <row r="275" customFormat="false" ht="13.15" hidden="false" customHeight="true" outlineLevel="0" collapsed="false">
      <c r="A275" s="1" t="s">
        <v>17</v>
      </c>
      <c r="B275" s="1" t="s">
        <v>603</v>
      </c>
      <c r="E275" s="15" t="s">
        <v>604</v>
      </c>
      <c r="G275" s="1" t="s">
        <v>596</v>
      </c>
    </row>
    <row r="276" customFormat="false" ht="13.15" hidden="false" customHeight="true" outlineLevel="0" collapsed="false">
      <c r="A276" s="1" t="s">
        <v>17</v>
      </c>
      <c r="B276" s="1" t="s">
        <v>605</v>
      </c>
      <c r="E276" s="15" t="s">
        <v>606</v>
      </c>
      <c r="G276" s="1" t="s">
        <v>607</v>
      </c>
    </row>
    <row r="277" customFormat="false" ht="13.15" hidden="false" customHeight="true" outlineLevel="0" collapsed="false">
      <c r="A277" s="1" t="s">
        <v>17</v>
      </c>
      <c r="B277" s="1" t="s">
        <v>608</v>
      </c>
      <c r="E277" s="15" t="s">
        <v>606</v>
      </c>
      <c r="G277" s="1" t="s">
        <v>609</v>
      </c>
    </row>
    <row r="278" customFormat="false" ht="13.15" hidden="false" customHeight="true" outlineLevel="0" collapsed="false">
      <c r="A278" s="1" t="s">
        <v>17</v>
      </c>
      <c r="B278" s="1" t="s">
        <v>610</v>
      </c>
      <c r="E278" s="15" t="n">
        <v>0</v>
      </c>
      <c r="G278" s="1" t="s">
        <v>607</v>
      </c>
    </row>
    <row r="279" customFormat="false" ht="13.15" hidden="false" customHeight="true" outlineLevel="0" collapsed="false">
      <c r="A279" s="1" t="s">
        <v>17</v>
      </c>
      <c r="B279" s="1" t="s">
        <v>611</v>
      </c>
      <c r="E279" s="15" t="n">
        <v>0</v>
      </c>
      <c r="G279" s="1" t="s">
        <v>612</v>
      </c>
    </row>
    <row r="280" customFormat="false" ht="13.15" hidden="false" customHeight="true" outlineLevel="0" collapsed="false">
      <c r="A280" s="1" t="s">
        <v>17</v>
      </c>
      <c r="B280" s="1" t="s">
        <v>613</v>
      </c>
      <c r="E280" s="15" t="s">
        <v>614</v>
      </c>
      <c r="G280" s="1" t="s">
        <v>615</v>
      </c>
    </row>
    <row r="281" customFormat="false" ht="13.15" hidden="false" customHeight="true" outlineLevel="0" collapsed="false">
      <c r="A281" s="1" t="s">
        <v>17</v>
      </c>
      <c r="B281" s="1" t="s">
        <v>616</v>
      </c>
      <c r="E281" s="15" t="s">
        <v>614</v>
      </c>
      <c r="G281" s="1" t="s">
        <v>617</v>
      </c>
    </row>
    <row r="282" customFormat="false" ht="13.15" hidden="false" customHeight="true" outlineLevel="0" collapsed="false">
      <c r="A282" s="1" t="s">
        <v>17</v>
      </c>
      <c r="B282" s="1" t="s">
        <v>618</v>
      </c>
      <c r="E282" s="15" t="s">
        <v>606</v>
      </c>
      <c r="G282" s="1" t="s">
        <v>619</v>
      </c>
    </row>
    <row r="283" customFormat="false" ht="13.15" hidden="false" customHeight="true" outlineLevel="0" collapsed="false">
      <c r="A283" s="1" t="s">
        <v>17</v>
      </c>
      <c r="B283" s="1" t="s">
        <v>620</v>
      </c>
      <c r="E283" s="15" t="s">
        <v>606</v>
      </c>
      <c r="G283" s="1" t="s">
        <v>621</v>
      </c>
    </row>
    <row r="284" customFormat="false" ht="13.15" hidden="false" customHeight="true" outlineLevel="0" collapsed="false">
      <c r="A284" s="1" t="s">
        <v>17</v>
      </c>
      <c r="B284" s="1" t="s">
        <v>622</v>
      </c>
      <c r="E284" s="15" t="n">
        <v>1998</v>
      </c>
      <c r="G284" s="1" t="s">
        <v>623</v>
      </c>
    </row>
    <row r="285" customFormat="false" ht="13.15" hidden="false" customHeight="true" outlineLevel="0" collapsed="false">
      <c r="A285" s="1" t="s">
        <v>17</v>
      </c>
      <c r="B285" s="1" t="s">
        <v>624</v>
      </c>
      <c r="E285" s="15" t="s">
        <v>463</v>
      </c>
      <c r="G285" s="1" t="s">
        <v>625</v>
      </c>
    </row>
    <row r="286" customFormat="false" ht="13.15" hidden="false" customHeight="true" outlineLevel="0" collapsed="false">
      <c r="A286" s="1" t="s">
        <v>17</v>
      </c>
      <c r="B286" s="1" t="s">
        <v>626</v>
      </c>
      <c r="E286" s="15" t="s">
        <v>627</v>
      </c>
      <c r="G286" s="1" t="s">
        <v>628</v>
      </c>
    </row>
    <row r="287" customFormat="false" ht="13.15" hidden="false" customHeight="true" outlineLevel="0" collapsed="false">
      <c r="A287" s="1" t="s">
        <v>17</v>
      </c>
      <c r="B287" s="1" t="s">
        <v>629</v>
      </c>
      <c r="E287" s="15" t="n">
        <v>2007</v>
      </c>
      <c r="G287" s="1" t="s">
        <v>630</v>
      </c>
    </row>
    <row r="288" customFormat="false" ht="13.15" hidden="false" customHeight="true" outlineLevel="0" collapsed="false">
      <c r="A288" s="1" t="s">
        <v>17</v>
      </c>
      <c r="B288" s="1" t="s">
        <v>631</v>
      </c>
      <c r="E288" s="15" t="s">
        <v>632</v>
      </c>
      <c r="G288" s="1" t="s">
        <v>619</v>
      </c>
    </row>
    <row r="289" customFormat="false" ht="13.15" hidden="false" customHeight="true" outlineLevel="0" collapsed="false">
      <c r="A289" s="1" t="s">
        <v>17</v>
      </c>
      <c r="B289" s="1" t="s">
        <v>633</v>
      </c>
      <c r="E289" s="15" t="s">
        <v>634</v>
      </c>
      <c r="G289" s="1" t="s">
        <v>621</v>
      </c>
    </row>
    <row r="290" customFormat="false" ht="13.15" hidden="false" customHeight="true" outlineLevel="0" collapsed="false">
      <c r="A290" s="1" t="s">
        <v>17</v>
      </c>
      <c r="B290" s="1" t="s">
        <v>635</v>
      </c>
      <c r="E290" s="15" t="n">
        <v>0</v>
      </c>
      <c r="G290" s="1" t="s">
        <v>636</v>
      </c>
    </row>
    <row r="291" customFormat="false" ht="13.15" hidden="false" customHeight="true" outlineLevel="0" collapsed="false">
      <c r="A291" s="1" t="s">
        <v>17</v>
      </c>
      <c r="B291" s="1" t="s">
        <v>637</v>
      </c>
      <c r="E291" s="15" t="n">
        <v>0</v>
      </c>
      <c r="G291" s="1" t="s">
        <v>636</v>
      </c>
    </row>
    <row r="292" customFormat="false" ht="13.15" hidden="false" customHeight="true" outlineLevel="0" collapsed="false">
      <c r="A292" s="1" t="s">
        <v>17</v>
      </c>
      <c r="B292" s="1" t="s">
        <v>638</v>
      </c>
      <c r="E292" s="15" t="n">
        <v>0</v>
      </c>
      <c r="G292" s="1" t="s">
        <v>639</v>
      </c>
    </row>
    <row r="293" customFormat="false" ht="13.15" hidden="false" customHeight="true" outlineLevel="0" collapsed="false">
      <c r="A293" s="1" t="s">
        <v>17</v>
      </c>
      <c r="B293" s="1" t="s">
        <v>640</v>
      </c>
      <c r="E293" s="15" t="n">
        <v>0</v>
      </c>
      <c r="G293" s="1" t="s">
        <v>641</v>
      </c>
    </row>
    <row r="294" customFormat="false" ht="13.15" hidden="false" customHeight="true" outlineLevel="0" collapsed="false">
      <c r="A294" s="1" t="s">
        <v>17</v>
      </c>
      <c r="B294" s="1" t="s">
        <v>642</v>
      </c>
      <c r="E294" s="15" t="s">
        <v>643</v>
      </c>
      <c r="G294" s="1" t="s">
        <v>644</v>
      </c>
    </row>
    <row r="295" customFormat="false" ht="13.15" hidden="false" customHeight="true" outlineLevel="0" collapsed="false">
      <c r="A295" s="1" t="s">
        <v>17</v>
      </c>
      <c r="B295" s="1" t="s">
        <v>645</v>
      </c>
      <c r="E295" s="15" t="n">
        <v>0</v>
      </c>
      <c r="G295" s="1" t="s">
        <v>646</v>
      </c>
    </row>
    <row r="296" customFormat="false" ht="13.15" hidden="false" customHeight="true" outlineLevel="0" collapsed="false">
      <c r="A296" s="1" t="s">
        <v>17</v>
      </c>
      <c r="B296" s="1" t="s">
        <v>647</v>
      </c>
      <c r="E296" s="15" t="n">
        <v>0</v>
      </c>
      <c r="G296" s="1" t="s">
        <v>648</v>
      </c>
    </row>
    <row r="297" customFormat="false" ht="13.15" hidden="false" customHeight="true" outlineLevel="0" collapsed="false">
      <c r="A297" s="1" t="s">
        <v>17</v>
      </c>
      <c r="B297" s="1" t="s">
        <v>649</v>
      </c>
      <c r="E297" s="15" t="n">
        <v>0</v>
      </c>
      <c r="G297" s="1" t="s">
        <v>650</v>
      </c>
    </row>
    <row r="298" customFormat="false" ht="13.15" hidden="false" customHeight="true" outlineLevel="0" collapsed="false">
      <c r="A298" s="1" t="s">
        <v>17</v>
      </c>
      <c r="B298" s="1" t="s">
        <v>651</v>
      </c>
      <c r="E298" s="15" t="n">
        <v>0</v>
      </c>
      <c r="G298" s="1" t="s">
        <v>652</v>
      </c>
    </row>
    <row r="299" customFormat="false" ht="13.15" hidden="false" customHeight="true" outlineLevel="0" collapsed="false">
      <c r="A299" s="1" t="s">
        <v>17</v>
      </c>
      <c r="B299" s="1" t="s">
        <v>653</v>
      </c>
      <c r="E299" s="15" t="s">
        <v>654</v>
      </c>
      <c r="G299" s="1" t="s">
        <v>644</v>
      </c>
    </row>
    <row r="300" customFormat="false" ht="13.15" hidden="false" customHeight="true" outlineLevel="0" collapsed="false">
      <c r="A300" s="1" t="s">
        <v>17</v>
      </c>
      <c r="B300" s="1" t="s">
        <v>655</v>
      </c>
      <c r="E300" s="15" t="n">
        <v>2008</v>
      </c>
      <c r="G300" s="1" t="s">
        <v>646</v>
      </c>
    </row>
    <row r="301" customFormat="false" ht="13.15" hidden="false" customHeight="true" outlineLevel="0" collapsed="false">
      <c r="A301" s="1" t="s">
        <v>17</v>
      </c>
      <c r="B301" s="1" t="s">
        <v>656</v>
      </c>
      <c r="E301" s="15" t="n">
        <v>0</v>
      </c>
      <c r="G301" s="1" t="s">
        <v>657</v>
      </c>
    </row>
    <row r="302" customFormat="false" ht="13.15" hidden="false" customHeight="true" outlineLevel="0" collapsed="false">
      <c r="A302" s="1" t="s">
        <v>17</v>
      </c>
      <c r="B302" s="1" t="s">
        <v>658</v>
      </c>
      <c r="E302" s="15" t="n">
        <v>0</v>
      </c>
      <c r="G302" s="1" t="s">
        <v>659</v>
      </c>
    </row>
    <row r="303" customFormat="false" ht="13.15" hidden="false" customHeight="true" outlineLevel="0" collapsed="false">
      <c r="A303" s="1" t="s">
        <v>17</v>
      </c>
      <c r="B303" s="1" t="s">
        <v>660</v>
      </c>
      <c r="E303" s="15" t="s">
        <v>661</v>
      </c>
      <c r="G303" s="1" t="s">
        <v>662</v>
      </c>
    </row>
    <row r="304" customFormat="false" ht="13.15" hidden="false" customHeight="true" outlineLevel="0" collapsed="false">
      <c r="A304" s="1" t="s">
        <v>17</v>
      </c>
      <c r="B304" s="1" t="s">
        <v>663</v>
      </c>
      <c r="E304" s="15" t="s">
        <v>664</v>
      </c>
      <c r="G304" s="1" t="s">
        <v>665</v>
      </c>
    </row>
    <row r="305" customFormat="false" ht="13.15" hidden="false" customHeight="true" outlineLevel="0" collapsed="false">
      <c r="A305" s="1" t="s">
        <v>17</v>
      </c>
      <c r="B305" s="1" t="s">
        <v>666</v>
      </c>
      <c r="E305" s="15" t="s">
        <v>88</v>
      </c>
      <c r="G305" s="1" t="s">
        <v>667</v>
      </c>
    </row>
    <row r="306" customFormat="false" ht="13.15" hidden="false" customHeight="true" outlineLevel="0" collapsed="false">
      <c r="A306" s="1" t="s">
        <v>17</v>
      </c>
      <c r="B306" s="1" t="s">
        <v>668</v>
      </c>
      <c r="E306" s="15" t="s">
        <v>669</v>
      </c>
      <c r="G306" s="1" t="s">
        <v>670</v>
      </c>
    </row>
    <row r="307" customFormat="false" ht="13.15" hidden="false" customHeight="true" outlineLevel="0" collapsed="false">
      <c r="A307" s="1" t="s">
        <v>17</v>
      </c>
      <c r="B307" s="1" t="s">
        <v>671</v>
      </c>
      <c r="E307" s="15" t="n">
        <v>0</v>
      </c>
      <c r="G307" s="1" t="s">
        <v>672</v>
      </c>
    </row>
    <row r="308" customFormat="false" ht="13.15" hidden="false" customHeight="true" outlineLevel="0" collapsed="false">
      <c r="A308" s="1" t="s">
        <v>17</v>
      </c>
      <c r="B308" s="1" t="s">
        <v>673</v>
      </c>
      <c r="E308" s="15" t="n">
        <v>0</v>
      </c>
      <c r="G308" s="1" t="s">
        <v>674</v>
      </c>
    </row>
    <row r="309" customFormat="false" ht="13.15" hidden="false" customHeight="true" outlineLevel="0" collapsed="false">
      <c r="A309" s="1" t="s">
        <v>17</v>
      </c>
      <c r="B309" s="1" t="s">
        <v>675</v>
      </c>
      <c r="E309" s="15" t="n">
        <v>0</v>
      </c>
      <c r="G309" s="1" t="s">
        <v>676</v>
      </c>
    </row>
    <row r="310" customFormat="false" ht="13.15" hidden="false" customHeight="true" outlineLevel="0" collapsed="false">
      <c r="A310" s="1" t="s">
        <v>17</v>
      </c>
      <c r="B310" s="1" t="s">
        <v>677</v>
      </c>
      <c r="E310" s="15" t="s">
        <v>678</v>
      </c>
      <c r="G310" s="1" t="s">
        <v>679</v>
      </c>
    </row>
    <row r="311" customFormat="false" ht="13.15" hidden="false" customHeight="true" outlineLevel="0" collapsed="false">
      <c r="A311" s="1" t="s">
        <v>17</v>
      </c>
      <c r="B311" s="1" t="s">
        <v>680</v>
      </c>
      <c r="E311" s="15" t="s">
        <v>678</v>
      </c>
      <c r="G311" s="1" t="s">
        <v>681</v>
      </c>
    </row>
    <row r="312" customFormat="false" ht="13.15" hidden="false" customHeight="true" outlineLevel="0" collapsed="false">
      <c r="A312" s="1" t="s">
        <v>17</v>
      </c>
      <c r="B312" s="1" t="s">
        <v>682</v>
      </c>
      <c r="E312" s="15" t="s">
        <v>678</v>
      </c>
      <c r="G312" s="1" t="s">
        <v>683</v>
      </c>
    </row>
    <row r="313" customFormat="false" ht="13.15" hidden="false" customHeight="true" outlineLevel="0" collapsed="false">
      <c r="A313" s="1" t="s">
        <v>17</v>
      </c>
      <c r="B313" s="1" t="s">
        <v>684</v>
      </c>
      <c r="E313" s="15" t="s">
        <v>678</v>
      </c>
      <c r="G313" s="1" t="s">
        <v>685</v>
      </c>
    </row>
    <row r="314" customFormat="false" ht="13.15" hidden="false" customHeight="true" outlineLevel="0" collapsed="false">
      <c r="A314" s="1" t="s">
        <v>17</v>
      </c>
      <c r="B314" s="1" t="s">
        <v>686</v>
      </c>
      <c r="E314" s="15" t="s">
        <v>687</v>
      </c>
      <c r="G314" s="1" t="s">
        <v>679</v>
      </c>
    </row>
    <row r="315" customFormat="false" ht="13.15" hidden="false" customHeight="true" outlineLevel="0" collapsed="false">
      <c r="A315" s="1" t="s">
        <v>17</v>
      </c>
      <c r="B315" s="1" t="s">
        <v>688</v>
      </c>
      <c r="E315" s="15" t="s">
        <v>687</v>
      </c>
      <c r="G315" s="1" t="s">
        <v>681</v>
      </c>
    </row>
    <row r="316" customFormat="false" ht="13.15" hidden="false" customHeight="true" outlineLevel="0" collapsed="false">
      <c r="A316" s="1" t="s">
        <v>17</v>
      </c>
      <c r="B316" s="1" t="s">
        <v>689</v>
      </c>
      <c r="E316" s="15" t="s">
        <v>687</v>
      </c>
      <c r="G316" s="1" t="s">
        <v>683</v>
      </c>
    </row>
    <row r="317" customFormat="false" ht="13.15" hidden="false" customHeight="true" outlineLevel="0" collapsed="false">
      <c r="A317" s="1" t="s">
        <v>17</v>
      </c>
      <c r="B317" s="1" t="s">
        <v>690</v>
      </c>
      <c r="E317" s="15" t="s">
        <v>687</v>
      </c>
      <c r="G317" s="1" t="s">
        <v>685</v>
      </c>
    </row>
    <row r="318" customFormat="false" ht="13.15" hidden="false" customHeight="true" outlineLevel="0" collapsed="false">
      <c r="A318" s="1" t="s">
        <v>17</v>
      </c>
      <c r="B318" s="1" t="s">
        <v>691</v>
      </c>
      <c r="E318" s="15" t="n">
        <v>0</v>
      </c>
      <c r="G318" s="1" t="s">
        <v>692</v>
      </c>
    </row>
    <row r="319" customFormat="false" ht="13.15" hidden="false" customHeight="true" outlineLevel="0" collapsed="false">
      <c r="A319" s="1" t="s">
        <v>17</v>
      </c>
      <c r="B319" s="1" t="s">
        <v>693</v>
      </c>
      <c r="E319" s="15" t="n">
        <v>2004</v>
      </c>
      <c r="G319" s="1" t="s">
        <v>694</v>
      </c>
    </row>
    <row r="320" customFormat="false" ht="13.15" hidden="false" customHeight="true" outlineLevel="0" collapsed="false">
      <c r="A320" s="1" t="s">
        <v>17</v>
      </c>
      <c r="B320" s="1" t="s">
        <v>695</v>
      </c>
      <c r="E320" s="15" t="s">
        <v>696</v>
      </c>
      <c r="G320" s="1" t="s">
        <v>697</v>
      </c>
    </row>
    <row r="321" customFormat="false" ht="13.15" hidden="false" customHeight="true" outlineLevel="0" collapsed="false">
      <c r="A321" s="1" t="s">
        <v>17</v>
      </c>
      <c r="B321" s="1" t="s">
        <v>698</v>
      </c>
      <c r="E321" s="15" t="s">
        <v>699</v>
      </c>
      <c r="G321" s="1" t="s">
        <v>700</v>
      </c>
    </row>
    <row r="322" customFormat="false" ht="13.15" hidden="false" customHeight="true" outlineLevel="0" collapsed="false">
      <c r="A322" s="1" t="s">
        <v>17</v>
      </c>
      <c r="B322" s="1" t="s">
        <v>701</v>
      </c>
      <c r="E322" s="15" t="s">
        <v>699</v>
      </c>
      <c r="G322" s="1" t="s">
        <v>702</v>
      </c>
    </row>
    <row r="323" customFormat="false" ht="13.15" hidden="false" customHeight="true" outlineLevel="0" collapsed="false">
      <c r="A323" s="1" t="s">
        <v>17</v>
      </c>
      <c r="B323" s="1" t="s">
        <v>703</v>
      </c>
      <c r="E323" s="15" t="s">
        <v>699</v>
      </c>
      <c r="G323" s="1" t="s">
        <v>704</v>
      </c>
    </row>
    <row r="324" customFormat="false" ht="13.15" hidden="false" customHeight="true" outlineLevel="0" collapsed="false">
      <c r="A324" s="1" t="s">
        <v>17</v>
      </c>
      <c r="B324" s="1" t="s">
        <v>705</v>
      </c>
      <c r="E324" s="15" t="s">
        <v>699</v>
      </c>
      <c r="G324" s="1" t="s">
        <v>706</v>
      </c>
    </row>
    <row r="325" customFormat="false" ht="13.15" hidden="false" customHeight="true" outlineLevel="0" collapsed="false">
      <c r="A325" s="1" t="s">
        <v>17</v>
      </c>
      <c r="B325" s="1" t="s">
        <v>707</v>
      </c>
      <c r="E325" s="15" t="s">
        <v>708</v>
      </c>
      <c r="G325" s="1" t="s">
        <v>694</v>
      </c>
    </row>
    <row r="326" customFormat="false" ht="13.15" hidden="false" customHeight="true" outlineLevel="0" collapsed="false">
      <c r="A326" s="1" t="s">
        <v>17</v>
      </c>
      <c r="B326" s="1" t="s">
        <v>709</v>
      </c>
      <c r="E326" s="15" t="s">
        <v>710</v>
      </c>
      <c r="G326" s="1" t="s">
        <v>711</v>
      </c>
    </row>
    <row r="327" customFormat="false" ht="13.15" hidden="false" customHeight="true" outlineLevel="0" collapsed="false">
      <c r="A327" s="1" t="s">
        <v>17</v>
      </c>
      <c r="B327" s="1" t="s">
        <v>712</v>
      </c>
      <c r="E327" s="15" t="n">
        <v>0</v>
      </c>
      <c r="G327" s="1" t="s">
        <v>711</v>
      </c>
    </row>
    <row r="328" customFormat="false" ht="13.15" hidden="false" customHeight="true" outlineLevel="0" collapsed="false">
      <c r="A328" s="1" t="s">
        <v>17</v>
      </c>
      <c r="B328" s="1" t="s">
        <v>713</v>
      </c>
      <c r="E328" s="15" t="s">
        <v>714</v>
      </c>
      <c r="G328" s="1" t="s">
        <v>715</v>
      </c>
    </row>
    <row r="329" customFormat="false" ht="13.15" hidden="false" customHeight="true" outlineLevel="0" collapsed="false">
      <c r="A329" s="1" t="s">
        <v>17</v>
      </c>
      <c r="B329" s="1" t="s">
        <v>716</v>
      </c>
      <c r="E329" s="15" t="s">
        <v>717</v>
      </c>
      <c r="G329" s="1" t="s">
        <v>718</v>
      </c>
    </row>
    <row r="330" customFormat="false" ht="13.15" hidden="false" customHeight="true" outlineLevel="0" collapsed="false">
      <c r="A330" s="1" t="s">
        <v>17</v>
      </c>
      <c r="B330" s="1" t="s">
        <v>719</v>
      </c>
      <c r="E330" s="15" t="s">
        <v>717</v>
      </c>
      <c r="G330" s="1" t="s">
        <v>720</v>
      </c>
    </row>
    <row r="331" customFormat="false" ht="13.15" hidden="false" customHeight="true" outlineLevel="0" collapsed="false">
      <c r="A331" s="1" t="s">
        <v>17</v>
      </c>
      <c r="B331" s="1" t="s">
        <v>721</v>
      </c>
      <c r="E331" s="15" t="n">
        <v>2009</v>
      </c>
      <c r="G331" s="1" t="s">
        <v>718</v>
      </c>
    </row>
    <row r="332" customFormat="false" ht="13.15" hidden="false" customHeight="true" outlineLevel="0" collapsed="false">
      <c r="A332" s="1" t="s">
        <v>17</v>
      </c>
      <c r="B332" s="1" t="s">
        <v>722</v>
      </c>
      <c r="E332" s="15" t="s">
        <v>723</v>
      </c>
      <c r="G332" s="1" t="s">
        <v>720</v>
      </c>
    </row>
    <row r="333" customFormat="false" ht="13.15" hidden="false" customHeight="true" outlineLevel="0" collapsed="false">
      <c r="A333" s="1" t="s">
        <v>17</v>
      </c>
      <c r="B333" s="1" t="s">
        <v>724</v>
      </c>
      <c r="E333" s="15" t="s">
        <v>725</v>
      </c>
      <c r="G333" s="1" t="s">
        <v>726</v>
      </c>
    </row>
    <row r="334" customFormat="false" ht="13.15" hidden="false" customHeight="true" outlineLevel="0" collapsed="false">
      <c r="A334" s="1" t="s">
        <v>17</v>
      </c>
      <c r="B334" s="1" t="s">
        <v>727</v>
      </c>
      <c r="E334" s="15" t="s">
        <v>728</v>
      </c>
      <c r="G334" s="1" t="s">
        <v>729</v>
      </c>
    </row>
    <row r="335" customFormat="false" ht="13.15" hidden="false" customHeight="true" outlineLevel="0" collapsed="false">
      <c r="A335" s="1" t="s">
        <v>17</v>
      </c>
      <c r="B335" s="1" t="s">
        <v>730</v>
      </c>
      <c r="E335" s="15" t="n">
        <v>0</v>
      </c>
      <c r="G335" s="1" t="s">
        <v>729</v>
      </c>
    </row>
    <row r="336" customFormat="false" ht="13.15" hidden="false" customHeight="true" outlineLevel="0" collapsed="false">
      <c r="A336" s="1" t="s">
        <v>17</v>
      </c>
      <c r="B336" s="1" t="s">
        <v>731</v>
      </c>
      <c r="E336" s="15" t="n">
        <v>2001</v>
      </c>
      <c r="G336" s="1" t="s">
        <v>732</v>
      </c>
    </row>
    <row r="337" customFormat="false" ht="13.15" hidden="false" customHeight="true" outlineLevel="0" collapsed="false">
      <c r="A337" s="1" t="s">
        <v>17</v>
      </c>
      <c r="B337" s="1" t="s">
        <v>733</v>
      </c>
      <c r="E337" s="15" t="s">
        <v>734</v>
      </c>
      <c r="G337" s="1" t="s">
        <v>735</v>
      </c>
    </row>
    <row r="338" customFormat="false" ht="13.15" hidden="false" customHeight="true" outlineLevel="0" collapsed="false">
      <c r="A338" s="1" t="s">
        <v>17</v>
      </c>
      <c r="B338" s="1" t="s">
        <v>736</v>
      </c>
      <c r="E338" s="15" t="s">
        <v>737</v>
      </c>
      <c r="G338" s="1" t="s">
        <v>738</v>
      </c>
    </row>
    <row r="339" customFormat="false" ht="13.15" hidden="false" customHeight="true" outlineLevel="0" collapsed="false">
      <c r="A339" s="1" t="s">
        <v>17</v>
      </c>
      <c r="B339" s="1" t="s">
        <v>739</v>
      </c>
      <c r="E339" s="15" t="s">
        <v>740</v>
      </c>
      <c r="G339" s="1" t="s">
        <v>741</v>
      </c>
    </row>
    <row r="340" customFormat="false" ht="13.15" hidden="false" customHeight="true" outlineLevel="0" collapsed="false">
      <c r="A340" s="1" t="s">
        <v>17</v>
      </c>
      <c r="B340" s="1" t="s">
        <v>742</v>
      </c>
      <c r="E340" s="15" t="s">
        <v>743</v>
      </c>
      <c r="G340" s="1" t="s">
        <v>744</v>
      </c>
    </row>
    <row r="341" customFormat="false" ht="13.15" hidden="false" customHeight="true" outlineLevel="0" collapsed="false">
      <c r="A341" s="1" t="s">
        <v>17</v>
      </c>
      <c r="B341" s="1" t="s">
        <v>745</v>
      </c>
      <c r="E341" s="15" t="s">
        <v>746</v>
      </c>
      <c r="G341" s="1" t="s">
        <v>747</v>
      </c>
    </row>
    <row r="342" customFormat="false" ht="13.15" hidden="false" customHeight="true" outlineLevel="0" collapsed="false">
      <c r="A342" s="1" t="s">
        <v>17</v>
      </c>
      <c r="B342" s="1" t="s">
        <v>748</v>
      </c>
      <c r="E342" s="15" t="n">
        <v>2008</v>
      </c>
      <c r="G342" s="1" t="s">
        <v>749</v>
      </c>
    </row>
    <row r="343" customFormat="false" ht="13.15" hidden="false" customHeight="true" outlineLevel="0" collapsed="false">
      <c r="A343" s="1" t="s">
        <v>17</v>
      </c>
      <c r="B343" s="1" t="s">
        <v>750</v>
      </c>
      <c r="E343" s="15" t="s">
        <v>751</v>
      </c>
      <c r="G343" s="1" t="s">
        <v>752</v>
      </c>
    </row>
    <row r="344" customFormat="false" ht="13.15" hidden="false" customHeight="true" outlineLevel="0" collapsed="false">
      <c r="A344" s="1" t="s">
        <v>17</v>
      </c>
      <c r="B344" s="1" t="s">
        <v>753</v>
      </c>
      <c r="E344" s="15" t="s">
        <v>754</v>
      </c>
      <c r="G344" s="1" t="s">
        <v>755</v>
      </c>
    </row>
    <row r="345" customFormat="false" ht="13.15" hidden="false" customHeight="true" outlineLevel="0" collapsed="false">
      <c r="A345" s="1" t="s">
        <v>17</v>
      </c>
      <c r="B345" s="1" t="s">
        <v>756</v>
      </c>
      <c r="E345" s="15" t="s">
        <v>757</v>
      </c>
      <c r="G345" s="1" t="s">
        <v>747</v>
      </c>
    </row>
    <row r="346" customFormat="false" ht="13.15" hidden="false" customHeight="true" outlineLevel="0" collapsed="false">
      <c r="A346" s="1" t="s">
        <v>17</v>
      </c>
      <c r="B346" s="1" t="s">
        <v>758</v>
      </c>
      <c r="E346" s="15" t="s">
        <v>100</v>
      </c>
      <c r="G346" s="1" t="s">
        <v>749</v>
      </c>
    </row>
    <row r="347" customFormat="false" ht="13.15" hidden="false" customHeight="true" outlineLevel="0" collapsed="false">
      <c r="A347" s="1" t="s">
        <v>17</v>
      </c>
      <c r="B347" s="1" t="s">
        <v>759</v>
      </c>
      <c r="E347" s="15" t="s">
        <v>751</v>
      </c>
      <c r="G347" s="1" t="s">
        <v>752</v>
      </c>
    </row>
    <row r="348" customFormat="false" ht="13.15" hidden="false" customHeight="true" outlineLevel="0" collapsed="false">
      <c r="A348" s="1" t="s">
        <v>17</v>
      </c>
      <c r="B348" s="1" t="s">
        <v>760</v>
      </c>
      <c r="E348" s="15" t="s">
        <v>761</v>
      </c>
      <c r="G348" s="1" t="s">
        <v>755</v>
      </c>
    </row>
    <row r="349" customFormat="false" ht="13.15" hidden="false" customHeight="true" outlineLevel="0" collapsed="false">
      <c r="A349" s="1" t="s">
        <v>17</v>
      </c>
      <c r="B349" s="1" t="s">
        <v>762</v>
      </c>
      <c r="E349" s="15" t="n">
        <v>1998</v>
      </c>
      <c r="G349" s="1" t="s">
        <v>763</v>
      </c>
    </row>
    <row r="350" customFormat="false" ht="13.15" hidden="false" customHeight="true" outlineLevel="0" collapsed="false">
      <c r="A350" s="1" t="s">
        <v>17</v>
      </c>
      <c r="B350" s="1" t="s">
        <v>764</v>
      </c>
      <c r="E350" s="15" t="n">
        <v>0</v>
      </c>
      <c r="G350" s="1" t="s">
        <v>765</v>
      </c>
    </row>
    <row r="351" customFormat="false" ht="13.15" hidden="false" customHeight="true" outlineLevel="0" collapsed="false">
      <c r="A351" s="1" t="s">
        <v>17</v>
      </c>
      <c r="B351" s="1" t="s">
        <v>766</v>
      </c>
      <c r="E351" s="15" t="n">
        <v>2009</v>
      </c>
      <c r="G351" s="1" t="s">
        <v>763</v>
      </c>
    </row>
    <row r="352" customFormat="false" ht="13.15" hidden="false" customHeight="true" outlineLevel="0" collapsed="false">
      <c r="A352" s="1" t="s">
        <v>17</v>
      </c>
      <c r="B352" s="1" t="s">
        <v>767</v>
      </c>
      <c r="E352" s="15" t="n">
        <v>2009</v>
      </c>
      <c r="G352" s="1" t="s">
        <v>765</v>
      </c>
    </row>
    <row r="353" customFormat="false" ht="13.15" hidden="false" customHeight="true" outlineLevel="0" collapsed="false">
      <c r="A353" s="1" t="s">
        <v>17</v>
      </c>
      <c r="B353" s="1" t="s">
        <v>768</v>
      </c>
      <c r="E353" s="15" t="n">
        <v>0</v>
      </c>
      <c r="G353" s="1" t="s">
        <v>769</v>
      </c>
    </row>
    <row r="354" customFormat="false" ht="13.15" hidden="false" customHeight="true" outlineLevel="0" collapsed="false">
      <c r="A354" s="1" t="s">
        <v>17</v>
      </c>
      <c r="B354" s="1" t="s">
        <v>770</v>
      </c>
      <c r="E354" s="15" t="s">
        <v>771</v>
      </c>
      <c r="G354" s="1" t="s">
        <v>769</v>
      </c>
    </row>
    <row r="355" customFormat="false" ht="13.15" hidden="false" customHeight="true" outlineLevel="0" collapsed="false">
      <c r="A355" s="1" t="s">
        <v>17</v>
      </c>
      <c r="B355" s="1" t="s">
        <v>772</v>
      </c>
      <c r="E355" s="15" t="s">
        <v>606</v>
      </c>
      <c r="G355" s="1" t="s">
        <v>773</v>
      </c>
    </row>
    <row r="356" customFormat="false" ht="13.15" hidden="false" customHeight="true" outlineLevel="0" collapsed="false">
      <c r="A356" s="1" t="s">
        <v>17</v>
      </c>
      <c r="B356" s="1" t="s">
        <v>774</v>
      </c>
      <c r="E356" s="15" t="n">
        <v>2008</v>
      </c>
      <c r="G356" s="1" t="s">
        <v>775</v>
      </c>
    </row>
    <row r="357" customFormat="false" ht="13.15" hidden="false" customHeight="true" outlineLevel="0" collapsed="false">
      <c r="A357" s="1" t="s">
        <v>17</v>
      </c>
      <c r="B357" s="1" t="s">
        <v>776</v>
      </c>
      <c r="E357" s="15" t="n">
        <v>2008</v>
      </c>
      <c r="G357" s="1" t="s">
        <v>777</v>
      </c>
    </row>
    <row r="358" customFormat="false" ht="13.15" hidden="false" customHeight="true" outlineLevel="0" collapsed="false">
      <c r="A358" s="1" t="s">
        <v>17</v>
      </c>
      <c r="B358" s="1" t="s">
        <v>778</v>
      </c>
      <c r="E358" s="15" t="n">
        <v>2006</v>
      </c>
      <c r="G358" s="1" t="s">
        <v>779</v>
      </c>
    </row>
    <row r="359" customFormat="false" ht="13.15" hidden="false" customHeight="true" outlineLevel="0" collapsed="false">
      <c r="A359" s="1" t="s">
        <v>17</v>
      </c>
      <c r="B359" s="1" t="s">
        <v>780</v>
      </c>
      <c r="E359" s="15" t="n">
        <v>2001</v>
      </c>
      <c r="G359" s="1" t="s">
        <v>781</v>
      </c>
    </row>
    <row r="360" customFormat="false" ht="13.15" hidden="false" customHeight="true" outlineLevel="0" collapsed="false">
      <c r="A360" s="1" t="s">
        <v>17</v>
      </c>
      <c r="B360" s="1" t="s">
        <v>782</v>
      </c>
      <c r="E360" s="15" t="n">
        <v>2000</v>
      </c>
      <c r="G360" s="1" t="s">
        <v>783</v>
      </c>
    </row>
    <row r="361" customFormat="false" ht="13.15" hidden="false" customHeight="true" outlineLevel="0" collapsed="false">
      <c r="A361" s="1" t="s">
        <v>17</v>
      </c>
      <c r="B361" s="1" t="s">
        <v>784</v>
      </c>
      <c r="E361" s="15" t="n">
        <v>2009</v>
      </c>
      <c r="G361" s="1" t="s">
        <v>775</v>
      </c>
    </row>
    <row r="362" customFormat="false" ht="13.15" hidden="false" customHeight="true" outlineLevel="0" collapsed="false">
      <c r="A362" s="1" t="s">
        <v>17</v>
      </c>
      <c r="B362" s="1" t="s">
        <v>785</v>
      </c>
      <c r="E362" s="15" t="n">
        <v>2009</v>
      </c>
      <c r="G362" s="1" t="s">
        <v>777</v>
      </c>
    </row>
    <row r="363" customFormat="false" ht="13.15" hidden="false" customHeight="true" outlineLevel="0" collapsed="false">
      <c r="A363" s="1" t="s">
        <v>17</v>
      </c>
      <c r="B363" s="1" t="s">
        <v>786</v>
      </c>
      <c r="E363" s="15" t="n">
        <v>2009</v>
      </c>
      <c r="G363" s="1" t="s">
        <v>779</v>
      </c>
    </row>
    <row r="364" customFormat="false" ht="13.15" hidden="false" customHeight="true" outlineLevel="0" collapsed="false">
      <c r="A364" s="1" t="s">
        <v>17</v>
      </c>
      <c r="B364" s="1" t="s">
        <v>787</v>
      </c>
      <c r="E364" s="15" t="n">
        <v>2009</v>
      </c>
      <c r="G364" s="1" t="s">
        <v>781</v>
      </c>
    </row>
    <row r="365" customFormat="false" ht="13.15" hidden="false" customHeight="true" outlineLevel="0" collapsed="false">
      <c r="A365" s="1" t="s">
        <v>17</v>
      </c>
      <c r="B365" s="1" t="s">
        <v>788</v>
      </c>
      <c r="E365" s="15" t="n">
        <v>2001</v>
      </c>
      <c r="G365" s="1" t="s">
        <v>789</v>
      </c>
    </row>
    <row r="366" customFormat="false" ht="13.15" hidden="false" customHeight="true" outlineLevel="0" collapsed="false">
      <c r="A366" s="1" t="s">
        <v>17</v>
      </c>
      <c r="B366" s="1" t="s">
        <v>790</v>
      </c>
      <c r="E366" s="15" t="s">
        <v>791</v>
      </c>
      <c r="G366" s="1" t="s">
        <v>792</v>
      </c>
    </row>
    <row r="367" customFormat="false" ht="13.15" hidden="false" customHeight="true" outlineLevel="0" collapsed="false">
      <c r="B367" s="1" t="s">
        <v>793</v>
      </c>
      <c r="E367" s="1" t="s">
        <v>794</v>
      </c>
      <c r="G367" s="1" t="s">
        <v>795</v>
      </c>
    </row>
    <row r="368" customFormat="false" ht="13.15" hidden="false" customHeight="true" outlineLevel="0" collapsed="false">
      <c r="B368" s="1" t="s">
        <v>796</v>
      </c>
      <c r="E368" s="1" t="s">
        <v>797</v>
      </c>
      <c r="G368" s="1" t="s">
        <v>798</v>
      </c>
    </row>
    <row r="369" customFormat="false" ht="13.15" hidden="false" customHeight="true" outlineLevel="0" collapsed="false">
      <c r="B369" s="1" t="s">
        <v>799</v>
      </c>
      <c r="E369" s="1" t="s">
        <v>800</v>
      </c>
      <c r="G369" s="1" t="s">
        <v>801</v>
      </c>
    </row>
    <row r="370" customFormat="false" ht="13.15" hidden="false" customHeight="true" outlineLevel="0" collapsed="false">
      <c r="B370" s="1" t="s">
        <v>802</v>
      </c>
      <c r="E370" s="1" t="s">
        <v>803</v>
      </c>
      <c r="G370" s="1" t="s">
        <v>804</v>
      </c>
    </row>
    <row r="371" customFormat="false" ht="13.15" hidden="false" customHeight="true" outlineLevel="0" collapsed="false">
      <c r="B371" s="1" t="s">
        <v>805</v>
      </c>
      <c r="E371" s="1" t="s">
        <v>806</v>
      </c>
      <c r="G371" s="1" t="s">
        <v>789</v>
      </c>
    </row>
    <row r="372" customFormat="false" ht="13.15" hidden="false" customHeight="true" outlineLevel="0" collapsed="false">
      <c r="B372" s="1" t="s">
        <v>807</v>
      </c>
      <c r="E372" s="1" t="s">
        <v>806</v>
      </c>
      <c r="G372" s="1" t="s">
        <v>792</v>
      </c>
    </row>
    <row r="373" customFormat="false" ht="13.15" hidden="false" customHeight="true" outlineLevel="0" collapsed="false">
      <c r="B373" s="1" t="s">
        <v>808</v>
      </c>
      <c r="E373" s="1" t="s">
        <v>236</v>
      </c>
      <c r="G373" s="1" t="s">
        <v>809</v>
      </c>
    </row>
    <row r="374" customFormat="false" ht="13.15" hidden="false" customHeight="true" outlineLevel="0" collapsed="false">
      <c r="B374" s="1" t="s">
        <v>810</v>
      </c>
      <c r="E374" s="1" t="s">
        <v>236</v>
      </c>
      <c r="G374" s="1" t="s">
        <v>811</v>
      </c>
    </row>
    <row r="375" customFormat="false" ht="13.15" hidden="false" customHeight="true" outlineLevel="0" collapsed="false">
      <c r="B375" s="1" t="s">
        <v>812</v>
      </c>
      <c r="E375" s="1" t="n">
        <v>0</v>
      </c>
      <c r="G375" s="1" t="s">
        <v>813</v>
      </c>
    </row>
    <row r="376" customFormat="false" ht="13.15" hidden="false" customHeight="true" outlineLevel="0" collapsed="false">
      <c r="B376" s="1" t="s">
        <v>814</v>
      </c>
      <c r="E376" s="1" t="n">
        <v>0</v>
      </c>
      <c r="G376" s="1" t="s">
        <v>815</v>
      </c>
    </row>
    <row r="377" customFormat="false" ht="13.15" hidden="false" customHeight="true" outlineLevel="0" collapsed="false">
      <c r="B377" s="1" t="s">
        <v>816</v>
      </c>
      <c r="E377" s="1" t="s">
        <v>236</v>
      </c>
      <c r="G377" s="1" t="s">
        <v>809</v>
      </c>
    </row>
    <row r="378" customFormat="false" ht="13.15" hidden="false" customHeight="true" outlineLevel="0" collapsed="false">
      <c r="B378" s="1" t="s">
        <v>817</v>
      </c>
      <c r="E378" s="1" t="s">
        <v>236</v>
      </c>
      <c r="G378" s="1" t="s">
        <v>811</v>
      </c>
    </row>
    <row r="379" customFormat="false" ht="13.15" hidden="false" customHeight="true" outlineLevel="0" collapsed="false">
      <c r="B379" s="1" t="s">
        <v>818</v>
      </c>
      <c r="E379" s="1" t="n">
        <v>0</v>
      </c>
      <c r="G379" s="1" t="s">
        <v>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3-12T10:21:45Z</dcterms:modified>
  <cp:revision>0</cp:revision>
  <dc:subject/>
  <dc:title/>
</cp:coreProperties>
</file>