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ldung" sheetId="1" state="visible" r:id="rId2"/>
    <sheet name="Daten" sheetId="2" state="visible" r:id="rId3"/>
  </sheets>
  <definedNames>
    <definedName function="false" hidden="false" localSheetId="0" name="_xlnm.Print_Area" vbProcedure="false">Meldung!$A$1:$I$2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5" uniqueCount="274">
  <si>
    <t xml:space="preserve">Berichterstattung über den Aktionsplan der Gemeinde:</t>
  </si>
  <si>
    <t xml:space="preserve">Stadt Erkner</t>
  </si>
  <si>
    <t xml:space="preserve">gemäß § 47d Bundes-Immissionsschutzgesetz – Zusammenfassung gemäß Anhang VI Nr. 2.8 der Richtlinie 2002/49/EG i.V.m. Anhang V dieser Richtlinie</t>
  </si>
  <si>
    <r>
      <rPr>
        <sz val="9"/>
        <rFont val="Arial"/>
        <family val="2"/>
      </rPr>
      <t xml:space="preserve">[Hinweis: Das Ausfüllen des Formulars (gelb hinterlegte Felder) dient der Erfüllung der Berichtspflichten gemäß § 47 d Abs. 7 BImSchG. Das ausgefüllte Formular stellt die geforderte Zusammenfassung des Aktionsplanes von nicht mehr als 10 Seiten mit den in Anhang V der Richtlinie 2002/49/EG genannten relevanten Angaben dar. Für Gemeinden ohne relevante Lärmbetroffenheiten, mit nur punktueller Lärmbetroffenheit oder weitgehendem Fehlen von Möglichkeiten zur Umsetzung von Maßnahmen kann das vorliegende Formular auch als Muster zur Aufstellung des eigentlichen Aktionsplanes genutzt werden. Dabei sind alle Felder vollständig auszufüllen (d.h. nicht nur hinsichtlich der Abweichungen von den Kartierungsergebnissen des Landesumweltamtes).
Auch für den Fall, dass nach Abwägung </t>
    </r>
    <r>
      <rPr>
        <u val="single"/>
        <sz val="9"/>
        <rFont val="Arial"/>
        <family val="2"/>
      </rPr>
      <t xml:space="preserve">keine</t>
    </r>
    <r>
      <rPr>
        <sz val="9"/>
        <rFont val="Arial"/>
        <family val="2"/>
      </rPr>
      <t xml:space="preserve"> Maßnahmen zur Regelung von Lärmproblemen oder Lärmauswirkungen durch Aufstellen eines Aktionsplanes in Frage kommen, ist zur Erfüllung der Berichtspflicht das vorliegende Formular auszufüllen und an das Landesumweltamt Brandenburg, Referat T 2 in 14476 Potsdam, Seeburger Chaussee 2 zu senden.]</t>
    </r>
  </si>
  <si>
    <t xml:space="preserve">1.     Allgemeines </t>
  </si>
  <si>
    <t xml:space="preserve">1.1   Beschreibung der Umgebung und der Hauptlärmquellen, wie 
        Hauptverkehrsstraßen, Haupteisenbahnstrecken und andere Lärmquellen, die
        zu berücksichtigen sind (Anhang V 1. (1) RL 2002/49/EG)</t>
  </si>
  <si>
    <t xml:space="preserve">[Hinweis: Grundinformationen für die Beschreibung von Umgebung und Hauptlärmquellen sind jeweils durch das Landesumweltamt zusammengestellt und übergeben worden. Die jeweiligen Berichte zur Lärmkartierung sind auch im Internet unter http://www.luis.brandenburg.de einsehbar. Das Eingabefeld "Ergänzungen zur Beschreibung der Umgebung" ist lediglich mit ergänzenden Informationen auszufüllen. Im Eiingabefeld "Hauptlärmquellen" sind die relevanten Hauptlärmquellen vollständig zu benennen. Zwischenzeitlich vorliegende Kartierungsergebnisse des Eisenbahnbundesamtes sind dabei zu berücksichtigen.]</t>
  </si>
  <si>
    <t xml:space="preserve">Ergänzungen zur Beschreibung der Umgebung</t>
  </si>
  <si>
    <t xml:space="preserve">Hauptlärmquellen</t>
  </si>
  <si>
    <t xml:space="preserve">[Hinweis: Bei Bedarf bitte weitere Zeilen einfügen.]</t>
  </si>
  <si>
    <t xml:space="preserve">1.</t>
  </si>
  <si>
    <t xml:space="preserve">Straßenverkehr</t>
  </si>
  <si>
    <t xml:space="preserve">2.</t>
  </si>
  <si>
    <t xml:space="preserve">1.2   Für die Aktionsplanung zuständige Behörde (Anhang V 1. (2) RL 2002/49/EG)</t>
  </si>
  <si>
    <t xml:space="preserve">[Hinweis: Anzugeben sind u.a. der Name der Gemeinde, der Gemeindeschlüssel, Adresse, Telefon, Fax, e-mail, Ansprechpartner und die Adresse einer ggf. eingerichteten Internetseite]</t>
  </si>
  <si>
    <t xml:space="preserve">Name der Gemeinde</t>
  </si>
  <si>
    <t xml:space="preserve">Gemeindeschlüssel</t>
  </si>
  <si>
    <t xml:space="preserve">Postleitzahl</t>
  </si>
  <si>
    <t xml:space="preserve">Ort</t>
  </si>
  <si>
    <t xml:space="preserve">Erkner</t>
  </si>
  <si>
    <t xml:space="preserve">Straße</t>
  </si>
  <si>
    <t xml:space="preserve">Friedrichstraße</t>
  </si>
  <si>
    <t xml:space="preserve">Nummer</t>
  </si>
  <si>
    <t xml:space="preserve">Telefon</t>
  </si>
  <si>
    <t xml:space="preserve">03362 - 795-0</t>
  </si>
  <si>
    <t xml:space="preserve">Fax</t>
  </si>
  <si>
    <t xml:space="preserve">03362 - 795255</t>
  </si>
  <si>
    <t xml:space="preserve">e-mail</t>
  </si>
  <si>
    <t xml:space="preserve">webmaster@erkner.de </t>
  </si>
  <si>
    <t xml:space="preserve">bzw.</t>
  </si>
  <si>
    <t xml:space="preserve">curin-genterczewsky@erkner.de</t>
  </si>
  <si>
    <t xml:space="preserve">Ansprechpartner/in</t>
  </si>
  <si>
    <t xml:space="preserve">Frau Curin-Genterczewsky</t>
  </si>
  <si>
    <t xml:space="preserve">Internet</t>
  </si>
  <si>
    <t xml:space="preserve">www.erkner.de</t>
  </si>
  <si>
    <t xml:space="preserve">1.3   Rechtlicher Hintergrund (Anhang V 1. (3) RL 2002/49/EG)</t>
  </si>
  <si>
    <t xml:space="preserve">Die Richtlinie 2002/49/EG des Europäischen Parlamentes und des Rates über die Bewertung und Bekämpfung von Umgebungslärm vom 25.06.2002 /ABl. EG vom 18.07.2002 Nr. L 189 S. 12) ist mit den §§ 47 a bis f des Bundes-Immissionsschutzgesetzes (BImSchG) sowie mit Erlass der Verordnung über die Lärmkartierung - 34. BImSchV in deutsches Recht umgesetzt worden. Gemäß § 47 d BImSchG stellen die gemäß § 47 e Abs. 1 BImSchG zuständigen Gemeinden auf der Grundlage der gemäß § 47 c BImSchG ausgearbeiteten Lärmkarten bis zum 18.07.2008 Lärmaktionspläne auf, mit denen Lärmprobleme und Lärmauswirkungen geregelt werden. Die Festlegung von Maßnahmen in den Plänen ist in das Ermessen der zuständigen Gemeinden gestellt, sollte aber auch unter Berücksichtigung der Belastung durch mehrere Lärmquellen insbesondere auf die Prioritäten eingehen, die sich gegebenenfalls aus der Überschreitung relevanter Grenzwerte oder auf Grund anderer Kriterien ergeben, und insbesondere für die wichtigsten Bereiche gelten, wie sie in den Lärmkarten ausgewiesen werden. </t>
  </si>
  <si>
    <t xml:space="preserve">Gemäß § 47 d Abs. 2 BImSchG haben die Lärmaktionspläne den Mindestanforderungen des Anhangs V der Richtlinie 2002/49/EG zu entsprechen und die nach Anhang VI der Richtlinie 2002/49/EG an die Kommission zu übermittelnden Daten zu enthalten. Ziel dieser Pläne soll es auch sein, ruhige Gebiete gegen eine Zunahme des Lärms zu schützen. Gemäß § 47 d Abs. 3 BImSchG  wird die Öffentlichkeit zu den Vorschlägen der Lärmaktionspläne gehört. Sie erhält rechtzeitig und effektiv die Möglichkeit, an der Ausarbeitung und Überprüfung der Lärmaktionspläne mitzuwirken. Die Ergebnisse der Mitwirkung sind zu berücksichtigen.</t>
  </si>
  <si>
    <t xml:space="preserve">1.4   Geltende Grenzwerte (Anhang V 1. (4) RL 2002/49/EG)</t>
  </si>
  <si>
    <r>
      <rPr>
        <sz val="9"/>
        <rFont val="Arial"/>
        <family val="2"/>
      </rPr>
      <t xml:space="preserve">Die nationalen Grenz- und Richtwerte können für die Bewertung der Lärmsituation zur Orientierung herangezogen werden. Sie beruhen jedoch auf anderen Ermittlungsverfahren als die in den strategischen Lärmkarten angegebenen Lärmindizes L</t>
    </r>
    <r>
      <rPr>
        <vertAlign val="subscript"/>
        <sz val="9"/>
        <rFont val="Arial"/>
        <family val="2"/>
      </rPr>
      <t xml:space="preserve">DEN</t>
    </r>
    <r>
      <rPr>
        <sz val="9"/>
        <rFont val="Arial"/>
        <family val="2"/>
      </rPr>
      <t xml:space="preserve"> und L</t>
    </r>
    <r>
      <rPr>
        <vertAlign val="subscript"/>
        <sz val="9"/>
        <rFont val="Arial"/>
        <family val="2"/>
      </rPr>
      <t xml:space="preserve">Nigth</t>
    </r>
    <r>
      <rPr>
        <sz val="9"/>
        <rFont val="Arial"/>
        <family val="2"/>
      </rPr>
      <t xml:space="preserve">. Sie sind nicht direkt vergleichbar. Im Einzelfall sind daher zur Prüfung, ob Immissionsgrenz- oder richtwerte überschritten sind, separate Berechnungen unter Anwendung der nationalen Berechnungsverfahren für den jeweiligen Immissionsort notwendig. Eine überschlägige Übertragung der nationalen Grenz- und Richtwerte auf die Lärmindizes L</t>
    </r>
    <r>
      <rPr>
        <vertAlign val="subscript"/>
        <sz val="9"/>
        <rFont val="Arial"/>
        <family val="2"/>
      </rPr>
      <t xml:space="preserve">DEN</t>
    </r>
    <r>
      <rPr>
        <sz val="9"/>
        <rFont val="Arial"/>
        <family val="2"/>
      </rPr>
      <t xml:space="preserve"> und L</t>
    </r>
    <r>
      <rPr>
        <vertAlign val="subscript"/>
        <sz val="9"/>
        <rFont val="Arial"/>
        <family val="2"/>
      </rPr>
      <t xml:space="preserve">Night</t>
    </r>
    <r>
      <rPr>
        <sz val="9"/>
        <rFont val="Arial"/>
        <family val="2"/>
      </rPr>
      <t xml:space="preserve"> wurde durch das Bundesministerium für Umwelt, Naturschutz und Reaktorsicherheit durchgeführt. Die entsprechenden Indizes sind in der folgenden Tabelle den nationalen Grenz- und Richtwerten in Klammern zugeordnet.</t>
    </r>
  </si>
  <si>
    <t xml:space="preserve">   Anwendungsbereich</t>
  </si>
  <si>
    <r>
      <rPr>
        <sz val="9"/>
        <rFont val="Arial"/>
        <family val="2"/>
      </rPr>
      <t xml:space="preserve">Grenzwerte für die </t>
    </r>
    <r>
      <rPr>
        <b val="true"/>
        <sz val="9"/>
        <rFont val="Arial"/>
        <family val="2"/>
      </rPr>
      <t xml:space="preserve">Lärmsanierung</t>
    </r>
    <r>
      <rPr>
        <sz val="9"/>
        <rFont val="Arial"/>
        <family val="2"/>
      </rPr>
      <t xml:space="preserve"> an Bundesfernstraßen in der Baulast des Bundes </t>
    </r>
    <r>
      <rPr>
        <vertAlign val="superscript"/>
        <sz val="9"/>
        <rFont val="Arial"/>
        <family val="2"/>
      </rPr>
      <t xml:space="preserve">1, 2</t>
    </r>
  </si>
  <si>
    <r>
      <rPr>
        <sz val="9"/>
        <rFont val="Arial"/>
        <family val="2"/>
      </rPr>
      <t xml:space="preserve">Grenzwerte für den </t>
    </r>
    <r>
      <rPr>
        <b val="true"/>
        <sz val="9"/>
        <rFont val="Arial"/>
        <family val="2"/>
      </rPr>
      <t xml:space="preserve">Neubau und die wesentliche Änderung von Straßen- und Schienenwegen</t>
    </r>
  </si>
  <si>
    <r>
      <rPr>
        <sz val="9"/>
        <rFont val="Arial"/>
        <family val="2"/>
      </rPr>
      <t xml:space="preserve">Richtwerte für </t>
    </r>
    <r>
      <rPr>
        <b val="true"/>
        <sz val="9"/>
        <rFont val="Arial"/>
        <family val="2"/>
      </rPr>
      <t xml:space="preserve">Anlagen</t>
    </r>
    <r>
      <rPr>
        <sz val="9"/>
        <rFont val="Arial"/>
        <family val="2"/>
      </rPr>
      <t xml:space="preserve"> im Sinne von § 3 Abs. 5 BImSchG deren Einhaltung sichergestellt werden soll </t>
    </r>
    <r>
      <rPr>
        <vertAlign val="superscript"/>
        <sz val="9"/>
        <rFont val="Arial"/>
        <family val="2"/>
      </rPr>
      <t xml:space="preserve">5</t>
    </r>
  </si>
  <si>
    <t xml:space="preserve">Nutzung</t>
  </si>
  <si>
    <r>
      <rPr>
        <sz val="9"/>
        <rFont val="Arial"/>
        <family val="2"/>
      </rPr>
      <t xml:space="preserve">Richtwerte, bei deren Überschreitung </t>
    </r>
    <r>
      <rPr>
        <b val="true"/>
        <sz val="9"/>
        <rFont val="Arial"/>
        <family val="2"/>
      </rPr>
      <t xml:space="preserve">straßen-verkehrsrechtliche Lärmschutzmaß-nahmen</t>
    </r>
    <r>
      <rPr>
        <sz val="9"/>
        <rFont val="Arial"/>
        <family val="2"/>
      </rPr>
      <t xml:space="preserve"> in Betracht kommen</t>
    </r>
    <r>
      <rPr>
        <vertAlign val="superscript"/>
        <sz val="9"/>
        <rFont val="Arial"/>
        <family val="2"/>
      </rPr>
      <t xml:space="preserve">3</t>
    </r>
  </si>
  <si>
    <r>
      <rPr>
        <sz val="9"/>
        <rFont val="Arial"/>
        <family val="2"/>
      </rPr>
      <t xml:space="preserve">(Vorsorge) </t>
    </r>
    <r>
      <rPr>
        <vertAlign val="superscript"/>
        <sz val="9"/>
        <rFont val="Arial"/>
        <family val="2"/>
      </rPr>
      <t xml:space="preserve">4</t>
    </r>
  </si>
  <si>
    <t xml:space="preserve">Tag</t>
  </si>
  <si>
    <t xml:space="preserve">Nacht</t>
  </si>
  <si>
    <t xml:space="preserve">Nacht </t>
  </si>
  <si>
    <t xml:space="preserve">Tag </t>
  </si>
  <si>
    <r>
      <rPr>
        <sz val="9"/>
        <rFont val="Arial"/>
        <family val="2"/>
      </rPr>
      <t xml:space="preserve">dB(A), (L</t>
    </r>
    <r>
      <rPr>
        <vertAlign val="subscript"/>
        <sz val="9"/>
        <rFont val="Arial"/>
        <family val="2"/>
      </rPr>
      <t xml:space="preserve">DEN</t>
    </r>
    <r>
      <rPr>
        <sz val="9"/>
        <rFont val="Arial"/>
        <family val="2"/>
      </rPr>
      <t xml:space="preserve">)</t>
    </r>
  </si>
  <si>
    <r>
      <rPr>
        <sz val="9"/>
        <rFont val="Arial"/>
        <family val="2"/>
      </rPr>
      <t xml:space="preserve">dB(A), (L</t>
    </r>
    <r>
      <rPr>
        <vertAlign val="subscript"/>
        <sz val="9"/>
        <rFont val="Arial"/>
        <family val="2"/>
      </rPr>
      <t xml:space="preserve">Night</t>
    </r>
    <r>
      <rPr>
        <sz val="9"/>
        <rFont val="Arial"/>
        <family val="2"/>
      </rPr>
      <t xml:space="preserve">)</t>
    </r>
  </si>
  <si>
    <t xml:space="preserve">Krankenhäuser, Schulen, Kurheime, Altenheime …</t>
  </si>
  <si>
    <t xml:space="preserve">70 (71)</t>
  </si>
  <si>
    <t xml:space="preserve">60 (60)</t>
  </si>
  <si>
    <t xml:space="preserve">57 (58)</t>
  </si>
  <si>
    <t xml:space="preserve">47 (47)</t>
  </si>
  <si>
    <t xml:space="preserve">45 (46)</t>
  </si>
  <si>
    <t xml:space="preserve">35 (35)</t>
  </si>
  <si>
    <t xml:space="preserve">Reine Wohngebiete</t>
  </si>
  <si>
    <t xml:space="preserve">59 (60)</t>
  </si>
  <si>
    <t xml:space="preserve">49 (49)</t>
  </si>
  <si>
    <t xml:space="preserve">50 (51)</t>
  </si>
  <si>
    <t xml:space="preserve">Allgemeine Wohngebiete</t>
  </si>
  <si>
    <t xml:space="preserve">55 (56)</t>
  </si>
  <si>
    <t xml:space="preserve">40 (40)</t>
  </si>
  <si>
    <t xml:space="preserve">Kern-, Dorf- und Mischgebiete</t>
  </si>
  <si>
    <t xml:space="preserve">72 (73)</t>
  </si>
  <si>
    <t xml:space="preserve">62 (62)</t>
  </si>
  <si>
    <t xml:space="preserve">64 (65)</t>
  </si>
  <si>
    <t xml:space="preserve">54 (54)</t>
  </si>
  <si>
    <t xml:space="preserve">60 (61)</t>
  </si>
  <si>
    <t xml:space="preserve">45 (45)</t>
  </si>
  <si>
    <t xml:space="preserve">Gewerbegebiete</t>
  </si>
  <si>
    <t xml:space="preserve">75 (76)</t>
  </si>
  <si>
    <t xml:space="preserve">65 (65)</t>
  </si>
  <si>
    <t xml:space="preserve">69 (70)</t>
  </si>
  <si>
    <t xml:space="preserve">59 (59)</t>
  </si>
  <si>
    <t xml:space="preserve">65 (66)</t>
  </si>
  <si>
    <t xml:space="preserve">50 (50)</t>
  </si>
  <si>
    <t xml:space="preserve">Industriegebiete</t>
  </si>
  <si>
    <t xml:space="preserve">70 (70)</t>
  </si>
  <si>
    <t xml:space="preserve">Für die Bewertung der Lärmsituation an Flugplätzen sind die Werte gemäß § 2 Abs. 2 des Gesetzes zum Schutz gegen Fluglärm in der Fassung vom 31.10.2007 (BGBl. I Nr. 56 S. 2550) heranzuziehen.</t>
  </si>
  <si>
    <r>
      <rPr>
        <vertAlign val="superscript"/>
        <sz val="9"/>
        <rFont val="Times New Roman"/>
        <family val="1"/>
      </rPr>
      <t xml:space="preserve">1</t>
    </r>
    <r>
      <rPr>
        <sz val="9"/>
        <rFont val="Times New Roman"/>
        <family val="1"/>
      </rPr>
      <t xml:space="preserve"> Richtlinien für den Verkehrslärmschutz an Bundesfernstraßen in der Baulast des Bundes – VLärmSchR 97, VkBl. 1997 S. 434;
  2006  S. 665</t>
    </r>
  </si>
  <si>
    <r>
      <rPr>
        <vertAlign val="superscript"/>
        <sz val="9"/>
        <rFont val="Times New Roman"/>
        <family val="1"/>
      </rPr>
      <t xml:space="preserve">2</t>
    </r>
    <r>
      <rPr>
        <sz val="9"/>
        <rFont val="Times New Roman"/>
        <family val="1"/>
      </rPr>
      <t xml:space="preserve"> Dieselben Immissionsgrenzwerte werden auch bei der Lärmsanierung an Schienenwegen des Bundes herangezogen.</t>
    </r>
  </si>
  <si>
    <r>
      <rPr>
        <vertAlign val="superscript"/>
        <sz val="9"/>
        <rFont val="Times New Roman"/>
        <family val="1"/>
      </rPr>
      <t xml:space="preserve">3</t>
    </r>
    <r>
      <rPr>
        <sz val="9"/>
        <rFont val="Times New Roman"/>
        <family val="1"/>
      </rPr>
      <t xml:space="preserve"> Richtlinien für straßenverkehrsrechtliche Maßnahmen zum Schutz der Bevölkerung vor Lärm (Lärmschutz-Richtlinien-StV),
  VkBl.  2007 S. 767</t>
    </r>
  </si>
  <si>
    <r>
      <rPr>
        <vertAlign val="superscript"/>
        <sz val="9"/>
        <rFont val="Times New Roman"/>
        <family val="1"/>
      </rPr>
      <t xml:space="preserve">4</t>
    </r>
    <r>
      <rPr>
        <sz val="9"/>
        <rFont val="Times New Roman"/>
        <family val="1"/>
      </rPr>
      <t xml:space="preserve"> Verkehrslärmschutzverordnung - 16. BImSchV vom 12.06.1990, BGBl. I S. 1036</t>
    </r>
  </si>
  <si>
    <r>
      <rPr>
        <vertAlign val="superscript"/>
        <sz val="9"/>
        <rFont val="Times New Roman"/>
        <family val="1"/>
      </rPr>
      <t xml:space="preserve">5</t>
    </r>
    <r>
      <rPr>
        <sz val="9"/>
        <rFont val="Times New Roman"/>
        <family val="1"/>
      </rPr>
      <t xml:space="preserve"> Technische Anleitung zum Schutz gegen Lärm – TA Lärm vom 26.08.1998, GMBl. 1998 Nr. 26 S. 503</t>
    </r>
  </si>
  <si>
    <t xml:space="preserve">2.     Bewertung der Ist-Situation</t>
  </si>
  <si>
    <t xml:space="preserve">2.1   Zusammenfassung der Daten aus den Lärmkarten 
        (Anhang V 1. (5) RL 2002/49/EG)</t>
  </si>
  <si>
    <t xml:space="preserve">[Hinweis: Die entsprechenden Daten sind im Rahmen der Lärmkartierung durch das Landesumweltamt ermittelt worden und in den übergebenen Lärmkarten dargestellt (siehe auch: http://www.luis.brandenburg.de). In die folgende Tabelle sind diese Daten oder ggf. vorhandene neuere, von den Ergebnissen des Landesumweltamtes abweichende Daten sowie die ggf. für Haupteisenbahnstrecken übergebenen Daten des Eisenbahnbundesamtes einzutragen. Die Angaben verstehen sich als nicht kumulierte Angaben (wie mit den Lärmkarten übergeben). In der Tabelle "Kumulierte Angaben über lärmbelastete Flächen ..." werden die Daten entsprechend der Anforderungen der Richtlinie 2002/49/EG kumuliert, d.h. die Daten zu Flächen, Wohnungen, Schulgebäuden usw. mit einer Umgebungslärmbelastung größer 55 dB(A) beinhalten auch diejenigen Daten zur Belastung größer 65 dB(A) und größer 75 dB(A). Daten zu Flächen, Wohnungen, Schulgebäuden usw. mit einer Umgebungslärmbelastung größer 65 dB(A) enthalten auch diejenigen Daten zur Belastung größer 75 dB(A) usw.]</t>
  </si>
  <si>
    <t xml:space="preserve">Angaben über lärmbelastete Flächen sowie über die geschätzte Zahl der Wohnungen, Schulen und Krankenhäuser im kartierten Gebiet (wenn keine Änderung nötig, unverändert aus Meldung der Lärmkartierung übernehmen)</t>
  </si>
  <si>
    <r>
      <rPr>
        <sz val="11"/>
        <rFont val="Arial"/>
        <family val="2"/>
      </rPr>
      <t xml:space="preserve">L</t>
    </r>
    <r>
      <rPr>
        <vertAlign val="subscript"/>
        <sz val="11"/>
        <rFont val="Arial"/>
        <family val="2"/>
      </rPr>
      <t xml:space="preserve">DEN </t>
    </r>
    <r>
      <rPr>
        <sz val="11"/>
        <rFont val="Arial"/>
        <family val="2"/>
      </rPr>
      <t xml:space="preserve">[dB(A)]</t>
    </r>
  </si>
  <si>
    <t xml:space="preserve">55 - 65</t>
  </si>
  <si>
    <t xml:space="preserve">65 - 75</t>
  </si>
  <si>
    <t xml:space="preserve">&gt;75</t>
  </si>
  <si>
    <r>
      <rPr>
        <sz val="11"/>
        <rFont val="Arial"/>
        <family val="2"/>
      </rPr>
      <t xml:space="preserve">Fläche/km</t>
    </r>
    <r>
      <rPr>
        <vertAlign val="superscript"/>
        <sz val="11"/>
        <rFont val="Arial"/>
        <family val="2"/>
      </rPr>
      <t xml:space="preserve">2</t>
    </r>
  </si>
  <si>
    <t xml:space="preserve">Wohnungen/Anzahl</t>
  </si>
  <si>
    <t xml:space="preserve">Schulgebäude/Anzahl</t>
  </si>
  <si>
    <t xml:space="preserve">Krankenhausgebäude/Anzahl</t>
  </si>
  <si>
    <t xml:space="preserve">Kumulierte Angaben über lärmbelastete Flächen sowie über die geschätzte Zahl der Wohnungen, Schulen und Krankenhäuser im kartierten Gebiet </t>
  </si>
  <si>
    <t xml:space="preserve">&gt;55</t>
  </si>
  <si>
    <t xml:space="preserve">&gt;65</t>
  </si>
  <si>
    <t xml:space="preserve">ggf. weitere Erläuterungen:</t>
  </si>
  <si>
    <t xml:space="preserve">[Hinweis: Die entsprechenden Daten sind im Rahmen der Lärmkartierung durch das Landesumweltamt ermittelt worden und in den übergebenen Lärmkarten dargestellt (siehe auch: http://www.luis.brandenburg.de). In die folgenden Tabellen sind diese Daten oder ggf. vorhandene neuere, von den Ergebnissen des Landesumweltamtes abweichende Daten sowie die ggf. für Haupteisenbahnstrecken übergebene Daten des Eisenbahnbundesamtes einzutragen.</t>
  </si>
  <si>
    <t xml:space="preserve">Angaben über die geschätzte Zahl der Menschen, die in Gebieten wohnen, die innerhalb der Isophonen-Bänder gemäß § 4, Abs.4, Nr. 1 der 34. BImSchV liegen:</t>
  </si>
  <si>
    <r>
      <rPr>
        <sz val="11"/>
        <rFont val="Arial"/>
        <family val="2"/>
      </rPr>
      <t xml:space="preserve">L</t>
    </r>
    <r>
      <rPr>
        <vertAlign val="subscript"/>
        <sz val="11"/>
        <rFont val="Arial"/>
        <family val="2"/>
      </rPr>
      <t xml:space="preserve">DEN</t>
    </r>
    <r>
      <rPr>
        <sz val="11"/>
        <rFont val="Arial"/>
        <family val="2"/>
      </rPr>
      <t xml:space="preserve"> [dB(A)]</t>
    </r>
  </si>
  <si>
    <t xml:space="preserve">&gt;55-60</t>
  </si>
  <si>
    <t xml:space="preserve">&gt;60-65</t>
  </si>
  <si>
    <t xml:space="preserve">&gt;65-70</t>
  </si>
  <si>
    <t xml:space="preserve">&gt;70-75</t>
  </si>
  <si>
    <t xml:space="preserve">Anzahl</t>
  </si>
  <si>
    <r>
      <rPr>
        <sz val="11"/>
        <rFont val="Arial"/>
        <family val="2"/>
      </rPr>
      <t xml:space="preserve">L</t>
    </r>
    <r>
      <rPr>
        <vertAlign val="subscript"/>
        <sz val="11"/>
        <rFont val="Arial"/>
        <family val="2"/>
      </rPr>
      <t xml:space="preserve">NIGHT </t>
    </r>
    <r>
      <rPr>
        <sz val="11"/>
        <rFont val="Arial"/>
        <family val="2"/>
      </rPr>
      <t xml:space="preserve">[dB(A]</t>
    </r>
  </si>
  <si>
    <t xml:space="preserve">&gt; 45-50</t>
  </si>
  <si>
    <t xml:space="preserve">&gt;50-55</t>
  </si>
  <si>
    <t xml:space="preserve">&gt; 55-60</t>
  </si>
  <si>
    <t xml:space="preserve">&gt;70</t>
  </si>
  <si>
    <t xml:space="preserve">2.2      Bewertung der geschätzten Anzahl von Personen, die Lärm ausgesetzt sind
           (Anhang V 1. (6) RL 2002/49/EG)</t>
  </si>
  <si>
    <r>
      <rPr>
        <sz val="9"/>
        <rFont val="Arial"/>
        <family val="2"/>
      </rPr>
      <t xml:space="preserve">[Hinweis: Für eine Bewertung der Lärmsituation können die Angaben in den vorhandenen Regelwerken (siehe Ziffer 1.4) herangezogen werden. Darüber hinaus sollen als Prüfwerte </t>
    </r>
    <r>
      <rPr>
        <sz val="9"/>
        <color rgb="FF000000"/>
        <rFont val="Arial"/>
        <family val="2"/>
      </rPr>
      <t xml:space="preserve">Mittelungspegel</t>
    </r>
    <r>
      <rPr>
        <sz val="9"/>
        <rFont val="Arial"/>
        <family val="2"/>
      </rPr>
      <t xml:space="preserve"> in Höhe von </t>
    </r>
    <r>
      <rPr>
        <u val="single"/>
        <sz val="9"/>
        <rFont val="Arial"/>
        <family val="2"/>
      </rPr>
      <t xml:space="preserve">65 dB(A) tags bzw. 55 dB(A) nachts</t>
    </r>
    <r>
      <rPr>
        <sz val="9"/>
        <rFont val="Arial"/>
        <family val="2"/>
      </rPr>
      <t xml:space="preserve"> angewendet werden. Einer Überschreitung dieser Werte sollte durch das Instrument der Lärmaktionsplanung entgegengewirkt werden. Belastungen durch mehrere Lärmquellen sowie Prioritäten, die sich aus der Überschreitung von Grenz- oder Richtwerten ergeben sind zu beachten. Ein gesetzlicher Anspruch für belastete Einwohner auf Lärmminderung allein aus der strategischen Lärmkartierung entsteht jedoch nicht.
Die folgende Tabelle wird mit den Daten aus Ziffer 2.1 automatisch ausgefüllt.]</t>
    </r>
  </si>
  <si>
    <t xml:space="preserve">Anzahl der Menschen, </t>
  </si>
  <si>
    <t xml:space="preserve">die ganztägig sehr hohen Belastungen (&gt;70 dB(A)) ausgesetzt sind :</t>
  </si>
  <si>
    <t xml:space="preserve">die in der Nacht sehr hohen Belastungen (&gt;60 dB(A)) ausgesetzt sind :</t>
  </si>
  <si>
    <t xml:space="preserve">die ganztägig hohen Belastungen (&gt;65 - 70 dB(A)) ausgesetzt sind : </t>
  </si>
  <si>
    <t xml:space="preserve">die in der Nacht hohen Belastungen (&gt; 55 - 60 dB(A)) ausgesetzt sind : </t>
  </si>
  <si>
    <t xml:space="preserve">die ganztägig Belastungen/Belästigungen (55 - 65 dB(A) )ausgesetzt sind :</t>
  </si>
  <si>
    <t xml:space="preserve">die in der Nacht Belastungen/Belästigungen (45 - 55 dB(A) )ausgesetzt sind : </t>
  </si>
  <si>
    <t xml:space="preserve">2.3   Angabe von Lärmproblemen und verbesserungsbedürftigen Situationen
        (Anhang V 1. (6) RL 2002/49/EG)</t>
  </si>
  <si>
    <t xml:space="preserve">[Hinweis: Lärmprobleme (insbesondere hohe und sehr hohe Belastungen i.S. von Ziffer 2.2) lassen sich als örtlich abgrenzbare Bereiche unter Berücksichtigung der Schutzwürdigkeit des Gebietes, der ermittelten Höhe der Belastung, der Einwirkung durch mehrere Lärmquellen und der Anzahl der Betroffenen identifizieren. Verbesserungsbedürftige Situationen können insbesondere bei Belastungen/Belästigungen i.S. von Ziffer 2.2 vorliegen. Die Bewertung soll die besonderen Umstände des Einzelfalls berücksichtigen. Dabei sind alle relevanten Belange gegeneinander abzuwägen. Die Angaben bitte kurz begründen. Bei Bedarf bitte weitere Zeilen einfügen.]</t>
  </si>
  <si>
    <t xml:space="preserve">Im Gebiet der Gemeinde bestehen Lärmprobleme in folgenden Bereichen:</t>
  </si>
  <si>
    <t xml:space="preserve">Nr.</t>
  </si>
  <si>
    <t xml:space="preserve">Bezeichnung (z.B. des Straßenabschnitts)</t>
  </si>
  <si>
    <t xml:space="preserve">Problem</t>
  </si>
  <si>
    <t xml:space="preserve">Autobahn A 10 im Bereich Jägerbude sowie Straßenzug An der Autobahn</t>
  </si>
  <si>
    <t xml:space="preserve">Straßenverkehrslärm</t>
  </si>
  <si>
    <t xml:space="preserve">Friedrichstraße (L 30 / L 38)</t>
  </si>
  <si>
    <t xml:space="preserve">3.</t>
  </si>
  <si>
    <t xml:space="preserve">4.</t>
  </si>
  <si>
    <t xml:space="preserve">Begründung:</t>
  </si>
  <si>
    <t xml:space="preserve">hohe Verkehrsmenge und hohes Geschwindigkeitsniveau (keine Geschwindigkeitsbegrenzung), Überschreitung der Prüfwerte 65 dB(A) tags 55 dB(A) nachts</t>
  </si>
  <si>
    <t xml:space="preserve">hohe Verkehrsmenge und durchgehende Bebauung mit hohen Einwohnerzahlen, Überschreitung der Prüfwerte 65 dB(A) tags 55 dB(A) nachts</t>
  </si>
  <si>
    <t xml:space="preserve">Im Gebiet der Gemeinde bestehen verbesserungsbedürftige Situationen in folgenden Bereichen:</t>
  </si>
  <si>
    <t xml:space="preserve">Autobahn A 10 allgemein</t>
  </si>
  <si>
    <t xml:space="preserve">hoher Grundlärmpegel auch für weiter von der Autobahn entfernt gelegene Bereiche, Zusatzbelastungen insebsondere bei ungünstigen metrologischen Bedingungen und durch fehlende Geschwindigkeitsbeschränkungen </t>
  </si>
  <si>
    <t xml:space="preserve">3.     Maßnahmeplanung</t>
  </si>
  <si>
    <t xml:space="preserve">3.1   Bereits vorhandene Maßnahmen zur Lärmminderung 
        (Anhang V 1. (8) RL 2002/49/EG)</t>
  </si>
  <si>
    <t xml:space="preserve">[Hinweis: Bei Bedarf bitte weitere Zeilen einfügen. Wenn bislang keine Maßnahmen vorhanden sind, die Tabelle bitte unausgefüllt lassen. Die Spalte ""Datum/Zeitraum" soll die Umsetzung der jeweiligen Maßnahme beschreiben.]</t>
  </si>
  <si>
    <t xml:space="preserve">Im Gebiet der Ggemeinde</t>
  </si>
  <si>
    <t xml:space="preserve">sind bereits folgende Maßnahmen zur Lärmminderung umgesetzt:</t>
  </si>
  <si>
    <t xml:space="preserve">Maßnahme zur Lärmminderung</t>
  </si>
  <si>
    <t xml:space="preserve">Datum/Zeitraum</t>
  </si>
  <si>
    <t xml:space="preserve">3.2    Bereits geplante Maßnahmen zur Lärmminderung  
         (Anhang V 1. (8) RL 2002/49/EG)</t>
  </si>
  <si>
    <t xml:space="preserve">[Hinweis: Bei Bedarf bitte weitere Zellen einfügen. Wenn bislang keine Maßnahmen geplant waren, die Tabelle bitte unausgefüllt lassen. Die Spalte "Datum/Zeitraum" soll die geplante Umsetzung der jeweiligen Maßnahme beschreiben.]</t>
  </si>
  <si>
    <t xml:space="preserve">Im Gebiet der Gemeinde </t>
  </si>
  <si>
    <t xml:space="preserve">sind bereits folgende Maßnahmen zur Lärmminderung geplant:</t>
  </si>
  <si>
    <t xml:space="preserve">Fahrbahnsanierung Neu Zittauer und Berliner Straße</t>
  </si>
  <si>
    <t xml:space="preserve">2008/2009</t>
  </si>
  <si>
    <t xml:space="preserve">3.3   geplante Maßnahmen zur Lärmminderung für die nächsten fünf Jahre 
        (Anhang V 1. (9) RL 2002/49/EG)</t>
  </si>
  <si>
    <t xml:space="preserve">[Hinweis: Hier sollten alle absehbaren Lärm mindernden Maßnahmen dargestellt werden, auch wenn sie z.B. durch andere Träger geplant/realisiert werden (Benehmen bzw. Einvernehmen vorausgesetzt). Sofern von einer Maßnahmenplanung nach der Bewertung der Lärmsituation abgesehen wird, weil keine Lärmprobleme oder verbesserungsbedürftigen Situationen vorliegen oder offenkundig Maßnahmen zur Lärmminderung aus Gründen der Verhältnismäßigkeit nicht realisierbar sind, ist der Sachverhalt darzustellen und zu begründen. Bei Bedarf bitte weitere Zeilen einfügen.]</t>
  </si>
  <si>
    <t xml:space="preserve">[Beispiele für mögliche Maßnahmen:</t>
  </si>
  <si>
    <t xml:space="preserve">-</t>
  </si>
  <si>
    <t xml:space="preserve">verkehrslenkende Maßnahmen (Verstetigung des Verkehrs, Koordinierung von Lichtsignalanlagen, Entwicklung von Verkehrsleitkonzepten, Verlagerung, Lenkung bzw. Beschränkung von (Lkw)Verkehren, Regelung des ruhenden Verkehrs, Parkraumbewirtschaftung, Bündelung von Verkehren, (Nacht)Fahrverbote, Verlangsamung des Verkehrs - Begrenzung der Höchstgeschwindigkeit</t>
  </si>
  <si>
    <t xml:space="preserve">Verminderung des Kfz-Verkehrs (Aufwertung des Fuß- und Radverkehrs, Aufwertung des ÖPNV, Vernetzung verschiedener Verkehrsangebote</t>
  </si>
  <si>
    <t xml:space="preserve">bauliche Maßnahmen (Unterhaltung oder Verbesserung des Fahrbahnbelages, Verringerung der Fahrbahnbreite, Einengungen, Verkehrsinseln, Fahrradstreifen, Lärm mindernde Straßenraumgestaltung, Kreisverkehre, Neubau ortsnaher Umfahrungsstraßen, Nutzung der abschirmenden Wirkung von Gebäuden, Lärmschutzwände, Lärmschutzwälle, Lärmschutzfenster u. –türen)</t>
  </si>
  <si>
    <t xml:space="preserve">Bauleitplanung (Vergrößerung von Abständen, Nutzung abschirmender Wirkungen, Ausweisung von Abstandsflächen, Gliederung von Nutzungen, Vorgaben zur Gebäudenutzung, Nutzungsbeschränkungen, Festlegung von flächenbezogenen Emissionswerten – Lärmkontingentierung)]</t>
  </si>
  <si>
    <t xml:space="preserve">Geplante Maßnahmen zur Lärmminderung für die nächsten fünf Jahre:</t>
  </si>
  <si>
    <t xml:space="preserve">Prüfung einer ortskernnahen Zentrumsumfahrung</t>
  </si>
  <si>
    <t xml:space="preserve">Einsatz von Schallschutzfenstern für Wohngebäude, die auch nach Umsetzung des Maßnahmekonzeptes tags über 70 dB(A) und nachts über 60 dB(A) liegen</t>
  </si>
  <si>
    <t xml:space="preserve">einzelne Maßnahmen haben einen mittel- bis langfristigen Planungs- bzw. Umsetzungshorizont (siehe 4.2)</t>
  </si>
  <si>
    <t xml:space="preserve">3.4   geplante Maßnahmen zum Schutz ruhiger Gebiete für die nächsten fünf Jahre
        (Anhang V 1. (9) RL 2002/49/EG)</t>
  </si>
  <si>
    <t xml:space="preserve">[Hinweis: Die Gemeinden sind aufgefordert, ruhige Gebiete im Sinne des § 47 d Abs. 2 BImSchG festzusetzen. Feste Kriterien für ruhige Gebiete gibt es bislang nicht. Ruhige Gebiete auf dem Land zeichnen sich durch Abwesenheit von Lärmquellen, wie Verkehrs-, Industrie-, Gewerbe- und Freizeitlärm aus. Die Abwesenheit dieses Lärms kann in der Regel qualitativ festgestellt werden. Ruhige Gebiete auf dem Land sind nur in Bereichen zu suchen, die gemäß § 4 Abs. 4 der 34. BImSchV nicht zu kartieren sind. Bei Bedarf bitte weitere Zeilen einfügen.]</t>
  </si>
  <si>
    <t xml:space="preserve">Als ruhige Gebiete, die gegen eine Zunahme des Lärms zu schützen sind, werden festgesetzt:</t>
  </si>
  <si>
    <t xml:space="preserve">Da eine genaue Begriffsdefinition bisher weder auf EU- noch auf Bundes- oder Landesebene existiert, wird vorgeschlagen, Bereiche mit einem Schallimmissionspegel unter 45 dB(A) nachts und 55 dB(A) tags als potentiell ruhige Gebiete zu definieren (als Orientierungswerte wurden die Grenzwerte der DIN 18005 für allgemeine Wohngebiete verwendet). Infolge der schlauchartigen Lärmkartierung sind diese Gebiete nicht eindeutig definierbar, da Straßenabschnitte mit einer geringen Verkehrsbelegung, jedoch mit Immissionsbelastungen oberhalb der Prüfwerte nicht berücksichtigt werden. Es ist daher ausschließlich eine Abschätzung bzw. Ausweisung von potentiell ruhigen Gebieten möglich, die im Rahmen der nächsten Stufe der Lärmaktionsplanung und der damit verbundenen genaueren Lärmkartierung weiter vertieft bzw. fortgeschrieben werden müsste. 
Als potentiell ruhige Gebiete werden festgehalten:</t>
  </si>
  <si>
    <t xml:space="preserve">großflächige Waldbereiche der Stadt Erkner</t>
  </si>
  <si>
    <t xml:space="preserve">abseits der Hauptverkehrsstraßen liegenden Wohnquartiere und Ortsteile </t>
  </si>
  <si>
    <t xml:space="preserve">In weiteren Planungen, insbesondere der Bauleitplanung, werden diese Festlegungen einbezogen und im Rahmen der Abwägung berücksichtigt.</t>
  </si>
  <si>
    <t xml:space="preserve">3.5   Langfristige Strategie zur Regelung von Lärmproblemen und Lärmauswirkungen
        sowie dem Schutz von ruhigen Gebieten (Anhang V 1. (10) RL 2002/49/EG)</t>
  </si>
  <si>
    <t xml:space="preserve">[Hinweis: Inhalt einer langfristigen Strategie kann es sein, die Lärmaktionsplanung als gesamtstädtische Aktionsplanung in Verknüpfung mit der Verkehrsentwicklungsplanung, Bauleit- bzw. Stadtentwicklungsplanung und ggf. Luftreinhalteplanung durchzuführen und so Synergieeffekte zu nutzen. Ein integrierter Planungsansatz und der wiederkehrende Charakter der Lärmaktionsplanung (alle 5 Jahre) kann dazu genutzt werden, die unterschiedlichen Überarbeitungszyklen der Einzelplanungen zu synchronisieren und diese mit den terminlichen Vorgaben zur Lärmaktionsplanung abzugleichen. Geplante Maßnahmen können schon jetzt zukünftige Anforderungen berücksichtigen, um Widersprüche mit Ergebnissen der Lärmkartierung und  Aktionsplanung 2012/13 zu vermeiden. Faktoren, wie attraktive Lebensbedingungen durch ein ruhiges Wohnumfeld, ein stadtverträglich gestalteter Verkehr und eine entwickelte Innenstadtfunktion, tragen zur allgemeinen Zufriedenheit der Bürgerinnen und Bürger mit den örtlichen Lebensumständen bei und sollten bewusst als Standortfaktor entwickelt werden.</t>
  </si>
  <si>
    <t xml:space="preserve">Die umfassende Nutzung zur Verfügung stehender Finanzierungsinstrumente und die Koordinierung von Aktivitäten verschiedener Maßnahmeträger einschließlich der Initiierung privater Investitionen zur Umsetzung von Planungszielen zur Regelung von Lärmproblemen und Lärmauswirkungen können weitere Bausteine einer langfristigen Strategie sein.]</t>
  </si>
  <si>
    <t xml:space="preserve">Langfristige Strategie:</t>
  </si>
  <si>
    <t xml:space="preserve">Das Hauptziel der Maßnahmenkonzepte des Lärmaktionsplans für die Stadt Erkner liegt insgesamt nicht nur in einer kurzfristigen Reduzierung der Immissionen bzw. der Betroffenen in den Schwerpunktbereichen, sondern gleichfalls in einer langfristigen und nachhaltigen Reduzierung der Emissionen. Daher sind die Maßnahmen nicht ausschließlich auf die Überschreitungsbereiche, sondern auf das gesamtstädtische Verkehrssystem ausgerichtet. Die Lärmaktionsplanung ist im Sinne einer „richtigen“ Verkehrsentwicklungsplanung zu verstehen, die auf echte Problemlösungen und auf Stadtqualität orientiert und mit anderen Sparten der Planungen zur Stadt- und Siedlungsentwicklung integriert ist. Folgende weitere langfristige Maßnahmenbausteine sind entsprechend Bestandteil der Lärmaktionsplanung für die Stadt Erkner:
</t>
  </si>
  <si>
    <t xml:space="preserve">* Reisezeitvorteile für öffentlichen Personennah-, Fußgänger- und Radverkehr gegenüber motorisiertem Individualverkehr 
   schaffen, Verschiebung der Nutzungshäufigkeit der einzelnen Verkehrsarten zu Gunsten leiser Verkehrsmittel (Bus, Fuß, 
   Rad)
* sukzessive Umsetzung der Detailmaßnahmekonzepte des VEP-LMP zum ÖPNV
* Erhaltung und Ausbau ÖV – Angebot, z. B. durch Rufbusangebote, Gewährleistung eines ausreichenden 
  Konkurrenzangebotes zur Pkw-Nutzung
* Schaffung barrierefreier Haltestellen; schrittweise Umsetzung im Stadtgebiet
* Schaffung, Markierung und Erhaltung durch-gehender und sicherer Radverkehrsanlagen
* Ausweitung des Angebotes an bequemen und sicheren Radabstellanlagen mittels Anlehnbügeln 
* Anlage zusätzlicher Rad- &amp; Gehwegverbin-dungen zwischen den einzelnen Ortsteilen
* weiterer Ausbau des Wegweisungssystems für den Alltags- sowie den touristischen Radverkehr 
* Prüfung der Möglichkeiten zur Ausweitung des Leihfahrradangebotes
* sukzessive Umsetzung der Detailmaßnahmekonzepte des VEP-LMP zum Radverkehr
* Umsetzung von Maßnahmen zur Verbesserung der Querungssicherheit, Reduzierung von Trennwirkungen 
  (Querungshilfen, Fußgängerüberwege, Gehwegüberfahrten bzw. -aufpflasterung, Knotenpunktaufpflasterungen, etc.)
* Sanierung mangelhafter Gehwegoberflächen
* sukzessive Umsetzung der Detailmaßnahmekonzepte des VEP-LMP zum Fußgängerverkehr
* gesamtstädtische kontinuierliche Fahrnbahnoberflächensanierung auch im Nebennetz
* bauliche &amp; gestalterische Unterstützung der flächenhaften Verkehrsberuhigung
* geschwindigkeitsdämpfende Ortseingangsgestaltung
* gesamtstädtische Prüfung der Einsatzmöglichkeiten von Kreisverkehren und Minikreisverkehren
* Ausweisung von Baugebieten (Wohnen, Einzelhandel, Dienstleistung) im Stadtzentrum bzw. Kernstadtgebiet Erkner
* Stadtentwicklung im Sinne der kurzer Wege 
* Nachverdichtung vorhandener Wohngebiete im Kernstadtgebiet, Stärkung der Attraktivität der Innenstadt als Wohn- &amp; 
  Geschäftsstandort
* Förderung betriebliches Mobilitätsmanagement (Job-Ticket, Parkflächenmanagement, Radabstellmöglichkeiten etc.)
* Öffentlichkeitsarbeit bzw. Erarbeitung von Broschüren zur Lärmaktionsplanung
</t>
  </si>
  <si>
    <t xml:space="preserve">Die langfristige Strategie zur Lärmminderung in der Stadt Erkner umfasst wesentliche Maßnahmenkomplexe die bereits in der aktuellen Bearbeitungsstufe auch für eine Lärmminderung im geringer belasteten Haupt- und Erschließungsstraßennetz mit einer Verkehrsbelegung unter 6 Mio. Fahrzeugen sorgen sollen (Ortseingangsgestaltung, Fahrbahnsanierungen, etc.). Jedoch sind auch hier nicht alle Maßnahmen konsensfähig und daher nicht mit aufgeführt. Insbesondere zur Beschränkung der zulässigen Höchstgeschwindigkeit auf 30 km/h werden aktuell noch Abstimmungen mit der zuständigen Verkehrsbehörde durchgeführt, um ein Einvernehmen herzustellen.</t>
  </si>
  <si>
    <t xml:space="preserve">3.6   Schätzwerte für die Reduzierung der Zahl der betroffenen Personen 
        (Anhang V 3. RL 2002/49/EG)</t>
  </si>
  <si>
    <t xml:space="preserve">Schätzwerte für die Anzahl der vom Umgebungslärm entlasteten Personen </t>
  </si>
  <si>
    <t xml:space="preserve">a) die ganztägig sehr hohen Belastungen (&gt;70 dB(A)) ausgesetzt sind :</t>
  </si>
  <si>
    <t xml:space="preserve">Bezeichnung der Maßnahme (aus Ziffer 3.3)</t>
  </si>
  <si>
    <r>
      <rPr>
        <sz val="9"/>
        <rFont val="Arial"/>
        <family val="2"/>
      </rPr>
      <t xml:space="preserve">Autobahn A 10 im Bereich Jägerbude sowie Straßenzug An der Autobahn </t>
    </r>
    <r>
      <rPr>
        <sz val="9"/>
        <color rgb="FFFF0000"/>
        <rFont val="Arial"/>
        <family val="2"/>
      </rPr>
      <t xml:space="preserve">(bisher kein Einvernehmen zu den vorgeschlagen Maßnahmen mit dem Baulastträger herstellbar)</t>
    </r>
  </si>
  <si>
    <r>
      <rPr>
        <sz val="9"/>
        <rFont val="Arial"/>
        <family val="2"/>
      </rPr>
      <t xml:space="preserve">Friedrichstraße (L 30 / L 38) (Maßnahmen 1-2, </t>
    </r>
    <r>
      <rPr>
        <sz val="9"/>
        <color rgb="FFFF0000"/>
        <rFont val="Arial"/>
        <family val="2"/>
      </rPr>
      <t xml:space="preserve">für weitere Maßnahmen insbesondere zur Geschwindigkeitsbegrenzung bisher kein Einvernehmen zu den vorgeschlagen Maßnahmen mit dem Baulastträger bzw. der Straßenverkehrsbehörde herstellbar)</t>
    </r>
  </si>
  <si>
    <t xml:space="preserve">b) die in der Nacht sehr hohen Belastungen (&gt;60 dB(A)) ausgesetzt sind :</t>
  </si>
  <si>
    <t xml:space="preserve">c) die ganztägig hohen Belastungen (&gt;65 - 70 dB(A)) ausgesetzt sind : </t>
  </si>
  <si>
    <t xml:space="preserve">d) die in der Nacht hohen Belastungen (&gt; 55 - 60dB(A)) ausgesetzt sind : </t>
  </si>
  <si>
    <t xml:space="preserve">e) die ganztägig Belastungen/Belästigungen (55 - 65 dB(A) ) ausgesetzt sind :</t>
  </si>
  <si>
    <t xml:space="preserve">f) die in der Nacht Belastungen/Belästigungen (45 - 55 dB(A) ausgesetzt sind : </t>
  </si>
  <si>
    <t xml:space="preserve">4.     Formelle und finanzielle Informationen</t>
  </si>
  <si>
    <r>
      <rPr>
        <b val="true"/>
        <sz val="11"/>
        <rFont val="Arial"/>
        <family val="2"/>
      </rPr>
      <t xml:space="preserve">4.1   Datum der Aufstellung des Aktionsplans</t>
    </r>
    <r>
      <rPr>
        <b val="true"/>
        <sz val="12"/>
        <rFont val="Arial"/>
        <family val="2"/>
      </rPr>
      <t xml:space="preserve"> </t>
    </r>
    <r>
      <rPr>
        <b val="true"/>
        <sz val="11"/>
        <rFont val="Arial"/>
        <family val="2"/>
      </rPr>
      <t xml:space="preserve">(Anhang V 1. (12) RL 2002/49/EG)</t>
    </r>
  </si>
  <si>
    <t xml:space="preserve">[Hinweis: Entspricht dem Datum der Beschlussfassung durch die Gemeinde.]</t>
  </si>
  <si>
    <t xml:space="preserve">Beschluss am 31.03.2009</t>
  </si>
  <si>
    <t xml:space="preserve">4.2   Datum des Abschlusses des Aktionsplans (Anhang V 1. (12) RL 2002/49/EG)</t>
  </si>
  <si>
    <t xml:space="preserve">[Hinweis: Sofern terminliche Festlegungen (abweichend vom Ende der ersten Stufe der Lärmaktionsplanung am 18.07.2013) zur Umsetzung einzelner Maßnahmen bestehen, sind diese darzustellen. Sofern der Abschluss zum Ende der ersten Stufe der Aktionsplanung vorgesehen ist, bitte die Tabelle unausgefüllt lassen.]</t>
  </si>
  <si>
    <t xml:space="preserve">Abschluss</t>
  </si>
  <si>
    <t xml:space="preserve">langfristige Maßnahme / Prüfung</t>
  </si>
  <si>
    <t xml:space="preserve">langfristige Maßnahme</t>
  </si>
  <si>
    <t xml:space="preserve">4.3   Mitwirkung der Öffentlichkeit / Protokoll der öffentlichen Anhörung(en) 
        (Anhang V 1. (7) RL 2002/49/EG)</t>
  </si>
  <si>
    <t xml:space="preserve">[Hinweis: Anzugeben sind Ort und Datum der Auslegung und der Bürgerversammlung (öffentliche Anhörung). Protokolle der entsprechenden Sitzung(en) sind für spätere Auswertungen bereitzuhalten. Ein Hinweis auf eine Veröffentlichung im Internet kann beigefügt werden.]</t>
  </si>
  <si>
    <t xml:space="preserve">Art der Mitwirkung</t>
  </si>
  <si>
    <t xml:space="preserve">Datum</t>
  </si>
  <si>
    <t xml:space="preserve">1. Öffentlichkeitsveranstaltung</t>
  </si>
  <si>
    <t xml:space="preserve">Stadthalle Erkner</t>
  </si>
  <si>
    <t xml:space="preserve">2. Öffentlichkeitsveranstaltung</t>
  </si>
  <si>
    <t xml:space="preserve">Rathaus Erkner</t>
  </si>
  <si>
    <t xml:space="preserve">öffentliche Auslegung des Planentwurfes</t>
  </si>
  <si>
    <t xml:space="preserve">31.07.-28.08.2008</t>
  </si>
  <si>
    <t xml:space="preserve">Bauausschuss (öffentlich)</t>
  </si>
  <si>
    <t xml:space="preserve">5.</t>
  </si>
  <si>
    <t xml:space="preserve">Stadtverordnetenversammlung (öffentlich)</t>
  </si>
  <si>
    <t xml:space="preserve">ggf. weitere Erläuterungen</t>
  </si>
  <si>
    <t xml:space="preserve">4.4   Bestimmungen zur Bewertung der Durchführung und der Ergebnisse des
        Aktionsplans (Anhang V 1. (12) RL 2002/49/EG)</t>
  </si>
  <si>
    <t xml:space="preserve">[Mustertext:]</t>
  </si>
  <si>
    <t xml:space="preserve">Der Lärmaktionsplan wird gemäß § 47 d Abs. 5 BImSchG bei bedeutsamen Entwicklungen für die Lärmsituation, ansonsten spätestens nach fünf Jahren überprüft und erforderlichenfalls überarbeitet. Erfahrungen und erreichte Ergebnisse werden in diesem Zusammenhang ermittelt und ausgewertet.</t>
  </si>
  <si>
    <t xml:space="preserve">[Hinweis: Konkrete Bewertungskriterien (z.B. Termine für Zwischenauswertungen, quantitative und qualitative Vorgaben, Terminvorgaben usw.) sollten jeweils schon bei Aufstellung eines Lärmaktionsplanes mit festgelegt werden (siehe Ziffer 4.2).]</t>
  </si>
  <si>
    <t xml:space="preserve">4.5   Kosten für die Aufstellung und Umsetzung des Aktionsplans 
        (Anhang V 1. (11) RL 2002/49/EG)</t>
  </si>
  <si>
    <t xml:space="preserve">[Hinweis: Soweit nur Schätzwerte für entstehende Kosten bekannt sind, genügt es, diese anzugeben.]</t>
  </si>
  <si>
    <t xml:space="preserve">Kosten für die Aufstellung:</t>
  </si>
  <si>
    <t xml:space="preserve">in Tsd. €</t>
  </si>
  <si>
    <t xml:space="preserve">Kosten für die Umsetzung:</t>
  </si>
  <si>
    <t xml:space="preserve">4.6   Weitere finanzielle Informationen (Anhang V 1. (11) RL 2002/49/EG)</t>
  </si>
  <si>
    <t xml:space="preserve">[Hinweis: Für geplante Maßnahmen sollten, soweit vorhanden, weitere finanzielle Informationen, wie einzusetzende Finanzmittel, Kostenwirksamkeitsanalysen und Kosten-Nutzen-Analysen dargestellt werden.</t>
  </si>
  <si>
    <t xml:space="preserve">Bei den Kosten für die Aufstellung des Lärmaktionsplanes ist zu berücksichtigen, dass eine integrierte Erarbeitung von Maßnahmekonzepten über die aktuell meldepflichtigen Straßenabschnitte, mit einer Verkehrsbelegung von 6 Mio. Fahrzeugen im Jahr, hinaus auch für die Straßenabschnitte bis zu einer Verkehrsbelegung von 3 Mio Fahrzeugen im Jahr sowie weiterer wichtiger städtischer Haupt- und Erschließungsstraßen erfolgt ist.</t>
  </si>
  <si>
    <t xml:space="preserve">4.7   Link zum Aktionsplan im Internet</t>
  </si>
  <si>
    <t xml:space="preserve">http://www.erkner.de/238.html</t>
  </si>
  <si>
    <t xml:space="preserve">trennung</t>
  </si>
  <si>
    <t xml:space="preserve"> 1.2</t>
  </si>
  <si>
    <t xml:space="preserve">Gemeinde</t>
  </si>
  <si>
    <t xml:space="preserve">Beschreibung</t>
  </si>
  <si>
    <t xml:space="preserve">Zuständige Behörde</t>
  </si>
  <si>
    <t xml:space="preserve">Fläche</t>
  </si>
  <si>
    <t xml:space="preserve">Wohnungen</t>
  </si>
  <si>
    <t xml:space="preserve">Schulgebäude</t>
  </si>
  <si>
    <t xml:space="preserve">Krankenhaus-
gebäude</t>
  </si>
  <si>
    <t xml:space="preserve">Bemerkung</t>
  </si>
  <si>
    <t xml:space="preserve">Menschen, die in Gebieten innerhalb der Isophonen-Bänder (LDEN) wohnen </t>
  </si>
  <si>
    <t xml:space="preserve">Menschen, die in Gebieten innerhalb der Isophonen-Bänder (LNIGHT) wohnen</t>
  </si>
  <si>
    <t xml:space="preserve">Personen, die Lärm ausgesetzt sind</t>
  </si>
  <si>
    <t xml:space="preserve">Bereiche mit Lärmprobleme</t>
  </si>
  <si>
    <t xml:space="preserve"> verbesserungsbedürftige Situationen</t>
  </si>
  <si>
    <t xml:space="preserve">Umgesetzte Maßnahmen</t>
  </si>
  <si>
    <t xml:space="preserve">Geplante Maßnahmen</t>
  </si>
  <si>
    <t xml:space="preserve">Lärmminderungsmaßnahmen für 5 Jahre</t>
  </si>
  <si>
    <t xml:space="preserve">Maßnahmen zSrG für 5 Jahre</t>
  </si>
  <si>
    <t xml:space="preserve">Langfristige Strategie</t>
  </si>
  <si>
    <t xml:space="preserve">Bez. Maßnahme</t>
  </si>
  <si>
    <t xml:space="preserve">Reduzierung der Zahl der betroffenen Personen</t>
  </si>
  <si>
    <t xml:space="preserve">Aufstellung Aktionsplan</t>
  </si>
  <si>
    <t xml:space="preserve">Abschluss Aktionsplan</t>
  </si>
  <si>
    <t xml:space="preserve">Auslegung und Bürgerversammlung</t>
  </si>
  <si>
    <t xml:space="preserve">Bewertungs-
kriterien</t>
  </si>
  <si>
    <t xml:space="preserve">Kosten</t>
  </si>
  <si>
    <t xml:space="preserve">Weitere FinanzInfos</t>
  </si>
  <si>
    <t xml:space="preserve">Link Aktionsplan</t>
  </si>
  <si>
    <t xml:space="preserve">tag &gt;70 </t>
  </si>
  <si>
    <t xml:space="preserve">nacht &gt;60</t>
  </si>
  <si>
    <t xml:space="preserve">tag 65 - 70</t>
  </si>
  <si>
    <t xml:space="preserve">nacht 60 - 55</t>
  </si>
  <si>
    <t xml:space="preserve">tag 55 - 65</t>
  </si>
  <si>
    <t xml:space="preserve">nacht 45 - 55</t>
  </si>
  <si>
    <t xml:space="preserve">Bez.Str.</t>
  </si>
  <si>
    <t xml:space="preserve">Begründung</t>
  </si>
  <si>
    <t xml:space="preserve">Maßnahme</t>
  </si>
  <si>
    <t xml:space="preserve">tag &gt;65</t>
  </si>
  <si>
    <t xml:space="preserve">nacht &gt; 55</t>
  </si>
  <si>
    <t xml:space="preserve">tag Bel.</t>
  </si>
  <si>
    <t xml:space="preserve">Aufstellung</t>
  </si>
  <si>
    <t xml:space="preserve">Umsetzung</t>
  </si>
</sst>
</file>

<file path=xl/styles.xml><?xml version="1.0" encoding="utf-8"?>
<styleSheet xmlns="http://schemas.openxmlformats.org/spreadsheetml/2006/main">
  <numFmts count="7">
    <numFmt numFmtId="164" formatCode="General"/>
    <numFmt numFmtId="165" formatCode="General"/>
    <numFmt numFmtId="166" formatCode="@"/>
    <numFmt numFmtId="167" formatCode="[$-409]m/d/yyyy"/>
    <numFmt numFmtId="168" formatCode="#,##0"/>
    <numFmt numFmtId="169" formatCode="[$-409]d\-mmm"/>
    <numFmt numFmtId="170" formatCode="0"/>
  </numFmts>
  <fonts count="29">
    <font>
      <sz val="10"/>
      <name val="Arial"/>
      <family val="0"/>
    </font>
    <font>
      <sz val="10"/>
      <name val="Arial"/>
      <family val="0"/>
    </font>
    <font>
      <sz val="10"/>
      <name val="Arial"/>
      <family val="0"/>
    </font>
    <font>
      <sz val="10"/>
      <name val="Arial"/>
      <family val="0"/>
    </font>
    <font>
      <sz val="12"/>
      <name val="Arial"/>
      <family val="2"/>
    </font>
    <font>
      <b val="true"/>
      <sz val="12"/>
      <name val="Arial"/>
      <family val="2"/>
    </font>
    <font>
      <b val="true"/>
      <sz val="11"/>
      <name val="Arial"/>
      <family val="2"/>
    </font>
    <font>
      <sz val="9"/>
      <name val="Arial"/>
      <family val="2"/>
    </font>
    <font>
      <u val="single"/>
      <sz val="9"/>
      <name val="Arial"/>
      <family val="2"/>
    </font>
    <font>
      <sz val="9"/>
      <name val="Arial"/>
      <family val="0"/>
    </font>
    <font>
      <sz val="9"/>
      <color rgb="FF0000FF"/>
      <name val="Arial"/>
      <family val="2"/>
    </font>
    <font>
      <u val="single"/>
      <sz val="10"/>
      <color rgb="FF0000FF"/>
      <name val="Arial"/>
      <family val="0"/>
    </font>
    <font>
      <sz val="11"/>
      <name val="Arial"/>
      <family val="2"/>
    </font>
    <font>
      <b val="true"/>
      <sz val="9"/>
      <name val="Arial"/>
      <family val="2"/>
    </font>
    <font>
      <u val="single"/>
      <sz val="9"/>
      <color rgb="FF0000FF"/>
      <name val="Arial"/>
      <family val="2"/>
    </font>
    <font>
      <vertAlign val="subscript"/>
      <sz val="9"/>
      <name val="Arial"/>
      <family val="2"/>
    </font>
    <font>
      <sz val="8"/>
      <name val="Arial"/>
      <family val="2"/>
    </font>
    <font>
      <vertAlign val="superscript"/>
      <sz val="9"/>
      <name val="Arial"/>
      <family val="2"/>
    </font>
    <font>
      <vertAlign val="superscript"/>
      <sz val="9"/>
      <name val="Times New Roman"/>
      <family val="1"/>
    </font>
    <font>
      <sz val="9"/>
      <name val="Times New Roman"/>
      <family val="1"/>
    </font>
    <font>
      <vertAlign val="subscript"/>
      <sz val="11"/>
      <name val="Arial"/>
      <family val="2"/>
    </font>
    <font>
      <vertAlign val="superscript"/>
      <sz val="11"/>
      <name val="Arial"/>
      <family val="2"/>
    </font>
    <font>
      <sz val="11"/>
      <name val="Arial"/>
      <family val="0"/>
    </font>
    <font>
      <sz val="9"/>
      <color rgb="FF000000"/>
      <name val="Arial"/>
      <family val="2"/>
    </font>
    <font>
      <sz val="10"/>
      <name val="Arial"/>
      <family val="2"/>
    </font>
    <font>
      <b val="true"/>
      <sz val="9"/>
      <color rgb="FFFF0000"/>
      <name val="Arial"/>
      <family val="2"/>
    </font>
    <font>
      <sz val="10"/>
      <color rgb="FFFFFF00"/>
      <name val="Arial"/>
      <family val="0"/>
    </font>
    <font>
      <sz val="9"/>
      <color rgb="FFFF0000"/>
      <name val="Arial"/>
      <family val="2"/>
    </font>
    <font>
      <b val="true"/>
      <sz val="10"/>
      <name val="Arial"/>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2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bottom/>
      <diagonal/>
    </border>
    <border diagonalUp="false" diagonalDown="false">
      <left/>
      <right style="medium"/>
      <top/>
      <bottom style="medium"/>
      <diagonal/>
    </border>
    <border diagonalUp="false" diagonalDown="false">
      <left/>
      <right/>
      <top style="medium"/>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justify" vertical="center" textRotation="0" wrapText="false" indent="0" shrinkToFit="false"/>
      <protection locked="true" hidden="false"/>
    </xf>
    <xf numFmtId="164" fontId="5" fillId="3" borderId="2" xfId="0" applyFont="true" applyBorder="true" applyAlignment="true" applyProtection="false">
      <alignment horizontal="justify" vertical="center" textRotation="0" wrapText="tru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justify" vertical="top" textRotation="0" wrapText="true" indent="0" shrinkToFit="false"/>
      <protection locked="true" hidden="false"/>
    </xf>
    <xf numFmtId="164" fontId="0" fillId="2" borderId="0" xfId="0" applyFont="false" applyBorder="false" applyAlignment="true" applyProtection="false">
      <alignment horizontal="justify" vertical="bottom"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justify" vertical="top"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20" applyFont="true" applyBorder="true" applyAlignment="true" applyProtection="true">
      <alignment horizontal="justify" vertical="center" textRotation="0" wrapText="true" indent="0" shrinkToFit="false"/>
      <protection locked="true" hidden="false"/>
    </xf>
    <xf numFmtId="164" fontId="12" fillId="2" borderId="0" xfId="20" applyFont="true" applyBorder="true" applyAlignment="true" applyProtection="true">
      <alignment horizontal="justify" vertical="center" textRotation="0" wrapText="true" indent="0" shrinkToFit="false"/>
      <protection locked="true" hidden="false"/>
    </xf>
    <xf numFmtId="164" fontId="9" fillId="3" borderId="2" xfId="0" applyFont="true" applyBorder="true" applyAlignment="true" applyProtection="false">
      <alignment horizontal="justify" vertical="top" textRotation="0" wrapText="false" indent="0" shrinkToFit="false"/>
      <protection locked="true" hidden="false"/>
    </xf>
    <xf numFmtId="164" fontId="13" fillId="2" borderId="0" xfId="0" applyFont="true" applyBorder="true" applyAlignment="true" applyProtection="false">
      <alignment horizontal="justify" vertical="top" textRotation="0" wrapText="true" indent="0" shrinkToFit="false"/>
      <protection locked="true" hidden="false"/>
    </xf>
    <xf numFmtId="164" fontId="12" fillId="2" borderId="0" xfId="0" applyFont="true" applyBorder="true" applyAlignment="true" applyProtection="false">
      <alignment horizontal="justify" vertical="center" textRotation="0" wrapText="true" indent="0" shrinkToFit="false"/>
      <protection locked="true" hidden="false"/>
    </xf>
    <xf numFmtId="164" fontId="7" fillId="2" borderId="0" xfId="0" applyFont="true" applyBorder="true" applyAlignment="true" applyProtection="false">
      <alignment horizontal="justify" vertical="center" textRotation="0" wrapText="true" indent="0" shrinkToFit="false"/>
      <protection locked="true" hidden="false"/>
    </xf>
    <xf numFmtId="164" fontId="0" fillId="3" borderId="2" xfId="0" applyFont="true" applyBorder="true" applyAlignment="tru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justify"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general" vertical="top" textRotation="0" wrapText="true" indent="0" shrinkToFit="false"/>
      <protection locked="true" hidden="false"/>
    </xf>
    <xf numFmtId="164" fontId="7" fillId="3" borderId="2" xfId="0" applyFont="true" applyBorder="true" applyAlignment="true" applyProtection="false">
      <alignment horizontal="justify" vertical="center" textRotation="0" wrapText="true" indent="0" shrinkToFit="false"/>
      <protection locked="true" hidden="false"/>
    </xf>
    <xf numFmtId="164" fontId="14" fillId="3" borderId="4" xfId="20" applyFont="true" applyBorder="true" applyAlignment="true" applyProtection="true">
      <alignment horizontal="justify" vertical="center" textRotation="0" wrapText="true" indent="0" shrinkToFit="false"/>
      <protection locked="true" hidden="false"/>
    </xf>
    <xf numFmtId="164" fontId="7" fillId="3" borderId="5" xfId="0" applyFont="true" applyBorder="true" applyAlignment="true" applyProtection="false">
      <alignment horizontal="justify" vertical="center" textRotation="0" wrapText="true" indent="0" shrinkToFit="false"/>
      <protection locked="true" hidden="false"/>
    </xf>
    <xf numFmtId="164" fontId="14" fillId="3" borderId="6" xfId="20" applyFont="true" applyBorder="true" applyAlignment="true" applyProtection="true">
      <alignment horizontal="justify" vertical="center" textRotation="0" wrapText="true" indent="0" shrinkToFit="false"/>
      <protection locked="true" hidden="false"/>
    </xf>
    <xf numFmtId="164" fontId="14" fillId="3" borderId="2" xfId="20" applyFont="true" applyBorder="true" applyAlignment="true" applyProtection="true">
      <alignment horizontal="justify" vertical="center" textRotation="0" wrapText="true" indent="0" shrinkToFit="false"/>
      <protection locked="true" hidden="false"/>
    </xf>
    <xf numFmtId="164" fontId="12" fillId="2" borderId="0" xfId="0" applyFont="true" applyBorder="tru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true">
      <alignment horizontal="justify" vertical="center" textRotation="0" wrapText="true" indent="0" shrinkToFit="false"/>
      <protection locked="fals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justify" vertical="top" textRotation="0" wrapText="true" indent="0" shrinkToFit="false"/>
      <protection locked="true" hidden="false"/>
    </xf>
    <xf numFmtId="164" fontId="9" fillId="2" borderId="0" xfId="0" applyFont="true" applyBorder="true" applyAlignment="true" applyProtection="false">
      <alignment horizontal="justify" vertical="top" textRotation="0" wrapText="true" indent="0" shrinkToFit="false"/>
      <protection locked="true" hidden="false"/>
    </xf>
    <xf numFmtId="164" fontId="16" fillId="2" borderId="0" xfId="0" applyFont="true" applyBorder="true" applyAlignment="true" applyProtection="false">
      <alignment horizontal="justify" vertical="top"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7" fillId="2" borderId="7" xfId="0" applyFont="true" applyBorder="true" applyAlignment="true" applyProtection="false">
      <alignment horizontal="right" vertical="top" textRotation="0" wrapText="true" indent="0" shrinkToFit="false"/>
      <protection locked="true" hidden="false"/>
    </xf>
    <xf numFmtId="164" fontId="7" fillId="2" borderId="7" xfId="0" applyFont="true" applyBorder="true" applyAlignment="true" applyProtection="false">
      <alignment horizontal="justify" vertical="top" textRotation="0" wrapText="true" indent="0" shrinkToFit="false"/>
      <protection locked="true" hidden="false"/>
    </xf>
    <xf numFmtId="164" fontId="7" fillId="2" borderId="8" xfId="0" applyFont="true" applyBorder="true" applyAlignment="true" applyProtection="false">
      <alignment horizontal="justify" vertical="top" textRotation="0" wrapText="true" indent="0" shrinkToFit="false"/>
      <protection locked="true" hidden="false"/>
    </xf>
    <xf numFmtId="164" fontId="7" fillId="2" borderId="9" xfId="0" applyFont="true" applyBorder="true" applyAlignment="true" applyProtection="false">
      <alignment horizontal="justify" vertical="bottom" textRotation="0" wrapText="true" indent="0" shrinkToFit="false"/>
      <protection locked="true" hidden="false"/>
    </xf>
    <xf numFmtId="164" fontId="7" fillId="2" borderId="9" xfId="0" applyFont="true" applyBorder="true" applyAlignment="true" applyProtection="false">
      <alignment horizontal="justify" vertical="top" textRotation="0" wrapText="true" indent="0" shrinkToFit="false"/>
      <protection locked="true" hidden="false"/>
    </xf>
    <xf numFmtId="164" fontId="7" fillId="2" borderId="10" xfId="0" applyFont="true" applyBorder="true" applyAlignment="true" applyProtection="false">
      <alignment horizontal="general" vertical="top" textRotation="0" wrapText="true" indent="0" shrinkToFit="false"/>
      <protection locked="true" hidden="false"/>
    </xf>
    <xf numFmtId="164" fontId="9" fillId="2" borderId="10" xfId="0" applyFont="true" applyBorder="true" applyAlignment="true" applyProtection="false">
      <alignment horizontal="general" vertical="top" textRotation="0" wrapText="true" indent="0" shrinkToFit="false"/>
      <protection locked="true" hidden="false"/>
    </xf>
    <xf numFmtId="164" fontId="7" fillId="2" borderId="11" xfId="0" applyFont="true" applyBorder="true" applyAlignment="true" applyProtection="false">
      <alignment horizontal="justify" vertical="top" textRotation="0" wrapText="true" indent="0" shrinkToFit="false"/>
      <protection locked="true" hidden="false"/>
    </xf>
    <xf numFmtId="164" fontId="7" fillId="2" borderId="12" xfId="0" applyFont="true" applyBorder="true" applyAlignment="true" applyProtection="false">
      <alignment horizontal="justify" vertical="top" textRotation="0" wrapText="true" indent="0" shrinkToFit="false"/>
      <protection locked="true" hidden="false"/>
    </xf>
    <xf numFmtId="164" fontId="7" fillId="2" borderId="10" xfId="0" applyFont="true" applyBorder="true" applyAlignment="true" applyProtection="false">
      <alignment horizontal="left" vertical="top" textRotation="0" wrapText="true" indent="0" shrinkToFit="false"/>
      <protection locked="true" hidden="false"/>
    </xf>
    <xf numFmtId="164" fontId="7" fillId="2" borderId="13"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18"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justify"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true">
      <alignment horizontal="justify" vertical="top" textRotation="0" wrapText="true" indent="0" shrinkToFit="false"/>
      <protection locked="true" hidden="false"/>
    </xf>
    <xf numFmtId="164" fontId="12" fillId="2" borderId="0" xfId="0" applyFont="true" applyBorder="true" applyAlignment="true" applyProtection="false">
      <alignment horizontal="justify" vertical="top" textRotation="0" wrapText="false" indent="0" shrinkToFit="false"/>
      <protection locked="true" hidden="false"/>
    </xf>
    <xf numFmtId="164" fontId="12" fillId="2" borderId="2" xfId="0" applyFont="true" applyBorder="true" applyAlignment="true" applyProtection="false">
      <alignment horizontal="justify" vertical="top" textRotation="0" wrapText="true" indent="0" shrinkToFit="false"/>
      <protection locked="true" hidden="false"/>
    </xf>
    <xf numFmtId="164" fontId="12" fillId="2" borderId="2" xfId="0" applyFont="true" applyBorder="true" applyAlignment="true" applyProtection="false">
      <alignment horizontal="center" vertical="top" textRotation="0" wrapText="true" indent="0" shrinkToFit="false"/>
      <protection locked="true" hidden="false"/>
    </xf>
    <xf numFmtId="164" fontId="12" fillId="3" borderId="2" xfId="0" applyFont="true" applyBorder="true" applyAlignment="true" applyProtection="false">
      <alignment horizontal="center"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justify" vertical="top" textRotation="0" wrapText="true" indent="0" shrinkToFit="false"/>
      <protection locked="true" hidden="false"/>
    </xf>
    <xf numFmtId="165" fontId="12" fillId="4" borderId="2" xfId="0" applyFont="true" applyBorder="true" applyAlignment="true" applyProtection="false">
      <alignment horizontal="center" vertical="top" textRotation="0" wrapText="true" indent="0" shrinkToFit="false"/>
      <protection locked="true" hidden="false"/>
    </xf>
    <xf numFmtId="164" fontId="12" fillId="2" borderId="5" xfId="0" applyFont="true" applyBorder="true" applyAlignment="true" applyProtection="false">
      <alignment horizontal="justify" vertical="top" textRotation="0" wrapText="true" indent="0" shrinkToFit="false"/>
      <protection locked="true" hidden="false"/>
    </xf>
    <xf numFmtId="164" fontId="0" fillId="2" borderId="5" xfId="0" applyFont="false" applyBorder="true" applyAlignment="true" applyProtection="false">
      <alignment horizontal="justify" vertical="top" textRotation="0" wrapText="false" indent="0" shrinkToFit="false"/>
      <protection locked="true" hidden="false"/>
    </xf>
    <xf numFmtId="164" fontId="22" fillId="0" borderId="2" xfId="0" applyFont="true" applyBorder="true" applyAlignment="true" applyProtection="false">
      <alignment horizontal="justify" vertical="top" textRotation="0" wrapText="false" indent="0" shrinkToFit="false"/>
      <protection locked="true" hidden="false"/>
    </xf>
    <xf numFmtId="164" fontId="16" fillId="3" borderId="2" xfId="0" applyFont="true" applyBorder="true" applyAlignment="true" applyProtection="false">
      <alignment horizontal="justify" vertical="top" textRotation="0" wrapText="true" indent="0" shrinkToFit="false"/>
      <protection locked="true" hidden="false"/>
    </xf>
    <xf numFmtId="164" fontId="22" fillId="2" borderId="14" xfId="0" applyFont="true" applyBorder="true" applyAlignment="true" applyProtection="false">
      <alignment horizontal="justify" vertical="top" textRotation="0" wrapText="false" indent="0" shrinkToFit="false"/>
      <protection locked="true" hidden="false"/>
    </xf>
    <xf numFmtId="164" fontId="16" fillId="2" borderId="14"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12" fillId="3" borderId="2"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justify"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4" fontId="12" fillId="2" borderId="3" xfId="0" applyFont="true" applyBorder="true" applyAlignment="true" applyProtection="false">
      <alignment horizontal="justify" vertical="center" textRotation="0" wrapText="true" indent="0" shrinkToFit="false"/>
      <protection locked="true" hidden="false"/>
    </xf>
    <xf numFmtId="165" fontId="22" fillId="4" borderId="2" xfId="0" applyFont="true" applyBorder="true" applyAlignment="true" applyProtection="false">
      <alignment horizontal="right" vertical="center" textRotation="0" wrapText="fals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22" fillId="2" borderId="2" xfId="0" applyFont="true" applyBorder="tru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false">
      <alignment horizontal="justify" vertical="center" textRotation="0" wrapText="true" indent="0" shrinkToFit="false"/>
      <protection locked="true" hidden="false"/>
    </xf>
    <xf numFmtId="164" fontId="24" fillId="2" borderId="2" xfId="0" applyFont="true" applyBorder="true" applyAlignment="true" applyProtection="false">
      <alignment horizontal="justify" vertical="center" textRotation="0" wrapText="false" indent="0" shrinkToFit="false"/>
      <protection locked="true" hidden="false"/>
    </xf>
    <xf numFmtId="164" fontId="0" fillId="2" borderId="14" xfId="0" applyFont="false" applyBorder="true" applyAlignment="true" applyProtection="false">
      <alignment horizontal="general" vertical="center" textRotation="0" wrapText="false" indent="0" shrinkToFit="false"/>
      <protection locked="true" hidden="false"/>
    </xf>
    <xf numFmtId="164" fontId="7" fillId="2" borderId="14" xfId="0" applyFont="true" applyBorder="true" applyAlignment="true" applyProtection="false">
      <alignment horizontal="justify" vertical="center" textRotation="0" wrapText="true" indent="0" shrinkToFit="false"/>
      <protection locked="true" hidden="false"/>
    </xf>
    <xf numFmtId="164" fontId="9" fillId="3" borderId="2" xfId="0" applyFont="true" applyBorder="true" applyAlignment="true" applyProtection="false">
      <alignment horizontal="justify" vertical="top" textRotation="0" wrapText="true" indent="0" shrinkToFit="false"/>
      <protection locked="true" hidden="false"/>
    </xf>
    <xf numFmtId="164" fontId="9" fillId="2" borderId="14" xfId="0" applyFont="true" applyBorder="true" applyAlignment="true" applyProtection="false">
      <alignment horizontal="justify" vertical="top" textRotation="0" wrapText="true" indent="0" shrinkToFit="false"/>
      <protection locked="true" hidden="false"/>
    </xf>
    <xf numFmtId="164" fontId="7" fillId="2" borderId="14" xfId="0" applyFont="true" applyBorder="true" applyAlignment="true" applyProtection="false">
      <alignment horizontal="justify" vertical="top" textRotation="0" wrapText="true" indent="0" shrinkToFit="false"/>
      <protection locked="true" hidden="false"/>
    </xf>
    <xf numFmtId="164" fontId="7" fillId="3" borderId="4" xfId="0" applyFont="true" applyBorder="true" applyAlignment="true" applyProtection="false">
      <alignment horizontal="justify" vertical="top" textRotation="0" wrapText="true" indent="0" shrinkToFit="false"/>
      <protection locked="true" hidden="false"/>
    </xf>
    <xf numFmtId="164" fontId="0" fillId="2" borderId="14" xfId="0" applyFont="false" applyBorder="true" applyAlignment="true" applyProtection="false">
      <alignment horizontal="justify" vertical="center" textRotation="0" wrapText="false" indent="0" shrinkToFit="false"/>
      <protection locked="true" hidden="false"/>
    </xf>
    <xf numFmtId="164" fontId="6" fillId="2" borderId="14"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justify" vertical="center" textRotation="0" wrapText="true" indent="0" shrinkToFit="false"/>
      <protection locked="true" hidden="false"/>
    </xf>
    <xf numFmtId="164" fontId="0" fillId="2" borderId="0" xfId="0" applyFont="false" applyBorder="false" applyAlignment="true" applyProtection="false">
      <alignment horizontal="justify" vertical="center" textRotation="0" wrapText="true" indent="0" shrinkToFit="false"/>
      <protection locked="true" hidden="false"/>
    </xf>
    <xf numFmtId="164" fontId="12" fillId="2" borderId="0" xfId="0" applyFont="true" applyBorder="true" applyAlignment="true" applyProtection="false">
      <alignment horizontal="justify" vertical="center" textRotation="0" wrapText="false" indent="0" shrinkToFit="false"/>
      <protection locked="true" hidden="false"/>
    </xf>
    <xf numFmtId="164" fontId="12" fillId="2" borderId="2" xfId="0" applyFont="true" applyBorder="true" applyAlignment="true" applyProtection="false">
      <alignment horizontal="justify" vertical="center" textRotation="0" wrapText="true" indent="0" shrinkToFit="false"/>
      <protection locked="true" hidden="false"/>
    </xf>
    <xf numFmtId="164" fontId="25" fillId="3" borderId="2" xfId="0" applyFont="true" applyBorder="true" applyAlignment="true" applyProtection="false">
      <alignment horizontal="justify" vertical="top" textRotation="0" wrapText="true" indent="0" shrinkToFit="false"/>
      <protection locked="true" hidden="false"/>
    </xf>
    <xf numFmtId="164" fontId="0" fillId="2" borderId="0" xfId="0" applyFont="false" applyBorder="true" applyAlignment="true" applyProtection="false">
      <alignment horizontal="justify" vertical="center" textRotation="0" wrapText="true" indent="0" shrinkToFit="false"/>
      <protection locked="true" hidden="false"/>
    </xf>
    <xf numFmtId="164" fontId="0" fillId="2" borderId="0" xfId="0" applyFont="false" applyBorder="false" applyAlignment="true" applyProtection="false">
      <alignment horizontal="justify" vertical="center" textRotation="0" wrapText="false" indent="0" shrinkToFit="false"/>
      <protection locked="true" hidden="false"/>
    </xf>
    <xf numFmtId="164" fontId="6"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true" applyBorder="false" applyAlignment="true" applyProtection="false">
      <alignment horizontal="justify" vertical="top" textRotation="0" wrapText="false" indent="0" shrinkToFit="false"/>
      <protection locked="true" hidden="false"/>
    </xf>
    <xf numFmtId="164" fontId="12" fillId="2" borderId="1" xfId="0" applyFont="true" applyBorder="true" applyAlignment="true" applyProtection="false">
      <alignment horizontal="justify" vertical="top" textRotation="0" wrapText="false" indent="0" shrinkToFit="false"/>
      <protection locked="true" hidden="false"/>
    </xf>
    <xf numFmtId="164" fontId="9" fillId="2" borderId="5" xfId="0" applyFont="true" applyBorder="true" applyAlignment="true" applyProtection="false">
      <alignment horizontal="justify" vertical="top" textRotation="0" wrapText="true" indent="0" shrinkToFit="false"/>
      <protection locked="true" hidden="false"/>
    </xf>
    <xf numFmtId="164" fontId="7" fillId="2" borderId="5" xfId="0" applyFont="true" applyBorder="true" applyAlignment="true" applyProtection="false">
      <alignment horizontal="justify" vertical="top" textRotation="0" wrapText="true" indent="0" shrinkToFit="false"/>
      <protection locked="true" hidden="false"/>
    </xf>
    <xf numFmtId="164" fontId="0" fillId="2" borderId="2" xfId="0" applyFont="true" applyBorder="true" applyAlignment="true" applyProtection="false">
      <alignment horizontal="justify" vertical="top" textRotation="0" wrapText="true" indent="0" shrinkToFit="false"/>
      <protection locked="true" hidden="false"/>
    </xf>
    <xf numFmtId="164" fontId="9" fillId="3" borderId="2" xfId="0" applyFont="true" applyBorder="true" applyAlignment="true" applyProtection="false">
      <alignment horizontal="justify" vertical="center" textRotation="0" wrapText="true" indent="0" shrinkToFit="false"/>
      <protection locked="true" hidden="false"/>
    </xf>
    <xf numFmtId="164" fontId="0" fillId="2" borderId="0" xfId="0" applyFont="false" applyBorder="true" applyAlignment="true" applyProtection="false">
      <alignment horizontal="justify" vertical="top" textRotation="0" wrapText="true" indent="0" shrinkToFit="false"/>
      <protection locked="true" hidden="false"/>
    </xf>
    <xf numFmtId="164" fontId="9" fillId="2" borderId="0" xfId="0" applyFont="true" applyBorder="true" applyAlignment="true" applyProtection="false">
      <alignment horizontal="justify" vertical="center" textRotation="0" wrapText="true" indent="0" shrinkToFit="false"/>
      <protection locked="true" hidden="false"/>
    </xf>
    <xf numFmtId="164" fontId="6" fillId="2" borderId="0" xfId="0" applyFont="true" applyBorder="true" applyAlignment="true" applyProtection="false">
      <alignment horizontal="justify" vertical="center" textRotation="0" wrapText="true" indent="0" shrinkToFit="false"/>
      <protection locked="true" hidden="false"/>
    </xf>
    <xf numFmtId="164" fontId="9" fillId="3" borderId="2"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6" fontId="6" fillId="2" borderId="0" xfId="0" applyFont="true" applyBorder="true" applyAlignment="true" applyProtection="false">
      <alignment horizontal="justify" vertical="bottom" textRotation="0" wrapText="true" indent="0" shrinkToFit="false"/>
      <protection locked="true" hidden="false"/>
    </xf>
    <xf numFmtId="166" fontId="6" fillId="2"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9" fillId="3" borderId="2"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26" fillId="2" borderId="1" xfId="0" applyFont="true" applyBorder="true" applyAlignment="true" applyProtection="false">
      <alignment horizontal="general" vertical="bottom" textRotation="0" wrapText="false" indent="0" shrinkToFit="false"/>
      <protection locked="true" hidden="false"/>
    </xf>
    <xf numFmtId="164" fontId="22" fillId="2" borderId="6" xfId="0" applyFont="true" applyBorder="true" applyAlignment="true" applyProtection="false">
      <alignment horizontal="justify" vertical="top" textRotation="0" wrapText="true" indent="0" shrinkToFit="false"/>
      <protection locked="true" hidden="false"/>
    </xf>
    <xf numFmtId="164" fontId="9" fillId="4" borderId="2" xfId="0" applyFont="true" applyBorder="true" applyAlignment="true" applyProtection="false">
      <alignment horizontal="general" vertical="top" textRotation="0" wrapText="true" indent="0" shrinkToFit="false"/>
      <protection locked="true" hidden="false"/>
    </xf>
    <xf numFmtId="164" fontId="7" fillId="4" borderId="2" xfId="0" applyFont="true" applyBorder="true" applyAlignment="true" applyProtection="false">
      <alignment horizontal="justify" vertical="top" textRotation="0" wrapText="true" indent="0" shrinkToFit="false"/>
      <protection locked="true" hidden="false"/>
    </xf>
    <xf numFmtId="164" fontId="7" fillId="3" borderId="6" xfId="0" applyFont="true" applyBorder="true" applyAlignment="true" applyProtection="false">
      <alignment horizontal="center" vertical="top" textRotation="0" wrapText="true" indent="0" shrinkToFit="false"/>
      <protection locked="true" hidden="false"/>
    </xf>
    <xf numFmtId="164" fontId="12" fillId="0" borderId="14"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true" applyAlignment="true" applyProtection="false">
      <alignment horizontal="justify" vertical="center" textRotation="0" wrapText="false" indent="0" shrinkToFit="false"/>
      <protection locked="true" hidden="false"/>
    </xf>
    <xf numFmtId="164" fontId="26" fillId="2" borderId="5" xfId="0" applyFont="true" applyBorder="true" applyAlignment="true" applyProtection="false">
      <alignment horizontal="general" vertical="bottom" textRotation="0" wrapText="false" indent="0" shrinkToFit="false"/>
      <protection locked="true" hidden="false"/>
    </xf>
    <xf numFmtId="164" fontId="22" fillId="2" borderId="2" xfId="0" applyFont="true" applyBorder="true" applyAlignment="true" applyProtection="false">
      <alignment horizontal="justify" vertical="top" textRotation="0" wrapText="false" indent="0" shrinkToFit="false"/>
      <protection locked="true" hidden="false"/>
    </xf>
    <xf numFmtId="164" fontId="9" fillId="4" borderId="2" xfId="0" applyFont="true" applyBorder="true" applyAlignment="true" applyProtection="false">
      <alignment horizontal="justify"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center" textRotation="0" wrapText="false" indent="0" shrinkToFit="false"/>
      <protection locked="true" hidden="false"/>
    </xf>
    <xf numFmtId="164" fontId="7" fillId="4" borderId="2" xfId="0" applyFont="true" applyBorder="true" applyAlignment="true" applyProtection="false">
      <alignment horizontal="general" vertical="top" textRotation="0" wrapText="true" indent="0" shrinkToFit="false"/>
      <protection locked="true" hidden="false"/>
    </xf>
    <xf numFmtId="164" fontId="22" fillId="0" borderId="2" xfId="0" applyFont="true" applyBorder="true" applyAlignment="true" applyProtection="false">
      <alignment horizontal="justify" vertical="center" textRotation="0" wrapText="false" indent="0" shrinkToFit="false"/>
      <protection locked="true" hidden="false"/>
    </xf>
    <xf numFmtId="164" fontId="22" fillId="2" borderId="2" xfId="0" applyFont="true" applyBorder="true" applyAlignment="true" applyProtection="false">
      <alignment horizontal="general" vertical="top" textRotation="0" wrapText="false" indent="0" shrinkToFit="false"/>
      <protection locked="true" hidden="false"/>
    </xf>
    <xf numFmtId="164" fontId="9" fillId="4" borderId="2" xfId="0" applyFont="true" applyBorder="tru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7" fontId="0" fillId="3" borderId="2"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22" fillId="2" borderId="2" xfId="0" applyFont="true" applyBorder="true" applyAlignment="true" applyProtection="false">
      <alignment horizontal="justify" vertical="center" textRotation="0" wrapText="false" indent="0" shrinkToFit="false"/>
      <protection locked="true" hidden="false"/>
    </xf>
    <xf numFmtId="164" fontId="9" fillId="4" borderId="2" xfId="0" applyFont="true" applyBorder="true" applyAlignment="true" applyProtection="false">
      <alignment horizontal="justify" vertical="top" textRotation="0" wrapText="false" indent="0" shrinkToFit="false"/>
      <protection locked="true" hidden="false"/>
    </xf>
    <xf numFmtId="164" fontId="7" fillId="3" borderId="6" xfId="0" applyFont="true" applyBorder="true" applyAlignment="true" applyProtection="false">
      <alignment horizontal="justify" vertical="top" textRotation="0" wrapText="true" indent="0" shrinkToFit="false"/>
      <protection locked="true" hidden="false"/>
    </xf>
    <xf numFmtId="164" fontId="22" fillId="2" borderId="2" xfId="0" applyFont="true" applyBorder="true" applyAlignment="true" applyProtection="false">
      <alignment horizontal="center" vertical="top" textRotation="0" wrapText="false" indent="0" shrinkToFit="false"/>
      <protection locked="true" hidden="false"/>
    </xf>
    <xf numFmtId="167" fontId="13" fillId="3" borderId="2" xfId="0" applyFont="true" applyBorder="true" applyAlignment="true" applyProtection="false">
      <alignment horizontal="right" vertical="top" textRotation="0" wrapText="true" indent="0" shrinkToFit="false"/>
      <protection locked="true" hidden="false"/>
    </xf>
    <xf numFmtId="164" fontId="13" fillId="3" borderId="2" xfId="0" applyFont="true" applyBorder="true" applyAlignment="true" applyProtection="false">
      <alignment horizontal="right" vertical="top" textRotation="0" wrapText="true" indent="0" shrinkToFit="false"/>
      <protection locked="true" hidden="false"/>
    </xf>
    <xf numFmtId="164" fontId="9" fillId="2" borderId="0" xfId="0" applyFont="true" applyBorder="true" applyAlignment="true" applyProtection="false">
      <alignment horizontal="justify" vertical="top" textRotation="0" wrapText="false" indent="0" shrinkToFit="false"/>
      <protection locked="true" hidden="false"/>
    </xf>
    <xf numFmtId="164" fontId="22" fillId="2" borderId="2" xfId="0" applyFont="true" applyBorder="true" applyAlignment="true" applyProtection="false">
      <alignment horizontal="justify" vertical="top" textRotation="0" wrapText="tru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8" fontId="12" fillId="3" borderId="2" xfId="0" applyFont="true" applyBorder="true" applyAlignment="true" applyProtection="false">
      <alignment horizontal="right" vertical="center"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justify" vertical="center" textRotation="0" wrapText="false" indent="0" shrinkToFit="false"/>
      <protection locked="true" hidden="false"/>
    </xf>
    <xf numFmtId="164" fontId="5" fillId="2" borderId="0" xfId="0" applyFont="true" applyBorder="false" applyAlignment="true" applyProtection="false">
      <alignment horizontal="justify"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2" fillId="3" borderId="2"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justify" vertical="top" textRotation="0" wrapText="false" indent="0" shrinkToFit="false"/>
      <protection locked="true" hidden="false"/>
    </xf>
    <xf numFmtId="167" fontId="22" fillId="3" borderId="2" xfId="0" applyFont="true" applyBorder="true" applyAlignment="true" applyProtection="false">
      <alignment horizontal="justify" vertical="top"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9" fontId="28" fillId="0" borderId="2" xfId="0" applyFont="true" applyBorder="true" applyAlignment="true" applyProtection="false">
      <alignment horizontal="center" vertical="center" textRotation="0" wrapText="false" indent="0" shrinkToFit="false"/>
      <protection locked="true" hidden="false"/>
    </xf>
    <xf numFmtId="169" fontId="28" fillId="0" borderId="15" xfId="0" applyFont="true" applyBorder="true" applyAlignment="true" applyProtection="false">
      <alignment horizontal="center" vertical="center" textRotation="0" wrapText="false" indent="0" shrinkToFit="false"/>
      <protection locked="true" hidden="false"/>
    </xf>
    <xf numFmtId="169" fontId="28" fillId="0" borderId="16" xfId="0" applyFont="true" applyBorder="true" applyAlignment="true" applyProtection="false">
      <alignment horizontal="center" vertical="center" textRotation="0" wrapText="false" indent="0" shrinkToFit="false"/>
      <protection locked="true" hidden="false"/>
    </xf>
    <xf numFmtId="169" fontId="28" fillId="0" borderId="14" xfId="0" applyFont="true" applyBorder="true" applyAlignment="true" applyProtection="false">
      <alignment horizontal="center" vertical="center" textRotation="0" wrapText="false" indent="0" shrinkToFit="false"/>
      <protection locked="true" hidden="false"/>
    </xf>
    <xf numFmtId="169" fontId="28" fillId="0" borderId="17" xfId="0" applyFont="true" applyBorder="true" applyAlignment="true" applyProtection="false">
      <alignment horizontal="center" vertical="center" textRotation="0" wrapText="false" indent="0" shrinkToFit="false"/>
      <protection locked="true" hidden="false"/>
    </xf>
    <xf numFmtId="164" fontId="28" fillId="0" borderId="15" xfId="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7" fontId="28" fillId="0" borderId="2"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7" fontId="28" fillId="0" borderId="1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general" vertical="top" textRotation="0" wrapText="true" indent="0" shrinkToFit="false"/>
      <protection locked="true" hidden="false"/>
    </xf>
    <xf numFmtId="164" fontId="0" fillId="2" borderId="18" xfId="0" applyFont="true" applyBorder="true" applyAlignment="true" applyProtection="false">
      <alignment horizontal="center" vertical="center" textRotation="0" wrapText="true" indent="0" shrinkToFit="false"/>
      <protection locked="true" hidden="false"/>
    </xf>
    <xf numFmtId="164" fontId="0" fillId="2" borderId="1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12" fillId="2" borderId="18" xfId="0" applyFont="true" applyBorder="true" applyAlignment="true" applyProtection="false">
      <alignment horizontal="left" vertical="top" textRotation="0" wrapText="false" indent="0" shrinkToFit="false"/>
      <protection locked="true" hidden="false"/>
    </xf>
    <xf numFmtId="165" fontId="0" fillId="0" borderId="18" xfId="0" applyFont="true" applyBorder="true" applyAlignment="false" applyProtection="false">
      <alignment horizontal="general" vertical="bottom" textRotation="0" wrapText="fals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5" fontId="0" fillId="0" borderId="18" xfId="0" applyFont="tru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false" applyProtection="false">
      <alignment horizontal="general" vertical="bottom" textRotation="0" wrapText="false" indent="0" shrinkToFit="false"/>
      <protection locked="true" hidden="false"/>
    </xf>
    <xf numFmtId="170" fontId="0" fillId="0" borderId="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2</xdr:row>
      <xdr:rowOff>0</xdr:rowOff>
    </xdr:from>
    <xdr:to>
      <xdr:col>3</xdr:col>
      <xdr:colOff>10440</xdr:colOff>
      <xdr:row>44</xdr:row>
      <xdr:rowOff>238320</xdr:rowOff>
    </xdr:to>
    <xdr:sp>
      <xdr:nvSpPr>
        <xdr:cNvPr id="0" name="Line 1"/>
        <xdr:cNvSpPr/>
      </xdr:nvSpPr>
      <xdr:spPr>
        <a:xfrm>
          <a:off x="522000" y="15068520"/>
          <a:ext cx="1993680" cy="213372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luis.brandenburg.de/" TargetMode="External"/><Relationship Id="rId2" Type="http://schemas.openxmlformats.org/officeDocument/2006/relationships/hyperlink" Target="mailto:webmaster@erkner.de" TargetMode="External"/><Relationship Id="rId3" Type="http://schemas.openxmlformats.org/officeDocument/2006/relationships/hyperlink" Target="mailto:curin-genterczewsky@erkner.de" TargetMode="External"/><Relationship Id="rId4" Type="http://schemas.openxmlformats.org/officeDocument/2006/relationships/hyperlink" Target="http://www.erkner.de/" TargetMode="External"/><Relationship Id="rId5" Type="http://schemas.openxmlformats.org/officeDocument/2006/relationships/hyperlink" Target="http://www.luis.brandenburg.de/" TargetMode="External"/><Relationship Id="rId6"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3"/>
  <sheetViews>
    <sheetView showFormulas="false" showGridLines="true" showRowColHeaders="true" showZeros="true" rightToLeft="false" tabSelected="true" showOutlineSymbols="true" defaultGridColor="true" view="pageBreakPreview" topLeftCell="A1" colorId="64" zoomScale="75" zoomScaleNormal="8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3.7"/>
    <col collapsed="false" customWidth="true" hidden="false" outlineLevel="0" max="3" min="3" style="1" width="28.14"/>
    <col collapsed="false" customWidth="true" hidden="false" outlineLevel="0" max="4" min="4" style="1" width="10.28"/>
    <col collapsed="false" customWidth="true" hidden="false" outlineLevel="0" max="5" min="5" style="1" width="9.56"/>
    <col collapsed="false" customWidth="true" hidden="false" outlineLevel="0" max="6" min="6" style="1" width="9.41"/>
    <col collapsed="false" customWidth="true" hidden="false" outlineLevel="0" max="7" min="7" style="1" width="8.99"/>
    <col collapsed="false" customWidth="true" hidden="false" outlineLevel="0" max="8" min="8" style="1" width="9.56"/>
    <col collapsed="false" customWidth="true" hidden="false" outlineLevel="0" max="9" min="9" style="1" width="9.41"/>
    <col collapsed="false" customWidth="false" hidden="false" outlineLevel="0" max="257" min="10" style="1" width="11.42"/>
  </cols>
  <sheetData>
    <row r="1" s="2" customFormat="true" ht="15" hidden="false" customHeight="false" outlineLevel="0" collapsed="false">
      <c r="B1" s="3" t="s">
        <v>0</v>
      </c>
      <c r="C1" s="3"/>
      <c r="D1" s="3"/>
      <c r="E1" s="3"/>
      <c r="F1" s="3"/>
      <c r="G1" s="3"/>
      <c r="H1" s="3"/>
      <c r="I1" s="3"/>
    </row>
    <row r="2" s="2" customFormat="true" ht="25.5" hidden="false" customHeight="true" outlineLevel="0" collapsed="false">
      <c r="B2" s="4" t="s">
        <v>1</v>
      </c>
      <c r="C2" s="4"/>
      <c r="D2" s="4"/>
      <c r="E2" s="4"/>
      <c r="F2" s="4"/>
      <c r="G2" s="4"/>
      <c r="H2" s="4"/>
      <c r="I2" s="4"/>
    </row>
    <row r="3" s="5" customFormat="true" ht="29.25" hidden="false" customHeight="true" outlineLevel="0" collapsed="false">
      <c r="B3" s="6" t="s">
        <v>2</v>
      </c>
      <c r="C3" s="6"/>
      <c r="D3" s="6"/>
      <c r="E3" s="6"/>
      <c r="F3" s="6"/>
      <c r="G3" s="6"/>
      <c r="H3" s="6"/>
      <c r="I3" s="6"/>
    </row>
    <row r="4" customFormat="false" ht="12.75" hidden="false" customHeight="false" outlineLevel="0" collapsed="false">
      <c r="C4" s="7"/>
    </row>
    <row r="5" s="8" customFormat="true" ht="124.5" hidden="false" customHeight="true" outlineLevel="0" collapsed="false">
      <c r="B5" s="9" t="s">
        <v>3</v>
      </c>
      <c r="C5" s="9"/>
      <c r="D5" s="9"/>
      <c r="E5" s="9"/>
      <c r="F5" s="9"/>
      <c r="G5" s="9"/>
      <c r="H5" s="9"/>
      <c r="I5" s="9"/>
    </row>
    <row r="6" customFormat="false" ht="12.75" hidden="false" customHeight="false" outlineLevel="0" collapsed="false">
      <c r="O6" s="10"/>
    </row>
    <row r="7" customFormat="false" ht="13.5" hidden="false" customHeight="true" outlineLevel="0" collapsed="false">
      <c r="B7" s="11" t="s">
        <v>4</v>
      </c>
      <c r="C7" s="11"/>
      <c r="D7" s="11"/>
      <c r="E7" s="12"/>
      <c r="F7" s="12"/>
      <c r="G7" s="12"/>
      <c r="H7" s="12"/>
      <c r="I7" s="12"/>
    </row>
    <row r="8" s="12" customFormat="true" ht="45.75" hidden="false" customHeight="true" outlineLevel="0" collapsed="false">
      <c r="B8" s="6" t="s">
        <v>5</v>
      </c>
      <c r="C8" s="6"/>
      <c r="D8" s="6"/>
      <c r="E8" s="6"/>
      <c r="F8" s="6"/>
      <c r="G8" s="6"/>
      <c r="H8" s="6"/>
      <c r="I8" s="6"/>
      <c r="N8" s="13"/>
    </row>
    <row r="9" customFormat="false" ht="12.75" hidden="false" customHeight="true" outlineLevel="0" collapsed="false"/>
    <row r="10" s="14" customFormat="true" ht="86.25" hidden="false" customHeight="true" outlineLevel="0" collapsed="false">
      <c r="B10" s="15" t="s">
        <v>6</v>
      </c>
      <c r="C10" s="15"/>
      <c r="D10" s="15"/>
      <c r="E10" s="15"/>
      <c r="F10" s="15"/>
      <c r="G10" s="15"/>
      <c r="H10" s="15"/>
      <c r="I10" s="15"/>
    </row>
    <row r="11" s="14" customFormat="true" ht="21" hidden="false" customHeight="true" outlineLevel="0" collapsed="false">
      <c r="B11" s="16" t="s">
        <v>7</v>
      </c>
      <c r="C11" s="16"/>
      <c r="D11" s="16"/>
      <c r="E11" s="16"/>
      <c r="F11" s="16"/>
      <c r="G11" s="16"/>
      <c r="H11" s="16"/>
      <c r="I11" s="16"/>
    </row>
    <row r="12" customFormat="false" ht="33" hidden="false" customHeight="true" outlineLevel="0" collapsed="false">
      <c r="B12" s="17"/>
      <c r="C12" s="17"/>
      <c r="D12" s="17"/>
      <c r="E12" s="17"/>
      <c r="F12" s="17"/>
      <c r="G12" s="17"/>
      <c r="H12" s="17"/>
      <c r="I12" s="17"/>
    </row>
    <row r="13" customFormat="false" ht="13.5" hidden="false" customHeight="true" outlineLevel="0" collapsed="false">
      <c r="C13" s="18"/>
      <c r="D13" s="18"/>
      <c r="E13" s="18"/>
      <c r="F13" s="18"/>
      <c r="G13" s="18"/>
      <c r="H13" s="18"/>
      <c r="I13" s="18"/>
    </row>
    <row r="14" customFormat="false" ht="21" hidden="false" customHeight="true" outlineLevel="0" collapsed="false">
      <c r="B14" s="19" t="s">
        <v>8</v>
      </c>
      <c r="C14" s="19"/>
      <c r="D14" s="18"/>
      <c r="E14" s="18"/>
      <c r="F14" s="18"/>
      <c r="G14" s="18"/>
      <c r="H14" s="18"/>
      <c r="I14" s="18"/>
    </row>
    <row r="15" customFormat="false" ht="20.25" hidden="false" customHeight="true" outlineLevel="0" collapsed="false">
      <c r="B15" s="20" t="s">
        <v>9</v>
      </c>
      <c r="C15" s="20"/>
      <c r="D15" s="20"/>
      <c r="E15" s="20"/>
      <c r="F15" s="20"/>
      <c r="G15" s="20"/>
      <c r="H15" s="20"/>
      <c r="I15" s="20"/>
    </row>
    <row r="16" customFormat="false" ht="15" hidden="false" customHeight="true" outlineLevel="0" collapsed="false">
      <c r="B16" s="21" t="s">
        <v>10</v>
      </c>
      <c r="C16" s="22" t="s">
        <v>11</v>
      </c>
      <c r="D16" s="22"/>
      <c r="E16" s="22"/>
      <c r="F16" s="22"/>
      <c r="G16" s="22"/>
      <c r="H16" s="22"/>
      <c r="I16" s="22"/>
    </row>
    <row r="17" customFormat="false" ht="15.75" hidden="false" customHeight="true" outlineLevel="0" collapsed="false">
      <c r="B17" s="21" t="s">
        <v>12</v>
      </c>
      <c r="C17" s="22"/>
      <c r="D17" s="22"/>
      <c r="E17" s="22"/>
      <c r="F17" s="22"/>
      <c r="G17" s="22"/>
      <c r="H17" s="22"/>
      <c r="I17" s="22"/>
    </row>
    <row r="18" s="23" customFormat="true" ht="20.25" hidden="false" customHeight="true" outlineLevel="0" collapsed="false">
      <c r="C18" s="11"/>
      <c r="D18" s="13"/>
      <c r="E18" s="13"/>
      <c r="F18" s="13"/>
      <c r="G18" s="13"/>
      <c r="H18" s="13"/>
      <c r="I18" s="13"/>
    </row>
    <row r="19" customFormat="false" ht="15" hidden="false" customHeight="true" outlineLevel="0" collapsed="false">
      <c r="B19" s="11" t="s">
        <v>13</v>
      </c>
      <c r="C19" s="11"/>
      <c r="D19" s="11"/>
      <c r="E19" s="11"/>
      <c r="F19" s="11"/>
      <c r="G19" s="11"/>
      <c r="H19" s="11"/>
      <c r="I19" s="11"/>
    </row>
    <row r="20" customFormat="false" ht="15" hidden="false" customHeight="false" outlineLevel="0" collapsed="false">
      <c r="C20" s="24"/>
      <c r="D20" s="12"/>
      <c r="E20" s="12"/>
      <c r="F20" s="12"/>
      <c r="G20" s="12"/>
      <c r="H20" s="12"/>
      <c r="I20" s="12"/>
    </row>
    <row r="21" s="25" customFormat="true" ht="47.25" hidden="false" customHeight="true" outlineLevel="0" collapsed="false">
      <c r="B21" s="20" t="s">
        <v>14</v>
      </c>
      <c r="C21" s="20"/>
      <c r="D21" s="20"/>
      <c r="E21" s="20"/>
      <c r="F21" s="20"/>
      <c r="G21" s="20"/>
      <c r="H21" s="20"/>
      <c r="I21" s="20"/>
    </row>
    <row r="22" customFormat="false" ht="15" hidden="false" customHeight="true" outlineLevel="0" collapsed="false">
      <c r="B22" s="26" t="s">
        <v>15</v>
      </c>
      <c r="C22" s="26"/>
      <c r="D22" s="27" t="s">
        <v>1</v>
      </c>
      <c r="E22" s="27"/>
      <c r="F22" s="27"/>
      <c r="G22" s="27"/>
      <c r="H22" s="27"/>
      <c r="I22" s="27"/>
    </row>
    <row r="23" customFormat="false" ht="15" hidden="false" customHeight="true" outlineLevel="0" collapsed="false">
      <c r="B23" s="26" t="s">
        <v>16</v>
      </c>
      <c r="C23" s="26"/>
      <c r="D23" s="27" t="n">
        <v>12067124</v>
      </c>
      <c r="E23" s="27"/>
      <c r="F23" s="27"/>
      <c r="G23" s="27"/>
      <c r="H23" s="27"/>
      <c r="I23" s="27"/>
    </row>
    <row r="24" customFormat="false" ht="15" hidden="false" customHeight="true" outlineLevel="0" collapsed="false">
      <c r="B24" s="26" t="s">
        <v>17</v>
      </c>
      <c r="C24" s="26"/>
      <c r="D24" s="27" t="n">
        <v>15537</v>
      </c>
      <c r="E24" s="27"/>
      <c r="F24" s="27"/>
      <c r="G24" s="27"/>
      <c r="H24" s="27"/>
      <c r="I24" s="27"/>
    </row>
    <row r="25" customFormat="false" ht="15" hidden="false" customHeight="true" outlineLevel="0" collapsed="false">
      <c r="B25" s="26" t="s">
        <v>18</v>
      </c>
      <c r="C25" s="26"/>
      <c r="D25" s="27" t="s">
        <v>19</v>
      </c>
      <c r="E25" s="27"/>
      <c r="F25" s="27"/>
      <c r="G25" s="27"/>
      <c r="H25" s="27"/>
      <c r="I25" s="27"/>
    </row>
    <row r="26" customFormat="false" ht="15" hidden="false" customHeight="true" outlineLevel="0" collapsed="false">
      <c r="B26" s="26" t="s">
        <v>20</v>
      </c>
      <c r="C26" s="26"/>
      <c r="D26" s="27" t="s">
        <v>21</v>
      </c>
      <c r="E26" s="27"/>
      <c r="F26" s="27"/>
      <c r="G26" s="27"/>
      <c r="H26" s="27"/>
      <c r="I26" s="27"/>
    </row>
    <row r="27" customFormat="false" ht="15" hidden="false" customHeight="true" outlineLevel="0" collapsed="false">
      <c r="B27" s="26" t="s">
        <v>22</v>
      </c>
      <c r="C27" s="26"/>
      <c r="D27" s="27" t="n">
        <v>39666</v>
      </c>
      <c r="E27" s="27"/>
      <c r="F27" s="27"/>
      <c r="G27" s="27"/>
      <c r="H27" s="27"/>
      <c r="I27" s="27"/>
    </row>
    <row r="28" customFormat="false" ht="15" hidden="false" customHeight="true" outlineLevel="0" collapsed="false">
      <c r="B28" s="26" t="s">
        <v>23</v>
      </c>
      <c r="C28" s="26"/>
      <c r="D28" s="27" t="s">
        <v>24</v>
      </c>
      <c r="E28" s="27"/>
      <c r="F28" s="27"/>
      <c r="G28" s="27"/>
      <c r="H28" s="27"/>
      <c r="I28" s="27"/>
    </row>
    <row r="29" customFormat="false" ht="15" hidden="false" customHeight="true" outlineLevel="0" collapsed="false">
      <c r="B29" s="26" t="s">
        <v>25</v>
      </c>
      <c r="C29" s="26"/>
      <c r="D29" s="27" t="s">
        <v>26</v>
      </c>
      <c r="E29" s="27"/>
      <c r="F29" s="27"/>
      <c r="G29" s="27"/>
      <c r="H29" s="27"/>
      <c r="I29" s="27"/>
    </row>
    <row r="30" customFormat="false" ht="15" hidden="false" customHeight="true" outlineLevel="0" collapsed="false">
      <c r="B30" s="26" t="s">
        <v>27</v>
      </c>
      <c r="C30" s="26"/>
      <c r="D30" s="28" t="s">
        <v>28</v>
      </c>
      <c r="E30" s="28"/>
      <c r="F30" s="29" t="s">
        <v>29</v>
      </c>
      <c r="G30" s="30" t="s">
        <v>30</v>
      </c>
      <c r="H30" s="30"/>
      <c r="I30" s="30"/>
    </row>
    <row r="31" customFormat="false" ht="15" hidden="false" customHeight="true" outlineLevel="0" collapsed="false">
      <c r="B31" s="26" t="s">
        <v>31</v>
      </c>
      <c r="C31" s="26"/>
      <c r="D31" s="27" t="s">
        <v>32</v>
      </c>
      <c r="E31" s="27"/>
      <c r="F31" s="27"/>
      <c r="G31" s="27"/>
      <c r="H31" s="27"/>
      <c r="I31" s="27"/>
    </row>
    <row r="32" customFormat="false" ht="15" hidden="false" customHeight="true" outlineLevel="0" collapsed="false">
      <c r="B32" s="26" t="s">
        <v>33</v>
      </c>
      <c r="C32" s="26"/>
      <c r="D32" s="31" t="s">
        <v>34</v>
      </c>
      <c r="E32" s="31"/>
      <c r="F32" s="31"/>
      <c r="G32" s="31"/>
      <c r="H32" s="31"/>
      <c r="I32" s="31"/>
    </row>
    <row r="33" customFormat="false" ht="13.5" hidden="false" customHeight="true" outlineLevel="0" collapsed="false">
      <c r="C33" s="32"/>
      <c r="D33" s="32"/>
      <c r="E33" s="32"/>
      <c r="F33" s="32"/>
      <c r="G33" s="32"/>
      <c r="H33" s="32"/>
      <c r="I33" s="32"/>
    </row>
    <row r="34" customFormat="false" ht="13.5" hidden="false" customHeight="true" outlineLevel="0" collapsed="false">
      <c r="B34" s="11" t="s">
        <v>35</v>
      </c>
      <c r="C34" s="11"/>
      <c r="D34" s="11"/>
      <c r="E34" s="11"/>
      <c r="F34" s="11"/>
      <c r="G34" s="11"/>
      <c r="H34" s="11"/>
      <c r="I34" s="11"/>
    </row>
    <row r="35" customFormat="false" ht="15" hidden="false" customHeight="false" outlineLevel="0" collapsed="false">
      <c r="C35" s="24"/>
      <c r="D35" s="12"/>
      <c r="E35" s="12"/>
      <c r="F35" s="12"/>
      <c r="G35" s="12"/>
      <c r="H35" s="12"/>
      <c r="I35" s="12"/>
    </row>
    <row r="36" s="8" customFormat="true" ht="127.5" hidden="false" customHeight="true" outlineLevel="0" collapsed="false">
      <c r="B36" s="33" t="s">
        <v>36</v>
      </c>
      <c r="C36" s="33"/>
      <c r="D36" s="33"/>
      <c r="E36" s="33"/>
      <c r="F36" s="33"/>
      <c r="G36" s="33"/>
      <c r="H36" s="33"/>
      <c r="I36" s="33"/>
    </row>
    <row r="37" s="34" customFormat="true" ht="75" hidden="false" customHeight="true" outlineLevel="0" collapsed="false">
      <c r="B37" s="35" t="s">
        <v>37</v>
      </c>
      <c r="C37" s="35"/>
      <c r="D37" s="35"/>
      <c r="E37" s="35"/>
      <c r="F37" s="35"/>
      <c r="G37" s="35"/>
      <c r="H37" s="35"/>
      <c r="I37" s="35"/>
    </row>
    <row r="38" s="34" customFormat="true" ht="18.75" hidden="false" customHeight="true" outlineLevel="0" collapsed="false">
      <c r="C38" s="35"/>
      <c r="D38" s="36"/>
      <c r="E38" s="36"/>
      <c r="F38" s="36"/>
      <c r="G38" s="36"/>
      <c r="H38" s="36"/>
      <c r="I38" s="36"/>
    </row>
    <row r="39" customFormat="false" ht="13.5" hidden="false" customHeight="true" outlineLevel="0" collapsed="false">
      <c r="B39" s="11" t="s">
        <v>38</v>
      </c>
      <c r="C39" s="11"/>
      <c r="D39" s="11"/>
      <c r="E39" s="11"/>
      <c r="F39" s="11"/>
      <c r="G39" s="11"/>
      <c r="H39" s="11"/>
      <c r="I39" s="11"/>
    </row>
    <row r="40" customFormat="false" ht="15" hidden="false" customHeight="false" outlineLevel="0" collapsed="false">
      <c r="C40" s="24"/>
      <c r="D40" s="12"/>
      <c r="E40" s="12"/>
      <c r="F40" s="12"/>
      <c r="G40" s="12"/>
      <c r="H40" s="12"/>
      <c r="I40" s="12"/>
    </row>
    <row r="41" s="25" customFormat="true" ht="101.25" hidden="false" customHeight="true" outlineLevel="0" collapsed="false">
      <c r="B41" s="9" t="s">
        <v>39</v>
      </c>
      <c r="C41" s="9"/>
      <c r="D41" s="9"/>
      <c r="E41" s="9"/>
      <c r="F41" s="9"/>
      <c r="G41" s="9"/>
      <c r="H41" s="9"/>
      <c r="I41" s="9"/>
    </row>
    <row r="42" customFormat="false" ht="13.5" hidden="false" customHeight="true" outlineLevel="0" collapsed="false">
      <c r="C42" s="37"/>
      <c r="D42" s="37"/>
      <c r="E42" s="37"/>
      <c r="F42" s="37"/>
      <c r="G42" s="37"/>
      <c r="H42" s="37"/>
      <c r="I42" s="37"/>
    </row>
    <row r="43" s="38" customFormat="true" ht="72.75" hidden="false" customHeight="true" outlineLevel="0" collapsed="false">
      <c r="C43" s="39" t="s">
        <v>40</v>
      </c>
      <c r="D43" s="40" t="s">
        <v>41</v>
      </c>
      <c r="E43" s="40"/>
      <c r="F43" s="40" t="s">
        <v>42</v>
      </c>
      <c r="G43" s="40"/>
      <c r="H43" s="41" t="s">
        <v>43</v>
      </c>
      <c r="I43" s="41"/>
    </row>
    <row r="44" s="38" customFormat="true" ht="76.5" hidden="false" customHeight="true" outlineLevel="0" collapsed="false">
      <c r="C44" s="42" t="s">
        <v>44</v>
      </c>
      <c r="D44" s="43" t="s">
        <v>45</v>
      </c>
      <c r="E44" s="43"/>
      <c r="F44" s="43" t="s">
        <v>46</v>
      </c>
      <c r="G44" s="43"/>
      <c r="H44" s="41"/>
      <c r="I44" s="41"/>
    </row>
    <row r="45" s="38" customFormat="true" ht="18.75" hidden="false" customHeight="true" outlineLevel="0" collapsed="false">
      <c r="C45" s="44"/>
      <c r="D45" s="45"/>
      <c r="E45" s="45"/>
      <c r="F45" s="45"/>
      <c r="G45" s="45"/>
      <c r="H45" s="41"/>
      <c r="I45" s="41"/>
    </row>
    <row r="46" s="38" customFormat="true" ht="12" hidden="false" customHeight="false" outlineLevel="0" collapsed="false">
      <c r="C46" s="41"/>
      <c r="D46" s="46" t="s">
        <v>47</v>
      </c>
      <c r="E46" s="46" t="s">
        <v>48</v>
      </c>
      <c r="F46" s="46" t="s">
        <v>47</v>
      </c>
      <c r="G46" s="46" t="s">
        <v>49</v>
      </c>
      <c r="H46" s="46" t="s">
        <v>50</v>
      </c>
      <c r="I46" s="46" t="s">
        <v>49</v>
      </c>
    </row>
    <row r="47" s="38" customFormat="true" ht="26.25" hidden="false" customHeight="false" outlineLevel="0" collapsed="false">
      <c r="C47" s="41"/>
      <c r="D47" s="47" t="s">
        <v>51</v>
      </c>
      <c r="E47" s="47" t="s">
        <v>52</v>
      </c>
      <c r="F47" s="47" t="s">
        <v>51</v>
      </c>
      <c r="G47" s="47" t="s">
        <v>52</v>
      </c>
      <c r="H47" s="47" t="s">
        <v>51</v>
      </c>
      <c r="I47" s="47" t="s">
        <v>52</v>
      </c>
    </row>
    <row r="48" s="38" customFormat="true" ht="24.75" hidden="false" customHeight="false" outlineLevel="0" collapsed="false">
      <c r="C48" s="48" t="s">
        <v>53</v>
      </c>
      <c r="D48" s="47" t="s">
        <v>54</v>
      </c>
      <c r="E48" s="47" t="s">
        <v>55</v>
      </c>
      <c r="F48" s="47" t="s">
        <v>56</v>
      </c>
      <c r="G48" s="47" t="s">
        <v>57</v>
      </c>
      <c r="H48" s="47" t="s">
        <v>58</v>
      </c>
      <c r="I48" s="47" t="s">
        <v>59</v>
      </c>
    </row>
    <row r="49" s="38" customFormat="true" ht="12.75" hidden="false" customHeight="false" outlineLevel="0" collapsed="false">
      <c r="C49" s="48" t="s">
        <v>60</v>
      </c>
      <c r="D49" s="47" t="s">
        <v>54</v>
      </c>
      <c r="E49" s="47" t="s">
        <v>55</v>
      </c>
      <c r="F49" s="47" t="s">
        <v>61</v>
      </c>
      <c r="G49" s="47" t="s">
        <v>62</v>
      </c>
      <c r="H49" s="47" t="s">
        <v>63</v>
      </c>
      <c r="I49" s="47" t="s">
        <v>59</v>
      </c>
    </row>
    <row r="50" s="38" customFormat="true" ht="12.75" hidden="false" customHeight="false" outlineLevel="0" collapsed="false">
      <c r="C50" s="48" t="s">
        <v>64</v>
      </c>
      <c r="D50" s="47" t="s">
        <v>54</v>
      </c>
      <c r="E50" s="47" t="s">
        <v>55</v>
      </c>
      <c r="F50" s="47" t="s">
        <v>61</v>
      </c>
      <c r="G50" s="47" t="s">
        <v>62</v>
      </c>
      <c r="H50" s="47" t="s">
        <v>65</v>
      </c>
      <c r="I50" s="47" t="s">
        <v>66</v>
      </c>
    </row>
    <row r="51" s="38" customFormat="true" ht="12.75" hidden="false" customHeight="false" outlineLevel="0" collapsed="false">
      <c r="C51" s="48" t="s">
        <v>67</v>
      </c>
      <c r="D51" s="47" t="s">
        <v>68</v>
      </c>
      <c r="E51" s="47" t="s">
        <v>69</v>
      </c>
      <c r="F51" s="47" t="s">
        <v>70</v>
      </c>
      <c r="G51" s="47" t="s">
        <v>71</v>
      </c>
      <c r="H51" s="47" t="s">
        <v>72</v>
      </c>
      <c r="I51" s="47" t="s">
        <v>73</v>
      </c>
    </row>
    <row r="52" s="38" customFormat="true" ht="12.75" hidden="false" customHeight="false" outlineLevel="0" collapsed="false">
      <c r="C52" s="48" t="s">
        <v>74</v>
      </c>
      <c r="D52" s="47" t="s">
        <v>75</v>
      </c>
      <c r="E52" s="47" t="s">
        <v>76</v>
      </c>
      <c r="F52" s="47" t="s">
        <v>77</v>
      </c>
      <c r="G52" s="47" t="s">
        <v>78</v>
      </c>
      <c r="H52" s="47" t="s">
        <v>79</v>
      </c>
      <c r="I52" s="47" t="s">
        <v>80</v>
      </c>
    </row>
    <row r="53" s="38" customFormat="true" ht="12.75" hidden="false" customHeight="false" outlineLevel="0" collapsed="false">
      <c r="C53" s="48" t="s">
        <v>81</v>
      </c>
      <c r="D53" s="47"/>
      <c r="E53" s="47"/>
      <c r="F53" s="47"/>
      <c r="G53" s="47"/>
      <c r="H53" s="47" t="s">
        <v>54</v>
      </c>
      <c r="I53" s="47" t="s">
        <v>82</v>
      </c>
    </row>
    <row r="54" s="38" customFormat="true" ht="12" hidden="false" customHeight="true" outlineLevel="0" collapsed="false">
      <c r="C54" s="49"/>
      <c r="D54" s="49"/>
      <c r="E54" s="49"/>
      <c r="F54" s="49"/>
      <c r="G54" s="49"/>
      <c r="H54" s="49"/>
      <c r="I54" s="49"/>
    </row>
    <row r="55" s="38" customFormat="true" ht="26.25" hidden="false" customHeight="true" outlineLevel="0" collapsed="false">
      <c r="C55" s="9" t="s">
        <v>83</v>
      </c>
      <c r="D55" s="9"/>
      <c r="E55" s="9"/>
      <c r="F55" s="9"/>
      <c r="G55" s="9"/>
      <c r="H55" s="9"/>
      <c r="I55" s="9"/>
    </row>
    <row r="56" s="38" customFormat="true" ht="12" hidden="false" customHeight="true" outlineLevel="0" collapsed="false">
      <c r="C56" s="50"/>
      <c r="D56" s="50"/>
      <c r="E56" s="50"/>
      <c r="F56" s="50"/>
      <c r="G56" s="50"/>
      <c r="H56" s="50"/>
      <c r="I56" s="50"/>
    </row>
    <row r="57" s="38" customFormat="true" ht="24.75" hidden="false" customHeight="true" outlineLevel="0" collapsed="false">
      <c r="C57" s="51" t="s">
        <v>84</v>
      </c>
      <c r="D57" s="51"/>
      <c r="E57" s="51"/>
      <c r="F57" s="51"/>
      <c r="G57" s="51"/>
      <c r="H57" s="51"/>
      <c r="I57" s="51"/>
    </row>
    <row r="58" s="38" customFormat="true" ht="13.5" hidden="false" customHeight="true" outlineLevel="0" collapsed="false">
      <c r="C58" s="51" t="s">
        <v>85</v>
      </c>
      <c r="D58" s="51"/>
      <c r="E58" s="51"/>
      <c r="F58" s="51"/>
      <c r="G58" s="51"/>
      <c r="H58" s="51"/>
      <c r="I58" s="51"/>
    </row>
    <row r="59" s="38" customFormat="true" ht="24.75" hidden="false" customHeight="true" outlineLevel="0" collapsed="false">
      <c r="C59" s="51" t="s">
        <v>86</v>
      </c>
      <c r="D59" s="51"/>
      <c r="E59" s="51"/>
      <c r="F59" s="51"/>
      <c r="G59" s="51"/>
      <c r="H59" s="51"/>
      <c r="I59" s="51"/>
    </row>
    <row r="60" s="38" customFormat="true" ht="13.5" hidden="false" customHeight="true" outlineLevel="0" collapsed="false">
      <c r="C60" s="51" t="s">
        <v>87</v>
      </c>
      <c r="D60" s="51"/>
      <c r="E60" s="51"/>
      <c r="F60" s="51"/>
      <c r="G60" s="51"/>
      <c r="H60" s="51"/>
      <c r="I60" s="51"/>
    </row>
    <row r="61" s="38" customFormat="true" ht="13.5" hidden="false" customHeight="true" outlineLevel="0" collapsed="false">
      <c r="C61" s="51" t="s">
        <v>88</v>
      </c>
      <c r="D61" s="51"/>
      <c r="E61" s="51"/>
      <c r="F61" s="51"/>
      <c r="G61" s="51"/>
      <c r="H61" s="51"/>
      <c r="I61" s="51"/>
    </row>
    <row r="62" customFormat="false" ht="13.5" hidden="false" customHeight="true" outlineLevel="0" collapsed="false">
      <c r="C62" s="52"/>
      <c r="D62" s="52"/>
      <c r="E62" s="52"/>
      <c r="F62" s="52"/>
      <c r="G62" s="52"/>
      <c r="H62" s="52"/>
      <c r="I62" s="52"/>
    </row>
    <row r="63" customFormat="false" ht="15" hidden="false" customHeight="false" outlineLevel="0" collapsed="false">
      <c r="B63" s="53" t="s">
        <v>89</v>
      </c>
      <c r="C63" s="53"/>
      <c r="D63" s="53"/>
      <c r="E63" s="53"/>
      <c r="F63" s="53"/>
      <c r="G63" s="53"/>
      <c r="H63" s="53"/>
      <c r="I63" s="53"/>
    </row>
    <row r="64" s="54" customFormat="true" ht="29.25" hidden="false" customHeight="true" outlineLevel="0" collapsed="false">
      <c r="B64" s="6" t="s">
        <v>90</v>
      </c>
      <c r="C64" s="6"/>
      <c r="D64" s="6"/>
      <c r="E64" s="6"/>
      <c r="F64" s="6"/>
      <c r="G64" s="6"/>
      <c r="H64" s="6"/>
      <c r="I64" s="6"/>
    </row>
    <row r="65" customFormat="false" ht="15" hidden="false" customHeight="false" outlineLevel="0" collapsed="false">
      <c r="C65" s="55"/>
      <c r="D65" s="12"/>
      <c r="E65" s="12"/>
      <c r="F65" s="12"/>
      <c r="G65" s="12"/>
      <c r="H65" s="12"/>
      <c r="I65" s="12"/>
    </row>
    <row r="66" s="23" customFormat="true" ht="121.5" hidden="false" customHeight="true" outlineLevel="0" collapsed="false">
      <c r="B66" s="56" t="s">
        <v>91</v>
      </c>
      <c r="C66" s="56"/>
      <c r="D66" s="56"/>
      <c r="E66" s="56"/>
      <c r="F66" s="56"/>
      <c r="G66" s="56"/>
      <c r="H66" s="56"/>
      <c r="I66" s="56"/>
    </row>
    <row r="67" s="23" customFormat="true" ht="13.5" hidden="false" customHeight="true" outlineLevel="0" collapsed="false">
      <c r="B67" s="56"/>
      <c r="C67" s="56"/>
      <c r="D67" s="56"/>
      <c r="E67" s="56"/>
      <c r="F67" s="56"/>
      <c r="G67" s="56"/>
      <c r="H67" s="56"/>
      <c r="I67" s="56"/>
    </row>
    <row r="68" s="23" customFormat="true" ht="51" hidden="false" customHeight="true" outlineLevel="0" collapsed="false">
      <c r="B68" s="57" t="s">
        <v>92</v>
      </c>
      <c r="C68" s="57"/>
      <c r="D68" s="57"/>
      <c r="E68" s="57"/>
      <c r="F68" s="57"/>
      <c r="G68" s="57"/>
      <c r="H68" s="57"/>
      <c r="I68" s="57"/>
    </row>
    <row r="69" s="23" customFormat="true" ht="17.25" hidden="false" customHeight="true" outlineLevel="0" collapsed="false">
      <c r="B69" s="58" t="s">
        <v>93</v>
      </c>
      <c r="C69" s="58"/>
      <c r="D69" s="59" t="s">
        <v>94</v>
      </c>
      <c r="E69" s="59"/>
      <c r="F69" s="59" t="s">
        <v>95</v>
      </c>
      <c r="G69" s="59"/>
      <c r="H69" s="59" t="s">
        <v>96</v>
      </c>
      <c r="I69" s="59"/>
    </row>
    <row r="70" s="23" customFormat="true" ht="17.25" hidden="false" customHeight="true" outlineLevel="0" collapsed="false">
      <c r="B70" s="58" t="s">
        <v>97</v>
      </c>
      <c r="C70" s="58"/>
      <c r="D70" s="60" t="n">
        <v>3</v>
      </c>
      <c r="E70" s="60"/>
      <c r="F70" s="60" t="n">
        <v>1</v>
      </c>
      <c r="G70" s="60"/>
      <c r="H70" s="60" t="n">
        <v>0</v>
      </c>
      <c r="I70" s="60"/>
    </row>
    <row r="71" s="23" customFormat="true" ht="17.25" hidden="false" customHeight="true" outlineLevel="0" collapsed="false">
      <c r="B71" s="58" t="s">
        <v>98</v>
      </c>
      <c r="C71" s="58"/>
      <c r="D71" s="60" t="n">
        <v>30</v>
      </c>
      <c r="E71" s="60"/>
      <c r="F71" s="60" t="n">
        <v>45</v>
      </c>
      <c r="G71" s="60"/>
      <c r="H71" s="60" t="n">
        <v>0</v>
      </c>
      <c r="I71" s="60"/>
    </row>
    <row r="72" s="23" customFormat="true" ht="17.25" hidden="false" customHeight="true" outlineLevel="0" collapsed="false">
      <c r="B72" s="58" t="s">
        <v>99</v>
      </c>
      <c r="C72" s="58"/>
      <c r="D72" s="60" t="n">
        <v>0</v>
      </c>
      <c r="E72" s="60"/>
      <c r="F72" s="60" t="n">
        <v>1</v>
      </c>
      <c r="G72" s="60"/>
      <c r="H72" s="60" t="n">
        <v>0</v>
      </c>
      <c r="I72" s="60"/>
    </row>
    <row r="73" s="23" customFormat="true" ht="17.25" hidden="false" customHeight="true" outlineLevel="0" collapsed="false">
      <c r="B73" s="58" t="s">
        <v>100</v>
      </c>
      <c r="C73" s="58"/>
      <c r="D73" s="60" t="n">
        <v>0</v>
      </c>
      <c r="E73" s="60"/>
      <c r="F73" s="60" t="n">
        <v>0</v>
      </c>
      <c r="G73" s="60"/>
      <c r="H73" s="60" t="n">
        <v>0</v>
      </c>
      <c r="I73" s="60"/>
    </row>
    <row r="74" s="23" customFormat="true" ht="14.25" hidden="false" customHeight="true" outlineLevel="0" collapsed="false">
      <c r="C74" s="61"/>
      <c r="D74" s="61"/>
      <c r="E74" s="61"/>
      <c r="F74" s="61"/>
      <c r="G74" s="61"/>
      <c r="H74" s="61"/>
      <c r="I74" s="61"/>
    </row>
    <row r="75" s="23" customFormat="true" ht="34.5" hidden="false" customHeight="true" outlineLevel="0" collapsed="false">
      <c r="B75" s="62" t="s">
        <v>101</v>
      </c>
      <c r="C75" s="62"/>
      <c r="D75" s="62"/>
      <c r="E75" s="62"/>
      <c r="F75" s="62"/>
      <c r="G75" s="62"/>
      <c r="H75" s="62"/>
      <c r="I75" s="62"/>
    </row>
    <row r="76" s="23" customFormat="true" ht="18.75" hidden="false" customHeight="true" outlineLevel="0" collapsed="false">
      <c r="B76" s="58" t="s">
        <v>93</v>
      </c>
      <c r="C76" s="58"/>
      <c r="D76" s="59" t="s">
        <v>102</v>
      </c>
      <c r="E76" s="59"/>
      <c r="F76" s="59" t="s">
        <v>103</v>
      </c>
      <c r="G76" s="59"/>
      <c r="H76" s="59" t="s">
        <v>96</v>
      </c>
      <c r="I76" s="59"/>
    </row>
    <row r="77" s="23" customFormat="true" ht="18.75" hidden="false" customHeight="true" outlineLevel="0" collapsed="false">
      <c r="B77" s="58" t="s">
        <v>97</v>
      </c>
      <c r="C77" s="58"/>
      <c r="D77" s="63" t="n">
        <f aca="false">D70+F70+H70</f>
        <v>4</v>
      </c>
      <c r="E77" s="63"/>
      <c r="F77" s="63" t="n">
        <f aca="false">F70+H70</f>
        <v>1</v>
      </c>
      <c r="G77" s="63"/>
      <c r="H77" s="63" t="n">
        <f aca="false">H70</f>
        <v>0</v>
      </c>
      <c r="I77" s="63"/>
    </row>
    <row r="78" s="23" customFormat="true" ht="18.75" hidden="false" customHeight="true" outlineLevel="0" collapsed="false">
      <c r="B78" s="58" t="s">
        <v>98</v>
      </c>
      <c r="C78" s="58"/>
      <c r="D78" s="63" t="n">
        <f aca="false">D71+F71+H71</f>
        <v>75</v>
      </c>
      <c r="E78" s="63"/>
      <c r="F78" s="63" t="n">
        <f aca="false">F71+H71</f>
        <v>45</v>
      </c>
      <c r="G78" s="63"/>
      <c r="H78" s="63" t="n">
        <f aca="false">H71</f>
        <v>0</v>
      </c>
      <c r="I78" s="63"/>
    </row>
    <row r="79" s="23" customFormat="true" ht="18.75" hidden="false" customHeight="true" outlineLevel="0" collapsed="false">
      <c r="B79" s="58" t="s">
        <v>99</v>
      </c>
      <c r="C79" s="58"/>
      <c r="D79" s="63" t="n">
        <f aca="false">D72+F72+H72</f>
        <v>1</v>
      </c>
      <c r="E79" s="63"/>
      <c r="F79" s="63" t="n">
        <f aca="false">F72+H72</f>
        <v>1</v>
      </c>
      <c r="G79" s="63"/>
      <c r="H79" s="63" t="n">
        <f aca="false">H72</f>
        <v>0</v>
      </c>
      <c r="I79" s="63"/>
    </row>
    <row r="80" s="23" customFormat="true" ht="18.75" hidden="false" customHeight="true" outlineLevel="0" collapsed="false">
      <c r="B80" s="58" t="s">
        <v>100</v>
      </c>
      <c r="C80" s="58"/>
      <c r="D80" s="63" t="n">
        <f aca="false">D73+F73+H73</f>
        <v>0</v>
      </c>
      <c r="E80" s="63"/>
      <c r="F80" s="63" t="n">
        <f aca="false">F73+H73</f>
        <v>0</v>
      </c>
      <c r="G80" s="63"/>
      <c r="H80" s="63" t="n">
        <f aca="false">H73</f>
        <v>0</v>
      </c>
      <c r="I80" s="63"/>
    </row>
    <row r="81" s="23" customFormat="true" ht="18.75" hidden="false" customHeight="true" outlineLevel="0" collapsed="false">
      <c r="B81" s="64"/>
      <c r="C81" s="65"/>
      <c r="D81" s="64"/>
      <c r="E81" s="64"/>
      <c r="F81" s="64"/>
      <c r="G81" s="64"/>
      <c r="H81" s="64"/>
      <c r="I81" s="64"/>
    </row>
    <row r="82" s="23" customFormat="true" ht="33" hidden="false" customHeight="true" outlineLevel="0" collapsed="false">
      <c r="B82" s="66" t="s">
        <v>104</v>
      </c>
      <c r="C82" s="66"/>
      <c r="D82" s="67"/>
      <c r="E82" s="67"/>
      <c r="F82" s="67"/>
      <c r="G82" s="67"/>
      <c r="H82" s="67"/>
      <c r="I82" s="67"/>
    </row>
    <row r="83" s="23" customFormat="true" ht="13.5" hidden="false" customHeight="true" outlineLevel="0" collapsed="false">
      <c r="B83" s="68"/>
      <c r="C83" s="68"/>
      <c r="D83" s="69"/>
      <c r="E83" s="69"/>
      <c r="F83" s="69"/>
      <c r="G83" s="69"/>
      <c r="H83" s="69"/>
      <c r="I83" s="69"/>
    </row>
    <row r="84" s="23" customFormat="true" ht="49.5" hidden="false" customHeight="true" outlineLevel="0" collapsed="false">
      <c r="B84" s="70" t="s">
        <v>105</v>
      </c>
      <c r="C84" s="70"/>
      <c r="D84" s="70"/>
      <c r="E84" s="70"/>
      <c r="F84" s="70"/>
      <c r="G84" s="70"/>
      <c r="H84" s="70"/>
      <c r="I84" s="70"/>
    </row>
    <row r="85" s="23" customFormat="true" ht="12.75" hidden="false" customHeight="false" outlineLevel="0" collapsed="false">
      <c r="A85" s="13"/>
      <c r="B85" s="13"/>
      <c r="C85" s="13"/>
      <c r="D85" s="13"/>
      <c r="E85" s="13"/>
      <c r="F85" s="13"/>
      <c r="G85" s="13"/>
      <c r="H85" s="13"/>
      <c r="I85" s="13"/>
    </row>
    <row r="86" s="13" customFormat="true" ht="38.25" hidden="false" customHeight="true" outlineLevel="0" collapsed="false">
      <c r="B86" s="62" t="s">
        <v>106</v>
      </c>
      <c r="C86" s="62"/>
      <c r="D86" s="62"/>
      <c r="E86" s="62"/>
      <c r="F86" s="62"/>
      <c r="G86" s="62"/>
      <c r="H86" s="62"/>
      <c r="I86" s="62"/>
    </row>
    <row r="87" s="23" customFormat="true" ht="18" hidden="false" customHeight="true" outlineLevel="0" collapsed="false">
      <c r="B87" s="58" t="s">
        <v>107</v>
      </c>
      <c r="C87" s="58"/>
      <c r="D87" s="58" t="s">
        <v>108</v>
      </c>
      <c r="E87" s="58" t="s">
        <v>109</v>
      </c>
      <c r="F87" s="58" t="s">
        <v>110</v>
      </c>
      <c r="G87" s="58" t="s">
        <v>111</v>
      </c>
      <c r="H87" s="58" t="s">
        <v>96</v>
      </c>
    </row>
    <row r="88" s="23" customFormat="true" ht="18" hidden="false" customHeight="true" outlineLevel="0" collapsed="false">
      <c r="B88" s="58" t="s">
        <v>112</v>
      </c>
      <c r="C88" s="58"/>
      <c r="D88" s="71" t="n">
        <v>79</v>
      </c>
      <c r="E88" s="71" t="n">
        <v>110</v>
      </c>
      <c r="F88" s="71" t="n">
        <v>147</v>
      </c>
      <c r="G88" s="71" t="n">
        <v>139</v>
      </c>
      <c r="H88" s="71" t="n">
        <v>0</v>
      </c>
    </row>
    <row r="89" s="23" customFormat="true" ht="12.75" hidden="false" customHeight="true" outlineLevel="0" collapsed="false">
      <c r="C89" s="37"/>
      <c r="D89" s="37"/>
      <c r="E89" s="37"/>
      <c r="F89" s="37"/>
      <c r="G89" s="37"/>
      <c r="H89" s="37"/>
      <c r="I89" s="37"/>
    </row>
    <row r="90" s="23" customFormat="true" ht="18" hidden="false" customHeight="true" outlineLevel="0" collapsed="false">
      <c r="B90" s="58" t="s">
        <v>113</v>
      </c>
      <c r="C90" s="58"/>
      <c r="D90" s="58" t="s">
        <v>114</v>
      </c>
      <c r="E90" s="58" t="s">
        <v>115</v>
      </c>
      <c r="F90" s="58" t="s">
        <v>116</v>
      </c>
      <c r="G90" s="58" t="s">
        <v>109</v>
      </c>
      <c r="H90" s="58" t="s">
        <v>110</v>
      </c>
      <c r="I90" s="58" t="s">
        <v>117</v>
      </c>
    </row>
    <row r="91" s="23" customFormat="true" ht="18" hidden="false" customHeight="true" outlineLevel="0" collapsed="false">
      <c r="B91" s="58" t="s">
        <v>112</v>
      </c>
      <c r="C91" s="58"/>
      <c r="D91" s="71" t="n">
        <v>117</v>
      </c>
      <c r="E91" s="71" t="n">
        <v>80</v>
      </c>
      <c r="F91" s="71" t="n">
        <v>156</v>
      </c>
      <c r="G91" s="71" t="n">
        <v>185</v>
      </c>
      <c r="H91" s="71" t="n">
        <v>0</v>
      </c>
      <c r="I91" s="71" t="n">
        <v>0</v>
      </c>
    </row>
    <row r="92" s="23" customFormat="true" ht="18" hidden="false" customHeight="true" outlineLevel="0" collapsed="false">
      <c r="A92" s="72"/>
      <c r="B92" s="64"/>
      <c r="C92" s="64"/>
      <c r="D92" s="64"/>
      <c r="E92" s="64"/>
      <c r="F92" s="64"/>
      <c r="G92" s="64"/>
      <c r="H92" s="64"/>
      <c r="I92" s="64"/>
    </row>
    <row r="93" s="23" customFormat="true" ht="33.75" hidden="false" customHeight="true" outlineLevel="0" collapsed="false">
      <c r="B93" s="73" t="s">
        <v>104</v>
      </c>
      <c r="C93" s="73"/>
      <c r="D93" s="67"/>
      <c r="E93" s="67"/>
      <c r="F93" s="67"/>
      <c r="G93" s="67"/>
      <c r="H93" s="67"/>
      <c r="I93" s="67"/>
    </row>
    <row r="94" s="23" customFormat="true" ht="12.75" hidden="false" customHeight="true" outlineLevel="0" collapsed="false">
      <c r="C94" s="37"/>
      <c r="D94" s="37"/>
      <c r="E94" s="37"/>
      <c r="F94" s="37"/>
      <c r="G94" s="37"/>
      <c r="H94" s="37"/>
      <c r="I94" s="37"/>
    </row>
    <row r="95" s="12" customFormat="true" ht="29.25" hidden="false" customHeight="true" outlineLevel="0" collapsed="false">
      <c r="B95" s="74" t="s">
        <v>118</v>
      </c>
      <c r="C95" s="74"/>
      <c r="D95" s="74"/>
      <c r="E95" s="74"/>
      <c r="F95" s="74"/>
      <c r="G95" s="74"/>
      <c r="H95" s="74"/>
      <c r="I95" s="74"/>
    </row>
    <row r="96" customFormat="false" ht="15" hidden="false" customHeight="false" outlineLevel="0" collapsed="false">
      <c r="C96" s="55"/>
      <c r="D96" s="12"/>
      <c r="E96" s="12"/>
      <c r="F96" s="12"/>
      <c r="G96" s="12"/>
      <c r="H96" s="12"/>
      <c r="I96" s="12"/>
    </row>
    <row r="97" customFormat="false" ht="89.25" hidden="false" customHeight="true" outlineLevel="0" collapsed="false">
      <c r="B97" s="9" t="s">
        <v>119</v>
      </c>
      <c r="C97" s="9"/>
      <c r="D97" s="9"/>
      <c r="E97" s="9"/>
      <c r="F97" s="9"/>
      <c r="G97" s="9"/>
      <c r="H97" s="9"/>
      <c r="I97" s="9"/>
    </row>
    <row r="98" customFormat="false" ht="27.75" hidden="false" customHeight="true" outlineLevel="0" collapsed="false">
      <c r="B98" s="75" t="s">
        <v>120</v>
      </c>
      <c r="C98" s="75"/>
      <c r="D98" s="75"/>
      <c r="E98" s="75"/>
      <c r="F98" s="75"/>
      <c r="G98" s="75"/>
      <c r="H98" s="23"/>
      <c r="I98" s="23"/>
    </row>
    <row r="99" customFormat="false" ht="15.75" hidden="false" customHeight="true" outlineLevel="0" collapsed="false">
      <c r="B99" s="76" t="s">
        <v>121</v>
      </c>
      <c r="C99" s="76"/>
      <c r="D99" s="76"/>
      <c r="E99" s="76"/>
      <c r="F99" s="76"/>
      <c r="G99" s="76"/>
      <c r="H99" s="76"/>
      <c r="I99" s="77" t="n">
        <f aca="false">G88+H88</f>
        <v>139</v>
      </c>
    </row>
    <row r="100" customFormat="false" ht="15.75" hidden="false" customHeight="true" outlineLevel="0" collapsed="false">
      <c r="B100" s="76" t="s">
        <v>122</v>
      </c>
      <c r="C100" s="76"/>
      <c r="D100" s="76"/>
      <c r="E100" s="76"/>
      <c r="F100" s="76"/>
      <c r="G100" s="76"/>
      <c r="H100" s="76"/>
      <c r="I100" s="77" t="n">
        <f aca="false">G91+H91+I91</f>
        <v>185</v>
      </c>
    </row>
    <row r="101" customFormat="false" ht="15.75" hidden="false" customHeight="true" outlineLevel="0" collapsed="false">
      <c r="B101" s="76" t="s">
        <v>123</v>
      </c>
      <c r="C101" s="76"/>
      <c r="D101" s="76"/>
      <c r="E101" s="76"/>
      <c r="F101" s="76"/>
      <c r="G101" s="76"/>
      <c r="H101" s="76"/>
      <c r="I101" s="77" t="n">
        <f aca="false">F88</f>
        <v>147</v>
      </c>
      <c r="K101" s="23"/>
      <c r="L101" s="23"/>
    </row>
    <row r="102" customFormat="false" ht="15.75" hidden="false" customHeight="true" outlineLevel="0" collapsed="false">
      <c r="B102" s="76" t="s">
        <v>124</v>
      </c>
      <c r="C102" s="76"/>
      <c r="D102" s="76"/>
      <c r="E102" s="76"/>
      <c r="F102" s="76"/>
      <c r="G102" s="76"/>
      <c r="H102" s="76"/>
      <c r="I102" s="77" t="n">
        <f aca="false">F91</f>
        <v>156</v>
      </c>
      <c r="K102" s="23"/>
      <c r="L102" s="23"/>
    </row>
    <row r="103" customFormat="false" ht="15.75" hidden="false" customHeight="true" outlineLevel="0" collapsed="false">
      <c r="B103" s="76" t="s">
        <v>125</v>
      </c>
      <c r="C103" s="76"/>
      <c r="D103" s="76"/>
      <c r="E103" s="76"/>
      <c r="F103" s="76"/>
      <c r="G103" s="76"/>
      <c r="H103" s="76"/>
      <c r="I103" s="77" t="n">
        <f aca="false">D88+E88</f>
        <v>189</v>
      </c>
      <c r="K103" s="23"/>
      <c r="L103" s="23"/>
    </row>
    <row r="104" customFormat="false" ht="15.75" hidden="false" customHeight="true" outlineLevel="0" collapsed="false">
      <c r="B104" s="76" t="s">
        <v>126</v>
      </c>
      <c r="C104" s="76"/>
      <c r="D104" s="76"/>
      <c r="E104" s="76"/>
      <c r="F104" s="76"/>
      <c r="G104" s="76"/>
      <c r="H104" s="76"/>
      <c r="I104" s="77" t="n">
        <f aca="false">D91+E91</f>
        <v>197</v>
      </c>
      <c r="K104" s="23"/>
      <c r="L104" s="23"/>
    </row>
    <row r="105" customFormat="false" ht="15" hidden="false" customHeight="false" outlineLevel="0" collapsed="false">
      <c r="C105" s="52"/>
      <c r="K105" s="23"/>
      <c r="L105" s="23"/>
    </row>
    <row r="106" customFormat="false" ht="29.25" hidden="false" customHeight="true" outlineLevel="0" collapsed="false">
      <c r="B106" s="74" t="s">
        <v>127</v>
      </c>
      <c r="C106" s="74"/>
      <c r="D106" s="74"/>
      <c r="E106" s="74"/>
      <c r="F106" s="74"/>
      <c r="G106" s="74"/>
      <c r="H106" s="74"/>
      <c r="I106" s="74"/>
      <c r="K106" s="23"/>
      <c r="L106" s="23"/>
    </row>
    <row r="107" customFormat="false" ht="15" hidden="false" customHeight="false" outlineLevel="0" collapsed="false">
      <c r="C107" s="55"/>
      <c r="D107" s="12"/>
      <c r="E107" s="12"/>
      <c r="F107" s="12"/>
      <c r="G107" s="12"/>
      <c r="H107" s="12"/>
      <c r="I107" s="12"/>
    </row>
    <row r="108" customFormat="false" ht="75.75" hidden="false" customHeight="true" outlineLevel="0" collapsed="false">
      <c r="B108" s="9" t="s">
        <v>128</v>
      </c>
      <c r="C108" s="9"/>
      <c r="D108" s="9"/>
      <c r="E108" s="9"/>
      <c r="F108" s="9"/>
      <c r="G108" s="9"/>
      <c r="H108" s="9"/>
      <c r="I108" s="9"/>
    </row>
    <row r="109" customFormat="false" ht="17.25" hidden="false" customHeight="true" outlineLevel="0" collapsed="false">
      <c r="C109" s="37"/>
      <c r="D109" s="23"/>
      <c r="E109" s="23"/>
      <c r="F109" s="23"/>
      <c r="G109" s="23"/>
      <c r="H109" s="23"/>
      <c r="I109" s="23"/>
    </row>
    <row r="110" customFormat="false" ht="20.25" hidden="false" customHeight="true" outlineLevel="0" collapsed="false">
      <c r="B110" s="78" t="s">
        <v>129</v>
      </c>
      <c r="C110" s="78"/>
      <c r="D110" s="78"/>
      <c r="E110" s="78"/>
      <c r="F110" s="78"/>
      <c r="G110" s="78"/>
      <c r="H110" s="78"/>
      <c r="I110" s="78"/>
    </row>
    <row r="111" customFormat="false" ht="20.25" hidden="false" customHeight="true" outlineLevel="0" collapsed="false">
      <c r="B111" s="79" t="s">
        <v>130</v>
      </c>
      <c r="C111" s="80" t="s">
        <v>131</v>
      </c>
      <c r="D111" s="80"/>
      <c r="E111" s="81" t="s">
        <v>132</v>
      </c>
      <c r="F111" s="81"/>
      <c r="G111" s="81"/>
      <c r="H111" s="81"/>
      <c r="I111" s="81"/>
    </row>
    <row r="112" customFormat="false" ht="25.5" hidden="false" customHeight="true" outlineLevel="0" collapsed="false">
      <c r="B112" s="22" t="s">
        <v>10</v>
      </c>
      <c r="C112" s="22" t="s">
        <v>133</v>
      </c>
      <c r="D112" s="22"/>
      <c r="E112" s="22" t="s">
        <v>134</v>
      </c>
      <c r="F112" s="22"/>
      <c r="G112" s="22"/>
      <c r="H112" s="22"/>
      <c r="I112" s="22"/>
    </row>
    <row r="113" customFormat="false" ht="15.75" hidden="false" customHeight="true" outlineLevel="0" collapsed="false">
      <c r="B113" s="22" t="s">
        <v>12</v>
      </c>
      <c r="C113" s="22" t="s">
        <v>135</v>
      </c>
      <c r="D113" s="22"/>
      <c r="E113" s="22" t="s">
        <v>134</v>
      </c>
      <c r="F113" s="22"/>
      <c r="G113" s="22"/>
      <c r="H113" s="22"/>
      <c r="I113" s="22"/>
    </row>
    <row r="114" customFormat="false" ht="15.75" hidden="false" customHeight="true" outlineLevel="0" collapsed="false">
      <c r="B114" s="22" t="s">
        <v>136</v>
      </c>
      <c r="C114" s="22"/>
      <c r="D114" s="22"/>
      <c r="E114" s="22"/>
      <c r="F114" s="22"/>
      <c r="G114" s="22"/>
      <c r="H114" s="22"/>
      <c r="I114" s="22"/>
    </row>
    <row r="115" customFormat="false" ht="15.75" hidden="false" customHeight="true" outlineLevel="0" collapsed="false">
      <c r="B115" s="22" t="s">
        <v>137</v>
      </c>
      <c r="C115" s="22"/>
      <c r="D115" s="22"/>
      <c r="E115" s="22"/>
      <c r="F115" s="22"/>
      <c r="G115" s="22"/>
      <c r="H115" s="22"/>
      <c r="I115" s="22"/>
    </row>
    <row r="116" customFormat="false" ht="15.75" hidden="false" customHeight="true" outlineLevel="0" collapsed="false">
      <c r="B116" s="82"/>
      <c r="C116" s="83"/>
      <c r="D116" s="20"/>
      <c r="E116" s="20"/>
      <c r="F116" s="20"/>
      <c r="G116" s="20"/>
      <c r="H116" s="20"/>
      <c r="I116" s="20"/>
    </row>
    <row r="117" customFormat="false" ht="24.75" hidden="false" customHeight="true" outlineLevel="0" collapsed="false">
      <c r="B117" s="79" t="s">
        <v>130</v>
      </c>
      <c r="C117" s="80" t="s">
        <v>138</v>
      </c>
      <c r="D117" s="80"/>
      <c r="E117" s="80"/>
      <c r="F117" s="80"/>
      <c r="G117" s="80"/>
      <c r="H117" s="80"/>
      <c r="I117" s="80"/>
    </row>
    <row r="118" customFormat="false" ht="26.25" hidden="false" customHeight="true" outlineLevel="0" collapsed="false">
      <c r="B118" s="84" t="s">
        <v>10</v>
      </c>
      <c r="C118" s="22" t="s">
        <v>139</v>
      </c>
      <c r="D118" s="22"/>
      <c r="E118" s="22"/>
      <c r="F118" s="22"/>
      <c r="G118" s="22"/>
      <c r="H118" s="22"/>
      <c r="I118" s="22"/>
    </row>
    <row r="119" customFormat="false" ht="24.75" hidden="false" customHeight="true" outlineLevel="0" collapsed="false">
      <c r="B119" s="84" t="s">
        <v>12</v>
      </c>
      <c r="C119" s="22" t="s">
        <v>140</v>
      </c>
      <c r="D119" s="22"/>
      <c r="E119" s="22"/>
      <c r="F119" s="22"/>
      <c r="G119" s="22"/>
      <c r="H119" s="22"/>
      <c r="I119" s="22"/>
    </row>
    <row r="120" customFormat="false" ht="15.75" hidden="false" customHeight="true" outlineLevel="0" collapsed="false">
      <c r="B120" s="84" t="s">
        <v>136</v>
      </c>
      <c r="C120" s="22"/>
      <c r="D120" s="22"/>
      <c r="E120" s="22"/>
      <c r="F120" s="22"/>
      <c r="G120" s="22"/>
      <c r="H120" s="22"/>
      <c r="I120" s="22"/>
    </row>
    <row r="121" customFormat="false" ht="15.75" hidden="false" customHeight="true" outlineLevel="0" collapsed="false">
      <c r="B121" s="84" t="s">
        <v>137</v>
      </c>
      <c r="C121" s="22"/>
      <c r="D121" s="22"/>
      <c r="E121" s="22"/>
      <c r="F121" s="22"/>
      <c r="G121" s="22"/>
      <c r="H121" s="22"/>
      <c r="I121" s="22"/>
    </row>
    <row r="122" customFormat="false" ht="15.75" hidden="false" customHeight="true" outlineLevel="0" collapsed="false">
      <c r="B122" s="85"/>
      <c r="C122" s="86"/>
      <c r="D122" s="86"/>
      <c r="E122" s="86"/>
      <c r="F122" s="86"/>
      <c r="G122" s="86"/>
      <c r="H122" s="86"/>
      <c r="I122" s="86"/>
    </row>
    <row r="123" s="12" customFormat="true" ht="33.75" hidden="false" customHeight="true" outlineLevel="0" collapsed="false">
      <c r="B123" s="78" t="s">
        <v>141</v>
      </c>
      <c r="C123" s="78"/>
      <c r="D123" s="78"/>
      <c r="E123" s="78"/>
      <c r="F123" s="78"/>
      <c r="G123" s="78"/>
      <c r="H123" s="78"/>
      <c r="I123" s="78"/>
    </row>
    <row r="124" s="12" customFormat="true" ht="21" hidden="false" customHeight="true" outlineLevel="0" collapsed="false">
      <c r="B124" s="79" t="s">
        <v>130</v>
      </c>
      <c r="C124" s="80" t="s">
        <v>131</v>
      </c>
      <c r="D124" s="80"/>
      <c r="E124" s="81" t="s">
        <v>132</v>
      </c>
      <c r="F124" s="81"/>
      <c r="G124" s="81"/>
      <c r="H124" s="81"/>
      <c r="I124" s="81"/>
    </row>
    <row r="125" s="12" customFormat="true" ht="25.5" hidden="false" customHeight="true" outlineLevel="0" collapsed="false">
      <c r="B125" s="84" t="s">
        <v>10</v>
      </c>
      <c r="C125" s="87" t="s">
        <v>142</v>
      </c>
      <c r="D125" s="87"/>
      <c r="E125" s="22" t="s">
        <v>134</v>
      </c>
      <c r="F125" s="22"/>
      <c r="G125" s="22"/>
      <c r="H125" s="22"/>
      <c r="I125" s="22"/>
    </row>
    <row r="126" s="12" customFormat="true" ht="15.75" hidden="false" customHeight="true" outlineLevel="0" collapsed="false">
      <c r="B126" s="84" t="s">
        <v>12</v>
      </c>
      <c r="C126" s="87"/>
      <c r="D126" s="87"/>
      <c r="E126" s="22"/>
      <c r="F126" s="22"/>
      <c r="G126" s="22"/>
      <c r="H126" s="22"/>
      <c r="I126" s="22"/>
    </row>
    <row r="127" s="12" customFormat="true" ht="15.75" hidden="false" customHeight="true" outlineLevel="0" collapsed="false">
      <c r="B127" s="84" t="s">
        <v>136</v>
      </c>
      <c r="C127" s="87"/>
      <c r="D127" s="87"/>
      <c r="E127" s="22"/>
      <c r="F127" s="22"/>
      <c r="G127" s="22"/>
      <c r="H127" s="22"/>
      <c r="I127" s="22"/>
    </row>
    <row r="128" customFormat="false" ht="15.75" hidden="false" customHeight="true" outlineLevel="0" collapsed="false">
      <c r="B128" s="84" t="s">
        <v>137</v>
      </c>
      <c r="C128" s="87"/>
      <c r="D128" s="87"/>
      <c r="E128" s="22"/>
      <c r="F128" s="22"/>
      <c r="G128" s="22"/>
      <c r="H128" s="22"/>
      <c r="I128" s="22"/>
    </row>
    <row r="129" customFormat="false" ht="15.75" hidden="false" customHeight="true" outlineLevel="0" collapsed="false">
      <c r="B129" s="88"/>
      <c r="C129" s="83"/>
      <c r="D129" s="20"/>
      <c r="E129" s="20"/>
      <c r="F129" s="20"/>
      <c r="G129" s="20"/>
      <c r="H129" s="20"/>
      <c r="I129" s="20"/>
    </row>
    <row r="130" customFormat="false" ht="21" hidden="false" customHeight="true" outlineLevel="0" collapsed="false">
      <c r="B130" s="79" t="s">
        <v>130</v>
      </c>
      <c r="C130" s="80" t="s">
        <v>138</v>
      </c>
      <c r="D130" s="80"/>
      <c r="E130" s="80"/>
      <c r="F130" s="80"/>
      <c r="G130" s="80"/>
      <c r="H130" s="80"/>
      <c r="I130" s="80"/>
    </row>
    <row r="131" customFormat="false" ht="27" hidden="false" customHeight="true" outlineLevel="0" collapsed="false">
      <c r="B131" s="84" t="s">
        <v>10</v>
      </c>
      <c r="C131" s="22" t="s">
        <v>143</v>
      </c>
      <c r="D131" s="22"/>
      <c r="E131" s="22"/>
      <c r="F131" s="22"/>
      <c r="G131" s="22"/>
      <c r="H131" s="22"/>
      <c r="I131" s="22"/>
    </row>
    <row r="132" customFormat="false" ht="15.75" hidden="false" customHeight="true" outlineLevel="0" collapsed="false">
      <c r="B132" s="84" t="s">
        <v>12</v>
      </c>
      <c r="C132" s="22"/>
      <c r="D132" s="22"/>
      <c r="E132" s="22"/>
      <c r="F132" s="22"/>
      <c r="G132" s="22"/>
      <c r="H132" s="22"/>
      <c r="I132" s="22"/>
    </row>
    <row r="133" customFormat="false" ht="15.75" hidden="false" customHeight="true" outlineLevel="0" collapsed="false">
      <c r="B133" s="84" t="s">
        <v>136</v>
      </c>
      <c r="C133" s="22"/>
      <c r="D133" s="22"/>
      <c r="E133" s="22"/>
      <c r="F133" s="22"/>
      <c r="G133" s="22"/>
      <c r="H133" s="22"/>
      <c r="I133" s="22"/>
    </row>
    <row r="134" customFormat="false" ht="15.75" hidden="false" customHeight="true" outlineLevel="0" collapsed="false">
      <c r="B134" s="84" t="s">
        <v>137</v>
      </c>
      <c r="C134" s="22"/>
      <c r="D134" s="22"/>
      <c r="E134" s="22"/>
      <c r="F134" s="22"/>
      <c r="G134" s="22"/>
      <c r="H134" s="22"/>
      <c r="I134" s="22"/>
    </row>
    <row r="135" customFormat="false" ht="26.25" hidden="false" customHeight="true" outlineLevel="0" collapsed="false">
      <c r="B135" s="89" t="s">
        <v>144</v>
      </c>
      <c r="C135" s="89"/>
      <c r="D135" s="89"/>
      <c r="E135" s="89"/>
      <c r="F135" s="89"/>
    </row>
    <row r="136" customFormat="false" ht="27.75" hidden="false" customHeight="true" outlineLevel="0" collapsed="false">
      <c r="B136" s="74" t="s">
        <v>145</v>
      </c>
      <c r="C136" s="74"/>
      <c r="D136" s="74"/>
      <c r="E136" s="74"/>
      <c r="F136" s="74"/>
      <c r="G136" s="74"/>
      <c r="H136" s="74"/>
      <c r="I136" s="74"/>
    </row>
    <row r="137" customFormat="false" ht="15" hidden="false" customHeight="false" outlineLevel="0" collapsed="false">
      <c r="C137" s="55"/>
      <c r="D137" s="12"/>
      <c r="E137" s="12"/>
      <c r="F137" s="12"/>
      <c r="G137" s="12"/>
      <c r="H137" s="12"/>
      <c r="I137" s="12"/>
    </row>
    <row r="138" customFormat="false" ht="25.5" hidden="false" customHeight="true" outlineLevel="0" collapsed="false">
      <c r="B138" s="20" t="s">
        <v>146</v>
      </c>
      <c r="C138" s="20"/>
      <c r="D138" s="20"/>
      <c r="E138" s="20"/>
      <c r="F138" s="20"/>
      <c r="G138" s="20"/>
      <c r="H138" s="20"/>
      <c r="I138" s="20"/>
    </row>
    <row r="139" customFormat="false" ht="13.5" hidden="false" customHeight="true" outlineLevel="0" collapsed="false">
      <c r="C139" s="90"/>
      <c r="D139" s="90"/>
      <c r="E139" s="91"/>
      <c r="F139" s="91"/>
      <c r="G139" s="91"/>
      <c r="H139" s="91"/>
      <c r="I139" s="91"/>
    </row>
    <row r="140" customFormat="false" ht="13.5" hidden="false" customHeight="true" outlineLevel="0" collapsed="false">
      <c r="B140" s="92" t="s">
        <v>147</v>
      </c>
      <c r="C140" s="92"/>
      <c r="D140" s="90"/>
      <c r="E140" s="91"/>
      <c r="F140" s="91"/>
      <c r="G140" s="91"/>
      <c r="H140" s="91"/>
      <c r="I140" s="91"/>
    </row>
    <row r="141" customFormat="false" ht="13.5" hidden="false" customHeight="true" outlineLevel="0" collapsed="false">
      <c r="B141" s="19" t="s">
        <v>148</v>
      </c>
      <c r="C141" s="19"/>
      <c r="D141" s="19"/>
      <c r="E141" s="19"/>
      <c r="F141" s="19"/>
      <c r="G141" s="19"/>
      <c r="H141" s="19"/>
      <c r="I141" s="19"/>
    </row>
    <row r="142" customFormat="false" ht="13.5" hidden="false" customHeight="true" outlineLevel="0" collapsed="false">
      <c r="C142" s="90"/>
      <c r="D142" s="90"/>
      <c r="E142" s="91"/>
      <c r="F142" s="91"/>
      <c r="G142" s="91"/>
      <c r="H142" s="91"/>
      <c r="I142" s="91"/>
    </row>
    <row r="143" customFormat="false" ht="15.75" hidden="false" customHeight="true" outlineLevel="0" collapsed="false">
      <c r="B143" s="79" t="s">
        <v>130</v>
      </c>
      <c r="C143" s="93" t="s">
        <v>149</v>
      </c>
      <c r="D143" s="93"/>
      <c r="E143" s="93"/>
      <c r="F143" s="93"/>
      <c r="G143" s="93"/>
      <c r="H143" s="93" t="s">
        <v>150</v>
      </c>
      <c r="I143" s="93"/>
    </row>
    <row r="144" customFormat="false" ht="15.75" hidden="false" customHeight="true" outlineLevel="0" collapsed="false">
      <c r="B144" s="84" t="s">
        <v>10</v>
      </c>
      <c r="C144" s="22"/>
      <c r="D144" s="22"/>
      <c r="E144" s="22"/>
      <c r="F144" s="22"/>
      <c r="G144" s="22"/>
      <c r="H144" s="22"/>
      <c r="I144" s="22"/>
    </row>
    <row r="145" customFormat="false" ht="15.75" hidden="false" customHeight="true" outlineLevel="0" collapsed="false">
      <c r="B145" s="84" t="s">
        <v>12</v>
      </c>
      <c r="C145" s="22"/>
      <c r="D145" s="22"/>
      <c r="E145" s="22"/>
      <c r="F145" s="22"/>
      <c r="G145" s="22"/>
      <c r="H145" s="22"/>
      <c r="I145" s="22"/>
    </row>
    <row r="146" customFormat="false" ht="15.75" hidden="false" customHeight="true" outlineLevel="0" collapsed="false">
      <c r="B146" s="84" t="s">
        <v>136</v>
      </c>
      <c r="C146" s="22"/>
      <c r="D146" s="22"/>
      <c r="E146" s="22"/>
      <c r="F146" s="22"/>
      <c r="G146" s="22"/>
      <c r="H146" s="94"/>
      <c r="I146" s="94"/>
    </row>
    <row r="147" customFormat="false" ht="15.75" hidden="false" customHeight="true" outlineLevel="0" collapsed="false">
      <c r="B147" s="84" t="s">
        <v>137</v>
      </c>
      <c r="C147" s="22"/>
      <c r="D147" s="22"/>
      <c r="E147" s="22"/>
      <c r="F147" s="22"/>
      <c r="G147" s="22"/>
      <c r="H147" s="94"/>
      <c r="I147" s="94"/>
    </row>
    <row r="148" customFormat="false" ht="15.75" hidden="false" customHeight="true" outlineLevel="0" collapsed="false">
      <c r="C148" s="52"/>
      <c r="D148" s="52"/>
    </row>
    <row r="149" customFormat="false" ht="31.5" hidden="false" customHeight="true" outlineLevel="0" collapsed="false">
      <c r="B149" s="74" t="s">
        <v>151</v>
      </c>
      <c r="C149" s="74"/>
      <c r="D149" s="74"/>
      <c r="E149" s="74"/>
      <c r="F149" s="74"/>
      <c r="G149" s="74"/>
      <c r="H149" s="74"/>
      <c r="I149" s="74"/>
    </row>
    <row r="150" customFormat="false" ht="15.75" hidden="false" customHeight="true" outlineLevel="0" collapsed="false">
      <c r="C150" s="55"/>
      <c r="D150" s="12"/>
      <c r="E150" s="12"/>
      <c r="F150" s="12"/>
      <c r="G150" s="12"/>
      <c r="H150" s="12"/>
      <c r="I150" s="12"/>
    </row>
    <row r="151" customFormat="false" ht="34.5" hidden="false" customHeight="true" outlineLevel="0" collapsed="false">
      <c r="B151" s="20" t="s">
        <v>152</v>
      </c>
      <c r="C151" s="20"/>
      <c r="D151" s="20"/>
      <c r="E151" s="20"/>
      <c r="F151" s="20"/>
      <c r="G151" s="20"/>
      <c r="H151" s="20"/>
      <c r="I151" s="20"/>
    </row>
    <row r="152" customFormat="false" ht="14.25" hidden="false" customHeight="true" outlineLevel="0" collapsed="false">
      <c r="C152" s="37"/>
      <c r="D152" s="37"/>
      <c r="E152" s="23"/>
      <c r="F152" s="23"/>
      <c r="G152" s="23"/>
      <c r="H152" s="23"/>
      <c r="I152" s="23"/>
    </row>
    <row r="153" s="91" customFormat="true" ht="13.5" hidden="false" customHeight="true" outlineLevel="0" collapsed="false">
      <c r="B153" s="19" t="s">
        <v>153</v>
      </c>
      <c r="C153" s="19"/>
      <c r="D153" s="19"/>
      <c r="E153" s="95"/>
      <c r="F153" s="95"/>
      <c r="G153" s="95"/>
      <c r="H153" s="95"/>
      <c r="I153" s="95"/>
    </row>
    <row r="154" s="91" customFormat="true" ht="13.5" hidden="false" customHeight="true" outlineLevel="0" collapsed="false">
      <c r="B154" s="19" t="s">
        <v>154</v>
      </c>
      <c r="C154" s="19"/>
      <c r="D154" s="19"/>
      <c r="E154" s="19"/>
      <c r="F154" s="19"/>
      <c r="G154" s="19"/>
      <c r="H154" s="19"/>
      <c r="I154" s="19"/>
    </row>
    <row r="155" customFormat="false" ht="12.75" hidden="false" customHeight="true" outlineLevel="0" collapsed="false"/>
    <row r="156" customFormat="false" ht="15.75" hidden="false" customHeight="true" outlineLevel="0" collapsed="false">
      <c r="B156" s="79" t="s">
        <v>130</v>
      </c>
      <c r="C156" s="93" t="s">
        <v>149</v>
      </c>
      <c r="D156" s="93"/>
      <c r="E156" s="93"/>
      <c r="F156" s="93"/>
      <c r="G156" s="93"/>
      <c r="H156" s="93" t="s">
        <v>150</v>
      </c>
      <c r="I156" s="93"/>
    </row>
    <row r="157" customFormat="false" ht="15.75" hidden="false" customHeight="true" outlineLevel="0" collapsed="false">
      <c r="B157" s="84" t="s">
        <v>10</v>
      </c>
      <c r="C157" s="22" t="s">
        <v>155</v>
      </c>
      <c r="D157" s="22"/>
      <c r="E157" s="22"/>
      <c r="F157" s="22"/>
      <c r="G157" s="22"/>
      <c r="H157" s="22" t="s">
        <v>156</v>
      </c>
      <c r="I157" s="22"/>
    </row>
    <row r="158" customFormat="false" ht="15.75" hidden="false" customHeight="true" outlineLevel="0" collapsed="false">
      <c r="B158" s="84" t="s">
        <v>12</v>
      </c>
      <c r="C158" s="22"/>
      <c r="D158" s="22"/>
      <c r="E158" s="22"/>
      <c r="F158" s="22"/>
      <c r="G158" s="22"/>
      <c r="H158" s="22"/>
      <c r="I158" s="22"/>
    </row>
    <row r="159" customFormat="false" ht="15.75" hidden="false" customHeight="true" outlineLevel="0" collapsed="false">
      <c r="B159" s="84" t="s">
        <v>136</v>
      </c>
      <c r="C159" s="22"/>
      <c r="D159" s="22"/>
      <c r="E159" s="22"/>
      <c r="F159" s="22"/>
      <c r="G159" s="22"/>
      <c r="H159" s="22"/>
      <c r="I159" s="22"/>
    </row>
    <row r="160" customFormat="false" ht="15.75" hidden="false" customHeight="true" outlineLevel="0" collapsed="false">
      <c r="B160" s="84" t="s">
        <v>137</v>
      </c>
      <c r="C160" s="22"/>
      <c r="D160" s="22"/>
      <c r="E160" s="22"/>
      <c r="F160" s="22"/>
      <c r="G160" s="22"/>
      <c r="H160" s="22"/>
      <c r="I160" s="22"/>
    </row>
    <row r="161" customFormat="false" ht="15.75" hidden="false" customHeight="true" outlineLevel="0" collapsed="false">
      <c r="C161" s="52"/>
      <c r="D161" s="52"/>
      <c r="E161" s="23"/>
      <c r="F161" s="23"/>
      <c r="G161" s="23"/>
      <c r="H161" s="23"/>
      <c r="I161" s="23"/>
    </row>
    <row r="162" s="96" customFormat="true" ht="30.75" hidden="false" customHeight="true" outlineLevel="0" collapsed="false">
      <c r="B162" s="97" t="s">
        <v>157</v>
      </c>
      <c r="C162" s="97"/>
      <c r="D162" s="97"/>
      <c r="E162" s="97"/>
      <c r="F162" s="97"/>
      <c r="G162" s="97"/>
      <c r="H162" s="97"/>
      <c r="I162" s="97"/>
    </row>
    <row r="163" s="96" customFormat="true" ht="16.5" hidden="false" customHeight="true" outlineLevel="0" collapsed="false">
      <c r="C163" s="55"/>
      <c r="D163" s="12"/>
      <c r="E163" s="12"/>
      <c r="F163" s="12"/>
      <c r="G163" s="12"/>
      <c r="H163" s="12"/>
      <c r="I163" s="12"/>
    </row>
    <row r="164" s="96" customFormat="true" ht="71.25" hidden="false" customHeight="true" outlineLevel="0" collapsed="false">
      <c r="B164" s="9" t="s">
        <v>158</v>
      </c>
      <c r="C164" s="9"/>
      <c r="D164" s="9"/>
      <c r="E164" s="9"/>
      <c r="F164" s="9"/>
      <c r="G164" s="9"/>
      <c r="H164" s="9"/>
      <c r="I164" s="9"/>
    </row>
    <row r="165" s="96" customFormat="true" ht="15.75" hidden="false" customHeight="true" outlineLevel="0" collapsed="false">
      <c r="B165" s="9" t="s">
        <v>159</v>
      </c>
      <c r="C165" s="9"/>
      <c r="D165" s="9"/>
      <c r="E165" s="9"/>
      <c r="F165" s="23"/>
      <c r="G165" s="23"/>
      <c r="H165" s="23"/>
      <c r="I165" s="23"/>
    </row>
    <row r="166" s="96" customFormat="true" ht="52.5" hidden="false" customHeight="true" outlineLevel="0" collapsed="false">
      <c r="B166" s="98" t="s">
        <v>160</v>
      </c>
      <c r="C166" s="9" t="s">
        <v>161</v>
      </c>
      <c r="D166" s="9"/>
      <c r="E166" s="9"/>
      <c r="F166" s="9"/>
      <c r="G166" s="9"/>
      <c r="H166" s="9"/>
      <c r="I166" s="9"/>
    </row>
    <row r="167" s="96" customFormat="true" ht="24.75" hidden="false" customHeight="true" outlineLevel="0" collapsed="false">
      <c r="B167" s="98" t="s">
        <v>160</v>
      </c>
      <c r="C167" s="9" t="s">
        <v>162</v>
      </c>
      <c r="D167" s="9"/>
      <c r="E167" s="9"/>
      <c r="F167" s="9"/>
      <c r="G167" s="9"/>
      <c r="H167" s="9"/>
      <c r="I167" s="9"/>
    </row>
    <row r="168" customFormat="false" ht="53.25" hidden="false" customHeight="true" outlineLevel="0" collapsed="false">
      <c r="B168" s="5" t="s">
        <v>160</v>
      </c>
      <c r="C168" s="9" t="s">
        <v>163</v>
      </c>
      <c r="D168" s="9"/>
      <c r="E168" s="9"/>
      <c r="F168" s="9"/>
      <c r="G168" s="9"/>
      <c r="H168" s="9"/>
      <c r="I168" s="9"/>
    </row>
    <row r="169" customFormat="false" ht="46.5" hidden="false" customHeight="true" outlineLevel="0" collapsed="false">
      <c r="B169" s="5" t="s">
        <v>160</v>
      </c>
      <c r="C169" s="9" t="s">
        <v>164</v>
      </c>
      <c r="D169" s="9"/>
      <c r="E169" s="9"/>
      <c r="F169" s="9"/>
      <c r="G169" s="9"/>
      <c r="H169" s="9"/>
      <c r="I169" s="9"/>
    </row>
    <row r="170" customFormat="false" ht="24" hidden="false" customHeight="true" outlineLevel="0" collapsed="false">
      <c r="B170" s="99" t="s">
        <v>165</v>
      </c>
      <c r="C170" s="99"/>
      <c r="D170" s="99"/>
      <c r="E170" s="99"/>
      <c r="F170" s="99"/>
      <c r="G170" s="99"/>
      <c r="H170" s="99"/>
      <c r="I170" s="99"/>
    </row>
    <row r="171" customFormat="false" ht="15" hidden="false" customHeight="true" outlineLevel="0" collapsed="false">
      <c r="B171" s="79" t="s">
        <v>130</v>
      </c>
      <c r="C171" s="93" t="s">
        <v>149</v>
      </c>
      <c r="D171" s="93"/>
      <c r="E171" s="93"/>
      <c r="F171" s="93"/>
      <c r="G171" s="93"/>
      <c r="H171" s="93"/>
      <c r="I171" s="93"/>
    </row>
    <row r="172" customFormat="false" ht="15.75" hidden="false" customHeight="true" outlineLevel="0" collapsed="false">
      <c r="B172" s="84" t="s">
        <v>10</v>
      </c>
      <c r="C172" s="22" t="s">
        <v>166</v>
      </c>
      <c r="D172" s="22"/>
      <c r="E172" s="22"/>
      <c r="F172" s="22"/>
      <c r="G172" s="22"/>
      <c r="H172" s="22"/>
      <c r="I172" s="22"/>
    </row>
    <row r="173" customFormat="false" ht="27" hidden="false" customHeight="true" outlineLevel="0" collapsed="false">
      <c r="B173" s="84" t="s">
        <v>12</v>
      </c>
      <c r="C173" s="22" t="s">
        <v>167</v>
      </c>
      <c r="D173" s="22"/>
      <c r="E173" s="22"/>
      <c r="F173" s="22"/>
      <c r="G173" s="22"/>
      <c r="H173" s="22"/>
      <c r="I173" s="22"/>
    </row>
    <row r="174" customFormat="false" ht="14.25" hidden="false" customHeight="true" outlineLevel="0" collapsed="false">
      <c r="B174" s="84" t="s">
        <v>136</v>
      </c>
      <c r="C174" s="22"/>
      <c r="D174" s="22"/>
      <c r="E174" s="22"/>
      <c r="F174" s="22"/>
      <c r="G174" s="22"/>
      <c r="H174" s="22"/>
      <c r="I174" s="22"/>
    </row>
    <row r="175" customFormat="false" ht="15.75" hidden="false" customHeight="true" outlineLevel="0" collapsed="false">
      <c r="B175" s="100"/>
      <c r="C175" s="101"/>
      <c r="D175" s="101"/>
      <c r="E175" s="101"/>
      <c r="F175" s="101"/>
      <c r="G175" s="101"/>
      <c r="H175" s="101"/>
      <c r="I175" s="101"/>
    </row>
    <row r="176" customFormat="false" ht="30.75" hidden="false" customHeight="true" outlineLevel="0" collapsed="false">
      <c r="B176" s="102" t="s">
        <v>104</v>
      </c>
      <c r="C176" s="102"/>
      <c r="D176" s="103" t="s">
        <v>168</v>
      </c>
      <c r="E176" s="103"/>
      <c r="F176" s="103"/>
      <c r="G176" s="103"/>
      <c r="H176" s="103"/>
      <c r="I176" s="103"/>
    </row>
    <row r="177" customFormat="false" ht="13.5" hidden="false" customHeight="true" outlineLevel="0" collapsed="false">
      <c r="B177" s="104"/>
      <c r="C177" s="104"/>
      <c r="D177" s="105"/>
      <c r="E177" s="105"/>
      <c r="F177" s="105"/>
      <c r="G177" s="105"/>
      <c r="H177" s="105"/>
      <c r="I177" s="105"/>
    </row>
    <row r="178" s="12" customFormat="true" ht="35.25" hidden="false" customHeight="true" outlineLevel="0" collapsed="false">
      <c r="B178" s="106" t="s">
        <v>169</v>
      </c>
      <c r="C178" s="106"/>
      <c r="D178" s="106"/>
      <c r="E178" s="106"/>
      <c r="F178" s="106"/>
      <c r="G178" s="106"/>
      <c r="H178" s="106"/>
      <c r="I178" s="106"/>
    </row>
    <row r="179" customFormat="false" ht="13.5" hidden="false" customHeight="true" outlineLevel="0" collapsed="false">
      <c r="C179" s="55"/>
      <c r="D179" s="12"/>
      <c r="E179" s="12"/>
      <c r="F179" s="12"/>
      <c r="G179" s="12"/>
      <c r="H179" s="12"/>
      <c r="I179" s="12"/>
    </row>
    <row r="180" s="12" customFormat="true" ht="64.5" hidden="false" customHeight="true" outlineLevel="0" collapsed="false">
      <c r="B180" s="9" t="s">
        <v>170</v>
      </c>
      <c r="C180" s="9"/>
      <c r="D180" s="9"/>
      <c r="E180" s="9"/>
      <c r="F180" s="9"/>
      <c r="G180" s="9"/>
      <c r="H180" s="9"/>
      <c r="I180" s="9"/>
    </row>
    <row r="181" customFormat="false" ht="23.25" hidden="false" customHeight="true" outlineLevel="0" collapsed="false">
      <c r="B181" s="78" t="s">
        <v>171</v>
      </c>
      <c r="C181" s="78"/>
      <c r="D181" s="78"/>
      <c r="E181" s="78"/>
      <c r="F181" s="78"/>
      <c r="G181" s="78"/>
      <c r="H181" s="78"/>
      <c r="I181" s="78"/>
    </row>
    <row r="182" customFormat="false" ht="118.5" hidden="false" customHeight="true" outlineLevel="0" collapsed="false">
      <c r="B182" s="107" t="s">
        <v>10</v>
      </c>
      <c r="C182" s="22" t="s">
        <v>172</v>
      </c>
      <c r="D182" s="22"/>
      <c r="E182" s="22"/>
      <c r="F182" s="22"/>
      <c r="G182" s="22"/>
      <c r="H182" s="22"/>
      <c r="I182" s="22"/>
    </row>
    <row r="183" customFormat="false" ht="15.75" hidden="false" customHeight="true" outlineLevel="0" collapsed="false">
      <c r="B183" s="107" t="s">
        <v>12</v>
      </c>
      <c r="C183" s="22" t="s">
        <v>173</v>
      </c>
      <c r="D183" s="22"/>
      <c r="E183" s="22"/>
      <c r="F183" s="22"/>
      <c r="G183" s="22"/>
      <c r="H183" s="22"/>
      <c r="I183" s="22"/>
    </row>
    <row r="184" customFormat="false" ht="16.5" hidden="false" customHeight="true" outlineLevel="0" collapsed="false">
      <c r="B184" s="107" t="s">
        <v>136</v>
      </c>
      <c r="C184" s="22" t="s">
        <v>174</v>
      </c>
      <c r="D184" s="22"/>
      <c r="E184" s="22"/>
      <c r="F184" s="22"/>
      <c r="G184" s="22"/>
      <c r="H184" s="22"/>
      <c r="I184" s="22"/>
    </row>
    <row r="185" customFormat="false" ht="15.75" hidden="false" customHeight="true" outlineLevel="0" collapsed="false">
      <c r="C185" s="62"/>
      <c r="D185" s="108"/>
      <c r="E185" s="108"/>
      <c r="F185" s="108"/>
      <c r="G185" s="108"/>
      <c r="H185" s="108"/>
      <c r="I185" s="108"/>
    </row>
    <row r="186" customFormat="false" ht="31.5" hidden="false" customHeight="true" outlineLevel="0" collapsed="false">
      <c r="B186" s="62" t="s">
        <v>175</v>
      </c>
      <c r="C186" s="62"/>
      <c r="D186" s="62"/>
      <c r="E186" s="62"/>
      <c r="F186" s="62"/>
      <c r="G186" s="62"/>
      <c r="H186" s="62"/>
      <c r="I186" s="62"/>
    </row>
    <row r="187" customFormat="false" ht="12" hidden="false" customHeight="true" outlineLevel="0" collapsed="false">
      <c r="C187" s="62"/>
      <c r="D187" s="13"/>
      <c r="E187" s="13"/>
      <c r="F187" s="13"/>
      <c r="G187" s="13"/>
      <c r="H187" s="13"/>
      <c r="I187" s="13"/>
    </row>
    <row r="188" customFormat="false" ht="30" hidden="false" customHeight="true" outlineLevel="0" collapsed="false">
      <c r="B188" s="109" t="s">
        <v>176</v>
      </c>
      <c r="C188" s="109"/>
      <c r="D188" s="109"/>
      <c r="E188" s="109"/>
      <c r="F188" s="109"/>
      <c r="G188" s="109"/>
      <c r="H188" s="109"/>
      <c r="I188" s="109"/>
    </row>
    <row r="189" customFormat="false" ht="15" hidden="false" customHeight="false" outlineLevel="0" collapsed="false">
      <c r="C189" s="110"/>
      <c r="D189" s="12"/>
      <c r="E189" s="12"/>
      <c r="F189" s="12"/>
      <c r="G189" s="12"/>
      <c r="H189" s="12"/>
      <c r="I189" s="12"/>
    </row>
    <row r="190" customFormat="false" ht="129" hidden="false" customHeight="true" outlineLevel="0" collapsed="false">
      <c r="B190" s="9" t="s">
        <v>177</v>
      </c>
      <c r="C190" s="9"/>
      <c r="D190" s="9"/>
      <c r="E190" s="9"/>
      <c r="F190" s="9"/>
      <c r="G190" s="9"/>
      <c r="H190" s="9"/>
      <c r="I190" s="9"/>
    </row>
    <row r="191" customFormat="false" ht="50.25" hidden="false" customHeight="true" outlineLevel="0" collapsed="false">
      <c r="B191" s="111" t="s">
        <v>178</v>
      </c>
      <c r="C191" s="111"/>
      <c r="D191" s="111"/>
      <c r="E191" s="111"/>
      <c r="F191" s="111"/>
      <c r="G191" s="111"/>
      <c r="H191" s="111"/>
      <c r="I191" s="111"/>
    </row>
    <row r="192" customFormat="false" ht="22.5" hidden="false" customHeight="true" outlineLevel="0" collapsed="false">
      <c r="B192" s="62" t="s">
        <v>179</v>
      </c>
      <c r="C192" s="62"/>
      <c r="D192" s="62"/>
      <c r="E192" s="62"/>
      <c r="F192" s="62"/>
      <c r="G192" s="62"/>
      <c r="H192" s="62"/>
      <c r="I192" s="62"/>
    </row>
    <row r="193" customFormat="false" ht="95.25" hidden="false" customHeight="true" outlineLevel="0" collapsed="false">
      <c r="B193" s="112" t="s">
        <v>180</v>
      </c>
      <c r="C193" s="112"/>
      <c r="D193" s="112"/>
      <c r="E193" s="112"/>
      <c r="F193" s="112"/>
      <c r="G193" s="112"/>
      <c r="H193" s="112"/>
      <c r="I193" s="112"/>
    </row>
    <row r="194" customFormat="false" ht="309" hidden="false" customHeight="true" outlineLevel="0" collapsed="false">
      <c r="B194" s="112" t="s">
        <v>181</v>
      </c>
      <c r="C194" s="112"/>
      <c r="D194" s="112"/>
      <c r="E194" s="112"/>
      <c r="F194" s="112"/>
      <c r="G194" s="112"/>
      <c r="H194" s="112"/>
      <c r="I194" s="112"/>
    </row>
    <row r="195" customFormat="false" ht="87.75" hidden="false" customHeight="true" outlineLevel="0" collapsed="false">
      <c r="B195" s="112" t="s">
        <v>182</v>
      </c>
      <c r="C195" s="112"/>
      <c r="D195" s="112"/>
      <c r="E195" s="112"/>
      <c r="F195" s="112"/>
      <c r="G195" s="112"/>
      <c r="H195" s="112"/>
      <c r="I195" s="112"/>
    </row>
    <row r="196" customFormat="false" ht="15" hidden="false" customHeight="true" outlineLevel="0" collapsed="false">
      <c r="C196" s="62"/>
      <c r="D196" s="108"/>
      <c r="E196" s="108"/>
      <c r="F196" s="108"/>
      <c r="G196" s="108"/>
      <c r="H196" s="108"/>
      <c r="I196" s="108"/>
    </row>
    <row r="197" customFormat="false" ht="30.75" hidden="false" customHeight="true" outlineLevel="0" collapsed="false">
      <c r="B197" s="106" t="s">
        <v>183</v>
      </c>
      <c r="C197" s="106"/>
      <c r="D197" s="106"/>
      <c r="E197" s="106"/>
      <c r="F197" s="106"/>
      <c r="G197" s="106"/>
      <c r="H197" s="106"/>
      <c r="I197" s="106"/>
    </row>
    <row r="198" customFormat="false" ht="12.75" hidden="false" customHeight="true" outlineLevel="0" collapsed="false">
      <c r="C198" s="113"/>
      <c r="D198" s="113"/>
      <c r="E198" s="113"/>
      <c r="F198" s="113"/>
      <c r="G198" s="113"/>
      <c r="H198" s="113"/>
      <c r="I198" s="113"/>
    </row>
    <row r="199" customFormat="false" ht="22.5" hidden="false" customHeight="true" outlineLevel="0" collapsed="false">
      <c r="B199" s="20" t="s">
        <v>9</v>
      </c>
      <c r="C199" s="20"/>
      <c r="D199" s="20"/>
      <c r="E199" s="20"/>
      <c r="F199" s="20"/>
      <c r="G199" s="20"/>
      <c r="H199" s="20"/>
      <c r="I199" s="20"/>
    </row>
    <row r="200" customFormat="false" ht="13.5" hidden="false" customHeight="true" outlineLevel="0" collapsed="false">
      <c r="B200" s="61" t="s">
        <v>184</v>
      </c>
      <c r="C200" s="61"/>
      <c r="D200" s="61"/>
      <c r="E200" s="61"/>
      <c r="F200" s="61"/>
      <c r="G200" s="61"/>
      <c r="H200" s="61"/>
      <c r="I200" s="61"/>
      <c r="L200" s="114"/>
    </row>
    <row r="201" customFormat="false" ht="33" hidden="false" customHeight="true" outlineLevel="0" collapsed="false">
      <c r="B201" s="115" t="s">
        <v>185</v>
      </c>
      <c r="C201" s="115"/>
      <c r="D201" s="115"/>
      <c r="E201" s="115"/>
      <c r="F201" s="115"/>
      <c r="G201" s="115"/>
      <c r="H201" s="13"/>
      <c r="I201" s="116"/>
    </row>
    <row r="202" customFormat="false" ht="15.75" hidden="false" customHeight="true" outlineLevel="0" collapsed="false">
      <c r="B202" s="79" t="s">
        <v>130</v>
      </c>
      <c r="C202" s="58" t="s">
        <v>186</v>
      </c>
      <c r="D202" s="58"/>
      <c r="E202" s="58"/>
      <c r="F202" s="58"/>
      <c r="G202" s="58"/>
      <c r="H202" s="117" t="s">
        <v>112</v>
      </c>
      <c r="I202" s="117"/>
    </row>
    <row r="203" customFormat="false" ht="29.25" hidden="false" customHeight="true" outlineLevel="0" collapsed="false">
      <c r="B203" s="118" t="s">
        <v>10</v>
      </c>
      <c r="C203" s="119" t="s">
        <v>187</v>
      </c>
      <c r="D203" s="119"/>
      <c r="E203" s="119"/>
      <c r="F203" s="119"/>
      <c r="G203" s="119"/>
      <c r="H203" s="120" t="n">
        <v>0</v>
      </c>
      <c r="I203" s="120"/>
    </row>
    <row r="204" customFormat="false" ht="37.5" hidden="false" customHeight="true" outlineLevel="0" collapsed="false">
      <c r="B204" s="118" t="s">
        <v>12</v>
      </c>
      <c r="C204" s="119" t="s">
        <v>188</v>
      </c>
      <c r="D204" s="119"/>
      <c r="E204" s="119"/>
      <c r="F204" s="119"/>
      <c r="G204" s="119"/>
      <c r="H204" s="120" t="n">
        <v>83</v>
      </c>
      <c r="I204" s="120"/>
    </row>
    <row r="205" customFormat="false" ht="33" hidden="false" customHeight="true" outlineLevel="0" collapsed="false">
      <c r="B205" s="121" t="s">
        <v>189</v>
      </c>
      <c r="C205" s="121"/>
      <c r="D205" s="121"/>
      <c r="E205" s="121"/>
      <c r="F205" s="121"/>
      <c r="G205" s="121"/>
      <c r="H205" s="122"/>
      <c r="I205" s="123"/>
    </row>
    <row r="206" customFormat="false" ht="15" hidden="false" customHeight="true" outlineLevel="0" collapsed="false">
      <c r="B206" s="124" t="s">
        <v>130</v>
      </c>
      <c r="C206" s="58" t="s">
        <v>186</v>
      </c>
      <c r="D206" s="58"/>
      <c r="E206" s="58"/>
      <c r="F206" s="58"/>
      <c r="G206" s="58"/>
      <c r="H206" s="117" t="s">
        <v>112</v>
      </c>
      <c r="I206" s="117"/>
    </row>
    <row r="207" customFormat="false" ht="27" hidden="false" customHeight="true" outlineLevel="0" collapsed="false">
      <c r="B207" s="125" t="s">
        <v>10</v>
      </c>
      <c r="C207" s="119" t="str">
        <f aca="false">+C203</f>
        <v>Autobahn A 10 im Bereich Jägerbude sowie Straßenzug An der Autobahn (bisher kein Einvernehmen zu den vorgeschlagen Maßnahmen mit dem Baulastträger herstellbar)</v>
      </c>
      <c r="D207" s="119"/>
      <c r="E207" s="119"/>
      <c r="F207" s="119"/>
      <c r="G207" s="119"/>
      <c r="H207" s="120" t="n">
        <v>0</v>
      </c>
      <c r="I207" s="120"/>
    </row>
    <row r="208" customFormat="false" ht="37.5" hidden="false" customHeight="true" outlineLevel="0" collapsed="false">
      <c r="B208" s="125" t="s">
        <v>12</v>
      </c>
      <c r="C208" s="119" t="str">
        <f aca="false">+C204</f>
        <v>Friedrichstraße (L 30 / L 38) (Maßnahmen 1-2, für weitere Maßnahmen insbesondere zur Geschwindigkeitsbegrenzung bisher kein Einvernehmen zu den vorgeschlagen Maßnahmen mit dem Baulastträger bzw. der Straßenverkehrsbehörde herstellbar)</v>
      </c>
      <c r="D208" s="119"/>
      <c r="E208" s="119"/>
      <c r="F208" s="119"/>
      <c r="G208" s="119"/>
      <c r="H208" s="120" t="n">
        <v>210</v>
      </c>
      <c r="I208" s="120"/>
    </row>
    <row r="209" s="126" customFormat="true" ht="33" hidden="false" customHeight="true" outlineLevel="0" collapsed="false">
      <c r="B209" s="121" t="s">
        <v>190</v>
      </c>
      <c r="C209" s="121"/>
      <c r="D209" s="121"/>
      <c r="E209" s="121"/>
      <c r="F209" s="121"/>
      <c r="G209" s="121"/>
      <c r="H209" s="122"/>
      <c r="I209" s="123"/>
    </row>
    <row r="210" s="126" customFormat="true" ht="15" hidden="false" customHeight="true" outlineLevel="0" collapsed="false">
      <c r="B210" s="127" t="s">
        <v>130</v>
      </c>
      <c r="C210" s="58" t="s">
        <v>186</v>
      </c>
      <c r="D210" s="58"/>
      <c r="E210" s="58"/>
      <c r="F210" s="58"/>
      <c r="G210" s="58"/>
      <c r="H210" s="117" t="s">
        <v>112</v>
      </c>
      <c r="I210" s="117"/>
    </row>
    <row r="211" s="126" customFormat="true" ht="27" hidden="false" customHeight="true" outlineLevel="0" collapsed="false">
      <c r="B211" s="128" t="s">
        <v>10</v>
      </c>
      <c r="C211" s="119" t="str">
        <f aca="false">+C203</f>
        <v>Autobahn A 10 im Bereich Jägerbude sowie Straßenzug An der Autobahn (bisher kein Einvernehmen zu den vorgeschlagen Maßnahmen mit dem Baulastträger herstellbar)</v>
      </c>
      <c r="D211" s="119"/>
      <c r="E211" s="119"/>
      <c r="F211" s="119"/>
      <c r="G211" s="119"/>
      <c r="H211" s="120" t="n">
        <v>0</v>
      </c>
      <c r="I211" s="120"/>
    </row>
    <row r="212" s="126" customFormat="true" ht="37.5" hidden="false" customHeight="true" outlineLevel="0" collapsed="false">
      <c r="B212" s="128" t="s">
        <v>12</v>
      </c>
      <c r="C212" s="119" t="str">
        <f aca="false">+C204</f>
        <v>Friedrichstraße (L 30 / L 38) (Maßnahmen 1-2, für weitere Maßnahmen insbesondere zur Geschwindigkeitsbegrenzung bisher kein Einvernehmen zu den vorgeschlagen Maßnahmen mit dem Baulastträger bzw. der Straßenverkehrsbehörde herstellbar)</v>
      </c>
      <c r="D212" s="119"/>
      <c r="E212" s="119"/>
      <c r="F212" s="119"/>
      <c r="G212" s="119"/>
      <c r="H212" s="120" t="n">
        <v>107</v>
      </c>
      <c r="I212" s="120"/>
    </row>
    <row r="213" customFormat="false" ht="33" hidden="false" customHeight="true" outlineLevel="0" collapsed="false">
      <c r="B213" s="121" t="s">
        <v>191</v>
      </c>
      <c r="C213" s="121"/>
      <c r="D213" s="121"/>
      <c r="E213" s="121"/>
      <c r="F213" s="121"/>
      <c r="G213" s="121"/>
      <c r="H213" s="121"/>
      <c r="I213" s="123"/>
    </row>
    <row r="214" customFormat="false" ht="15.75" hidden="false" customHeight="true" outlineLevel="0" collapsed="false">
      <c r="B214" s="129" t="s">
        <v>130</v>
      </c>
      <c r="C214" s="58" t="s">
        <v>186</v>
      </c>
      <c r="D214" s="58"/>
      <c r="E214" s="58"/>
      <c r="F214" s="58"/>
      <c r="G214" s="58"/>
      <c r="H214" s="117" t="s">
        <v>112</v>
      </c>
      <c r="I214" s="117"/>
    </row>
    <row r="215" customFormat="false" ht="27" hidden="false" customHeight="true" outlineLevel="0" collapsed="false">
      <c r="B215" s="125" t="s">
        <v>10</v>
      </c>
      <c r="C215" s="119" t="str">
        <f aca="false">+C203</f>
        <v>Autobahn A 10 im Bereich Jägerbude sowie Straßenzug An der Autobahn (bisher kein Einvernehmen zu den vorgeschlagen Maßnahmen mit dem Baulastträger herstellbar)</v>
      </c>
      <c r="D215" s="119"/>
      <c r="E215" s="119"/>
      <c r="F215" s="119"/>
      <c r="G215" s="119"/>
      <c r="H215" s="120" t="n">
        <v>0</v>
      </c>
      <c r="I215" s="120"/>
    </row>
    <row r="216" customFormat="false" ht="37.5" hidden="false" customHeight="true" outlineLevel="0" collapsed="false">
      <c r="B216" s="125" t="s">
        <v>12</v>
      </c>
      <c r="C216" s="119" t="str">
        <f aca="false">+C204</f>
        <v>Friedrichstraße (L 30 / L 38) (Maßnahmen 1-2, für weitere Maßnahmen insbesondere zur Geschwindigkeitsbegrenzung bisher kein Einvernehmen zu den vorgeschlagen Maßnahmen mit dem Baulastträger bzw. der Straßenverkehrsbehörde herstellbar)</v>
      </c>
      <c r="D216" s="119"/>
      <c r="E216" s="119"/>
      <c r="F216" s="119"/>
      <c r="G216" s="119"/>
      <c r="H216" s="120" t="n">
        <v>158</v>
      </c>
      <c r="I216" s="120"/>
    </row>
    <row r="217" customFormat="false" ht="33" hidden="false" customHeight="true" outlineLevel="0" collapsed="false">
      <c r="B217" s="121" t="s">
        <v>192</v>
      </c>
      <c r="C217" s="121"/>
      <c r="D217" s="121"/>
      <c r="E217" s="121"/>
      <c r="F217" s="121"/>
      <c r="G217" s="121"/>
      <c r="H217" s="121"/>
      <c r="I217" s="123"/>
    </row>
    <row r="218" customFormat="false" ht="15.75" hidden="false" customHeight="true" outlineLevel="0" collapsed="false">
      <c r="B218" s="79" t="s">
        <v>130</v>
      </c>
      <c r="C218" s="58" t="s">
        <v>186</v>
      </c>
      <c r="D218" s="58"/>
      <c r="E218" s="58"/>
      <c r="F218" s="58"/>
      <c r="G218" s="58"/>
      <c r="H218" s="117" t="s">
        <v>112</v>
      </c>
      <c r="I218" s="117"/>
    </row>
    <row r="219" customFormat="false" ht="27" hidden="false" customHeight="true" outlineLevel="0" collapsed="false">
      <c r="B219" s="118" t="s">
        <v>10</v>
      </c>
      <c r="C219" s="119" t="str">
        <f aca="false">+C203</f>
        <v>Autobahn A 10 im Bereich Jägerbude sowie Straßenzug An der Autobahn (bisher kein Einvernehmen zu den vorgeschlagen Maßnahmen mit dem Baulastträger herstellbar)</v>
      </c>
      <c r="D219" s="119"/>
      <c r="E219" s="119"/>
      <c r="F219" s="119"/>
      <c r="G219" s="119"/>
      <c r="H219" s="120" t="n">
        <v>0</v>
      </c>
      <c r="I219" s="120"/>
    </row>
    <row r="220" customFormat="false" ht="37.5" hidden="false" customHeight="true" outlineLevel="0" collapsed="false">
      <c r="B220" s="118" t="s">
        <v>12</v>
      </c>
      <c r="C220" s="119" t="str">
        <f aca="false">+C204</f>
        <v>Friedrichstraße (L 30 / L 38) (Maßnahmen 1-2, für weitere Maßnahmen insbesondere zur Geschwindigkeitsbegrenzung bisher kein Einvernehmen zu den vorgeschlagen Maßnahmen mit dem Baulastträger bzw. der Straßenverkehrsbehörde herstellbar)</v>
      </c>
      <c r="D220" s="119"/>
      <c r="E220" s="119"/>
      <c r="F220" s="119"/>
      <c r="G220" s="119"/>
      <c r="H220" s="120" t="n">
        <v>313</v>
      </c>
      <c r="I220" s="120"/>
    </row>
    <row r="221" customFormat="false" ht="33.75" hidden="false" customHeight="true" outlineLevel="0" collapsed="false">
      <c r="B221" s="121" t="s">
        <v>193</v>
      </c>
      <c r="C221" s="121"/>
      <c r="D221" s="121"/>
      <c r="E221" s="121"/>
      <c r="F221" s="121"/>
      <c r="G221" s="121"/>
      <c r="H221" s="121"/>
      <c r="I221" s="123"/>
    </row>
    <row r="222" customFormat="false" ht="15.75" hidden="false" customHeight="true" outlineLevel="0" collapsed="false">
      <c r="B222" s="130" t="s">
        <v>130</v>
      </c>
      <c r="C222" s="58" t="s">
        <v>186</v>
      </c>
      <c r="D222" s="58"/>
      <c r="E222" s="58"/>
      <c r="F222" s="58"/>
      <c r="G222" s="58"/>
      <c r="H222" s="117" t="s">
        <v>112</v>
      </c>
      <c r="I222" s="117"/>
    </row>
    <row r="223" customFormat="false" ht="27" hidden="false" customHeight="true" outlineLevel="0" collapsed="false">
      <c r="B223" s="131" t="s">
        <v>10</v>
      </c>
      <c r="C223" s="119" t="str">
        <f aca="false">+C203</f>
        <v>Autobahn A 10 im Bereich Jägerbude sowie Straßenzug An der Autobahn (bisher kein Einvernehmen zu den vorgeschlagen Maßnahmen mit dem Baulastträger herstellbar)</v>
      </c>
      <c r="D223" s="119"/>
      <c r="E223" s="119"/>
      <c r="F223" s="119"/>
      <c r="G223" s="119"/>
      <c r="H223" s="120" t="n">
        <v>0</v>
      </c>
      <c r="I223" s="120"/>
    </row>
    <row r="224" customFormat="false" ht="27" hidden="false" customHeight="true" outlineLevel="0" collapsed="false">
      <c r="B224" s="131" t="s">
        <v>12</v>
      </c>
      <c r="C224" s="119" t="str">
        <f aca="false">+C204</f>
        <v>Friedrichstraße (L 30 / L 38) (Maßnahmen 1-2, für weitere Maßnahmen insbesondere zur Geschwindigkeitsbegrenzung bisher kein Einvernehmen zu den vorgeschlagen Maßnahmen mit dem Baulastträger bzw. der Straßenverkehrsbehörde herstellbar)</v>
      </c>
      <c r="D224" s="119"/>
      <c r="E224" s="119"/>
      <c r="F224" s="119"/>
      <c r="G224" s="119"/>
      <c r="H224" s="120" t="n">
        <v>149</v>
      </c>
      <c r="I224" s="120"/>
    </row>
    <row r="225" customFormat="false" ht="13.5" hidden="false" customHeight="true" outlineLevel="0" collapsed="false">
      <c r="C225" s="52"/>
    </row>
    <row r="226" s="23" customFormat="true" ht="15.75" hidden="false" customHeight="true" outlineLevel="0" collapsed="false">
      <c r="B226" s="11" t="s">
        <v>194</v>
      </c>
      <c r="C226" s="11"/>
      <c r="D226" s="11"/>
      <c r="E226" s="11"/>
      <c r="F226" s="11"/>
      <c r="G226" s="11"/>
      <c r="H226" s="11"/>
      <c r="I226" s="11"/>
    </row>
    <row r="227" s="23" customFormat="true" ht="15.75" hidden="false" customHeight="true" outlineLevel="0" collapsed="false">
      <c r="B227" s="11" t="s">
        <v>195</v>
      </c>
      <c r="C227" s="11"/>
      <c r="D227" s="11"/>
      <c r="E227" s="11"/>
      <c r="F227" s="11"/>
      <c r="G227" s="11"/>
      <c r="H227" s="11"/>
      <c r="I227" s="11"/>
    </row>
    <row r="228" s="23" customFormat="true" ht="12.75" hidden="false" customHeight="true" outlineLevel="0" collapsed="false">
      <c r="C228" s="24"/>
      <c r="D228" s="12"/>
      <c r="E228" s="12"/>
      <c r="F228" s="12"/>
      <c r="G228" s="12"/>
      <c r="H228" s="12"/>
      <c r="I228" s="12"/>
    </row>
    <row r="229" s="23" customFormat="true" ht="22.5" hidden="false" customHeight="true" outlineLevel="0" collapsed="false">
      <c r="B229" s="132" t="s">
        <v>196</v>
      </c>
      <c r="C229" s="132"/>
      <c r="D229" s="132"/>
      <c r="E229" s="132"/>
      <c r="F229" s="132"/>
      <c r="G229" s="132"/>
      <c r="H229" s="132"/>
      <c r="I229" s="132"/>
    </row>
    <row r="230" s="23" customFormat="true" ht="38.25" hidden="false" customHeight="true" outlineLevel="0" collapsed="false">
      <c r="B230" s="133" t="s">
        <v>197</v>
      </c>
      <c r="C230" s="133"/>
      <c r="D230" s="134"/>
      <c r="E230" s="134"/>
      <c r="F230" s="134"/>
      <c r="G230" s="134"/>
      <c r="H230" s="134"/>
      <c r="I230" s="134"/>
    </row>
    <row r="231" s="23" customFormat="true" ht="12.75" hidden="false" customHeight="true" outlineLevel="0" collapsed="false">
      <c r="C231" s="50"/>
      <c r="D231" s="135"/>
      <c r="E231" s="135"/>
      <c r="F231" s="135"/>
      <c r="G231" s="135"/>
      <c r="H231" s="135"/>
      <c r="I231" s="135"/>
    </row>
    <row r="232" s="23" customFormat="true" ht="12.75" hidden="false" customHeight="true" outlineLevel="0" collapsed="false">
      <c r="B232" s="11" t="s">
        <v>198</v>
      </c>
      <c r="C232" s="11"/>
      <c r="D232" s="11"/>
      <c r="E232" s="11"/>
      <c r="F232" s="11"/>
      <c r="G232" s="11"/>
      <c r="H232" s="11"/>
      <c r="I232" s="11"/>
    </row>
    <row r="233" s="23" customFormat="true" ht="12.75" hidden="false" customHeight="true" outlineLevel="0" collapsed="false">
      <c r="C233" s="24"/>
      <c r="D233" s="12"/>
      <c r="E233" s="12"/>
      <c r="F233" s="12"/>
      <c r="G233" s="12"/>
      <c r="H233" s="12"/>
      <c r="I233" s="12"/>
    </row>
    <row r="234" s="23" customFormat="true" ht="45" hidden="false" customHeight="true" outlineLevel="0" collapsed="false">
      <c r="B234" s="9" t="s">
        <v>199</v>
      </c>
      <c r="C234" s="9"/>
      <c r="D234" s="9"/>
      <c r="E234" s="9"/>
      <c r="F234" s="9"/>
      <c r="G234" s="9"/>
      <c r="H234" s="9"/>
      <c r="I234" s="9"/>
    </row>
    <row r="235" s="23" customFormat="true" ht="15.75" hidden="false" customHeight="true" outlineLevel="0" collapsed="false">
      <c r="B235" s="136" t="s">
        <v>130</v>
      </c>
      <c r="C235" s="58" t="s">
        <v>186</v>
      </c>
      <c r="D235" s="58"/>
      <c r="E235" s="58"/>
      <c r="F235" s="58"/>
      <c r="G235" s="58"/>
      <c r="H235" s="117" t="s">
        <v>200</v>
      </c>
      <c r="I235" s="117"/>
    </row>
    <row r="236" s="23" customFormat="true" ht="29.25" hidden="false" customHeight="true" outlineLevel="0" collapsed="false">
      <c r="B236" s="137" t="s">
        <v>10</v>
      </c>
      <c r="C236" s="119" t="str">
        <f aca="false">C172</f>
        <v>Prüfung einer ortskernnahen Zentrumsumfahrung</v>
      </c>
      <c r="D236" s="119"/>
      <c r="E236" s="119"/>
      <c r="F236" s="119"/>
      <c r="G236" s="119"/>
      <c r="H236" s="138" t="s">
        <v>201</v>
      </c>
      <c r="I236" s="138"/>
    </row>
    <row r="237" s="23" customFormat="true" ht="27" hidden="false" customHeight="true" outlineLevel="0" collapsed="false">
      <c r="B237" s="137" t="s">
        <v>12</v>
      </c>
      <c r="C237" s="119" t="str">
        <f aca="false">C173</f>
        <v>Einsatz von Schallschutzfenstern für Wohngebäude, die auch nach Umsetzung des Maßnahmekonzeptes tags über 70 dB(A) und nachts über 60 dB(A) liegen</v>
      </c>
      <c r="D237" s="119"/>
      <c r="E237" s="119"/>
      <c r="F237" s="119"/>
      <c r="G237" s="119"/>
      <c r="H237" s="138" t="s">
        <v>202</v>
      </c>
      <c r="I237" s="138"/>
    </row>
    <row r="238" customFormat="false" ht="27" hidden="false" customHeight="true" outlineLevel="0" collapsed="false">
      <c r="B238" s="137" t="s">
        <v>136</v>
      </c>
      <c r="C238" s="119"/>
      <c r="D238" s="119"/>
      <c r="E238" s="119"/>
      <c r="F238" s="119"/>
      <c r="G238" s="119"/>
      <c r="H238" s="22"/>
      <c r="I238" s="22"/>
    </row>
    <row r="239" customFormat="false" ht="15.75" hidden="false" customHeight="true" outlineLevel="0" collapsed="false">
      <c r="C239" s="62"/>
      <c r="D239" s="104"/>
      <c r="E239" s="104"/>
      <c r="F239" s="104"/>
      <c r="G239" s="104"/>
      <c r="H239" s="104"/>
      <c r="I239" s="104"/>
    </row>
    <row r="240" customFormat="false" ht="30" hidden="false" customHeight="true" outlineLevel="0" collapsed="false">
      <c r="B240" s="97" t="s">
        <v>203</v>
      </c>
      <c r="C240" s="97"/>
      <c r="D240" s="97"/>
      <c r="E240" s="97"/>
      <c r="F240" s="97"/>
      <c r="G240" s="97"/>
      <c r="H240" s="97"/>
      <c r="I240" s="97"/>
    </row>
    <row r="241" customFormat="false" ht="15" hidden="false" customHeight="false" outlineLevel="0" collapsed="false">
      <c r="C241" s="55"/>
      <c r="D241" s="12"/>
      <c r="E241" s="12"/>
      <c r="F241" s="12"/>
      <c r="G241" s="12"/>
      <c r="H241" s="12"/>
      <c r="I241" s="12"/>
    </row>
    <row r="242" customFormat="false" ht="42" hidden="false" customHeight="true" outlineLevel="0" collapsed="false">
      <c r="B242" s="9" t="s">
        <v>204</v>
      </c>
      <c r="C242" s="9"/>
      <c r="D242" s="9"/>
      <c r="E242" s="9"/>
      <c r="F242" s="9"/>
      <c r="G242" s="9"/>
      <c r="H242" s="9"/>
      <c r="I242" s="9"/>
    </row>
    <row r="243" customFormat="false" ht="15.75" hidden="false" customHeight="true" outlineLevel="0" collapsed="false">
      <c r="B243" s="139" t="s">
        <v>130</v>
      </c>
      <c r="C243" s="59" t="s">
        <v>205</v>
      </c>
      <c r="D243" s="59"/>
      <c r="E243" s="59" t="s">
        <v>18</v>
      </c>
      <c r="F243" s="59"/>
      <c r="G243" s="59"/>
      <c r="H243" s="59" t="s">
        <v>206</v>
      </c>
      <c r="I243" s="59"/>
    </row>
    <row r="244" customFormat="false" ht="15.75" hidden="false" customHeight="true" outlineLevel="0" collapsed="false">
      <c r="B244" s="17" t="s">
        <v>10</v>
      </c>
      <c r="C244" s="22" t="s">
        <v>207</v>
      </c>
      <c r="D244" s="22"/>
      <c r="E244" s="22" t="s">
        <v>208</v>
      </c>
      <c r="F244" s="22"/>
      <c r="G244" s="22"/>
      <c r="H244" s="140" t="n">
        <v>39567</v>
      </c>
      <c r="I244" s="140"/>
    </row>
    <row r="245" customFormat="false" ht="15.75" hidden="false" customHeight="true" outlineLevel="0" collapsed="false">
      <c r="B245" s="17" t="s">
        <v>12</v>
      </c>
      <c r="C245" s="22" t="s">
        <v>209</v>
      </c>
      <c r="D245" s="22"/>
      <c r="E245" s="22" t="s">
        <v>210</v>
      </c>
      <c r="F245" s="22"/>
      <c r="G245" s="22"/>
      <c r="H245" s="140" t="n">
        <v>39644</v>
      </c>
      <c r="I245" s="140"/>
    </row>
    <row r="246" customFormat="false" ht="15.75" hidden="false" customHeight="true" outlineLevel="0" collapsed="false">
      <c r="B246" s="17" t="s">
        <v>136</v>
      </c>
      <c r="C246" s="22" t="s">
        <v>211</v>
      </c>
      <c r="D246" s="22"/>
      <c r="E246" s="22" t="s">
        <v>210</v>
      </c>
      <c r="F246" s="22"/>
      <c r="G246" s="22"/>
      <c r="H246" s="141" t="s">
        <v>212</v>
      </c>
      <c r="I246" s="141"/>
    </row>
    <row r="247" customFormat="false" ht="15.75" hidden="false" customHeight="true" outlineLevel="0" collapsed="false">
      <c r="B247" s="17" t="s">
        <v>137</v>
      </c>
      <c r="C247" s="22" t="s">
        <v>213</v>
      </c>
      <c r="D247" s="22"/>
      <c r="E247" s="22" t="s">
        <v>210</v>
      </c>
      <c r="F247" s="22"/>
      <c r="G247" s="22"/>
      <c r="H247" s="140" t="n">
        <v>39770</v>
      </c>
      <c r="I247" s="140"/>
    </row>
    <row r="248" customFormat="false" ht="15.75" hidden="false" customHeight="true" outlineLevel="0" collapsed="false">
      <c r="B248" s="17" t="s">
        <v>214</v>
      </c>
      <c r="C248" s="22" t="s">
        <v>215</v>
      </c>
      <c r="D248" s="22"/>
      <c r="E248" s="22" t="s">
        <v>210</v>
      </c>
      <c r="F248" s="22"/>
      <c r="G248" s="22"/>
      <c r="H248" s="140" t="n">
        <v>39903</v>
      </c>
      <c r="I248" s="140"/>
    </row>
    <row r="249" customFormat="false" ht="15.75" hidden="false" customHeight="true" outlineLevel="0" collapsed="false">
      <c r="B249" s="142"/>
      <c r="C249" s="9"/>
      <c r="D249" s="9"/>
      <c r="E249" s="9"/>
      <c r="F249" s="9"/>
      <c r="G249" s="9"/>
      <c r="H249" s="9"/>
      <c r="I249" s="9"/>
    </row>
    <row r="250" customFormat="false" ht="15.75" hidden="false" customHeight="true" outlineLevel="0" collapsed="false">
      <c r="B250" s="143" t="s">
        <v>216</v>
      </c>
      <c r="C250" s="143"/>
      <c r="D250" s="22"/>
      <c r="E250" s="22"/>
      <c r="F250" s="22"/>
      <c r="G250" s="22"/>
      <c r="H250" s="22"/>
      <c r="I250" s="22"/>
    </row>
    <row r="251" customFormat="false" ht="12.75" hidden="false" customHeight="false" outlineLevel="0" collapsed="false">
      <c r="C251" s="135"/>
      <c r="D251" s="144"/>
      <c r="E251" s="144"/>
      <c r="F251" s="144"/>
      <c r="G251" s="144"/>
      <c r="H251" s="144"/>
      <c r="I251" s="144"/>
    </row>
    <row r="252" customFormat="false" ht="32.25" hidden="false" customHeight="true" outlineLevel="0" collapsed="false">
      <c r="B252" s="97" t="s">
        <v>217</v>
      </c>
      <c r="C252" s="97"/>
      <c r="D252" s="97"/>
      <c r="E252" s="97"/>
      <c r="F252" s="97"/>
      <c r="G252" s="97"/>
      <c r="H252" s="97"/>
      <c r="I252" s="97"/>
    </row>
    <row r="253" customFormat="false" ht="13.5" hidden="false" customHeight="true" outlineLevel="0" collapsed="false">
      <c r="C253" s="55"/>
      <c r="D253" s="12"/>
      <c r="E253" s="12"/>
      <c r="F253" s="12"/>
      <c r="G253" s="12"/>
      <c r="H253" s="12"/>
      <c r="I253" s="12"/>
    </row>
    <row r="254" customFormat="false" ht="13.5" hidden="false" customHeight="true" outlineLevel="0" collapsed="false">
      <c r="B254" s="9" t="s">
        <v>218</v>
      </c>
      <c r="C254" s="9"/>
      <c r="D254" s="23"/>
      <c r="E254" s="23"/>
      <c r="F254" s="23"/>
      <c r="G254" s="23"/>
      <c r="H254" s="23"/>
      <c r="I254" s="23"/>
    </row>
    <row r="255" s="23" customFormat="true" ht="39.75" hidden="false" customHeight="true" outlineLevel="0" collapsed="false">
      <c r="B255" s="9" t="s">
        <v>219</v>
      </c>
      <c r="C255" s="9"/>
      <c r="D255" s="9"/>
      <c r="E255" s="9"/>
      <c r="F255" s="9"/>
      <c r="G255" s="9"/>
      <c r="H255" s="9"/>
      <c r="I255" s="9"/>
    </row>
    <row r="256" customFormat="false" ht="12.75" hidden="false" customHeight="true" outlineLevel="0" collapsed="false">
      <c r="C256" s="37"/>
      <c r="D256" s="23"/>
      <c r="E256" s="23"/>
      <c r="F256" s="23"/>
      <c r="G256" s="23"/>
      <c r="H256" s="23"/>
      <c r="I256" s="23"/>
    </row>
    <row r="257" customFormat="false" ht="44.25" hidden="false" customHeight="true" outlineLevel="0" collapsed="false">
      <c r="B257" s="9" t="s">
        <v>220</v>
      </c>
      <c r="C257" s="9"/>
      <c r="D257" s="9"/>
      <c r="E257" s="9"/>
      <c r="F257" s="9"/>
      <c r="G257" s="9"/>
      <c r="H257" s="9"/>
      <c r="I257" s="9"/>
    </row>
    <row r="258" customFormat="false" ht="37.5" hidden="false" customHeight="true" outlineLevel="0" collapsed="false">
      <c r="B258" s="17" t="s">
        <v>219</v>
      </c>
      <c r="C258" s="17"/>
      <c r="D258" s="17"/>
      <c r="E258" s="17"/>
      <c r="F258" s="17"/>
      <c r="G258" s="17"/>
      <c r="H258" s="17"/>
      <c r="I258" s="17"/>
    </row>
    <row r="259" customFormat="false" ht="12.75" hidden="true" customHeight="true" outlineLevel="0" collapsed="false">
      <c r="C259" s="62"/>
    </row>
    <row r="260" customFormat="false" ht="36" hidden="false" customHeight="true" outlineLevel="0" collapsed="false">
      <c r="B260" s="97" t="s">
        <v>221</v>
      </c>
      <c r="C260" s="97"/>
      <c r="D260" s="97"/>
      <c r="E260" s="97"/>
      <c r="F260" s="97"/>
      <c r="G260" s="97"/>
      <c r="H260" s="97"/>
      <c r="I260" s="97"/>
    </row>
    <row r="261" customFormat="false" ht="12.75" hidden="false" customHeight="true" outlineLevel="0" collapsed="false">
      <c r="C261" s="55"/>
      <c r="D261" s="12"/>
      <c r="E261" s="12"/>
      <c r="F261" s="12"/>
      <c r="G261" s="12"/>
      <c r="H261" s="12"/>
      <c r="I261" s="12"/>
    </row>
    <row r="262" customFormat="false" ht="21" hidden="false" customHeight="true" outlineLevel="0" collapsed="false">
      <c r="B262" s="9" t="s">
        <v>222</v>
      </c>
      <c r="C262" s="9"/>
      <c r="D262" s="9"/>
      <c r="E262" s="9"/>
      <c r="F262" s="9"/>
      <c r="G262" s="9"/>
      <c r="H262" s="9"/>
      <c r="I262" s="9"/>
    </row>
    <row r="263" customFormat="false" ht="15" hidden="false" customHeight="true" outlineLevel="0" collapsed="false">
      <c r="B263" s="61" t="s">
        <v>223</v>
      </c>
      <c r="C263" s="61"/>
      <c r="D263" s="13"/>
      <c r="E263" s="13"/>
      <c r="F263" s="13"/>
      <c r="G263" s="145" t="n">
        <v>11.9</v>
      </c>
      <c r="H263" s="1" t="s">
        <v>224</v>
      </c>
    </row>
    <row r="264" customFormat="false" ht="14.25" hidden="false" customHeight="true" outlineLevel="0" collapsed="false">
      <c r="B264" s="61" t="s">
        <v>225</v>
      </c>
      <c r="C264" s="61"/>
      <c r="D264" s="13"/>
      <c r="E264" s="13"/>
      <c r="F264" s="13"/>
      <c r="G264" s="145" t="n">
        <v>100</v>
      </c>
      <c r="H264" s="1" t="s">
        <v>224</v>
      </c>
    </row>
    <row r="265" customFormat="false" ht="34.5" hidden="false" customHeight="true" outlineLevel="0" collapsed="false">
      <c r="B265" s="11" t="s">
        <v>226</v>
      </c>
      <c r="C265" s="11"/>
      <c r="D265" s="11"/>
      <c r="E265" s="11"/>
      <c r="F265" s="11"/>
      <c r="G265" s="11"/>
      <c r="H265" s="11"/>
      <c r="I265" s="11"/>
    </row>
    <row r="266" customFormat="false" ht="15" hidden="false" customHeight="false" outlineLevel="0" collapsed="false">
      <c r="C266" s="24"/>
      <c r="D266" s="12"/>
      <c r="E266" s="12"/>
      <c r="F266" s="12"/>
      <c r="G266" s="12"/>
      <c r="H266" s="12"/>
      <c r="I266" s="12"/>
    </row>
    <row r="267" customFormat="false" ht="27.75" hidden="false" customHeight="true" outlineLevel="0" collapsed="false">
      <c r="B267" s="9" t="s">
        <v>227</v>
      </c>
      <c r="C267" s="9"/>
      <c r="D267" s="9"/>
      <c r="E267" s="9"/>
      <c r="F267" s="9"/>
      <c r="G267" s="9"/>
      <c r="H267" s="9"/>
      <c r="I267" s="9"/>
    </row>
    <row r="268" customFormat="false" ht="12.75" hidden="false" customHeight="false" outlineLevel="0" collapsed="false">
      <c r="C268" s="146"/>
      <c r="D268" s="54"/>
      <c r="E268" s="54"/>
      <c r="F268" s="54"/>
      <c r="G268" s="54"/>
      <c r="H268" s="54"/>
      <c r="I268" s="54"/>
    </row>
    <row r="269" customFormat="false" ht="53.25" hidden="false" customHeight="true" outlineLevel="0" collapsed="false">
      <c r="B269" s="17" t="s">
        <v>228</v>
      </c>
      <c r="C269" s="17"/>
      <c r="D269" s="17"/>
      <c r="E269" s="17"/>
      <c r="F269" s="17"/>
      <c r="G269" s="17"/>
      <c r="H269" s="17"/>
      <c r="I269" s="17"/>
    </row>
    <row r="270" customFormat="false" ht="12.75" hidden="false" customHeight="false" outlineLevel="0" collapsed="false">
      <c r="C270" s="146"/>
      <c r="D270" s="54"/>
      <c r="E270" s="54"/>
      <c r="F270" s="54"/>
      <c r="G270" s="54"/>
      <c r="H270" s="54"/>
      <c r="I270" s="54"/>
    </row>
    <row r="271" customFormat="false" ht="12.75" hidden="false" customHeight="false" outlineLevel="0" collapsed="false">
      <c r="C271" s="146"/>
      <c r="D271" s="54"/>
      <c r="E271" s="54"/>
      <c r="F271" s="54"/>
      <c r="G271" s="54"/>
      <c r="H271" s="54"/>
      <c r="I271" s="54"/>
    </row>
    <row r="272" s="96" customFormat="true" ht="18.75" hidden="false" customHeight="true" outlineLevel="0" collapsed="false">
      <c r="B272" s="147" t="s">
        <v>229</v>
      </c>
      <c r="C272" s="147"/>
      <c r="D272" s="147"/>
      <c r="E272" s="147"/>
      <c r="F272" s="147"/>
      <c r="G272" s="147"/>
      <c r="H272" s="147"/>
      <c r="I272" s="147"/>
    </row>
    <row r="273" customFormat="false" ht="12.75" hidden="false" customHeight="false" outlineLevel="0" collapsed="false">
      <c r="B273" s="17" t="s">
        <v>230</v>
      </c>
      <c r="C273" s="17"/>
      <c r="D273" s="17"/>
      <c r="E273" s="17"/>
      <c r="F273" s="17"/>
      <c r="G273" s="17"/>
      <c r="H273" s="17"/>
      <c r="I273" s="17"/>
    </row>
    <row r="274" customFormat="false" ht="15" hidden="false" customHeight="false" outlineLevel="0" collapsed="false">
      <c r="C274" s="24"/>
    </row>
    <row r="275" customFormat="false" ht="15.75" hidden="false" customHeight="false" outlineLevel="0" collapsed="false">
      <c r="C275" s="148"/>
    </row>
    <row r="276" customFormat="false" ht="13.5" hidden="false" customHeight="true" outlineLevel="0" collapsed="false">
      <c r="B276" s="97" t="s">
        <v>18</v>
      </c>
      <c r="C276" s="97"/>
      <c r="E276" s="149" t="s">
        <v>206</v>
      </c>
    </row>
    <row r="277" customFormat="false" ht="31.5" hidden="false" customHeight="true" outlineLevel="0" collapsed="false">
      <c r="B277" s="150" t="s">
        <v>19</v>
      </c>
      <c r="C277" s="150"/>
      <c r="D277" s="151"/>
      <c r="E277" s="152" t="n">
        <v>39945</v>
      </c>
      <c r="F277" s="152"/>
    </row>
    <row r="278" customFormat="false" ht="12.75" hidden="true" customHeight="true" outlineLevel="0" collapsed="false">
      <c r="C278" s="153"/>
      <c r="D278" s="153"/>
      <c r="E278" s="1" t="s">
        <v>231</v>
      </c>
    </row>
    <row r="279" customFormat="false" ht="27.75" hidden="false" customHeight="true" outlineLevel="0" collapsed="false"/>
    <row r="280" customFormat="false" ht="12.75" hidden="false" customHeight="true" outlineLevel="0" collapsed="false"/>
    <row r="281" customFormat="false" ht="12.75" hidden="false" customHeight="true" outlineLevel="0" collapsed="false"/>
    <row r="283" customFormat="false" ht="30" hidden="false" customHeight="true" outlineLevel="0" collapsed="false"/>
  </sheetData>
  <mergeCells count="323">
    <mergeCell ref="B1:I1"/>
    <mergeCell ref="B2:I2"/>
    <mergeCell ref="B3:I3"/>
    <mergeCell ref="B5:I5"/>
    <mergeCell ref="B7:D7"/>
    <mergeCell ref="B8:I8"/>
    <mergeCell ref="B10:I10"/>
    <mergeCell ref="B11:I11"/>
    <mergeCell ref="B12:I12"/>
    <mergeCell ref="B14:C14"/>
    <mergeCell ref="B15:I15"/>
    <mergeCell ref="C16:I16"/>
    <mergeCell ref="C17:I17"/>
    <mergeCell ref="B19:I19"/>
    <mergeCell ref="B21:I21"/>
    <mergeCell ref="B22:C22"/>
    <mergeCell ref="D22:I22"/>
    <mergeCell ref="B23:C23"/>
    <mergeCell ref="D23:I23"/>
    <mergeCell ref="B24:C24"/>
    <mergeCell ref="D24:I24"/>
    <mergeCell ref="B25:C25"/>
    <mergeCell ref="D25:I25"/>
    <mergeCell ref="B26:C26"/>
    <mergeCell ref="D26:I26"/>
    <mergeCell ref="B27:C27"/>
    <mergeCell ref="D27:I27"/>
    <mergeCell ref="B28:C28"/>
    <mergeCell ref="D28:I28"/>
    <mergeCell ref="B29:C29"/>
    <mergeCell ref="D29:I29"/>
    <mergeCell ref="B30:C30"/>
    <mergeCell ref="D30:E30"/>
    <mergeCell ref="G30:I30"/>
    <mergeCell ref="B31:C31"/>
    <mergeCell ref="D31:I31"/>
    <mergeCell ref="B32:C32"/>
    <mergeCell ref="D32:I32"/>
    <mergeCell ref="B34:I34"/>
    <mergeCell ref="B36:I36"/>
    <mergeCell ref="B37:I37"/>
    <mergeCell ref="B39:I39"/>
    <mergeCell ref="B41:I41"/>
    <mergeCell ref="C42:I42"/>
    <mergeCell ref="D43:E43"/>
    <mergeCell ref="F43:G43"/>
    <mergeCell ref="H43:I45"/>
    <mergeCell ref="D44:E44"/>
    <mergeCell ref="F44:G44"/>
    <mergeCell ref="D45:E45"/>
    <mergeCell ref="F45:G45"/>
    <mergeCell ref="C46:C47"/>
    <mergeCell ref="C54:I54"/>
    <mergeCell ref="C55:I55"/>
    <mergeCell ref="C56:I56"/>
    <mergeCell ref="C57:I57"/>
    <mergeCell ref="C58:I58"/>
    <mergeCell ref="C59:I59"/>
    <mergeCell ref="C60:I60"/>
    <mergeCell ref="C61:I61"/>
    <mergeCell ref="C62:I62"/>
    <mergeCell ref="B63:I63"/>
    <mergeCell ref="B64:I64"/>
    <mergeCell ref="B66:I66"/>
    <mergeCell ref="B67:I67"/>
    <mergeCell ref="B68:I68"/>
    <mergeCell ref="B69:C69"/>
    <mergeCell ref="D69:E69"/>
    <mergeCell ref="F69:G69"/>
    <mergeCell ref="H69:I69"/>
    <mergeCell ref="B70:C70"/>
    <mergeCell ref="D70:E70"/>
    <mergeCell ref="F70:G70"/>
    <mergeCell ref="H70:I70"/>
    <mergeCell ref="B71:C71"/>
    <mergeCell ref="D71:E71"/>
    <mergeCell ref="F71:G71"/>
    <mergeCell ref="H71:I71"/>
    <mergeCell ref="B72:C72"/>
    <mergeCell ref="D72:E72"/>
    <mergeCell ref="F72:G72"/>
    <mergeCell ref="H72:I72"/>
    <mergeCell ref="B73:C73"/>
    <mergeCell ref="D73:E73"/>
    <mergeCell ref="F73:G73"/>
    <mergeCell ref="H73:I73"/>
    <mergeCell ref="C74:I74"/>
    <mergeCell ref="B75:I75"/>
    <mergeCell ref="B76:C76"/>
    <mergeCell ref="D76:E76"/>
    <mergeCell ref="F76:G76"/>
    <mergeCell ref="H76:I76"/>
    <mergeCell ref="B77:C77"/>
    <mergeCell ref="D77:E77"/>
    <mergeCell ref="F77:G77"/>
    <mergeCell ref="H77:I77"/>
    <mergeCell ref="B78:C78"/>
    <mergeCell ref="D78:E78"/>
    <mergeCell ref="F78:G78"/>
    <mergeCell ref="H78:I78"/>
    <mergeCell ref="B79:C79"/>
    <mergeCell ref="D79:E79"/>
    <mergeCell ref="F79:G79"/>
    <mergeCell ref="H79:I79"/>
    <mergeCell ref="B80:C80"/>
    <mergeCell ref="D80:E80"/>
    <mergeCell ref="F80:G80"/>
    <mergeCell ref="H80:I80"/>
    <mergeCell ref="B82:C82"/>
    <mergeCell ref="D82:I82"/>
    <mergeCell ref="B84:I84"/>
    <mergeCell ref="A85:I85"/>
    <mergeCell ref="B86:I86"/>
    <mergeCell ref="B87:C87"/>
    <mergeCell ref="B88:C88"/>
    <mergeCell ref="C89:I89"/>
    <mergeCell ref="B90:C90"/>
    <mergeCell ref="B91:C91"/>
    <mergeCell ref="B92:I92"/>
    <mergeCell ref="B93:C93"/>
    <mergeCell ref="D93:I93"/>
    <mergeCell ref="C94:I94"/>
    <mergeCell ref="B95:I95"/>
    <mergeCell ref="B97:I97"/>
    <mergeCell ref="B98:G98"/>
    <mergeCell ref="B99:H99"/>
    <mergeCell ref="B100:H100"/>
    <mergeCell ref="B101:H101"/>
    <mergeCell ref="B102:H102"/>
    <mergeCell ref="B103:H103"/>
    <mergeCell ref="B104:H104"/>
    <mergeCell ref="B106:I106"/>
    <mergeCell ref="B108:I108"/>
    <mergeCell ref="B110:I110"/>
    <mergeCell ref="C111:D111"/>
    <mergeCell ref="E111:I111"/>
    <mergeCell ref="C112:D112"/>
    <mergeCell ref="E112:I112"/>
    <mergeCell ref="C113:D113"/>
    <mergeCell ref="E113:I113"/>
    <mergeCell ref="C114:D114"/>
    <mergeCell ref="E114:I114"/>
    <mergeCell ref="C115:D115"/>
    <mergeCell ref="E115:I115"/>
    <mergeCell ref="C117:I117"/>
    <mergeCell ref="C118:I118"/>
    <mergeCell ref="C119:I119"/>
    <mergeCell ref="C120:I120"/>
    <mergeCell ref="C121:I121"/>
    <mergeCell ref="B123:I123"/>
    <mergeCell ref="C124:D124"/>
    <mergeCell ref="E124:I124"/>
    <mergeCell ref="C125:D125"/>
    <mergeCell ref="E125:I125"/>
    <mergeCell ref="C126:D126"/>
    <mergeCell ref="E126:I126"/>
    <mergeCell ref="C127:D127"/>
    <mergeCell ref="E127:I127"/>
    <mergeCell ref="C128:D128"/>
    <mergeCell ref="E128:I128"/>
    <mergeCell ref="C130:I130"/>
    <mergeCell ref="C131:I131"/>
    <mergeCell ref="C132:I132"/>
    <mergeCell ref="C133:I133"/>
    <mergeCell ref="C134:I134"/>
    <mergeCell ref="B135:F135"/>
    <mergeCell ref="B136:I136"/>
    <mergeCell ref="B138:I138"/>
    <mergeCell ref="B140:C140"/>
    <mergeCell ref="B141:I141"/>
    <mergeCell ref="C143:G143"/>
    <mergeCell ref="H143:I143"/>
    <mergeCell ref="C144:G144"/>
    <mergeCell ref="H144:I144"/>
    <mergeCell ref="C145:G145"/>
    <mergeCell ref="H145:I145"/>
    <mergeCell ref="C146:G146"/>
    <mergeCell ref="H146:I146"/>
    <mergeCell ref="C147:G147"/>
    <mergeCell ref="H147:I147"/>
    <mergeCell ref="C148:D148"/>
    <mergeCell ref="B149:I149"/>
    <mergeCell ref="B151:I151"/>
    <mergeCell ref="B153:D153"/>
    <mergeCell ref="B154:I154"/>
    <mergeCell ref="C156:G156"/>
    <mergeCell ref="H156:I156"/>
    <mergeCell ref="C157:G157"/>
    <mergeCell ref="H157:I157"/>
    <mergeCell ref="C158:G158"/>
    <mergeCell ref="H158:I158"/>
    <mergeCell ref="C159:G159"/>
    <mergeCell ref="H159:I159"/>
    <mergeCell ref="C160:G160"/>
    <mergeCell ref="H160:I160"/>
    <mergeCell ref="C161:D161"/>
    <mergeCell ref="B162:I162"/>
    <mergeCell ref="B164:I164"/>
    <mergeCell ref="B165:E165"/>
    <mergeCell ref="C166:I166"/>
    <mergeCell ref="C167:I167"/>
    <mergeCell ref="C168:I168"/>
    <mergeCell ref="C169:I169"/>
    <mergeCell ref="B170:I170"/>
    <mergeCell ref="C171:I171"/>
    <mergeCell ref="C172:I172"/>
    <mergeCell ref="C173:I173"/>
    <mergeCell ref="C174:I174"/>
    <mergeCell ref="B176:C176"/>
    <mergeCell ref="D176:I176"/>
    <mergeCell ref="B178:I178"/>
    <mergeCell ref="B180:I180"/>
    <mergeCell ref="B181:I181"/>
    <mergeCell ref="C182:I182"/>
    <mergeCell ref="C183:I183"/>
    <mergeCell ref="C184:I184"/>
    <mergeCell ref="B186:I186"/>
    <mergeCell ref="B188:I188"/>
    <mergeCell ref="B190:I190"/>
    <mergeCell ref="B191:I191"/>
    <mergeCell ref="B192:I192"/>
    <mergeCell ref="B193:I193"/>
    <mergeCell ref="B194:I194"/>
    <mergeCell ref="B195:I195"/>
    <mergeCell ref="B197:I197"/>
    <mergeCell ref="B199:I199"/>
    <mergeCell ref="B200:I200"/>
    <mergeCell ref="B201:G201"/>
    <mergeCell ref="C202:G202"/>
    <mergeCell ref="H202:I202"/>
    <mergeCell ref="C203:G203"/>
    <mergeCell ref="H203:I203"/>
    <mergeCell ref="C204:G204"/>
    <mergeCell ref="H204:I204"/>
    <mergeCell ref="B205:G205"/>
    <mergeCell ref="C206:G206"/>
    <mergeCell ref="H206:I206"/>
    <mergeCell ref="C207:G207"/>
    <mergeCell ref="H207:I207"/>
    <mergeCell ref="C208:G208"/>
    <mergeCell ref="H208:I208"/>
    <mergeCell ref="B209:G209"/>
    <mergeCell ref="C210:G210"/>
    <mergeCell ref="H210:I210"/>
    <mergeCell ref="C211:G211"/>
    <mergeCell ref="H211:I211"/>
    <mergeCell ref="C212:G212"/>
    <mergeCell ref="H212:I212"/>
    <mergeCell ref="B213:H213"/>
    <mergeCell ref="C214:G214"/>
    <mergeCell ref="H214:I214"/>
    <mergeCell ref="C215:G215"/>
    <mergeCell ref="H215:I215"/>
    <mergeCell ref="C216:G216"/>
    <mergeCell ref="H216:I216"/>
    <mergeCell ref="B217:H217"/>
    <mergeCell ref="C218:G218"/>
    <mergeCell ref="H218:I218"/>
    <mergeCell ref="C219:G219"/>
    <mergeCell ref="H219:I219"/>
    <mergeCell ref="C220:G220"/>
    <mergeCell ref="H220:I220"/>
    <mergeCell ref="B221:H221"/>
    <mergeCell ref="C222:G222"/>
    <mergeCell ref="H222:I222"/>
    <mergeCell ref="C223:G223"/>
    <mergeCell ref="H223:I223"/>
    <mergeCell ref="C224:G224"/>
    <mergeCell ref="H224:I224"/>
    <mergeCell ref="B226:I226"/>
    <mergeCell ref="B227:I227"/>
    <mergeCell ref="B229:I229"/>
    <mergeCell ref="B230:C230"/>
    <mergeCell ref="B232:I232"/>
    <mergeCell ref="B234:I234"/>
    <mergeCell ref="C235:G235"/>
    <mergeCell ref="H235:I235"/>
    <mergeCell ref="C236:G236"/>
    <mergeCell ref="H236:I236"/>
    <mergeCell ref="C237:G237"/>
    <mergeCell ref="H237:I237"/>
    <mergeCell ref="C238:G238"/>
    <mergeCell ref="H238:I238"/>
    <mergeCell ref="B240:I240"/>
    <mergeCell ref="B242:I242"/>
    <mergeCell ref="C243:D243"/>
    <mergeCell ref="E243:G243"/>
    <mergeCell ref="H243:I243"/>
    <mergeCell ref="C244:D244"/>
    <mergeCell ref="E244:G244"/>
    <mergeCell ref="H244:I244"/>
    <mergeCell ref="C245:D245"/>
    <mergeCell ref="E245:G245"/>
    <mergeCell ref="H245:I245"/>
    <mergeCell ref="C246:D246"/>
    <mergeCell ref="E246:G246"/>
    <mergeCell ref="H246:I246"/>
    <mergeCell ref="C247:D247"/>
    <mergeCell ref="E247:G247"/>
    <mergeCell ref="H247:I247"/>
    <mergeCell ref="C248:D248"/>
    <mergeCell ref="E248:G248"/>
    <mergeCell ref="H248:I248"/>
    <mergeCell ref="B250:C250"/>
    <mergeCell ref="D250:I250"/>
    <mergeCell ref="B252:I252"/>
    <mergeCell ref="B254:C254"/>
    <mergeCell ref="B255:I255"/>
    <mergeCell ref="B257:I257"/>
    <mergeCell ref="B258:I258"/>
    <mergeCell ref="B260:I260"/>
    <mergeCell ref="B262:I262"/>
    <mergeCell ref="B263:C263"/>
    <mergeCell ref="B264:C264"/>
    <mergeCell ref="B265:I265"/>
    <mergeCell ref="B267:I267"/>
    <mergeCell ref="B269:I269"/>
    <mergeCell ref="B272:I272"/>
    <mergeCell ref="B273:I273"/>
    <mergeCell ref="B276:C276"/>
    <mergeCell ref="B277:C277"/>
    <mergeCell ref="E277:F277"/>
    <mergeCell ref="C278:D278"/>
  </mergeCells>
  <hyperlinks>
    <hyperlink ref="B10" r:id="rId1" display="[Hinweis: Grundinformationen für die Beschreibung von Umgebung und Hauptlärmquellen sind jeweils durch das Landesumweltamt zusammengestellt und übergeben worden. Die jeweiligen Berichte zur Lärmkartierung sind auch im Internet unter http://www.luis.brandenburg.de einsehbar. Das Eingabefeld &quot;Ergänzungen zur Beschreibung der Umgebung&quot; ist lediglich mit ergänzenden Informationen auszufüllen. Im Eiingabefeld &quot;Hauptlärmquellen&quot; sind die relevanten Hauptlärmquellen vollständig zu benennen. Zwischenzeitlich vorliegende Kartierungsergebnisse des Eisenbahnbundesamtes sind dabei zu berücksichtigen.]"/>
    <hyperlink ref="D30" r:id="rId2" display="webmaster@erkner.de "/>
    <hyperlink ref="G30" r:id="rId3" display="curin-genterczewsky@erkner.de"/>
    <hyperlink ref="D32" r:id="rId4" display="www.erkner.de"/>
    <hyperlink ref="B66" r:id="rId5" display="[Hinweis: Die entsprechenden Daten sind im Rahmen der Lärmkartierung durch das Landesumweltamt ermittelt worden und in den übergebenen Lärmkarten dargestellt (siehe auch: http://www.luis.brandenburg.de). In die folgende Tabelle sind diese Daten oder ggf. vorhandene neuere, von den Ergebnissen des Landesumweltamtes abweichende Daten sowie die ggf. für Haupteisenbahnstrecken übergebenen Daten des Eisenbahnbundesamtes einzutragen. Die Angaben verstehen sich als nicht kumulierte Angaben (wie mit den Lärmkarten übergeben). In der Tabelle &quot;Kumulierte Angaben über lärmbelastete Flächen ...&quot; werden die Daten entsprechend der Anforderungen der Richtlinie 2002/49/EG kumuliert, d.h. die Daten zu Flächen, Wohnungen, Schulgebäuden usw. mit einer Umgebungslärmbelastung größer 55 dB(A) beinhalten auch diejenigen Daten zur Belastung größer 65 dB(A) und größer 75 dB(A). Daten zu Flächen, Wohnungen, Schulgebäuden usw. mit einer Umgebungslärmbelastung größer 65 dB(A) enthalten auch diejenigen Daten zur Belastung größer 75 dB(A) usw.]"/>
  </hyperlinks>
  <printOptions headings="false" gridLines="false" gridLinesSet="true" horizontalCentered="false" verticalCentered="false"/>
  <pageMargins left="0.409722222222222" right="0.359722222222222" top="0.709722222222222"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2" man="true" max="16383" min="0"/>
    <brk id="61" man="true" max="16383" min="0"/>
    <brk id="94" man="true" max="16383" min="0"/>
    <brk id="134" man="true" max="16383" min="0"/>
    <brk id="174" man="true" max="16383" min="0"/>
    <brk id="208" man="true" max="16383" min="0"/>
    <brk id="250" man="true" max="16383" min="0"/>
  </rowBreaks>
  <colBreaks count="1" manualBreakCount="1">
    <brk id="10" man="true" max="65535" min="0"/>
  </colBreaks>
  <drawing r:id="rId6"/>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54" width="11.42"/>
    <col collapsed="false" customWidth="true" hidden="false" outlineLevel="0" max="13" min="2" style="154" width="12.28"/>
    <col collapsed="false" customWidth="true" hidden="false" outlineLevel="0" max="25" min="14" style="154" width="4.28"/>
    <col collapsed="false" customWidth="true" hidden="false" outlineLevel="0" max="26" min="26" style="154" width="8.28"/>
    <col collapsed="false" customWidth="true" hidden="false" outlineLevel="0" max="38" min="27" style="154" width="7.7"/>
    <col collapsed="false" customWidth="true" hidden="false" outlineLevel="0" max="41" min="39" style="154" width="9.7"/>
    <col collapsed="false" customWidth="true" hidden="false" outlineLevel="0" max="42" min="42" style="154" width="9.28"/>
    <col collapsed="false" customWidth="true" hidden="false" outlineLevel="0" max="44" min="43" style="154" width="9.7"/>
    <col collapsed="false" customWidth="true" hidden="false" outlineLevel="0" max="45" min="45" style="154" width="14.41"/>
    <col collapsed="false" customWidth="true" hidden="false" outlineLevel="0" max="50" min="46" style="154" width="12.99"/>
    <col collapsed="false" customWidth="true" hidden="false" outlineLevel="0" max="54" min="51" style="154" width="14.14"/>
    <col collapsed="false" customWidth="true" hidden="false" outlineLevel="0" max="58" min="55" style="154" width="14.7"/>
    <col collapsed="false" customWidth="true" hidden="false" outlineLevel="0" max="64" min="59" style="154" width="10.41"/>
    <col collapsed="false" customWidth="true" hidden="false" outlineLevel="0" max="75" min="65" style="154" width="11.7"/>
    <col collapsed="false" customWidth="true" hidden="false" outlineLevel="0" max="76" min="76" style="155" width="11.7"/>
    <col collapsed="false" customWidth="false" hidden="false" outlineLevel="0" max="257" min="77" style="154" width="11.42"/>
  </cols>
  <sheetData>
    <row r="1" s="156" customFormat="true" ht="12.75" hidden="false" customHeight="false" outlineLevel="0" collapsed="false">
      <c r="B1" s="157" t="str">
        <f aca="false">"1.1"</f>
        <v>1.1</v>
      </c>
      <c r="C1" s="158" t="s">
        <v>232</v>
      </c>
      <c r="D1" s="158"/>
      <c r="E1" s="158"/>
      <c r="F1" s="158"/>
      <c r="G1" s="158"/>
      <c r="H1" s="158"/>
      <c r="I1" s="158"/>
      <c r="J1" s="158"/>
      <c r="K1" s="158"/>
      <c r="L1" s="158"/>
      <c r="M1" s="158"/>
      <c r="N1" s="159" t="str">
        <f aca="false">"2.1"</f>
        <v>2.1</v>
      </c>
      <c r="O1" s="160"/>
      <c r="P1" s="160"/>
      <c r="Q1" s="160"/>
      <c r="R1" s="160"/>
      <c r="S1" s="160"/>
      <c r="T1" s="160"/>
      <c r="U1" s="160"/>
      <c r="V1" s="160"/>
      <c r="W1" s="160"/>
      <c r="X1" s="160"/>
      <c r="Y1" s="160"/>
      <c r="Z1" s="160"/>
      <c r="AA1" s="160"/>
      <c r="AB1" s="160"/>
      <c r="AC1" s="160"/>
      <c r="AD1" s="160"/>
      <c r="AE1" s="160"/>
      <c r="AF1" s="160"/>
      <c r="AG1" s="160"/>
      <c r="AH1" s="160"/>
      <c r="AI1" s="160"/>
      <c r="AJ1" s="160"/>
      <c r="AK1" s="161"/>
      <c r="AL1" s="161"/>
      <c r="AM1" s="158" t="str">
        <f aca="false">"2.2"</f>
        <v>2.2</v>
      </c>
      <c r="AN1" s="162"/>
      <c r="AO1" s="162"/>
      <c r="AP1" s="162"/>
      <c r="AQ1" s="162"/>
      <c r="AR1" s="162"/>
      <c r="AS1" s="158" t="str">
        <f aca="false">"2.3"</f>
        <v>2.3</v>
      </c>
      <c r="AT1" s="158"/>
      <c r="AU1" s="158"/>
      <c r="AV1" s="158"/>
      <c r="AW1" s="158"/>
      <c r="AX1" s="158"/>
      <c r="AY1" s="157" t="str">
        <f aca="false">"3.1"</f>
        <v>3.1</v>
      </c>
      <c r="AZ1" s="157"/>
      <c r="BA1" s="157" t="str">
        <f aca="false">"3.2"</f>
        <v>3.2</v>
      </c>
      <c r="BB1" s="157"/>
      <c r="BC1" s="157" t="str">
        <f aca="false">"3.3"</f>
        <v>3.3</v>
      </c>
      <c r="BD1" s="157" t="str">
        <f aca="false">"3.4"</f>
        <v>3.4</v>
      </c>
      <c r="BE1" s="157" t="str">
        <f aca="false">"3.5"</f>
        <v>3.5</v>
      </c>
      <c r="BF1" s="157" t="str">
        <f aca="false">"3.6"</f>
        <v>3.6</v>
      </c>
      <c r="BG1" s="157"/>
      <c r="BH1" s="157"/>
      <c r="BI1" s="157"/>
      <c r="BJ1" s="157"/>
      <c r="BK1" s="157"/>
      <c r="BL1" s="157"/>
      <c r="BM1" s="157" t="str">
        <f aca="false">"4.1"</f>
        <v>4.1</v>
      </c>
      <c r="BN1" s="157" t="str">
        <f aca="false">"4.2"</f>
        <v>4.2</v>
      </c>
      <c r="BO1" s="158"/>
      <c r="BP1" s="158" t="str">
        <f aca="false">"4.3"</f>
        <v>4.3</v>
      </c>
      <c r="BQ1" s="158"/>
      <c r="BR1" s="157" t="str">
        <f aca="false">"4.4"</f>
        <v>4.4</v>
      </c>
      <c r="BS1" s="157" t="str">
        <f aca="false">"4.5"</f>
        <v>4.5</v>
      </c>
      <c r="BT1" s="157"/>
      <c r="BU1" s="157" t="str">
        <f aca="false">"4.6"</f>
        <v>4.6</v>
      </c>
      <c r="BV1" s="157" t="str">
        <f aca="false">"4.7"</f>
        <v>4.7</v>
      </c>
      <c r="BW1" s="163" t="s">
        <v>18</v>
      </c>
      <c r="BX1" s="164" t="s">
        <v>206</v>
      </c>
    </row>
    <row r="2" s="156" customFormat="true" ht="25.5" hidden="false" customHeight="true" outlineLevel="0" collapsed="false">
      <c r="A2" s="163" t="s">
        <v>233</v>
      </c>
      <c r="B2" s="165" t="s">
        <v>234</v>
      </c>
      <c r="C2" s="166" t="s">
        <v>235</v>
      </c>
      <c r="D2" s="167"/>
      <c r="E2" s="167"/>
      <c r="F2" s="167"/>
      <c r="G2" s="167"/>
      <c r="H2" s="167"/>
      <c r="I2" s="167"/>
      <c r="J2" s="167"/>
      <c r="K2" s="167"/>
      <c r="L2" s="167"/>
      <c r="M2" s="167"/>
      <c r="N2" s="168" t="s">
        <v>236</v>
      </c>
      <c r="O2" s="169"/>
      <c r="P2" s="170"/>
      <c r="Q2" s="168" t="s">
        <v>237</v>
      </c>
      <c r="R2" s="169"/>
      <c r="S2" s="170"/>
      <c r="T2" s="168" t="s">
        <v>238</v>
      </c>
      <c r="U2" s="169"/>
      <c r="V2" s="170"/>
      <c r="W2" s="171" t="s">
        <v>239</v>
      </c>
      <c r="X2" s="169"/>
      <c r="Y2" s="169"/>
      <c r="Z2" s="172" t="s">
        <v>240</v>
      </c>
      <c r="AA2" s="169" t="s">
        <v>241</v>
      </c>
      <c r="AB2" s="169"/>
      <c r="AC2" s="169"/>
      <c r="AD2" s="169"/>
      <c r="AE2" s="170"/>
      <c r="AF2" s="168" t="s">
        <v>242</v>
      </c>
      <c r="AG2" s="169"/>
      <c r="AH2" s="169"/>
      <c r="AI2" s="169"/>
      <c r="AJ2" s="169"/>
      <c r="AK2" s="170"/>
      <c r="AL2" s="172" t="s">
        <v>240</v>
      </c>
      <c r="AM2" s="173" t="s">
        <v>243</v>
      </c>
      <c r="AN2" s="174"/>
      <c r="AO2" s="174"/>
      <c r="AP2" s="174"/>
      <c r="AQ2" s="174"/>
      <c r="AR2" s="175"/>
      <c r="AS2" s="169" t="s">
        <v>244</v>
      </c>
      <c r="AT2" s="169"/>
      <c r="AU2" s="169"/>
      <c r="AV2" s="168" t="s">
        <v>245</v>
      </c>
      <c r="AW2" s="176"/>
      <c r="AX2" s="177"/>
      <c r="AY2" s="178" t="s">
        <v>246</v>
      </c>
      <c r="AZ2" s="178"/>
      <c r="BA2" s="178" t="s">
        <v>247</v>
      </c>
      <c r="BB2" s="178"/>
      <c r="BC2" s="179" t="s">
        <v>248</v>
      </c>
      <c r="BD2" s="179" t="s">
        <v>249</v>
      </c>
      <c r="BE2" s="179" t="s">
        <v>250</v>
      </c>
      <c r="BF2" s="179" t="s">
        <v>251</v>
      </c>
      <c r="BG2" s="180" t="s">
        <v>252</v>
      </c>
      <c r="BH2" s="180"/>
      <c r="BI2" s="180"/>
      <c r="BJ2" s="180"/>
      <c r="BK2" s="180"/>
      <c r="BL2" s="180"/>
      <c r="BM2" s="179" t="s">
        <v>253</v>
      </c>
      <c r="BN2" s="181" t="s">
        <v>254</v>
      </c>
      <c r="BO2" s="168" t="s">
        <v>255</v>
      </c>
      <c r="BP2" s="169"/>
      <c r="BQ2" s="170"/>
      <c r="BR2" s="182" t="s">
        <v>256</v>
      </c>
      <c r="BS2" s="179" t="s">
        <v>257</v>
      </c>
      <c r="BT2" s="179"/>
      <c r="BU2" s="179" t="s">
        <v>258</v>
      </c>
      <c r="BV2" s="179" t="s">
        <v>259</v>
      </c>
      <c r="BW2" s="162"/>
      <c r="BX2" s="183"/>
    </row>
    <row r="3" s="156" customFormat="true" ht="27.75" hidden="false" customHeight="true" outlineLevel="0" collapsed="false">
      <c r="A3" s="163"/>
      <c r="B3" s="184"/>
      <c r="C3" s="185" t="s">
        <v>15</v>
      </c>
      <c r="D3" s="185" t="s">
        <v>16</v>
      </c>
      <c r="E3" s="185" t="s">
        <v>17</v>
      </c>
      <c r="F3" s="185" t="s">
        <v>18</v>
      </c>
      <c r="G3" s="185" t="s">
        <v>20</v>
      </c>
      <c r="H3" s="185" t="s">
        <v>22</v>
      </c>
      <c r="I3" s="185" t="s">
        <v>23</v>
      </c>
      <c r="J3" s="185" t="s">
        <v>25</v>
      </c>
      <c r="K3" s="185" t="s">
        <v>27</v>
      </c>
      <c r="L3" s="185" t="s">
        <v>31</v>
      </c>
      <c r="M3" s="185" t="s">
        <v>33</v>
      </c>
      <c r="N3" s="186" t="s">
        <v>102</v>
      </c>
      <c r="O3" s="186" t="s">
        <v>103</v>
      </c>
      <c r="P3" s="186" t="s">
        <v>96</v>
      </c>
      <c r="Q3" s="186" t="s">
        <v>102</v>
      </c>
      <c r="R3" s="186" t="s">
        <v>103</v>
      </c>
      <c r="S3" s="186" t="s">
        <v>96</v>
      </c>
      <c r="T3" s="186" t="s">
        <v>102</v>
      </c>
      <c r="U3" s="186" t="s">
        <v>103</v>
      </c>
      <c r="V3" s="186" t="s">
        <v>96</v>
      </c>
      <c r="W3" s="186" t="s">
        <v>102</v>
      </c>
      <c r="X3" s="186" t="s">
        <v>103</v>
      </c>
      <c r="Y3" s="187" t="s">
        <v>96</v>
      </c>
      <c r="Z3" s="186"/>
      <c r="AA3" s="188" t="s">
        <v>108</v>
      </c>
      <c r="AB3" s="189" t="s">
        <v>109</v>
      </c>
      <c r="AC3" s="189" t="s">
        <v>110</v>
      </c>
      <c r="AD3" s="189" t="s">
        <v>111</v>
      </c>
      <c r="AE3" s="189" t="s">
        <v>96</v>
      </c>
      <c r="AF3" s="189" t="s">
        <v>114</v>
      </c>
      <c r="AG3" s="189" t="s">
        <v>115</v>
      </c>
      <c r="AH3" s="189" t="s">
        <v>116</v>
      </c>
      <c r="AI3" s="189" t="s">
        <v>109</v>
      </c>
      <c r="AJ3" s="189" t="s">
        <v>110</v>
      </c>
      <c r="AK3" s="189" t="s">
        <v>117</v>
      </c>
      <c r="AL3" s="186"/>
      <c r="AM3" s="190" t="s">
        <v>260</v>
      </c>
      <c r="AN3" s="190" t="s">
        <v>261</v>
      </c>
      <c r="AO3" s="190" t="s">
        <v>262</v>
      </c>
      <c r="AP3" s="190" t="s">
        <v>263</v>
      </c>
      <c r="AQ3" s="190" t="s">
        <v>264</v>
      </c>
      <c r="AR3" s="190" t="s">
        <v>265</v>
      </c>
      <c r="AS3" s="191" t="s">
        <v>266</v>
      </c>
      <c r="AT3" s="191" t="s">
        <v>132</v>
      </c>
      <c r="AU3" s="191" t="s">
        <v>267</v>
      </c>
      <c r="AV3" s="191" t="s">
        <v>266</v>
      </c>
      <c r="AW3" s="191" t="s">
        <v>132</v>
      </c>
      <c r="AX3" s="191" t="s">
        <v>267</v>
      </c>
      <c r="AY3" s="184" t="s">
        <v>268</v>
      </c>
      <c r="AZ3" s="184" t="s">
        <v>150</v>
      </c>
      <c r="BA3" s="184" t="s">
        <v>150</v>
      </c>
      <c r="BB3" s="184" t="s">
        <v>268</v>
      </c>
      <c r="BC3" s="191"/>
      <c r="BD3" s="191"/>
      <c r="BE3" s="191"/>
      <c r="BF3" s="191"/>
      <c r="BG3" s="191" t="s">
        <v>260</v>
      </c>
      <c r="BH3" s="191" t="s">
        <v>261</v>
      </c>
      <c r="BI3" s="191" t="s">
        <v>269</v>
      </c>
      <c r="BJ3" s="191" t="s">
        <v>270</v>
      </c>
      <c r="BK3" s="191" t="s">
        <v>271</v>
      </c>
      <c r="BL3" s="191" t="s">
        <v>271</v>
      </c>
      <c r="BM3" s="191"/>
      <c r="BN3" s="191"/>
      <c r="BO3" s="192" t="s">
        <v>205</v>
      </c>
      <c r="BP3" s="190" t="s">
        <v>18</v>
      </c>
      <c r="BQ3" s="190" t="s">
        <v>206</v>
      </c>
      <c r="BR3" s="191"/>
      <c r="BS3" s="191" t="s">
        <v>272</v>
      </c>
      <c r="BT3" s="184" t="s">
        <v>273</v>
      </c>
      <c r="BU3" s="191"/>
      <c r="BV3" s="191"/>
      <c r="BW3" s="163"/>
      <c r="BX3" s="164"/>
    </row>
    <row r="4" customFormat="false" ht="12.75" hidden="false" customHeight="false" outlineLevel="0" collapsed="false">
      <c r="A4" s="193" t="str">
        <f aca="false">Meldung!B2</f>
        <v>Stadt Erkner</v>
      </c>
      <c r="B4" s="193" t="n">
        <f aca="false">Meldung!B12</f>
        <v>0</v>
      </c>
      <c r="C4" s="194" t="str">
        <f aca="false">Meldung!D22</f>
        <v>Stadt Erkner</v>
      </c>
      <c r="D4" s="194" t="n">
        <f aca="false">Meldung!D23</f>
        <v>12067124</v>
      </c>
      <c r="E4" s="194" t="n">
        <f aca="false">Meldung!D24</f>
        <v>15537</v>
      </c>
      <c r="F4" s="194" t="str">
        <f aca="false">Meldung!D25</f>
        <v>Erkner</v>
      </c>
      <c r="G4" s="194" t="str">
        <f aca="false">Meldung!D26</f>
        <v>Friedrichstraße</v>
      </c>
      <c r="H4" s="194" t="n">
        <f aca="false">Meldung!D27</f>
        <v>39666</v>
      </c>
      <c r="I4" s="194" t="str">
        <f aca="false">Meldung!D28</f>
        <v>03362 - 795-0</v>
      </c>
      <c r="J4" s="194" t="str">
        <f aca="false">Meldung!D29</f>
        <v>03362 - 795255</v>
      </c>
      <c r="K4" s="194" t="str">
        <f aca="false">Meldung!D30</f>
        <v>webmaster@erkner.de </v>
      </c>
      <c r="L4" s="194" t="str">
        <f aca="false">Meldung!D31</f>
        <v>Frau Curin-Genterczewsky</v>
      </c>
      <c r="M4" s="194" t="str">
        <f aca="false">Meldung!D32</f>
        <v>www.erkner.de</v>
      </c>
      <c r="N4" s="194" t="n">
        <f aca="false">Meldung!D77</f>
        <v>4</v>
      </c>
      <c r="O4" s="194" t="n">
        <f aca="false">Meldung!F77</f>
        <v>1</v>
      </c>
      <c r="P4" s="194" t="n">
        <f aca="false">Meldung!H77</f>
        <v>0</v>
      </c>
      <c r="Q4" s="194" t="n">
        <f aca="false">Meldung!D78</f>
        <v>75</v>
      </c>
      <c r="R4" s="194" t="n">
        <f aca="false">Meldung!F78</f>
        <v>45</v>
      </c>
      <c r="S4" s="194" t="n">
        <f aca="false">Meldung!H78</f>
        <v>0</v>
      </c>
      <c r="T4" s="194" t="n">
        <f aca="false">Meldung!D79</f>
        <v>1</v>
      </c>
      <c r="U4" s="194" t="n">
        <f aca="false">Meldung!F79</f>
        <v>1</v>
      </c>
      <c r="V4" s="194" t="n">
        <f aca="false">Meldung!H79</f>
        <v>0</v>
      </c>
      <c r="W4" s="194" t="n">
        <f aca="false">Meldung!D80</f>
        <v>0</v>
      </c>
      <c r="X4" s="194" t="n">
        <f aca="false">Meldung!F80</f>
        <v>0</v>
      </c>
      <c r="Y4" s="194" t="n">
        <f aca="false">Meldung!H80</f>
        <v>0</v>
      </c>
      <c r="Z4" s="195" t="n">
        <f aca="false">Meldung!D82</f>
        <v>0</v>
      </c>
      <c r="AA4" s="194" t="n">
        <f aca="false">Meldung!D88</f>
        <v>79</v>
      </c>
      <c r="AB4" s="194" t="n">
        <f aca="false">Meldung!E88</f>
        <v>110</v>
      </c>
      <c r="AC4" s="194" t="n">
        <f aca="false">Meldung!F88</f>
        <v>147</v>
      </c>
      <c r="AD4" s="194" t="n">
        <f aca="false">Meldung!G88</f>
        <v>139</v>
      </c>
      <c r="AE4" s="194" t="n">
        <f aca="false">Meldung!H88</f>
        <v>0</v>
      </c>
      <c r="AF4" s="194" t="n">
        <f aca="false">Meldung!D91</f>
        <v>117</v>
      </c>
      <c r="AG4" s="194" t="n">
        <f aca="false">Meldung!E91</f>
        <v>80</v>
      </c>
      <c r="AH4" s="194" t="n">
        <f aca="false">Meldung!F91</f>
        <v>156</v>
      </c>
      <c r="AI4" s="194" t="n">
        <f aca="false">Meldung!G91</f>
        <v>185</v>
      </c>
      <c r="AJ4" s="194" t="n">
        <f aca="false">Meldung!H91</f>
        <v>0</v>
      </c>
      <c r="AK4" s="194" t="n">
        <f aca="false">Meldung!I91</f>
        <v>0</v>
      </c>
      <c r="AL4" s="195" t="n">
        <f aca="false">Meldung!D93</f>
        <v>0</v>
      </c>
      <c r="AM4" s="194" t="n">
        <f aca="false">Meldung!I99</f>
        <v>139</v>
      </c>
      <c r="AN4" s="194" t="n">
        <f aca="false">Meldung!I100</f>
        <v>185</v>
      </c>
      <c r="AO4" s="194" t="n">
        <f aca="false">Meldung!I101</f>
        <v>147</v>
      </c>
      <c r="AP4" s="194" t="n">
        <f aca="false">Meldung!I102</f>
        <v>156</v>
      </c>
      <c r="AQ4" s="194" t="n">
        <f aca="false">Meldung!I103</f>
        <v>189</v>
      </c>
      <c r="AR4" s="194" t="n">
        <f aca="false">Meldung!I104</f>
        <v>197</v>
      </c>
      <c r="AS4" s="194" t="str">
        <f aca="false">Meldung!C112</f>
        <v>Autobahn A 10 im Bereich Jägerbude sowie Straßenzug An der Autobahn</v>
      </c>
      <c r="AT4" s="194" t="str">
        <f aca="false">Meldung!E112</f>
        <v>Straßenverkehrslärm</v>
      </c>
      <c r="AU4" s="194" t="str">
        <f aca="false">Meldung!C118</f>
        <v>hohe Verkehrsmenge und hohes Geschwindigkeitsniveau (keine Geschwindigkeitsbegrenzung), Überschreitung der Prüfwerte 65 dB(A) tags 55 dB(A) nachts</v>
      </c>
      <c r="AV4" s="194" t="str">
        <f aca="false">Meldung!C125</f>
        <v>Autobahn A 10 allgemein</v>
      </c>
      <c r="AW4" s="194" t="str">
        <f aca="false">Meldung!E125</f>
        <v>Straßenverkehrslärm</v>
      </c>
      <c r="AX4" s="194" t="str">
        <f aca="false">Meldung!C131</f>
        <v>hoher Grundlärmpegel auch für weiter von der Autobahn entfernt gelegene Bereiche, Zusatzbelastungen insebsondere bei ungünstigen metrologischen Bedingungen und durch fehlende Geschwindigkeitsbeschränkungen </v>
      </c>
      <c r="AY4" s="194" t="n">
        <f aca="false">Meldung!C144</f>
        <v>0</v>
      </c>
      <c r="AZ4" s="194" t="n">
        <f aca="false">Meldung!H144</f>
        <v>0</v>
      </c>
      <c r="BA4" s="194" t="str">
        <f aca="false">Meldung!C157</f>
        <v>Fahrbahnsanierung Neu Zittauer und Berliner Straße</v>
      </c>
      <c r="BB4" s="194" t="str">
        <f aca="false">Meldung!H157</f>
        <v>2008/2009</v>
      </c>
      <c r="BC4" s="194" t="str">
        <f aca="false">Meldung!C172</f>
        <v>Prüfung einer ortskernnahen Zentrumsumfahrung</v>
      </c>
      <c r="BD4" s="194" t="str">
        <f aca="false">Meldung!C182</f>
        <v>Da eine genaue Begriffsdefinition bisher weder auf EU- noch auf Bundes- oder Landesebene existiert, wird vorgeschlagen, Bereiche mit einem Schallimmissionspegel unter 45 dB(A) nachts und 55 dB(A) tags als potentiell ruhige Gebiete zu definieren (als Orientierungswerte wurden die Grenzwerte der DIN 18005 für allgemeine Wohngebiete verwendet). Infolge der schlauchartigen Lärmkartierung sind diese Gebiete nicht eindeutig definierbar, da Straßenabschnitte mit einer geringen Verkehrsbelegung, jedoch mit Immissionsbelastungen oberhalb der Prüfwerte nicht berücksichtigt werden. Es ist daher ausschließlich eine Abschätzung bzw. Ausweisung von potentiell ruhigen Gebieten möglich, die im Rahmen der nächsten Stufe der Lärmaktionsplanung und der damit verbundenen genaueren Lärmkartierung weiter vertieft bzw. fortgeschrieben werden müsste. 
Als potentiell ruhige Gebiete werden festgehalten:</v>
      </c>
      <c r="BE4" s="194" t="str">
        <f aca="false">Meldung!B193</f>
        <v>Das Hauptziel der Maßnahmenkonzepte des Lärmaktionsplans für die Stadt Erkner liegt insgesamt nicht nur in einer kurzfristigen Reduzierung der Immissionen bzw. der Betroffenen in den Schwerpunktbereichen, sondern gleichfalls in einer langfristigen und nachhaltigen Reduzierung der Emissionen. Daher sind die Maßnahmen nicht ausschließlich auf die Überschreitungsbereiche, sondern auf das gesamtstädtische Verkehrssystem ausgerichtet. Die Lärmaktionsplanung ist im Sinne einer „richtigen“ Verkehrsentwicklungsplanung zu verstehen, die auf echte Problemlösungen und auf Stadtqualität orientiert und mit anderen Sparten der Planungen zur Stadt- und Siedlungsentwicklung integriert ist. Folgende weitere langfristige Maßnahmenbausteine sind entsprechend Bestandteil der Lärmaktionsplanung für die Stadt Erkner:
</v>
      </c>
      <c r="BF4" s="194" t="str">
        <f aca="false">Meldung!C203</f>
        <v>Autobahn A 10 im Bereich Jägerbude sowie Straßenzug An der Autobahn (bisher kein Einvernehmen zu den vorgeschlagen Maßnahmen mit dem Baulastträger herstellbar)</v>
      </c>
      <c r="BG4" s="194" t="n">
        <f aca="false">Meldung!H203</f>
        <v>0</v>
      </c>
      <c r="BH4" s="194" t="n">
        <f aca="false">Meldung!H207</f>
        <v>0</v>
      </c>
      <c r="BI4" s="194" t="n">
        <f aca="false">Meldung!H211</f>
        <v>0</v>
      </c>
      <c r="BJ4" s="194" t="n">
        <f aca="false">Meldung!H215</f>
        <v>0</v>
      </c>
      <c r="BK4" s="194" t="n">
        <f aca="false">Meldung!H219</f>
        <v>0</v>
      </c>
      <c r="BL4" s="194" t="n">
        <f aca="false">Meldung!H223</f>
        <v>0</v>
      </c>
      <c r="BM4" s="196" t="str">
        <f aca="false">Meldung!B230</f>
        <v>Beschluss am 31.03.2009</v>
      </c>
      <c r="BN4" s="196" t="str">
        <f aca="false">Meldung!H236</f>
        <v>langfristige Maßnahme / Prüfung</v>
      </c>
      <c r="BO4" s="197" t="str">
        <f aca="false">Meldung!C244</f>
        <v>1. Öffentlichkeitsveranstaltung</v>
      </c>
      <c r="BP4" s="194" t="str">
        <f aca="false">Meldung!E244</f>
        <v>Stadthalle Erkner</v>
      </c>
      <c r="BQ4" s="196" t="n">
        <f aca="false">Meldung!H244</f>
        <v>39567</v>
      </c>
      <c r="BR4" s="194" t="str">
        <f aca="false">Meldung!B258</f>
        <v>Der Lärmaktionsplan wird gemäß § 47 d Abs. 5 BImSchG bei bedeutsamen Entwicklungen für die Lärmsituation, ansonsten spätestens nach fünf Jahren überprüft und erforderlichenfalls überarbeitet. Erfahrungen und erreichte Ergebnisse werden in diesem Zusammenhang ermittelt und ausgewertet.</v>
      </c>
      <c r="BS4" s="194" t="n">
        <f aca="false">Meldung!G263</f>
        <v>11.9</v>
      </c>
      <c r="BT4" s="194" t="n">
        <f aca="false">Meldung!G264</f>
        <v>100</v>
      </c>
      <c r="BU4" s="194" t="str">
        <f aca="false">Meldung!B269</f>
        <v>Bei den Kosten für die Aufstellung des Lärmaktionsplanes ist zu berücksichtigen, dass eine integrierte Erarbeitung von Maßnahmekonzepten über die aktuell meldepflichtigen Straßenabschnitte, mit einer Verkehrsbelegung von 6 Mio. Fahrzeugen im Jahr, hinaus auch für die Straßenabschnitte bis zu einer Verkehrsbelegung von 3 Mio Fahrzeugen im Jahr sowie weiterer wichtiger städtischer Haupt- und Erschließungsstraßen erfolgt ist.</v>
      </c>
      <c r="BV4" s="194" t="str">
        <f aca="false">Meldung!B273</f>
        <v>http://www.erkner.de/238.html</v>
      </c>
      <c r="BW4" s="194" t="str">
        <f aca="false">Meldung!B277</f>
        <v>Erkner</v>
      </c>
      <c r="BX4" s="196" t="n">
        <f aca="false">Meldung!E277</f>
        <v>39945</v>
      </c>
    </row>
    <row r="5" customFormat="false" ht="12.75" hidden="false" customHeight="false" outlineLevel="0" collapsed="false">
      <c r="AS5" s="154" t="str">
        <f aca="false">Meldung!C113</f>
        <v>Friedrichstraße (L 30 / L 38)</v>
      </c>
      <c r="AT5" s="154" t="str">
        <f aca="false">Meldung!E113</f>
        <v>Straßenverkehrslärm</v>
      </c>
      <c r="AU5" s="154" t="str">
        <f aca="false">Meldung!C119</f>
        <v>hohe Verkehrsmenge und durchgehende Bebauung mit hohen Einwohnerzahlen, Überschreitung der Prüfwerte 65 dB(A) tags 55 dB(A) nachts</v>
      </c>
      <c r="AV5" s="154" t="n">
        <f aca="false">Meldung!C126</f>
        <v>0</v>
      </c>
      <c r="AW5" s="154" t="n">
        <f aca="false">Meldung!E126</f>
        <v>0</v>
      </c>
      <c r="AX5" s="154" t="n">
        <f aca="false">Meldung!C132</f>
        <v>0</v>
      </c>
      <c r="AY5" s="154" t="n">
        <f aca="false">Meldung!C145</f>
        <v>0</v>
      </c>
      <c r="AZ5" s="154" t="n">
        <f aca="false">Meldung!H145</f>
        <v>0</v>
      </c>
      <c r="BA5" s="154" t="n">
        <f aca="false">Meldung!C158</f>
        <v>0</v>
      </c>
      <c r="BB5" s="154" t="n">
        <f aca="false">Meldung!H158</f>
        <v>0</v>
      </c>
      <c r="BC5" s="194" t="str">
        <f aca="false">Meldung!C173</f>
        <v>Einsatz von Schallschutzfenstern für Wohngebäude, die auch nach Umsetzung des Maßnahmekonzeptes tags über 70 dB(A) und nachts über 60 dB(A) liegen</v>
      </c>
      <c r="BD5" s="194" t="str">
        <f aca="false">Meldung!C183</f>
        <v>großflächige Waldbereiche der Stadt Erkner</v>
      </c>
      <c r="BE5" s="194" t="str">
        <f aca="false">Meldung!B194</f>
        <v>* Reisezeitvorteile für öffentlichen Personennah-, Fußgänger- und Radverkehr gegenüber motorisiertem Individualverkehr 
   schaffen, Verschiebung der Nutzungshäufigkeit der einzelnen Verkehrsarten zu Gunsten leiser Verkehrsmittel (Bus, Fuß, 
   Rad)
* sukzessive Umsetzung der Detailmaßnahmekonzepte des VEP-LMP zum ÖPNV
* Erhaltung und Ausbau ÖV – Angebot, z. B. durch Rufbusangebote, Gewährleistung eines ausreichenden 
  Konkurrenzangebotes zur Pkw-Nutzung
* Schaffung barrierefreier Haltestellen; schrittweise Umsetzung im Stadtgebiet
* Schaffung, Markierung und Erhaltung durch-gehender und sicherer Radverkehrsanlagen
* Ausweitung des Angebotes an bequemen und sicheren Radabstellanlagen mittels Anlehnbügeln 
* Anlage zusätzlicher Rad- &amp; Gehwegverbin-dungen zwischen den einzelnen Ortsteilen
* weiterer Ausbau des Wegweisungssystems für den Alltags- sowie den touristischen Radverkehr 
* Prüfung der Möglichkeiten zur Ausweitung des Leihfahrradangebotes
* sukzessive Umsetzung der Detailmaßnahmekonzepte des VEP-LMP zum Radverkehr
* Umsetzung von Maßnahmen zur Verbesserung der Querungssicherheit, Reduzierung von Trennwirkungen 
  (Querungshilfen, Fußgängerüberwege, Gehwegüberfahrten bzw. -aufpflasterung, Knotenpunktaufpflasterungen, etc.)
* Sanierung mangelhafter Gehwegoberflächen
* sukzessive Umsetzung der Detailmaßnahmekonzepte des VEP-LMP zum Fußgängerverkehr
* gesamtstädtische kontinuierliche Fahrnbahnoberflächensanierung auch im Nebennetz
* bauliche &amp; gestalterische Unterstützung der flächenhaften Verkehrsberuhigung
* geschwindigkeitsdämpfende Ortseingangsgestaltung
* gesamtstädtische Prüfung der Einsatzmöglichkeiten von Kreisverkehren und Minikreisverkehren
* Ausweisung von Baugebieten (Wohnen, Einzelhandel, Dienstleistung) im Stadtzentrum bzw. Kernstadtgebiet Erkner
* Stadtentwicklung im Sinne der kurzer Wege 
* Nachverdichtung vorhandener Wohngebiete im Kernstadtgebiet, Stärkung der Attraktivität der Innenstadt als Wohn- &amp; 
  Geschäftsstandort
* Förderung betriebliches Mobilitätsmanagement (Job-Ticket, Parkflächenmanagement, Radabstellmöglichkeiten etc.)
* Öffentlichkeitsarbeit bzw. Erarbeitung von Broschüren zur Lärmaktionsplanung
</v>
      </c>
      <c r="BF5" s="194" t="str">
        <f aca="false">Meldung!C204</f>
        <v>Friedrichstraße (L 30 / L 38) (Maßnahmen 1-2, für weitere Maßnahmen insbesondere zur Geschwindigkeitsbegrenzung bisher kein Einvernehmen zu den vorgeschlagen Maßnahmen mit dem Baulastträger bzw. der Straßenverkehrsbehörde herstellbar)</v>
      </c>
      <c r="BG5" s="154" t="n">
        <f aca="false">Meldung!H204</f>
        <v>83</v>
      </c>
      <c r="BH5" s="154" t="n">
        <f aca="false">Meldung!H208</f>
        <v>210</v>
      </c>
      <c r="BI5" s="154" t="n">
        <f aca="false">Meldung!H212</f>
        <v>107</v>
      </c>
      <c r="BJ5" s="154" t="n">
        <f aca="false">Meldung!H216</f>
        <v>158</v>
      </c>
      <c r="BK5" s="154" t="n">
        <f aca="false">Meldung!H220</f>
        <v>313</v>
      </c>
      <c r="BL5" s="154" t="n">
        <f aca="false">Meldung!H224</f>
        <v>149</v>
      </c>
      <c r="BN5" s="196" t="str">
        <f aca="false">Meldung!H237</f>
        <v>langfristige Maßnahme</v>
      </c>
      <c r="BO5" s="197" t="str">
        <f aca="false">Meldung!C245</f>
        <v>2. Öffentlichkeitsveranstaltung</v>
      </c>
      <c r="BP5" s="194" t="str">
        <f aca="false">Meldung!E245</f>
        <v>Rathaus Erkner</v>
      </c>
      <c r="BQ5" s="196" t="n">
        <f aca="false">Meldung!H245</f>
        <v>39644</v>
      </c>
    </row>
    <row r="6" customFormat="false" ht="12.75" hidden="false" customHeight="false" outlineLevel="0" collapsed="false">
      <c r="AS6" s="154" t="n">
        <f aca="false">Meldung!C114</f>
        <v>0</v>
      </c>
      <c r="AT6" s="154" t="n">
        <f aca="false">Meldung!E114</f>
        <v>0</v>
      </c>
      <c r="AU6" s="154" t="n">
        <f aca="false">Meldung!C120</f>
        <v>0</v>
      </c>
      <c r="AV6" s="154" t="n">
        <f aca="false">Meldung!C127</f>
        <v>0</v>
      </c>
      <c r="AW6" s="154" t="n">
        <f aca="false">Meldung!E127</f>
        <v>0</v>
      </c>
      <c r="AX6" s="154" t="n">
        <f aca="false">Meldung!C133</f>
        <v>0</v>
      </c>
      <c r="AY6" s="154" t="n">
        <f aca="false">Meldung!C146</f>
        <v>0</v>
      </c>
      <c r="AZ6" s="154" t="n">
        <f aca="false">Meldung!H146</f>
        <v>0</v>
      </c>
      <c r="BA6" s="154" t="n">
        <f aca="false">Meldung!C159</f>
        <v>0</v>
      </c>
      <c r="BB6" s="154" t="n">
        <f aca="false">Meldung!H159</f>
        <v>0</v>
      </c>
      <c r="BC6" s="194" t="n">
        <f aca="false">Meldung!C174</f>
        <v>0</v>
      </c>
      <c r="BD6" s="194" t="str">
        <f aca="false">Meldung!C184</f>
        <v>abseits der Hauptverkehrsstraßen liegenden Wohnquartiere und Ortsteile </v>
      </c>
      <c r="BE6" s="194" t="str">
        <f aca="false">Meldung!B195</f>
        <v>Die langfristige Strategie zur Lärmminderung in der Stadt Erkner umfasst wesentliche Maßnahmenkomplexe die bereits in der aktuellen Bearbeitungsstufe auch für eine Lärmminderung im geringer belasteten Haupt- und Erschließungsstraßennetz mit einer Verkehrsbelegung unter 6 Mio. Fahrzeugen sorgen sollen (Ortseingangsgestaltung, Fahrbahnsanierungen, etc.). Jedoch sind auch hier nicht alle Maßnahmen konsensfähig und daher nicht mit aufgeführt. Insbesondere zur Beschränkung der zulässigen Höchstgeschwindigkeit auf 30 km/h werden aktuell noch Abstimmungen mit der zuständigen Verkehrsbehörde durchgeführt, um ein Einvernehmen herzustellen.</v>
      </c>
      <c r="BF6" s="194" t="n">
        <f aca="false">Meldung!C205</f>
        <v>0</v>
      </c>
      <c r="BG6" s="154" t="n">
        <v>0</v>
      </c>
      <c r="BH6" s="154" t="n">
        <v>0</v>
      </c>
      <c r="BI6" s="154" t="n">
        <v>0</v>
      </c>
      <c r="BJ6" s="154" t="n">
        <v>0</v>
      </c>
      <c r="BK6" s="154" t="n">
        <v>0</v>
      </c>
      <c r="BL6" s="154" t="n">
        <v>0</v>
      </c>
      <c r="BN6" s="155"/>
      <c r="BO6" s="197" t="str">
        <f aca="false">Meldung!C246</f>
        <v>öffentliche Auslegung des Planentwurfes</v>
      </c>
      <c r="BP6" s="194" t="str">
        <f aca="false">Meldung!E246</f>
        <v>Rathaus Erkner</v>
      </c>
      <c r="BQ6" s="196" t="str">
        <f aca="false">Meldung!H246</f>
        <v>31.07.-28.08.2008</v>
      </c>
    </row>
    <row r="7" customFormat="false" ht="12.75" hidden="false" customHeight="false" outlineLevel="0" collapsed="false">
      <c r="AS7" s="154" t="n">
        <f aca="false">Meldung!C115</f>
        <v>0</v>
      </c>
      <c r="AT7" s="154" t="n">
        <f aca="false">Meldung!E115</f>
        <v>0</v>
      </c>
      <c r="AU7" s="154" t="n">
        <f aca="false">Meldung!C121</f>
        <v>0</v>
      </c>
      <c r="AV7" s="154" t="n">
        <f aca="false">Meldung!C128</f>
        <v>0</v>
      </c>
      <c r="AW7" s="154" t="n">
        <f aca="false">Meldung!E128</f>
        <v>0</v>
      </c>
      <c r="AX7" s="154" t="n">
        <f aca="false">Meldung!C134</f>
        <v>0</v>
      </c>
      <c r="AY7" s="154" t="n">
        <f aca="false">Meldung!C147</f>
        <v>0</v>
      </c>
      <c r="AZ7" s="154" t="n">
        <f aca="false">Meldung!H147</f>
        <v>0</v>
      </c>
      <c r="BA7" s="154" t="n">
        <f aca="false">Meldung!C160</f>
        <v>0</v>
      </c>
      <c r="BB7" s="154" t="n">
        <f aca="false">Meldung!H160</f>
        <v>0</v>
      </c>
      <c r="BC7" s="194" t="n">
        <f aca="false">Meldung!C175</f>
        <v>0</v>
      </c>
      <c r="BD7" s="194" t="n">
        <f aca="false">Meldung!C185</f>
        <v>0</v>
      </c>
      <c r="BF7" s="194" t="n">
        <v>0</v>
      </c>
      <c r="BG7" s="154" t="n">
        <v>0</v>
      </c>
      <c r="BH7" s="154" t="n">
        <v>0</v>
      </c>
      <c r="BI7" s="154" t="n">
        <v>0</v>
      </c>
      <c r="BJ7" s="154" t="n">
        <v>0</v>
      </c>
      <c r="BK7" s="154" t="n">
        <v>0</v>
      </c>
      <c r="BL7" s="154" t="n">
        <v>0</v>
      </c>
      <c r="BN7" s="155"/>
      <c r="BO7" s="197" t="str">
        <f aca="false">Meldung!C247</f>
        <v>Bauausschuss (öffentlich)</v>
      </c>
      <c r="BP7" s="194" t="str">
        <f aca="false">Meldung!E247</f>
        <v>Rathaus Erkner</v>
      </c>
      <c r="BQ7" s="196" t="n">
        <f aca="false">Meldung!H247</f>
        <v>39770</v>
      </c>
    </row>
    <row r="8" customFormat="false" ht="12.75" hidden="false" customHeight="false" outlineLevel="0" collapsed="false">
      <c r="BO8" s="197" t="str">
        <f aca="false">Meldung!C248</f>
        <v>Stadtverordnetenversammlung (öffentlich)</v>
      </c>
      <c r="BP8" s="194" t="str">
        <f aca="false">Meldung!E248</f>
        <v>Rathaus Erkner</v>
      </c>
      <c r="BQ8" s="196" t="n">
        <f aca="false">Meldung!H248</f>
        <v>39903</v>
      </c>
    </row>
    <row r="13" customFormat="false" ht="12.75" hidden="false" customHeight="false" outlineLevel="0" collapsed="false">
      <c r="AX13" s="154" t="str">
        <f aca="false">Meldung!B123</f>
        <v>Im Gebiet der Gemeinde bestehen verbesserungsbedürftige Situationen in folgenden Bereichen:</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28T13:11:42Z</dcterms:created>
  <dc:creator>Landesumweltamt Brandenburg, U. Friedrich</dc:creator>
  <dc:description/>
  <dc:language>en-US</dc:language>
  <cp:lastModifiedBy>Matthias Hintzsche</cp:lastModifiedBy>
  <cp:lastPrinted>2009-05-19T06:40:19Z</cp:lastPrinted>
  <dcterms:modified xsi:type="dcterms:W3CDTF">2010-01-19T11:55:22Z</dcterms:modified>
  <cp:revision>0</cp:revision>
  <dc:subject>Lärmminderungsplanung - Umgebungslärm</dc:subject>
  <dc:title>Formular zur Berichtsfplicht der Gemeinden</dc:title>
</cp:coreProperties>
</file>