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5" fontId="8" fillId="2" borderId="7" xfId="0" applyFont="true" applyBorder="true" applyAlignment="false" applyProtection="true">
      <alignment horizontal="general" vertical="bottom" textRotation="0" wrapText="false" indent="0" shrinkToFit="false"/>
      <protection locked="false" hidden="false"/>
    </xf>
    <xf numFmtId="167"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97</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3</v>
      </c>
      <c r="O22" s="51" t="s">
        <v>53</v>
      </c>
      <c r="P22" s="51" t="s">
        <v>53</v>
      </c>
      <c r="Q22" s="52" t="n">
        <v>22.174692642598</v>
      </c>
      <c r="R22" s="52" t="n">
        <v>0.01142513763646</v>
      </c>
      <c r="S22" s="52" t="n">
        <v>0.04347316403201</v>
      </c>
      <c r="T22" s="52" t="n">
        <v>0.01577426712511</v>
      </c>
      <c r="U22" s="52" t="n">
        <v>0.01320100367692</v>
      </c>
      <c r="V22" s="52" t="n">
        <f aca="false">IF(SUM(R22:U22)=0,U22,SUM(R22:U22))</f>
        <v>0.0838735724705</v>
      </c>
      <c r="W22" s="53" t="n">
        <v>1.341147086125</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3</v>
      </c>
      <c r="O23" s="51" t="s">
        <v>53</v>
      </c>
      <c r="P23" s="51" t="s">
        <v>53</v>
      </c>
      <c r="Q23" s="52" t="n">
        <v>0.001929876748</v>
      </c>
      <c r="R23" s="52" t="n">
        <v>0.0001874010944</v>
      </c>
      <c r="S23" s="52" t="n">
        <v>0.00081288644424</v>
      </c>
      <c r="T23" s="52" t="n">
        <v>0.00015937642344</v>
      </c>
      <c r="U23" s="52" t="n">
        <v>0.00030312468992</v>
      </c>
      <c r="V23" s="52" t="n">
        <f aca="false">IF(SUM(R23:U23)=0,U23,SUM(R23:U23))</f>
        <v>0.001462788652</v>
      </c>
      <c r="W23" s="51" t="s">
        <v>53</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3</v>
      </c>
      <c r="O24" s="51" t="s">
        <v>53</v>
      </c>
      <c r="P24" s="51" t="s">
        <v>53</v>
      </c>
      <c r="Q24" s="55" t="n">
        <v>0.0005547785</v>
      </c>
      <c r="R24" s="55" t="n">
        <v>7.2279E-008</v>
      </c>
      <c r="S24" s="55" t="n">
        <v>2.649E-007</v>
      </c>
      <c r="T24" s="55" t="n">
        <v>1.415208E-007</v>
      </c>
      <c r="U24" s="55" t="n">
        <v>9.28422E-008</v>
      </c>
      <c r="V24" s="52" t="n">
        <f aca="false">IF(SUM(R24:U24)=0,U24,SUM(R24:U24))</f>
        <v>5.71542E-007</v>
      </c>
      <c r="W24" s="53" t="n">
        <v>1.091778E-005</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c r="O25" s="51"/>
      <c r="P25" s="51"/>
      <c r="Q25" s="60"/>
      <c r="R25" s="60"/>
      <c r="S25" s="60"/>
      <c r="T25" s="60"/>
      <c r="U25" s="60"/>
      <c r="V25" s="52"/>
      <c r="W25" s="51"/>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3</v>
      </c>
      <c r="O26" s="51" t="s">
        <v>53</v>
      </c>
      <c r="P26" s="51" t="s">
        <v>53</v>
      </c>
      <c r="Q26" s="62" t="s">
        <v>53</v>
      </c>
      <c r="R26" s="62" t="s">
        <v>53</v>
      </c>
      <c r="S26" s="62" t="s">
        <v>53</v>
      </c>
      <c r="T26" s="62" t="s">
        <v>53</v>
      </c>
      <c r="U26" s="62" t="s">
        <v>53</v>
      </c>
      <c r="V26" s="52" t="str">
        <f aca="false">IF(SUM(R26:U26)=0,U26,SUM(R26:U26))</f>
        <v>NA</v>
      </c>
      <c r="W26" s="51" t="s">
        <v>53</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3</v>
      </c>
      <c r="O27" s="51" t="s">
        <v>53</v>
      </c>
      <c r="P27" s="51" t="s">
        <v>53</v>
      </c>
      <c r="Q27" s="52" t="n">
        <v>1.74</v>
      </c>
      <c r="R27" s="51" t="s">
        <v>53</v>
      </c>
      <c r="S27" s="51" t="s">
        <v>53</v>
      </c>
      <c r="T27" s="51" t="s">
        <v>53</v>
      </c>
      <c r="U27" s="51" t="s">
        <v>53</v>
      </c>
      <c r="V27" s="52" t="str">
        <f aca="false">IF(SUM(R27:U27)=0,U27,SUM(R27:U27))</f>
        <v>NA</v>
      </c>
      <c r="W27" s="51" t="s">
        <v>53</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3</v>
      </c>
      <c r="O28" s="51" t="s">
        <v>53</v>
      </c>
      <c r="P28" s="51" t="s">
        <v>53</v>
      </c>
      <c r="Q28" s="62" t="s">
        <v>53</v>
      </c>
      <c r="R28" s="51" t="s">
        <v>53</v>
      </c>
      <c r="S28" s="51" t="s">
        <v>53</v>
      </c>
      <c r="T28" s="51" t="s">
        <v>53</v>
      </c>
      <c r="U28" s="51" t="s">
        <v>53</v>
      </c>
      <c r="V28" s="52" t="str">
        <f aca="false">IF(SUM(R28:U28)=0,U28,SUM(R28:U28))</f>
        <v>NA</v>
      </c>
      <c r="W28" s="51" t="s">
        <v>53</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3</v>
      </c>
      <c r="O29" s="51" t="s">
        <v>53</v>
      </c>
      <c r="P29" s="51" t="s">
        <v>53</v>
      </c>
      <c r="Q29" s="62" t="s">
        <v>53</v>
      </c>
      <c r="R29" s="51" t="s">
        <v>53</v>
      </c>
      <c r="S29" s="51" t="s">
        <v>53</v>
      </c>
      <c r="T29" s="51" t="s">
        <v>53</v>
      </c>
      <c r="U29" s="51" t="s">
        <v>53</v>
      </c>
      <c r="V29" s="52" t="str">
        <f aca="false">IF(SUM(R29:U29)=0,U29,SUM(R29:U29))</f>
        <v>NA</v>
      </c>
      <c r="W29" s="51" t="s">
        <v>53</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3</v>
      </c>
      <c r="O30" s="51" t="s">
        <v>53</v>
      </c>
      <c r="P30" s="51" t="s">
        <v>53</v>
      </c>
      <c r="Q30" s="62" t="s">
        <v>53</v>
      </c>
      <c r="R30" s="51" t="s">
        <v>53</v>
      </c>
      <c r="S30" s="51" t="s">
        <v>53</v>
      </c>
      <c r="T30" s="51" t="s">
        <v>53</v>
      </c>
      <c r="U30" s="51" t="s">
        <v>53</v>
      </c>
      <c r="V30" s="52" t="str">
        <f aca="false">IF(SUM(R30:U30)=0,U30,SUM(R30:U30))</f>
        <v>NA</v>
      </c>
      <c r="W30" s="51" t="s">
        <v>53</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3</v>
      </c>
      <c r="O31" s="51" t="s">
        <v>53</v>
      </c>
      <c r="P31" s="51" t="s">
        <v>53</v>
      </c>
      <c r="Q31" s="52" t="n">
        <v>0.82348495468943</v>
      </c>
      <c r="R31" s="53" t="n">
        <v>0.0210896947922777</v>
      </c>
      <c r="S31" s="53" t="n">
        <v>0.0763266568958784</v>
      </c>
      <c r="T31" s="53" t="n">
        <v>0.0262887444842088</v>
      </c>
      <c r="U31" s="53" t="n">
        <v>0.0154089280500355</v>
      </c>
      <c r="V31" s="52" t="n">
        <f aca="false">IF(SUM(R31:U31)=0,U31,SUM(R31:U31))</f>
        <v>0.1391140242224</v>
      </c>
      <c r="W31" s="53" t="n">
        <v>0.02838391044</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3</v>
      </c>
      <c r="O32" s="51" t="s">
        <v>53</v>
      </c>
      <c r="P32" s="51" t="s">
        <v>53</v>
      </c>
      <c r="Q32" s="52" t="n">
        <v>0.000589672362659735</v>
      </c>
      <c r="R32" s="52" t="n">
        <v>1.31647783291476E-005</v>
      </c>
      <c r="S32" s="52" t="n">
        <v>2.41354269367706E-005</v>
      </c>
      <c r="T32" s="52" t="n">
        <v>8.22798645571723E-006</v>
      </c>
      <c r="U32" s="52" t="n">
        <v>2.82494201646292E-005</v>
      </c>
      <c r="V32" s="52" t="n">
        <f aca="false">IF(SUM(R32:U32)=0,U32,SUM(R32:U32))</f>
        <v>7.37776118862646E-005</v>
      </c>
      <c r="W32" s="51" t="s">
        <v>53</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3</v>
      </c>
      <c r="O33" s="51" t="s">
        <v>53</v>
      </c>
      <c r="P33" s="51" t="s">
        <v>53</v>
      </c>
      <c r="Q33" s="55" t="n">
        <v>0</v>
      </c>
      <c r="R33" s="55" t="n">
        <v>0</v>
      </c>
      <c r="S33" s="55" t="n">
        <v>0</v>
      </c>
      <c r="T33" s="55" t="n">
        <v>0</v>
      </c>
      <c r="U33" s="55" t="n">
        <v>0</v>
      </c>
      <c r="V33" s="52" t="n">
        <f aca="false">IF(SUM(R33:U33)=0,U33,SUM(R33:U33))</f>
        <v>0</v>
      </c>
      <c r="W33" s="51" t="s">
        <v>53</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c r="O34" s="51"/>
      <c r="P34" s="51"/>
      <c r="Q34" s="60"/>
      <c r="R34" s="60"/>
      <c r="S34" s="60"/>
      <c r="T34" s="60"/>
      <c r="U34" s="60"/>
      <c r="V34" s="52"/>
      <c r="W34" s="51"/>
      <c r="X34" s="51"/>
      <c r="Y34" s="51"/>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3</v>
      </c>
      <c r="O35" s="51" t="s">
        <v>53</v>
      </c>
      <c r="P35" s="51" t="s">
        <v>53</v>
      </c>
      <c r="Q35" s="52" t="n">
        <v>0.442167372220044</v>
      </c>
      <c r="R35" s="52" t="n">
        <v>0.0290504656453805</v>
      </c>
      <c r="S35" s="52" t="n">
        <v>0.0312938579675832</v>
      </c>
      <c r="T35" s="52" t="n">
        <v>0.028507059743282</v>
      </c>
      <c r="U35" s="52" t="n">
        <v>0.0311169307752055</v>
      </c>
      <c r="V35" s="52" t="n">
        <f aca="false">IF(SUM(R35:U35)=0,U35,SUM(R35:U35))</f>
        <v>0.119968314131451</v>
      </c>
      <c r="W35" s="51" t="s">
        <v>53</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3</v>
      </c>
      <c r="O36" s="51" t="s">
        <v>53</v>
      </c>
      <c r="P36" s="51" t="s">
        <v>53</v>
      </c>
      <c r="Q36" s="52" t="n">
        <v>0.0285791719257025</v>
      </c>
      <c r="R36" s="52" t="n">
        <v>0.00974906523443088</v>
      </c>
      <c r="S36" s="52" t="n">
        <v>0.00911810448055137</v>
      </c>
      <c r="T36" s="52" t="n">
        <v>0.00817377258638078</v>
      </c>
      <c r="U36" s="52" t="n">
        <v>0.00921785775729599</v>
      </c>
      <c r="V36" s="52" t="n">
        <f aca="false">IF(SUM(R36:U36)=0,U36,SUM(R36:U36))</f>
        <v>0.036258800058659</v>
      </c>
      <c r="W36" s="51" t="s">
        <v>53</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3</v>
      </c>
      <c r="O37" s="51" t="s">
        <v>53</v>
      </c>
      <c r="P37" s="51" t="s">
        <v>53</v>
      </c>
      <c r="Q37" s="52" t="n">
        <v>0.0441975223187582</v>
      </c>
      <c r="R37" s="52" t="n">
        <v>0.00404797482770357</v>
      </c>
      <c r="S37" s="52" t="n">
        <v>0.0218938399535107</v>
      </c>
      <c r="T37" s="52" t="n">
        <v>0.0324336422099914</v>
      </c>
      <c r="U37" s="52" t="n">
        <v>0.00567054381328407</v>
      </c>
      <c r="V37" s="52" t="n">
        <f aca="false">IF(SUM(R37:U37)=0,U37,SUM(R37:U37))</f>
        <v>0.0640460008044897</v>
      </c>
      <c r="W37" s="51" t="s">
        <v>53</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3</v>
      </c>
      <c r="O38" s="51" t="s">
        <v>53</v>
      </c>
      <c r="P38" s="51" t="s">
        <v>53</v>
      </c>
      <c r="Q38" s="52" t="n">
        <v>0.0133435206461694</v>
      </c>
      <c r="R38" s="52" t="n">
        <v>0.000465848143298589</v>
      </c>
      <c r="S38" s="52" t="n">
        <v>0.000550593694133403</v>
      </c>
      <c r="T38" s="52" t="n">
        <v>0.000423521573175924</v>
      </c>
      <c r="U38" s="52" t="n">
        <v>0.000423521573175924</v>
      </c>
      <c r="V38" s="52" t="n">
        <f aca="false">IF(SUM(R38:U38)=0,U38,SUM(R38:U38))</f>
        <v>0.00186348498378384</v>
      </c>
      <c r="W38" s="51" t="s">
        <v>53</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3</v>
      </c>
      <c r="O39" s="51" t="s">
        <v>53</v>
      </c>
      <c r="P39" s="51" t="s">
        <v>53</v>
      </c>
      <c r="Q39" s="62" t="s">
        <v>53</v>
      </c>
      <c r="R39" s="62" t="s">
        <v>53</v>
      </c>
      <c r="S39" s="62" t="s">
        <v>53</v>
      </c>
      <c r="T39" s="62" t="s">
        <v>53</v>
      </c>
      <c r="U39" s="62" t="s">
        <v>53</v>
      </c>
      <c r="V39" s="52" t="str">
        <f aca="false">IF(SUM(R39:U39)=0,U39,SUM(R39:U39))</f>
        <v>NA</v>
      </c>
      <c r="W39" s="51" t="s">
        <v>53</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3</v>
      </c>
      <c r="O40" s="51" t="s">
        <v>53</v>
      </c>
      <c r="P40" s="51" t="s">
        <v>53</v>
      </c>
      <c r="Q40" s="62" t="s">
        <v>53</v>
      </c>
      <c r="R40" s="62" t="s">
        <v>53</v>
      </c>
      <c r="S40" s="62" t="s">
        <v>53</v>
      </c>
      <c r="T40" s="62" t="s">
        <v>53</v>
      </c>
      <c r="U40" s="62" t="s">
        <v>53</v>
      </c>
      <c r="V40" s="52" t="str">
        <f aca="false">IF(SUM(R40:U40)=0,U40,SUM(R40:U40))</f>
        <v>NA</v>
      </c>
      <c r="W40" s="51" t="s">
        <v>53</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3</v>
      </c>
      <c r="O41" s="51" t="s">
        <v>53</v>
      </c>
      <c r="P41" s="51" t="s">
        <v>53</v>
      </c>
      <c r="Q41" s="62" t="s">
        <v>53</v>
      </c>
      <c r="R41" s="62" t="s">
        <v>53</v>
      </c>
      <c r="S41" s="62" t="s">
        <v>53</v>
      </c>
      <c r="T41" s="62" t="s">
        <v>53</v>
      </c>
      <c r="U41" s="62" t="s">
        <v>53</v>
      </c>
      <c r="V41" s="52" t="str">
        <f aca="false">IF(SUM(R41:U41)=0,U41,SUM(R41:U41))</f>
        <v>NA</v>
      </c>
      <c r="W41" s="51" t="s">
        <v>53</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3</v>
      </c>
      <c r="O42" s="51" t="s">
        <v>53</v>
      </c>
      <c r="P42" s="51" t="s">
        <v>53</v>
      </c>
      <c r="Q42" s="63" t="n">
        <v>0.002844538263098</v>
      </c>
      <c r="R42" s="63" t="n">
        <v>0.000234870131815432</v>
      </c>
      <c r="S42" s="63" t="n">
        <v>0.001422269131549</v>
      </c>
      <c r="T42" s="63" t="n">
        <v>0.00158928789195109</v>
      </c>
      <c r="U42" s="63" t="n">
        <v>0.00036535353837956</v>
      </c>
      <c r="V42" s="52" t="n">
        <f aca="false">IF(SUM(R42:U42)=0,U42,SUM(R42:U42))</f>
        <v>0.00361178069369508</v>
      </c>
      <c r="W42" s="51" t="s">
        <v>53</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3</v>
      </c>
      <c r="O43" s="51" t="s">
        <v>53</v>
      </c>
      <c r="P43" s="51" t="s">
        <v>53</v>
      </c>
      <c r="Q43" s="55" t="n">
        <v>0.124529480210537</v>
      </c>
      <c r="R43" s="55" t="n">
        <v>0.00154195695798177</v>
      </c>
      <c r="S43" s="55" t="n">
        <v>0.00634287358108242</v>
      </c>
      <c r="T43" s="55" t="n">
        <v>0.00304190481105267</v>
      </c>
      <c r="U43" s="55" t="n">
        <v>0.0105602378935109</v>
      </c>
      <c r="V43" s="52" t="n">
        <f aca="false">IF(SUM(R43:U43)=0,U43,SUM(R43:U43))</f>
        <v>0.0214869732436278</v>
      </c>
      <c r="W43" s="51" t="s">
        <v>53</v>
      </c>
      <c r="X43" s="51"/>
      <c r="Y43" s="51" t="s">
        <v>54</v>
      </c>
      <c r="Z43" s="51" t="s">
        <v>54</v>
      </c>
    </row>
    <row r="44" customFormat="false" ht="36" hidden="false" customHeight="true" outlineLevel="0" collapsed="false">
      <c r="A44" s="64" t="s">
        <v>98</v>
      </c>
      <c r="B44" s="65" t="s">
        <v>99</v>
      </c>
      <c r="C44" s="58" t="s">
        <v>61</v>
      </c>
      <c r="D44" s="59"/>
      <c r="E44" s="51"/>
      <c r="F44" s="51"/>
      <c r="G44" s="51"/>
      <c r="H44" s="51"/>
      <c r="I44" s="51"/>
      <c r="J44" s="51"/>
      <c r="K44" s="51"/>
      <c r="L44" s="51"/>
      <c r="M44" s="51"/>
      <c r="N44" s="51"/>
      <c r="O44" s="51"/>
      <c r="P44" s="51"/>
      <c r="Q44" s="60"/>
      <c r="R44" s="60"/>
      <c r="S44" s="60"/>
      <c r="T44" s="60"/>
      <c r="U44" s="60"/>
      <c r="V44" s="52"/>
      <c r="W44" s="51"/>
      <c r="X44" s="51"/>
      <c r="Y44" s="51"/>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3</v>
      </c>
      <c r="O45" s="51" t="s">
        <v>53</v>
      </c>
      <c r="P45" s="51" t="s">
        <v>53</v>
      </c>
      <c r="Q45" s="62" t="s">
        <v>53</v>
      </c>
      <c r="R45" s="62" t="s">
        <v>53</v>
      </c>
      <c r="S45" s="62" t="s">
        <v>53</v>
      </c>
      <c r="T45" s="62" t="s">
        <v>53</v>
      </c>
      <c r="U45" s="62" t="s">
        <v>53</v>
      </c>
      <c r="V45" s="52" t="str">
        <f aca="false">IF(SUM(R45:U45)=0,U45,SUM(R45:U45))</f>
        <v>NA</v>
      </c>
      <c r="W45" s="51" t="s">
        <v>53</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104</v>
      </c>
      <c r="O46" s="51" t="s">
        <v>104</v>
      </c>
      <c r="P46" s="51" t="s">
        <v>104</v>
      </c>
      <c r="Q46" s="62" t="s">
        <v>104</v>
      </c>
      <c r="R46" s="62" t="s">
        <v>104</v>
      </c>
      <c r="S46" s="62" t="s">
        <v>104</v>
      </c>
      <c r="T46" s="62" t="s">
        <v>104</v>
      </c>
      <c r="U46" s="62" t="s">
        <v>104</v>
      </c>
      <c r="V46" s="52" t="str">
        <f aca="false">IF(SUM(R46:U46)=0,U46,SUM(R46:U46))</f>
        <v>NO</v>
      </c>
      <c r="W46" s="51" t="s">
        <v>10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3</v>
      </c>
      <c r="O47" s="51" t="s">
        <v>53</v>
      </c>
      <c r="P47" s="51" t="s">
        <v>53</v>
      </c>
      <c r="Q47" s="53" t="n">
        <v>0.90029893075</v>
      </c>
      <c r="R47" s="53" t="n">
        <v>0.0829783499774</v>
      </c>
      <c r="S47" s="53" t="n">
        <v>0.1085608441562</v>
      </c>
      <c r="T47" s="53" t="n">
        <v>0.0351964758952</v>
      </c>
      <c r="U47" s="53" t="n">
        <v>0.0627124587208</v>
      </c>
      <c r="V47" s="52" t="n">
        <f aca="false">IF(SUM(R47:U47)=0,U47,SUM(R47:U47))</f>
        <v>0.2894481287496</v>
      </c>
      <c r="W47" s="53" t="n">
        <v>0.05543557722</v>
      </c>
      <c r="X47" s="51"/>
      <c r="Y47" s="51" t="s">
        <v>54</v>
      </c>
      <c r="Z47" s="51" t="s">
        <v>54</v>
      </c>
    </row>
    <row r="48" customFormat="false" ht="36" hidden="false" customHeight="true" outlineLevel="0" collapsed="false">
      <c r="A48" s="64" t="s">
        <v>107</v>
      </c>
      <c r="B48" s="65" t="s">
        <v>108</v>
      </c>
      <c r="C48" s="58" t="s">
        <v>61</v>
      </c>
      <c r="D48" s="59"/>
      <c r="E48" s="51"/>
      <c r="F48" s="51"/>
      <c r="G48" s="51"/>
      <c r="H48" s="51"/>
      <c r="I48" s="51"/>
      <c r="J48" s="51"/>
      <c r="K48" s="51"/>
      <c r="L48" s="51"/>
      <c r="M48" s="51"/>
      <c r="N48" s="51"/>
      <c r="O48" s="51"/>
      <c r="P48" s="51"/>
      <c r="Q48" s="51"/>
      <c r="R48" s="51"/>
      <c r="S48" s="51"/>
      <c r="T48" s="51"/>
      <c r="U48" s="51"/>
      <c r="V48" s="52"/>
      <c r="W48" s="51"/>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3</v>
      </c>
      <c r="O49" s="51" t="s">
        <v>53</v>
      </c>
      <c r="P49" s="51" t="s">
        <v>53</v>
      </c>
      <c r="Q49" s="53" t="n">
        <v>10.07992608624</v>
      </c>
      <c r="R49" s="53" t="n">
        <v>2.0641018631229</v>
      </c>
      <c r="S49" s="53" t="n">
        <v>2.19780561942549</v>
      </c>
      <c r="T49" s="53" t="n">
        <v>1.2731572215513</v>
      </c>
      <c r="U49" s="53" t="n">
        <v>1.43043393218446</v>
      </c>
      <c r="V49" s="52" t="n">
        <f aca="false">IF(SUM(R49:U49)=0,U49,SUM(R49:U49))</f>
        <v>6.96549863628415</v>
      </c>
      <c r="W49" s="53" t="n">
        <v>0.050771458585</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3</v>
      </c>
      <c r="O50" s="51" t="s">
        <v>53</v>
      </c>
      <c r="P50" s="51" t="s">
        <v>53</v>
      </c>
      <c r="Q50" s="53" t="n">
        <v>0.0085250775850849</v>
      </c>
      <c r="R50" s="53" t="n">
        <v>0.000190327313527477</v>
      </c>
      <c r="S50" s="53" t="n">
        <v>0.000348933408133708</v>
      </c>
      <c r="T50" s="53" t="n">
        <v>0.000118954570954673</v>
      </c>
      <c r="U50" s="53" t="n">
        <v>0.000408410693611044</v>
      </c>
      <c r="V50" s="52" t="n">
        <f aca="false">IF(SUM(R50:U50)=0,U50,SUM(R50:U50))</f>
        <v>0.0010666259862269</v>
      </c>
      <c r="W50" s="51" t="s">
        <v>53</v>
      </c>
      <c r="X50" s="51"/>
      <c r="Y50" s="51" t="s">
        <v>54</v>
      </c>
      <c r="Z50" s="51" t="s">
        <v>54</v>
      </c>
    </row>
    <row r="51" customFormat="false" ht="36" hidden="false" customHeight="true" outlineLevel="0" collapsed="false">
      <c r="A51" s="64" t="s">
        <v>113</v>
      </c>
      <c r="B51" s="65" t="s">
        <v>114</v>
      </c>
      <c r="C51" s="58" t="s">
        <v>61</v>
      </c>
      <c r="D51" s="59"/>
      <c r="E51" s="51"/>
      <c r="F51" s="51"/>
      <c r="G51" s="51"/>
      <c r="H51" s="51"/>
      <c r="I51" s="51"/>
      <c r="J51" s="51"/>
      <c r="K51" s="51"/>
      <c r="L51" s="51"/>
      <c r="M51" s="51"/>
      <c r="N51" s="51"/>
      <c r="O51" s="51"/>
      <c r="P51" s="51"/>
      <c r="Q51" s="51"/>
      <c r="R51" s="51"/>
      <c r="S51" s="51"/>
      <c r="T51" s="51"/>
      <c r="U51" s="51"/>
      <c r="V51" s="52"/>
      <c r="W51" s="51"/>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3</v>
      </c>
      <c r="O52" s="51" t="s">
        <v>53</v>
      </c>
      <c r="P52" s="51" t="s">
        <v>53</v>
      </c>
      <c r="Q52" s="53" t="n">
        <v>1.59891350305</v>
      </c>
      <c r="R52" s="53" t="n">
        <v>0.1253984168836</v>
      </c>
      <c r="S52" s="53" t="n">
        <v>0.137128970391</v>
      </c>
      <c r="T52" s="53" t="n">
        <v>0.0278985453456</v>
      </c>
      <c r="U52" s="53" t="n">
        <v>0.1712671385427</v>
      </c>
      <c r="V52" s="52" t="n">
        <f aca="false">IF(SUM(R52:U52)=0,U52,SUM(R52:U52))</f>
        <v>0.4616930711629</v>
      </c>
      <c r="W52" s="53" t="n">
        <v>0.00147773854</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3</v>
      </c>
      <c r="O53" s="51" t="s">
        <v>53</v>
      </c>
      <c r="P53" s="51" t="s">
        <v>53</v>
      </c>
      <c r="Q53" s="53" t="n">
        <v>0.0142517342105601</v>
      </c>
      <c r="R53" s="53" t="n">
        <v>0.00411429168902911</v>
      </c>
      <c r="S53" s="53" t="n">
        <v>0.00837557833033765</v>
      </c>
      <c r="T53" s="53" t="n">
        <v>0.0082207602089333</v>
      </c>
      <c r="U53" s="53" t="n">
        <v>0.00428643672653651</v>
      </c>
      <c r="V53" s="52" t="n">
        <f aca="false">IF(SUM(R53:U53)=0,U53,SUM(R53:U53))</f>
        <v>0.0249970669548366</v>
      </c>
      <c r="W53" s="51" t="s">
        <v>53</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3</v>
      </c>
      <c r="O54" s="51" t="s">
        <v>53</v>
      </c>
      <c r="P54" s="51" t="s">
        <v>53</v>
      </c>
      <c r="Q54" s="52" t="n">
        <v>0.063993814290692</v>
      </c>
      <c r="R54" s="52" t="n">
        <v>0.000799256631440783</v>
      </c>
      <c r="S54" s="52" t="n">
        <v>0.00341016162748067</v>
      </c>
      <c r="T54" s="52" t="n">
        <v>0.00159851326288157</v>
      </c>
      <c r="U54" s="52" t="n">
        <v>0.00628748550066749</v>
      </c>
      <c r="V54" s="52" t="n">
        <f aca="false">IF(SUM(R54:U54)=0,U54,SUM(R54:U54))</f>
        <v>0.0120954170224705</v>
      </c>
      <c r="W54" s="51" t="s">
        <v>53</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104</v>
      </c>
      <c r="O55" s="51" t="s">
        <v>104</v>
      </c>
      <c r="P55" s="51" t="s">
        <v>104</v>
      </c>
      <c r="Q55" s="62" t="s">
        <v>104</v>
      </c>
      <c r="R55" s="62" t="s">
        <v>104</v>
      </c>
      <c r="S55" s="62" t="s">
        <v>104</v>
      </c>
      <c r="T55" s="62" t="s">
        <v>104</v>
      </c>
      <c r="U55" s="62" t="s">
        <v>104</v>
      </c>
      <c r="V55" s="52" t="str">
        <f aca="false">IF(SUM(R55:U55)=0,U55,SUM(R55:U55))</f>
        <v>NO</v>
      </c>
      <c r="W55" s="51" t="s">
        <v>10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3</v>
      </c>
      <c r="O56" s="51" t="s">
        <v>53</v>
      </c>
      <c r="P56" s="51" t="s">
        <v>53</v>
      </c>
      <c r="Q56" s="55" t="n">
        <v>0.00100510097743055</v>
      </c>
      <c r="R56" s="55" t="n">
        <v>0.000352341084177924</v>
      </c>
      <c r="S56" s="55" t="n">
        <v>0.000718320596378904</v>
      </c>
      <c r="T56" s="55" t="n">
        <v>0.000711190436261922</v>
      </c>
      <c r="U56" s="55" t="n">
        <v>0.000361304472552098</v>
      </c>
      <c r="V56" s="52" t="n">
        <f aca="false">IF(SUM(R56:U56)=0,U56,SUM(R56:U56))</f>
        <v>0.00214315658937085</v>
      </c>
      <c r="W56" s="51" t="s">
        <v>53</v>
      </c>
      <c r="X56" s="51"/>
      <c r="Y56" s="51" t="s">
        <v>54</v>
      </c>
      <c r="Z56" s="51" t="s">
        <v>54</v>
      </c>
    </row>
    <row r="57" customFormat="false" ht="36" hidden="false" customHeight="true" outlineLevel="0" collapsed="false">
      <c r="A57" s="64" t="s">
        <v>125</v>
      </c>
      <c r="B57" s="65" t="s">
        <v>126</v>
      </c>
      <c r="C57" s="58" t="s">
        <v>61</v>
      </c>
      <c r="D57" s="59"/>
      <c r="E57" s="51"/>
      <c r="F57" s="51"/>
      <c r="G57" s="51"/>
      <c r="H57" s="51"/>
      <c r="I57" s="51"/>
      <c r="J57" s="51"/>
      <c r="K57" s="51"/>
      <c r="L57" s="51"/>
      <c r="M57" s="51"/>
      <c r="N57" s="51"/>
      <c r="O57" s="51"/>
      <c r="P57" s="51"/>
      <c r="Q57" s="60"/>
      <c r="R57" s="60"/>
      <c r="S57" s="60"/>
      <c r="T57" s="60"/>
      <c r="U57" s="60"/>
      <c r="V57" s="52"/>
      <c r="W57" s="51"/>
      <c r="X57" s="51"/>
      <c r="Y57" s="51"/>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3</v>
      </c>
      <c r="O58" s="51" t="s">
        <v>53</v>
      </c>
      <c r="P58" s="51" t="s">
        <v>53</v>
      </c>
      <c r="Q58" s="62" t="s">
        <v>53</v>
      </c>
      <c r="R58" s="62" t="s">
        <v>53</v>
      </c>
      <c r="S58" s="62" t="s">
        <v>53</v>
      </c>
      <c r="T58" s="62" t="s">
        <v>53</v>
      </c>
      <c r="U58" s="62" t="s">
        <v>53</v>
      </c>
      <c r="V58" s="52" t="str">
        <f aca="false">IF(SUM(R58:U58)=0,U58,SUM(R58:U58))</f>
        <v>NA</v>
      </c>
      <c r="W58" s="51" t="s">
        <v>53</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104</v>
      </c>
      <c r="O59" s="51" t="s">
        <v>104</v>
      </c>
      <c r="P59" s="51" t="s">
        <v>104</v>
      </c>
      <c r="Q59" s="62" t="s">
        <v>104</v>
      </c>
      <c r="R59" s="62" t="s">
        <v>104</v>
      </c>
      <c r="S59" s="62" t="s">
        <v>104</v>
      </c>
      <c r="T59" s="62" t="s">
        <v>104</v>
      </c>
      <c r="U59" s="62" t="s">
        <v>104</v>
      </c>
      <c r="V59" s="52" t="str">
        <f aca="false">IF(SUM(R59:U59)=0,U59,SUM(R59:U59))</f>
        <v>NO</v>
      </c>
      <c r="W59" s="51" t="s">
        <v>10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104</v>
      </c>
      <c r="O60" s="51" t="s">
        <v>104</v>
      </c>
      <c r="P60" s="51" t="s">
        <v>104</v>
      </c>
      <c r="Q60" s="66" t="s">
        <v>104</v>
      </c>
      <c r="R60" s="66" t="s">
        <v>104</v>
      </c>
      <c r="S60" s="66" t="s">
        <v>104</v>
      </c>
      <c r="T60" s="66" t="s">
        <v>104</v>
      </c>
      <c r="U60" s="66" t="s">
        <v>104</v>
      </c>
      <c r="V60" s="52" t="str">
        <f aca="false">IF(SUM(R60:U60)=0,U60,SUM(R60:U60))</f>
        <v>NO</v>
      </c>
      <c r="W60" s="51" t="s">
        <v>104</v>
      </c>
      <c r="X60" s="51"/>
      <c r="Y60" s="51" t="s">
        <v>54</v>
      </c>
      <c r="Z60" s="51" t="s">
        <v>54</v>
      </c>
    </row>
    <row r="61" customFormat="false" ht="36" hidden="false" customHeight="true" outlineLevel="0" collapsed="false">
      <c r="A61" s="67" t="s">
        <v>133</v>
      </c>
      <c r="B61" s="68" t="s">
        <v>134</v>
      </c>
      <c r="C61" s="69" t="s">
        <v>61</v>
      </c>
      <c r="D61" s="59"/>
      <c r="E61" s="51"/>
      <c r="F61" s="51"/>
      <c r="G61" s="51"/>
      <c r="H61" s="51"/>
      <c r="I61" s="51"/>
      <c r="J61" s="51"/>
      <c r="K61" s="51"/>
      <c r="L61" s="51"/>
      <c r="M61" s="51"/>
      <c r="N61" s="51"/>
      <c r="O61" s="51"/>
      <c r="P61" s="51"/>
      <c r="Q61" s="60"/>
      <c r="R61" s="60"/>
      <c r="S61" s="60"/>
      <c r="T61" s="60"/>
      <c r="U61" s="60"/>
      <c r="V61" s="52"/>
      <c r="W61" s="51"/>
      <c r="X61" s="51"/>
      <c r="Y61" s="51"/>
      <c r="Z61" s="51"/>
    </row>
    <row r="62" customFormat="false" ht="36" hidden="false" customHeight="true" outlineLevel="0" collapsed="false">
      <c r="A62" s="70" t="s">
        <v>135</v>
      </c>
      <c r="B62" s="71" t="s">
        <v>136</v>
      </c>
      <c r="C62" s="72" t="s">
        <v>61</v>
      </c>
      <c r="D62" s="73"/>
      <c r="E62" s="51"/>
      <c r="F62" s="51"/>
      <c r="G62" s="51"/>
      <c r="H62" s="51"/>
      <c r="I62" s="51"/>
      <c r="J62" s="51"/>
      <c r="K62" s="51"/>
      <c r="L62" s="51"/>
      <c r="M62" s="51"/>
      <c r="N62" s="51"/>
      <c r="O62" s="51"/>
      <c r="P62" s="51"/>
      <c r="Q62" s="74"/>
      <c r="R62" s="74"/>
      <c r="S62" s="74"/>
      <c r="T62" s="74"/>
      <c r="U62" s="74"/>
      <c r="V62" s="52"/>
      <c r="W62" s="51"/>
      <c r="X62" s="51"/>
      <c r="Y62" s="51"/>
      <c r="Z62" s="51"/>
    </row>
    <row r="63" customFormat="false" ht="36" hidden="false" customHeight="true" outlineLevel="0" collapsed="false">
      <c r="A63" s="48" t="s">
        <v>137</v>
      </c>
      <c r="B63" s="49" t="s">
        <v>138</v>
      </c>
      <c r="C63" s="75"/>
      <c r="D63" s="18"/>
      <c r="E63" s="51" t="s">
        <v>53</v>
      </c>
      <c r="F63" s="51" t="s">
        <v>53</v>
      </c>
      <c r="G63" s="51" t="s">
        <v>53</v>
      </c>
      <c r="H63" s="51" t="s">
        <v>53</v>
      </c>
      <c r="I63" s="51" t="s">
        <v>53</v>
      </c>
      <c r="J63" s="51" t="s">
        <v>53</v>
      </c>
      <c r="K63" s="51" t="s">
        <v>53</v>
      </c>
      <c r="L63" s="51" t="s">
        <v>53</v>
      </c>
      <c r="M63" s="51" t="s">
        <v>53</v>
      </c>
      <c r="N63" s="51" t="s">
        <v>53</v>
      </c>
      <c r="O63" s="51" t="s">
        <v>53</v>
      </c>
      <c r="P63" s="51" t="s">
        <v>53</v>
      </c>
      <c r="Q63" s="62" t="s">
        <v>53</v>
      </c>
      <c r="R63" s="62" t="s">
        <v>53</v>
      </c>
      <c r="S63" s="62" t="s">
        <v>53</v>
      </c>
      <c r="T63" s="62" t="s">
        <v>53</v>
      </c>
      <c r="U63" s="62" t="s">
        <v>53</v>
      </c>
      <c r="V63" s="52" t="str">
        <f aca="false">IF(SUM(R63:U63)=0,U63,SUM(R63:U63))</f>
        <v>NA</v>
      </c>
      <c r="W63" s="51" t="s">
        <v>53</v>
      </c>
      <c r="X63" s="51"/>
      <c r="Y63" s="51" t="s">
        <v>54</v>
      </c>
      <c r="Z63" s="51" t="s">
        <v>54</v>
      </c>
    </row>
    <row r="64" customFormat="false" ht="36" hidden="false" customHeight="true" outlineLevel="0" collapsed="false">
      <c r="A64" s="48" t="s">
        <v>139</v>
      </c>
      <c r="B64" s="49" t="s">
        <v>140</v>
      </c>
      <c r="C64" s="75"/>
      <c r="D64" s="18"/>
      <c r="E64" s="51" t="s">
        <v>53</v>
      </c>
      <c r="F64" s="51" t="s">
        <v>53</v>
      </c>
      <c r="G64" s="51" t="s">
        <v>53</v>
      </c>
      <c r="H64" s="51" t="s">
        <v>53</v>
      </c>
      <c r="I64" s="51" t="s">
        <v>53</v>
      </c>
      <c r="J64" s="51" t="s">
        <v>53</v>
      </c>
      <c r="K64" s="51" t="s">
        <v>53</v>
      </c>
      <c r="L64" s="51" t="s">
        <v>53</v>
      </c>
      <c r="M64" s="51" t="s">
        <v>53</v>
      </c>
      <c r="N64" s="51" t="s">
        <v>53</v>
      </c>
      <c r="O64" s="51" t="s">
        <v>53</v>
      </c>
      <c r="P64" s="51" t="s">
        <v>53</v>
      </c>
      <c r="Q64" s="62" t="s">
        <v>53</v>
      </c>
      <c r="R64" s="62" t="s">
        <v>53</v>
      </c>
      <c r="S64" s="62" t="s">
        <v>53</v>
      </c>
      <c r="T64" s="62" t="s">
        <v>53</v>
      </c>
      <c r="U64" s="62" t="s">
        <v>53</v>
      </c>
      <c r="V64" s="52" t="str">
        <f aca="false">IF(SUM(R64:U64)=0,U64,SUM(R64:U64))</f>
        <v>NA</v>
      </c>
      <c r="W64" s="51" t="s">
        <v>53</v>
      </c>
      <c r="X64" s="51"/>
      <c r="Y64" s="51" t="s">
        <v>54</v>
      </c>
      <c r="Z64" s="51" t="s">
        <v>54</v>
      </c>
    </row>
    <row r="65" customFormat="false" ht="36" hidden="false" customHeight="true" outlineLevel="0" collapsed="false">
      <c r="A65" s="48" t="s">
        <v>141</v>
      </c>
      <c r="B65" s="49" t="s">
        <v>142</v>
      </c>
      <c r="C65" s="75"/>
      <c r="D65" s="18"/>
      <c r="E65" s="51" t="s">
        <v>53</v>
      </c>
      <c r="F65" s="51" t="s">
        <v>53</v>
      </c>
      <c r="G65" s="51" t="s">
        <v>53</v>
      </c>
      <c r="H65" s="51" t="s">
        <v>53</v>
      </c>
      <c r="I65" s="51" t="s">
        <v>53</v>
      </c>
      <c r="J65" s="51" t="s">
        <v>53</v>
      </c>
      <c r="K65" s="51" t="s">
        <v>53</v>
      </c>
      <c r="L65" s="51" t="s">
        <v>53</v>
      </c>
      <c r="M65" s="51" t="s">
        <v>53</v>
      </c>
      <c r="N65" s="51" t="s">
        <v>53</v>
      </c>
      <c r="O65" s="51" t="s">
        <v>53</v>
      </c>
      <c r="P65" s="51" t="s">
        <v>53</v>
      </c>
      <c r="Q65" s="62" t="s">
        <v>53</v>
      </c>
      <c r="R65" s="62" t="s">
        <v>53</v>
      </c>
      <c r="S65" s="62" t="s">
        <v>53</v>
      </c>
      <c r="T65" s="62" t="s">
        <v>53</v>
      </c>
      <c r="U65" s="62" t="s">
        <v>53</v>
      </c>
      <c r="V65" s="52" t="str">
        <f aca="false">IF(SUM(R65:U65)=0,U65,SUM(R65:U65))</f>
        <v>NA</v>
      </c>
      <c r="W65" s="51" t="s">
        <v>53</v>
      </c>
      <c r="X65" s="51"/>
      <c r="Y65" s="51" t="s">
        <v>54</v>
      </c>
      <c r="Z65" s="51" t="s">
        <v>54</v>
      </c>
    </row>
    <row r="66" customFormat="false" ht="36" hidden="false" customHeight="true" outlineLevel="0" collapsed="false">
      <c r="A66" s="48" t="s">
        <v>143</v>
      </c>
      <c r="B66" s="49" t="s">
        <v>144</v>
      </c>
      <c r="C66" s="75"/>
      <c r="D66" s="18"/>
      <c r="E66" s="51" t="s">
        <v>53</v>
      </c>
      <c r="F66" s="51" t="s">
        <v>53</v>
      </c>
      <c r="G66" s="51" t="s">
        <v>53</v>
      </c>
      <c r="H66" s="51" t="s">
        <v>53</v>
      </c>
      <c r="I66" s="51" t="s">
        <v>53</v>
      </c>
      <c r="J66" s="51" t="s">
        <v>53</v>
      </c>
      <c r="K66" s="51" t="s">
        <v>53</v>
      </c>
      <c r="L66" s="51" t="s">
        <v>53</v>
      </c>
      <c r="M66" s="51" t="s">
        <v>53</v>
      </c>
      <c r="N66" s="51" t="s">
        <v>53</v>
      </c>
      <c r="O66" s="51" t="s">
        <v>53</v>
      </c>
      <c r="P66" s="51" t="s">
        <v>53</v>
      </c>
      <c r="Q66" s="76" t="s">
        <v>53</v>
      </c>
      <c r="R66" s="76" t="s">
        <v>53</v>
      </c>
      <c r="S66" s="76" t="s">
        <v>53</v>
      </c>
      <c r="T66" s="76" t="s">
        <v>53</v>
      </c>
      <c r="U66" s="76" t="s">
        <v>53</v>
      </c>
      <c r="V66" s="52" t="str">
        <f aca="false">IF(SUM(R66:U66)=0,U66,SUM(R66:U66))</f>
        <v>NA</v>
      </c>
      <c r="W66" s="51" t="s">
        <v>53</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3</v>
      </c>
      <c r="O67" s="51" t="s">
        <v>53</v>
      </c>
      <c r="P67" s="51" t="s">
        <v>53</v>
      </c>
      <c r="Q67" s="62" t="s">
        <v>53</v>
      </c>
      <c r="R67" s="62" t="s">
        <v>53</v>
      </c>
      <c r="S67" s="62" t="s">
        <v>53</v>
      </c>
      <c r="T67" s="62" t="s">
        <v>53</v>
      </c>
      <c r="U67" s="62" t="s">
        <v>53</v>
      </c>
      <c r="V67" s="52" t="str">
        <f aca="false">IF(SUM(R67:U67)=0,U67,SUM(R67:U67))</f>
        <v>NA</v>
      </c>
      <c r="W67" s="51" t="s">
        <v>53</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3</v>
      </c>
      <c r="O68" s="51" t="s">
        <v>53</v>
      </c>
      <c r="P68" s="51" t="s">
        <v>53</v>
      </c>
      <c r="Q68" s="55" t="n">
        <v>0.000250580062</v>
      </c>
      <c r="R68" s="55" t="n">
        <v>6.743082849E-006</v>
      </c>
      <c r="S68" s="55" t="n">
        <v>9.233830919E-006</v>
      </c>
      <c r="T68" s="55" t="n">
        <v>9.233830919E-006</v>
      </c>
      <c r="U68" s="55" t="n">
        <v>9.233830919E-006</v>
      </c>
      <c r="V68" s="52" t="n">
        <f aca="false">IF(SUM(R68:U68)=0,U68,SUM(R68:U68))</f>
        <v>3.4444575606E-005</v>
      </c>
      <c r="W68" s="51" t="s">
        <v>53</v>
      </c>
      <c r="X68" s="51"/>
      <c r="Y68" s="51" t="s">
        <v>54</v>
      </c>
      <c r="Z68" s="51" t="s">
        <v>54</v>
      </c>
    </row>
    <row r="69" customFormat="false" ht="36" hidden="false" customHeight="true" outlineLevel="0" collapsed="false">
      <c r="A69" s="77" t="s">
        <v>149</v>
      </c>
      <c r="B69" s="65" t="s">
        <v>150</v>
      </c>
      <c r="C69" s="58" t="s">
        <v>61</v>
      </c>
      <c r="D69" s="59"/>
      <c r="E69" s="51"/>
      <c r="F69" s="51"/>
      <c r="G69" s="51"/>
      <c r="H69" s="51"/>
      <c r="I69" s="51"/>
      <c r="J69" s="51"/>
      <c r="K69" s="51"/>
      <c r="L69" s="51"/>
      <c r="M69" s="51"/>
      <c r="N69" s="51"/>
      <c r="O69" s="51"/>
      <c r="P69" s="51"/>
      <c r="Q69" s="60"/>
      <c r="R69" s="60"/>
      <c r="S69" s="60"/>
      <c r="T69" s="60"/>
      <c r="U69" s="60"/>
      <c r="V69" s="52"/>
      <c r="W69" s="51"/>
      <c r="X69" s="51"/>
      <c r="Y69" s="51"/>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3</v>
      </c>
      <c r="O70" s="51" t="s">
        <v>53</v>
      </c>
      <c r="P70" s="51" t="s">
        <v>53</v>
      </c>
      <c r="Q70" s="62" t="s">
        <v>53</v>
      </c>
      <c r="R70" s="62" t="s">
        <v>53</v>
      </c>
      <c r="S70" s="62" t="s">
        <v>53</v>
      </c>
      <c r="T70" s="62" t="s">
        <v>53</v>
      </c>
      <c r="U70" s="62" t="s">
        <v>53</v>
      </c>
      <c r="V70" s="52" t="str">
        <f aca="false">IF(SUM(R70:U70)=0,U70,SUM(R70:U70))</f>
        <v>NA</v>
      </c>
      <c r="W70" s="51" t="s">
        <v>53</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3</v>
      </c>
      <c r="O71" s="51" t="s">
        <v>53</v>
      </c>
      <c r="P71" s="51" t="s">
        <v>53</v>
      </c>
      <c r="Q71" s="52" t="n">
        <v>1.7173226E-005</v>
      </c>
      <c r="R71" s="62" t="s">
        <v>53</v>
      </c>
      <c r="S71" s="62" t="s">
        <v>53</v>
      </c>
      <c r="T71" s="62" t="s">
        <v>53</v>
      </c>
      <c r="U71" s="62" t="s">
        <v>53</v>
      </c>
      <c r="V71" s="52" t="str">
        <f aca="false">IF(SUM(R71:U71)=0,U71,SUM(R71:U71))</f>
        <v>NA</v>
      </c>
      <c r="W71" s="51" t="s">
        <v>53</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3</v>
      </c>
      <c r="O72" s="51" t="s">
        <v>53</v>
      </c>
      <c r="P72" s="51" t="s">
        <v>53</v>
      </c>
      <c r="Q72" s="62" t="s">
        <v>53</v>
      </c>
      <c r="R72" s="62" t="s">
        <v>53</v>
      </c>
      <c r="S72" s="62" t="s">
        <v>53</v>
      </c>
      <c r="T72" s="62" t="s">
        <v>53</v>
      </c>
      <c r="U72" s="62" t="s">
        <v>53</v>
      </c>
      <c r="V72" s="52" t="str">
        <f aca="false">IF(SUM(R72:U72)=0,U72,SUM(R72:U72))</f>
        <v>NA</v>
      </c>
      <c r="W72" s="51" t="s">
        <v>53</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3</v>
      </c>
      <c r="O73" s="51" t="s">
        <v>53</v>
      </c>
      <c r="P73" s="51" t="s">
        <v>53</v>
      </c>
      <c r="Q73" s="62" t="s">
        <v>53</v>
      </c>
      <c r="R73" s="62" t="s">
        <v>53</v>
      </c>
      <c r="S73" s="62" t="s">
        <v>53</v>
      </c>
      <c r="T73" s="62" t="s">
        <v>53</v>
      </c>
      <c r="U73" s="62" t="s">
        <v>53</v>
      </c>
      <c r="V73" s="52" t="str">
        <f aca="false">IF(SUM(R73:U73)=0,U73,SUM(R73:U73))</f>
        <v>NA</v>
      </c>
      <c r="W73" s="51" t="s">
        <v>53</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3</v>
      </c>
      <c r="O74" s="51" t="s">
        <v>53</v>
      </c>
      <c r="P74" s="51" t="s">
        <v>53</v>
      </c>
      <c r="Q74" s="62" t="s">
        <v>53</v>
      </c>
      <c r="R74" s="62" t="s">
        <v>53</v>
      </c>
      <c r="S74" s="62" t="s">
        <v>53</v>
      </c>
      <c r="T74" s="62" t="s">
        <v>53</v>
      </c>
      <c r="U74" s="62" t="s">
        <v>53</v>
      </c>
      <c r="V74" s="52" t="str">
        <f aca="false">IF(SUM(R74:U74)=0,U74,SUM(R74:U74))</f>
        <v>NA</v>
      </c>
      <c r="W74" s="51" t="s">
        <v>53</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3</v>
      </c>
      <c r="O75" s="51" t="s">
        <v>53</v>
      </c>
      <c r="P75" s="51" t="s">
        <v>53</v>
      </c>
      <c r="Q75" s="62" t="s">
        <v>53</v>
      </c>
      <c r="R75" s="62" t="s">
        <v>53</v>
      </c>
      <c r="S75" s="62" t="s">
        <v>53</v>
      </c>
      <c r="T75" s="62" t="s">
        <v>53</v>
      </c>
      <c r="U75" s="62" t="s">
        <v>53</v>
      </c>
      <c r="V75" s="52" t="str">
        <f aca="false">IF(SUM(R75:U75)=0,U75,SUM(R75:U75))</f>
        <v>NA</v>
      </c>
      <c r="W75" s="51" t="s">
        <v>53</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3</v>
      </c>
      <c r="O76" s="51" t="s">
        <v>53</v>
      </c>
      <c r="P76" s="51" t="s">
        <v>53</v>
      </c>
      <c r="Q76" s="66" t="s">
        <v>53</v>
      </c>
      <c r="R76" s="66" t="s">
        <v>53</v>
      </c>
      <c r="S76" s="66" t="s">
        <v>53</v>
      </c>
      <c r="T76" s="66" t="s">
        <v>53</v>
      </c>
      <c r="U76" s="66" t="s">
        <v>53</v>
      </c>
      <c r="V76" s="52" t="str">
        <f aca="false">IF(SUM(R76:U76)=0,U76,SUM(R76:U76))</f>
        <v>NA</v>
      </c>
      <c r="W76" s="51" t="s">
        <v>53</v>
      </c>
      <c r="X76" s="51"/>
      <c r="Y76" s="51" t="s">
        <v>54</v>
      </c>
      <c r="Z76" s="51" t="s">
        <v>54</v>
      </c>
    </row>
    <row r="77" customFormat="false" ht="36" hidden="false" customHeight="true" outlineLevel="0" collapsed="false">
      <c r="A77" s="64" t="s">
        <v>165</v>
      </c>
      <c r="B77" s="65" t="s">
        <v>166</v>
      </c>
      <c r="C77" s="58" t="s">
        <v>61</v>
      </c>
      <c r="D77" s="59"/>
      <c r="E77" s="51"/>
      <c r="F77" s="51"/>
      <c r="G77" s="51"/>
      <c r="H77" s="51"/>
      <c r="I77" s="51"/>
      <c r="J77" s="51"/>
      <c r="K77" s="51"/>
      <c r="L77" s="51"/>
      <c r="M77" s="51"/>
      <c r="N77" s="51"/>
      <c r="O77" s="51"/>
      <c r="P77" s="51"/>
      <c r="Q77" s="60"/>
      <c r="R77" s="60"/>
      <c r="S77" s="60"/>
      <c r="T77" s="60"/>
      <c r="U77" s="60"/>
      <c r="V77" s="52"/>
      <c r="W77" s="51"/>
      <c r="X77" s="51"/>
      <c r="Y77" s="51"/>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104</v>
      </c>
      <c r="O78" s="51" t="s">
        <v>104</v>
      </c>
      <c r="P78" s="51" t="s">
        <v>104</v>
      </c>
      <c r="Q78" s="62" t="s">
        <v>104</v>
      </c>
      <c r="R78" s="62" t="s">
        <v>104</v>
      </c>
      <c r="S78" s="62" t="s">
        <v>104</v>
      </c>
      <c r="T78" s="62" t="s">
        <v>104</v>
      </c>
      <c r="U78" s="62" t="s">
        <v>104</v>
      </c>
      <c r="V78" s="52" t="str">
        <f aca="false">IF(SUM(R78:U78)=0,U78,SUM(R78:U78))</f>
        <v>NO</v>
      </c>
      <c r="W78" s="51" t="s">
        <v>10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3</v>
      </c>
      <c r="O79" s="51" t="s">
        <v>53</v>
      </c>
      <c r="P79" s="51" t="s">
        <v>53</v>
      </c>
      <c r="Q79" s="62" t="s">
        <v>53</v>
      </c>
      <c r="R79" s="62" t="s">
        <v>53</v>
      </c>
      <c r="S79" s="62" t="s">
        <v>53</v>
      </c>
      <c r="T79" s="62" t="s">
        <v>53</v>
      </c>
      <c r="U79" s="62" t="s">
        <v>53</v>
      </c>
      <c r="V79" s="52" t="str">
        <f aca="false">IF(SUM(R79:U79)=0,U79,SUM(R79:U79))</f>
        <v>NA</v>
      </c>
      <c r="W79" s="51" t="s">
        <v>53</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104</v>
      </c>
      <c r="O80" s="51" t="s">
        <v>104</v>
      </c>
      <c r="P80" s="51" t="s">
        <v>104</v>
      </c>
      <c r="Q80" s="62" t="s">
        <v>104</v>
      </c>
      <c r="R80" s="62" t="s">
        <v>104</v>
      </c>
      <c r="S80" s="62" t="s">
        <v>104</v>
      </c>
      <c r="T80" s="62" t="s">
        <v>104</v>
      </c>
      <c r="U80" s="62" t="s">
        <v>104</v>
      </c>
      <c r="V80" s="52" t="str">
        <f aca="false">IF(SUM(R80:U80)=0,U80,SUM(R80:U80))</f>
        <v>NO</v>
      </c>
      <c r="W80" s="51" t="s">
        <v>10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104</v>
      </c>
      <c r="O81" s="51" t="s">
        <v>104</v>
      </c>
      <c r="P81" s="51" t="s">
        <v>104</v>
      </c>
      <c r="Q81" s="62" t="s">
        <v>104</v>
      </c>
      <c r="R81" s="62" t="s">
        <v>104</v>
      </c>
      <c r="S81" s="62" t="s">
        <v>104</v>
      </c>
      <c r="T81" s="62" t="s">
        <v>104</v>
      </c>
      <c r="U81" s="62" t="s">
        <v>104</v>
      </c>
      <c r="V81" s="52" t="str">
        <f aca="false">IF(SUM(R81:U81)=0,U81,SUM(R81:U81))</f>
        <v>NO</v>
      </c>
      <c r="W81" s="51" t="s">
        <v>10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3</v>
      </c>
      <c r="O82" s="51" t="s">
        <v>53</v>
      </c>
      <c r="P82" s="51" t="s">
        <v>53</v>
      </c>
      <c r="Q82" s="62" t="s">
        <v>53</v>
      </c>
      <c r="R82" s="62" t="s">
        <v>53</v>
      </c>
      <c r="S82" s="62" t="s">
        <v>53</v>
      </c>
      <c r="T82" s="62" t="s">
        <v>53</v>
      </c>
      <c r="U82" s="62" t="s">
        <v>53</v>
      </c>
      <c r="V82" s="52" t="str">
        <f aca="false">IF(SUM(R82:U82)=0,U82,SUM(R82:U82))</f>
        <v>NA</v>
      </c>
      <c r="W82" s="51" t="s">
        <v>53</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3</v>
      </c>
      <c r="O83" s="51" t="s">
        <v>53</v>
      </c>
      <c r="P83" s="51" t="s">
        <v>53</v>
      </c>
      <c r="Q83" s="52" t="n">
        <v>4.7</v>
      </c>
      <c r="R83" s="62" t="s">
        <v>53</v>
      </c>
      <c r="S83" s="62" t="s">
        <v>53</v>
      </c>
      <c r="T83" s="62" t="s">
        <v>53</v>
      </c>
      <c r="U83" s="62" t="s">
        <v>53</v>
      </c>
      <c r="V83" s="52" t="str">
        <f aca="false">IF(SUM(R83:U83)=0,U83,SUM(R83:U83))</f>
        <v>NA</v>
      </c>
      <c r="W83" s="51" t="s">
        <v>53</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3</v>
      </c>
      <c r="O84" s="51" t="s">
        <v>53</v>
      </c>
      <c r="P84" s="51" t="s">
        <v>53</v>
      </c>
      <c r="Q84" s="62" t="s">
        <v>53</v>
      </c>
      <c r="R84" s="62" t="s">
        <v>53</v>
      </c>
      <c r="S84" s="62" t="s">
        <v>53</v>
      </c>
      <c r="T84" s="62" t="s">
        <v>53</v>
      </c>
      <c r="U84" s="62" t="s">
        <v>53</v>
      </c>
      <c r="V84" s="52" t="str">
        <f aca="false">IF(SUM(R84:U84)=0,U84,SUM(R84:U84))</f>
        <v>NA</v>
      </c>
      <c r="W84" s="51" t="s">
        <v>53</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3</v>
      </c>
      <c r="O85" s="51" t="s">
        <v>53</v>
      </c>
      <c r="P85" s="51" t="s">
        <v>53</v>
      </c>
      <c r="Q85" s="62" t="s">
        <v>53</v>
      </c>
      <c r="R85" s="62" t="s">
        <v>53</v>
      </c>
      <c r="S85" s="62" t="s">
        <v>53</v>
      </c>
      <c r="T85" s="62" t="s">
        <v>53</v>
      </c>
      <c r="U85" s="62" t="s">
        <v>53</v>
      </c>
      <c r="V85" s="52" t="str">
        <f aca="false">IF(SUM(R85:U85)=0,U85,SUM(R85:U85))</f>
        <v>NA</v>
      </c>
      <c r="W85" s="51" t="s">
        <v>53</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3</v>
      </c>
      <c r="O86" s="51" t="s">
        <v>53</v>
      </c>
      <c r="P86" s="51" t="s">
        <v>53</v>
      </c>
      <c r="Q86" s="62" t="s">
        <v>53</v>
      </c>
      <c r="R86" s="62" t="s">
        <v>53</v>
      </c>
      <c r="S86" s="62" t="s">
        <v>53</v>
      </c>
      <c r="T86" s="62" t="s">
        <v>53</v>
      </c>
      <c r="U86" s="62" t="s">
        <v>53</v>
      </c>
      <c r="V86" s="52" t="str">
        <f aca="false">IF(SUM(R86:U86)=0,U86,SUM(R86:U86))</f>
        <v>NA</v>
      </c>
      <c r="W86" s="51" t="s">
        <v>53</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104</v>
      </c>
      <c r="O87" s="51" t="s">
        <v>104</v>
      </c>
      <c r="P87" s="51" t="s">
        <v>104</v>
      </c>
      <c r="Q87" s="62" t="s">
        <v>104</v>
      </c>
      <c r="R87" s="62" t="s">
        <v>104</v>
      </c>
      <c r="S87" s="62" t="s">
        <v>104</v>
      </c>
      <c r="T87" s="62" t="s">
        <v>104</v>
      </c>
      <c r="U87" s="62" t="s">
        <v>104</v>
      </c>
      <c r="V87" s="52" t="str">
        <f aca="false">IF(SUM(R87:U87)=0,U87,SUM(R87:U87))</f>
        <v>NO</v>
      </c>
      <c r="W87" s="51" t="s">
        <v>104</v>
      </c>
      <c r="X87" s="51"/>
      <c r="Y87" s="51" t="s">
        <v>54</v>
      </c>
      <c r="Z87" s="51" t="s">
        <v>54</v>
      </c>
    </row>
    <row r="88" customFormat="false" ht="36" hidden="false" customHeight="true" outlineLevel="0" collapsed="false">
      <c r="A88" s="78" t="s">
        <v>187</v>
      </c>
      <c r="B88" s="49" t="s">
        <v>188</v>
      </c>
      <c r="C88" s="50"/>
      <c r="D88" s="18"/>
      <c r="E88" s="51" t="s">
        <v>53</v>
      </c>
      <c r="F88" s="51" t="s">
        <v>53</v>
      </c>
      <c r="G88" s="51" t="s">
        <v>53</v>
      </c>
      <c r="H88" s="51" t="s">
        <v>53</v>
      </c>
      <c r="I88" s="51" t="s">
        <v>53</v>
      </c>
      <c r="J88" s="51" t="s">
        <v>53</v>
      </c>
      <c r="K88" s="51" t="s">
        <v>53</v>
      </c>
      <c r="L88" s="51" t="s">
        <v>53</v>
      </c>
      <c r="M88" s="51" t="s">
        <v>53</v>
      </c>
      <c r="N88" s="51" t="s">
        <v>53</v>
      </c>
      <c r="O88" s="51" t="s">
        <v>53</v>
      </c>
      <c r="P88" s="51" t="s">
        <v>53</v>
      </c>
      <c r="Q88" s="62" t="s">
        <v>53</v>
      </c>
      <c r="R88" s="62" t="s">
        <v>53</v>
      </c>
      <c r="S88" s="62" t="s">
        <v>53</v>
      </c>
      <c r="T88" s="62" t="s">
        <v>53</v>
      </c>
      <c r="U88" s="62" t="s">
        <v>53</v>
      </c>
      <c r="V88" s="52" t="str">
        <f aca="false">IF(SUM(R88:U88)=0,U88,SUM(R88:U88))</f>
        <v>NA</v>
      </c>
      <c r="W88" s="51" t="s">
        <v>53</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3</v>
      </c>
      <c r="O89" s="51" t="s">
        <v>53</v>
      </c>
      <c r="P89" s="51" t="s">
        <v>53</v>
      </c>
      <c r="Q89" s="62" t="s">
        <v>53</v>
      </c>
      <c r="R89" s="62" t="s">
        <v>53</v>
      </c>
      <c r="S89" s="62" t="s">
        <v>53</v>
      </c>
      <c r="T89" s="62" t="s">
        <v>53</v>
      </c>
      <c r="U89" s="62" t="s">
        <v>53</v>
      </c>
      <c r="V89" s="52" t="str">
        <f aca="false">IF(SUM(R89:U89)=0,U89,SUM(R89:U89))</f>
        <v>NA</v>
      </c>
      <c r="W89" s="51" t="s">
        <v>53</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3</v>
      </c>
      <c r="O90" s="51" t="s">
        <v>53</v>
      </c>
      <c r="P90" s="51" t="s">
        <v>53</v>
      </c>
      <c r="Q90" s="62" t="s">
        <v>53</v>
      </c>
      <c r="R90" s="62" t="s">
        <v>53</v>
      </c>
      <c r="S90" s="62" t="s">
        <v>53</v>
      </c>
      <c r="T90" s="62" t="s">
        <v>53</v>
      </c>
      <c r="U90" s="62" t="s">
        <v>53</v>
      </c>
      <c r="V90" s="52" t="str">
        <f aca="false">IF(SUM(R90:U90)=0,U90,SUM(R90:U90))</f>
        <v>NA</v>
      </c>
      <c r="W90" s="51" t="s">
        <v>53</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3</v>
      </c>
      <c r="O91" s="51" t="s">
        <v>53</v>
      </c>
      <c r="P91" s="51" t="s">
        <v>53</v>
      </c>
      <c r="Q91" s="66" t="s">
        <v>53</v>
      </c>
      <c r="R91" s="66" t="s">
        <v>53</v>
      </c>
      <c r="S91" s="66" t="s">
        <v>53</v>
      </c>
      <c r="T91" s="66" t="s">
        <v>53</v>
      </c>
      <c r="U91" s="66" t="s">
        <v>53</v>
      </c>
      <c r="V91" s="52" t="str">
        <f aca="false">IF(SUM(R91:U91)=0,U91,SUM(R91:U91))</f>
        <v>NA</v>
      </c>
      <c r="W91" s="51" t="s">
        <v>53</v>
      </c>
      <c r="X91" s="51"/>
      <c r="Y91" s="51" t="s">
        <v>54</v>
      </c>
      <c r="Z91" s="51" t="s">
        <v>54</v>
      </c>
    </row>
    <row r="92" customFormat="false" ht="36" hidden="false" customHeight="true" outlineLevel="0" collapsed="false">
      <c r="A92" s="64" t="s">
        <v>195</v>
      </c>
      <c r="B92" s="65" t="s">
        <v>196</v>
      </c>
      <c r="C92" s="58" t="s">
        <v>61</v>
      </c>
      <c r="D92" s="59"/>
      <c r="E92" s="51"/>
      <c r="F92" s="51"/>
      <c r="G92" s="51"/>
      <c r="H92" s="51"/>
      <c r="I92" s="51"/>
      <c r="J92" s="51"/>
      <c r="K92" s="51"/>
      <c r="L92" s="51"/>
      <c r="M92" s="51"/>
      <c r="N92" s="51"/>
      <c r="O92" s="51"/>
      <c r="P92" s="51"/>
      <c r="Q92" s="60"/>
      <c r="R92" s="60"/>
      <c r="S92" s="60"/>
      <c r="T92" s="60"/>
      <c r="U92" s="60"/>
      <c r="V92" s="52"/>
      <c r="W92" s="51"/>
      <c r="X92" s="51"/>
      <c r="Y92" s="51"/>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3</v>
      </c>
      <c r="O93" s="51" t="s">
        <v>53</v>
      </c>
      <c r="P93" s="51" t="s">
        <v>53</v>
      </c>
      <c r="Q93" s="62" t="s">
        <v>53</v>
      </c>
      <c r="R93" s="62" t="s">
        <v>53</v>
      </c>
      <c r="S93" s="62" t="s">
        <v>53</v>
      </c>
      <c r="T93" s="62" t="s">
        <v>53</v>
      </c>
      <c r="U93" s="62" t="s">
        <v>53</v>
      </c>
      <c r="V93" s="52" t="str">
        <f aca="false">IF(SUM(R93:U93)=0,U93,SUM(R93:U93))</f>
        <v>NA</v>
      </c>
      <c r="W93" s="51" t="s">
        <v>53</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3</v>
      </c>
      <c r="O94" s="51" t="s">
        <v>53</v>
      </c>
      <c r="P94" s="51" t="s">
        <v>53</v>
      </c>
      <c r="Q94" s="62" t="s">
        <v>53</v>
      </c>
      <c r="R94" s="62" t="s">
        <v>53</v>
      </c>
      <c r="S94" s="62" t="s">
        <v>53</v>
      </c>
      <c r="T94" s="62" t="s">
        <v>53</v>
      </c>
      <c r="U94" s="62" t="s">
        <v>53</v>
      </c>
      <c r="V94" s="52" t="str">
        <f aca="false">IF(SUM(R94:U94)=0,U94,SUM(R94:U94))</f>
        <v>NA</v>
      </c>
      <c r="W94" s="51" t="s">
        <v>53</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3</v>
      </c>
      <c r="O95" s="51" t="s">
        <v>53</v>
      </c>
      <c r="P95" s="51" t="s">
        <v>53</v>
      </c>
      <c r="Q95" s="62" t="s">
        <v>53</v>
      </c>
      <c r="R95" s="62" t="s">
        <v>53</v>
      </c>
      <c r="S95" s="62" t="s">
        <v>53</v>
      </c>
      <c r="T95" s="62" t="s">
        <v>53</v>
      </c>
      <c r="U95" s="62" t="s">
        <v>53</v>
      </c>
      <c r="V95" s="52" t="str">
        <f aca="false">IF(SUM(R95:U95)=0,U95,SUM(R95:U95))</f>
        <v>NA</v>
      </c>
      <c r="W95" s="51" t="s">
        <v>53</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104</v>
      </c>
      <c r="O96" s="51" t="s">
        <v>104</v>
      </c>
      <c r="P96" s="51" t="s">
        <v>104</v>
      </c>
      <c r="Q96" s="62" t="s">
        <v>104</v>
      </c>
      <c r="R96" s="62" t="s">
        <v>104</v>
      </c>
      <c r="S96" s="62" t="s">
        <v>104</v>
      </c>
      <c r="T96" s="62" t="s">
        <v>104</v>
      </c>
      <c r="U96" s="62" t="s">
        <v>104</v>
      </c>
      <c r="V96" s="52" t="str">
        <f aca="false">IF(SUM(R96:U96)=0,U96,SUM(R96:U96))</f>
        <v>NO</v>
      </c>
      <c r="W96" s="51" t="s">
        <v>10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3</v>
      </c>
      <c r="O97" s="51" t="s">
        <v>53</v>
      </c>
      <c r="P97" s="51" t="s">
        <v>53</v>
      </c>
      <c r="Q97" s="62" t="s">
        <v>53</v>
      </c>
      <c r="R97" s="62" t="s">
        <v>53</v>
      </c>
      <c r="S97" s="62" t="s">
        <v>53</v>
      </c>
      <c r="T97" s="62" t="s">
        <v>53</v>
      </c>
      <c r="U97" s="62" t="s">
        <v>53</v>
      </c>
      <c r="V97" s="52" t="str">
        <f aca="false">IF(SUM(R97:U97)=0,U97,SUM(R97:U97))</f>
        <v>NA</v>
      </c>
      <c r="W97" s="51" t="s">
        <v>53</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3</v>
      </c>
      <c r="O98" s="51" t="s">
        <v>53</v>
      </c>
      <c r="P98" s="51" t="s">
        <v>53</v>
      </c>
      <c r="Q98" s="62" t="s">
        <v>53</v>
      </c>
      <c r="R98" s="62" t="s">
        <v>53</v>
      </c>
      <c r="S98" s="62" t="s">
        <v>53</v>
      </c>
      <c r="T98" s="62" t="s">
        <v>53</v>
      </c>
      <c r="U98" s="62" t="s">
        <v>53</v>
      </c>
      <c r="V98" s="52" t="str">
        <f aca="false">IF(SUM(R98:U98)=0,U98,SUM(R98:U98))</f>
        <v>NA</v>
      </c>
      <c r="W98" s="51" t="s">
        <v>53</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104</v>
      </c>
      <c r="O99" s="51" t="s">
        <v>104</v>
      </c>
      <c r="P99" s="51" t="s">
        <v>104</v>
      </c>
      <c r="Q99" s="62" t="s">
        <v>104</v>
      </c>
      <c r="R99" s="62" t="s">
        <v>104</v>
      </c>
      <c r="S99" s="62" t="s">
        <v>104</v>
      </c>
      <c r="T99" s="62" t="s">
        <v>104</v>
      </c>
      <c r="U99" s="62" t="s">
        <v>104</v>
      </c>
      <c r="V99" s="52" t="str">
        <f aca="false">IF(SUM(R99:U99)=0,U99,SUM(R99:U99))</f>
        <v>NO</v>
      </c>
      <c r="W99" s="51" t="s">
        <v>10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3</v>
      </c>
      <c r="O100" s="51" t="s">
        <v>53</v>
      </c>
      <c r="P100" s="51" t="s">
        <v>53</v>
      </c>
      <c r="Q100" s="62" t="s">
        <v>53</v>
      </c>
      <c r="R100" s="62" t="s">
        <v>53</v>
      </c>
      <c r="S100" s="62" t="s">
        <v>53</v>
      </c>
      <c r="T100" s="62" t="s">
        <v>53</v>
      </c>
      <c r="U100" s="62" t="s">
        <v>53</v>
      </c>
      <c r="V100" s="52" t="str">
        <f aca="false">IF(SUM(R100:U100)=0,U100,SUM(R100:U100))</f>
        <v>NA</v>
      </c>
      <c r="W100" s="51" t="s">
        <v>53</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104</v>
      </c>
      <c r="O101" s="51" t="s">
        <v>104</v>
      </c>
      <c r="P101" s="51" t="s">
        <v>104</v>
      </c>
      <c r="Q101" s="62" t="s">
        <v>104</v>
      </c>
      <c r="R101" s="62" t="s">
        <v>104</v>
      </c>
      <c r="S101" s="62" t="s">
        <v>104</v>
      </c>
      <c r="T101" s="62" t="s">
        <v>104</v>
      </c>
      <c r="U101" s="62" t="s">
        <v>104</v>
      </c>
      <c r="V101" s="52" t="str">
        <f aca="false">IF(SUM(R101:U101)=0,U101,SUM(R101:U101))</f>
        <v>NO</v>
      </c>
      <c r="W101" s="51" t="s">
        <v>10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3</v>
      </c>
      <c r="O102" s="51" t="s">
        <v>53</v>
      </c>
      <c r="P102" s="51" t="s">
        <v>53</v>
      </c>
      <c r="Q102" s="62" t="s">
        <v>53</v>
      </c>
      <c r="R102" s="62" t="s">
        <v>53</v>
      </c>
      <c r="S102" s="62" t="s">
        <v>53</v>
      </c>
      <c r="T102" s="62" t="s">
        <v>53</v>
      </c>
      <c r="U102" s="62" t="s">
        <v>53</v>
      </c>
      <c r="V102" s="52" t="str">
        <f aca="false">IF(SUM(R102:U102)=0,U102,SUM(R102:U102))</f>
        <v>NA</v>
      </c>
      <c r="W102" s="51" t="s">
        <v>53</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3</v>
      </c>
      <c r="O103" s="51" t="s">
        <v>53</v>
      </c>
      <c r="P103" s="51" t="s">
        <v>53</v>
      </c>
      <c r="Q103" s="62" t="s">
        <v>53</v>
      </c>
      <c r="R103" s="62" t="s">
        <v>53</v>
      </c>
      <c r="S103" s="62" t="s">
        <v>53</v>
      </c>
      <c r="T103" s="62" t="s">
        <v>53</v>
      </c>
      <c r="U103" s="62" t="s">
        <v>53</v>
      </c>
      <c r="V103" s="52" t="str">
        <f aca="false">IF(SUM(R103:U103)=0,U103,SUM(R103:U103))</f>
        <v>NA</v>
      </c>
      <c r="W103" s="51" t="s">
        <v>53</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3</v>
      </c>
      <c r="O104" s="51" t="s">
        <v>53</v>
      </c>
      <c r="P104" s="51" t="s">
        <v>53</v>
      </c>
      <c r="Q104" s="62" t="s">
        <v>53</v>
      </c>
      <c r="R104" s="62" t="s">
        <v>53</v>
      </c>
      <c r="S104" s="62" t="s">
        <v>53</v>
      </c>
      <c r="T104" s="62" t="s">
        <v>53</v>
      </c>
      <c r="U104" s="62" t="s">
        <v>53</v>
      </c>
      <c r="V104" s="52" t="str">
        <f aca="false">IF(SUM(R104:U104)=0,U104,SUM(R104:U104))</f>
        <v>NA</v>
      </c>
      <c r="W104" s="51" t="s">
        <v>53</v>
      </c>
      <c r="X104" s="51"/>
      <c r="Y104" s="51" t="s">
        <v>54</v>
      </c>
      <c r="Z104" s="51" t="s">
        <v>54</v>
      </c>
    </row>
    <row r="105" customFormat="false" ht="36" hidden="false" customHeight="true" outlineLevel="0" collapsed="false">
      <c r="A105" s="79" t="s">
        <v>221</v>
      </c>
      <c r="B105" s="80" t="s">
        <v>222</v>
      </c>
      <c r="C105" s="81"/>
      <c r="D105" s="18"/>
      <c r="E105" s="51" t="s">
        <v>104</v>
      </c>
      <c r="F105" s="51" t="s">
        <v>104</v>
      </c>
      <c r="G105" s="51" t="s">
        <v>104</v>
      </c>
      <c r="H105" s="51" t="s">
        <v>104</v>
      </c>
      <c r="I105" s="51" t="s">
        <v>104</v>
      </c>
      <c r="J105" s="51" t="s">
        <v>104</v>
      </c>
      <c r="K105" s="51" t="s">
        <v>104</v>
      </c>
      <c r="L105" s="51" t="s">
        <v>104</v>
      </c>
      <c r="M105" s="51" t="s">
        <v>104</v>
      </c>
      <c r="N105" s="51" t="s">
        <v>104</v>
      </c>
      <c r="O105" s="51" t="s">
        <v>104</v>
      </c>
      <c r="P105" s="51" t="s">
        <v>104</v>
      </c>
      <c r="Q105" s="66" t="s">
        <v>104</v>
      </c>
      <c r="R105" s="66" t="s">
        <v>104</v>
      </c>
      <c r="S105" s="66" t="s">
        <v>104</v>
      </c>
      <c r="T105" s="66" t="s">
        <v>104</v>
      </c>
      <c r="U105" s="66" t="s">
        <v>104</v>
      </c>
      <c r="V105" s="52" t="str">
        <f aca="false">IF(SUM(R105:U105)=0,U105,SUM(R105:U105))</f>
        <v>NO</v>
      </c>
      <c r="W105" s="51" t="s">
        <v>104</v>
      </c>
      <c r="X105" s="51"/>
      <c r="Y105" s="51" t="s">
        <v>54</v>
      </c>
      <c r="Z105" s="51" t="s">
        <v>54</v>
      </c>
    </row>
    <row r="106" customFormat="false" ht="36" hidden="false" customHeight="true" outlineLevel="0" collapsed="false">
      <c r="A106" s="70" t="s">
        <v>223</v>
      </c>
      <c r="B106" s="71" t="s">
        <v>224</v>
      </c>
      <c r="C106" s="82" t="s">
        <v>61</v>
      </c>
      <c r="D106" s="59"/>
      <c r="E106" s="51" t="s">
        <v>53</v>
      </c>
      <c r="F106" s="51" t="s">
        <v>53</v>
      </c>
      <c r="G106" s="51" t="s">
        <v>53</v>
      </c>
      <c r="H106" s="51" t="s">
        <v>53</v>
      </c>
      <c r="I106" s="51" t="s">
        <v>53</v>
      </c>
      <c r="J106" s="51" t="s">
        <v>53</v>
      </c>
      <c r="K106" s="51" t="s">
        <v>53</v>
      </c>
      <c r="L106" s="51" t="s">
        <v>53</v>
      </c>
      <c r="M106" s="51" t="s">
        <v>53</v>
      </c>
      <c r="N106" s="51" t="s">
        <v>53</v>
      </c>
      <c r="O106" s="51" t="s">
        <v>53</v>
      </c>
      <c r="P106" s="51" t="s">
        <v>53</v>
      </c>
      <c r="Q106" s="62" t="s">
        <v>53</v>
      </c>
      <c r="R106" s="62" t="s">
        <v>53</v>
      </c>
      <c r="S106" s="62" t="s">
        <v>53</v>
      </c>
      <c r="T106" s="62" t="s">
        <v>53</v>
      </c>
      <c r="U106" s="62" t="s">
        <v>53</v>
      </c>
      <c r="V106" s="52" t="str">
        <f aca="false">IF(SUM(R106:U106)=0,U106,SUM(R106:U106))</f>
        <v>NA</v>
      </c>
      <c r="W106" s="51" t="s">
        <v>53</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3</v>
      </c>
      <c r="O107" s="51" t="s">
        <v>53</v>
      </c>
      <c r="P107" s="51" t="s">
        <v>53</v>
      </c>
      <c r="Q107" s="62" t="s">
        <v>53</v>
      </c>
      <c r="R107" s="62" t="s">
        <v>53</v>
      </c>
      <c r="S107" s="62" t="s">
        <v>53</v>
      </c>
      <c r="T107" s="62" t="s">
        <v>53</v>
      </c>
      <c r="U107" s="62" t="s">
        <v>53</v>
      </c>
      <c r="V107" s="52" t="str">
        <f aca="false">IF(SUM(R107:U107)=0,U107,SUM(R107:U107))</f>
        <v>NA</v>
      </c>
      <c r="W107" s="51" t="s">
        <v>53</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104</v>
      </c>
      <c r="O108" s="51" t="s">
        <v>104</v>
      </c>
      <c r="P108" s="51" t="s">
        <v>104</v>
      </c>
      <c r="Q108" s="52" t="n">
        <v>0.023625675</v>
      </c>
      <c r="R108" s="52" t="n">
        <v>0.1119360855825</v>
      </c>
      <c r="S108" s="52" t="n">
        <v>0.109834201417882</v>
      </c>
      <c r="T108" s="52" t="n">
        <v>0.0431023010966325</v>
      </c>
      <c r="U108" s="52" t="n">
        <v>0.0408397221783675</v>
      </c>
      <c r="V108" s="52" t="n">
        <f aca="false">IF(SUM(R108:U108)=0,U108,SUM(R108:U108))</f>
        <v>0.305712310275382</v>
      </c>
      <c r="W108" s="51" t="s">
        <v>10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104</v>
      </c>
      <c r="O109" s="51" t="s">
        <v>104</v>
      </c>
      <c r="P109" s="51" t="s">
        <v>104</v>
      </c>
      <c r="Q109" s="62" t="s">
        <v>104</v>
      </c>
      <c r="R109" s="62" t="s">
        <v>104</v>
      </c>
      <c r="S109" s="62" t="s">
        <v>104</v>
      </c>
      <c r="T109" s="62" t="s">
        <v>104</v>
      </c>
      <c r="U109" s="62" t="s">
        <v>104</v>
      </c>
      <c r="V109" s="52" t="str">
        <f aca="false">IF(SUM(R109:U109)=0,U109,SUM(R109:U109))</f>
        <v>NO</v>
      </c>
      <c r="W109" s="51" t="s">
        <v>10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104</v>
      </c>
      <c r="O110" s="51" t="s">
        <v>104</v>
      </c>
      <c r="P110" s="51" t="s">
        <v>104</v>
      </c>
      <c r="Q110" s="62" t="s">
        <v>104</v>
      </c>
      <c r="R110" s="62" t="s">
        <v>104</v>
      </c>
      <c r="S110" s="62" t="s">
        <v>104</v>
      </c>
      <c r="T110" s="62" t="s">
        <v>104</v>
      </c>
      <c r="U110" s="62" t="s">
        <v>104</v>
      </c>
      <c r="V110" s="52" t="str">
        <f aca="false">IF(SUM(R110:U110)=0,U110,SUM(R110:U110))</f>
        <v>NO</v>
      </c>
      <c r="W110" s="51" t="s">
        <v>104</v>
      </c>
      <c r="X110" s="51"/>
      <c r="Y110" s="51" t="s">
        <v>54</v>
      </c>
      <c r="Z110" s="51" t="s">
        <v>54</v>
      </c>
    </row>
    <row r="111" customFormat="false" ht="36" hidden="false" customHeight="true" outlineLevel="0" collapsed="false">
      <c r="A111" s="78" t="s">
        <v>233</v>
      </c>
      <c r="B111" s="49" t="s">
        <v>234</v>
      </c>
      <c r="C111" s="50"/>
      <c r="D111" s="18"/>
      <c r="E111" s="51" t="s">
        <v>53</v>
      </c>
      <c r="F111" s="51" t="s">
        <v>53</v>
      </c>
      <c r="G111" s="51" t="s">
        <v>53</v>
      </c>
      <c r="H111" s="51" t="s">
        <v>53</v>
      </c>
      <c r="I111" s="51" t="s">
        <v>53</v>
      </c>
      <c r="J111" s="51" t="s">
        <v>53</v>
      </c>
      <c r="K111" s="51" t="s">
        <v>53</v>
      </c>
      <c r="L111" s="51" t="s">
        <v>53</v>
      </c>
      <c r="M111" s="51" t="s">
        <v>53</v>
      </c>
      <c r="N111" s="51" t="s">
        <v>53</v>
      </c>
      <c r="O111" s="51" t="s">
        <v>53</v>
      </c>
      <c r="P111" s="51" t="s">
        <v>53</v>
      </c>
      <c r="Q111" s="62" t="s">
        <v>53</v>
      </c>
      <c r="R111" s="62" t="s">
        <v>53</v>
      </c>
      <c r="S111" s="62" t="s">
        <v>53</v>
      </c>
      <c r="T111" s="62" t="s">
        <v>53</v>
      </c>
      <c r="U111" s="62" t="s">
        <v>53</v>
      </c>
      <c r="V111" s="52" t="str">
        <f aca="false">IF(SUM(R111:U111)=0,U111,SUM(R111:U111))</f>
        <v>NA</v>
      </c>
      <c r="W111" s="51" t="s">
        <v>53</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3</v>
      </c>
      <c r="O112" s="51" t="s">
        <v>53</v>
      </c>
      <c r="P112" s="51" t="s">
        <v>53</v>
      </c>
      <c r="Q112" s="62" t="s">
        <v>53</v>
      </c>
      <c r="R112" s="62" t="s">
        <v>53</v>
      </c>
      <c r="S112" s="62" t="s">
        <v>53</v>
      </c>
      <c r="T112" s="62" t="s">
        <v>53</v>
      </c>
      <c r="U112" s="62" t="s">
        <v>53</v>
      </c>
      <c r="V112" s="52" t="str">
        <f aca="false">IF(SUM(R112:U112)=0,U112,SUM(R112:U112))</f>
        <v>NA</v>
      </c>
      <c r="W112" s="51" t="s">
        <v>53</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104</v>
      </c>
      <c r="O113" s="51" t="s">
        <v>104</v>
      </c>
      <c r="P113" s="51" t="s">
        <v>104</v>
      </c>
      <c r="Q113" s="52" t="n">
        <v>0.04294645</v>
      </c>
      <c r="R113" s="52" t="n">
        <v>4.4349294E-010</v>
      </c>
      <c r="S113" s="52" t="n">
        <v>3.49089849E-007</v>
      </c>
      <c r="T113" s="52" t="n">
        <v>3.11774679E-007</v>
      </c>
      <c r="U113" s="52" t="n">
        <v>3.38109753E-007</v>
      </c>
      <c r="V113" s="52" t="n">
        <f aca="false">IF(SUM(R113:U113)=0,U113,SUM(R113:U113))</f>
        <v>9.9941777394E-007</v>
      </c>
      <c r="W113" s="53" t="n">
        <v>0.00701545887</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3</v>
      </c>
      <c r="O114" s="51" t="s">
        <v>53</v>
      </c>
      <c r="P114" s="51" t="s">
        <v>53</v>
      </c>
      <c r="Q114" s="52" t="n">
        <v>8.931470111175</v>
      </c>
      <c r="R114" s="52" t="n">
        <v>0.07098418</v>
      </c>
      <c r="S114" s="52" t="n">
        <v>0.088771</v>
      </c>
      <c r="T114" s="52" t="n">
        <v>0.06596018</v>
      </c>
      <c r="U114" s="52" t="n">
        <v>0.10134389</v>
      </c>
      <c r="V114" s="52" t="n">
        <f aca="false">IF(SUM(R114:U114)=0,U114,SUM(R114:U114))</f>
        <v>0.32705925</v>
      </c>
      <c r="W114" s="51" t="s">
        <v>53</v>
      </c>
      <c r="X114" s="51"/>
      <c r="Y114" s="51" t="s">
        <v>54</v>
      </c>
      <c r="Z114" s="51" t="s">
        <v>54</v>
      </c>
    </row>
    <row r="115" customFormat="false" ht="36" hidden="false" customHeight="true" outlineLevel="0" collapsed="false">
      <c r="A115" s="48" t="n">
        <v>7</v>
      </c>
      <c r="B115" s="80" t="s">
        <v>241</v>
      </c>
      <c r="C115" s="81"/>
      <c r="D115" s="18"/>
      <c r="E115" s="51" t="s">
        <v>104</v>
      </c>
      <c r="F115" s="51" t="s">
        <v>104</v>
      </c>
      <c r="G115" s="51" t="s">
        <v>104</v>
      </c>
      <c r="H115" s="51" t="s">
        <v>104</v>
      </c>
      <c r="I115" s="51" t="s">
        <v>104</v>
      </c>
      <c r="J115" s="51" t="s">
        <v>104</v>
      </c>
      <c r="K115" s="51" t="s">
        <v>104</v>
      </c>
      <c r="L115" s="51" t="s">
        <v>53</v>
      </c>
      <c r="M115" s="51" t="s">
        <v>53</v>
      </c>
      <c r="N115" s="51" t="s">
        <v>53</v>
      </c>
      <c r="O115" s="51" t="s">
        <v>53</v>
      </c>
      <c r="P115" s="51" t="s">
        <v>53</v>
      </c>
      <c r="Q115" s="62" t="s">
        <v>53</v>
      </c>
      <c r="R115" s="62" t="s">
        <v>53</v>
      </c>
      <c r="S115" s="62" t="s">
        <v>53</v>
      </c>
      <c r="T115" s="62" t="s">
        <v>53</v>
      </c>
      <c r="U115" s="62" t="s">
        <v>53</v>
      </c>
      <c r="V115" s="52" t="str">
        <f aca="false">IF(SUM(R115:U115)=0,U115,SUM(R115:U115))</f>
        <v>NA</v>
      </c>
      <c r="W115" s="51" t="s">
        <v>53</v>
      </c>
      <c r="X115" s="51"/>
      <c r="Y115" s="51" t="s">
        <v>54</v>
      </c>
      <c r="Z115" s="51" t="s">
        <v>54</v>
      </c>
    </row>
    <row r="116" customFormat="false" ht="36" hidden="false" customHeight="true" outlineLevel="0" collapsed="false">
      <c r="A116" s="83"/>
      <c r="B116" s="84" t="s">
        <v>242</v>
      </c>
      <c r="C116" s="85"/>
      <c r="D116" s="86"/>
      <c r="E116" s="53" t="s">
        <v>53</v>
      </c>
      <c r="F116" s="53" t="s">
        <v>53</v>
      </c>
      <c r="G116" s="53" t="s">
        <v>53</v>
      </c>
      <c r="H116" s="53" t="s">
        <v>53</v>
      </c>
      <c r="I116" s="53" t="s">
        <v>53</v>
      </c>
      <c r="J116" s="53" t="s">
        <v>53</v>
      </c>
      <c r="K116" s="53" t="s">
        <v>53</v>
      </c>
      <c r="L116" s="53" t="s">
        <v>53</v>
      </c>
      <c r="M116" s="53" t="s">
        <v>53</v>
      </c>
      <c r="N116" s="53" t="s">
        <v>53</v>
      </c>
      <c r="O116" s="53" t="s">
        <v>53</v>
      </c>
      <c r="P116" s="53" t="s">
        <v>53</v>
      </c>
      <c r="Q116" s="53" t="n">
        <f aca="false">SUM(Q22:Q115)</f>
        <v>51.7621377670492</v>
      </c>
      <c r="R116" s="53" t="n">
        <f aca="false">SUM(R22:R115)</f>
        <v>2.53866750733199</v>
      </c>
      <c r="S116" s="53" t="n">
        <f aca="false">SUM(S22:S115)</f>
        <v>2.84622185878115</v>
      </c>
      <c r="T116" s="53" t="n">
        <f aca="false">SUM(T22:T115)</f>
        <v>1.57237363432921</v>
      </c>
      <c r="U116" s="53" t="n">
        <f aca="false">SUM(U22:U115)</f>
        <v>1.90424619499046</v>
      </c>
      <c r="V116" s="53" t="n">
        <f aca="false">SUM(V22:V115)</f>
        <v>8.86150919543281</v>
      </c>
      <c r="W116" s="53" t="n">
        <f aca="false">SUM(W22:W115)</f>
        <v>1.48424214756</v>
      </c>
      <c r="X116" s="53"/>
      <c r="Y116" s="51" t="s">
        <v>54</v>
      </c>
      <c r="Z116" s="51" t="s">
        <v>54</v>
      </c>
    </row>
    <row r="117" customFormat="false" ht="36" hidden="false" customHeight="true" outlineLevel="0" collapsed="false">
      <c r="A117" s="2"/>
      <c r="B117" s="87"/>
      <c r="C117" s="88"/>
      <c r="D117" s="88"/>
      <c r="E117" s="89"/>
      <c r="F117" s="90"/>
      <c r="G117" s="90"/>
      <c r="H117" s="90"/>
      <c r="I117" s="90"/>
      <c r="J117" s="90"/>
      <c r="K117" s="90"/>
      <c r="L117" s="90"/>
      <c r="M117" s="90"/>
      <c r="N117" s="90"/>
      <c r="O117" s="90"/>
      <c r="P117" s="90"/>
      <c r="Q117" s="90"/>
      <c r="R117" s="90"/>
      <c r="S117" s="90"/>
      <c r="T117" s="90"/>
      <c r="U117" s="90"/>
      <c r="V117" s="90"/>
      <c r="W117" s="90"/>
      <c r="X117" s="91"/>
      <c r="Y117" s="90"/>
      <c r="Z117" s="90"/>
    </row>
    <row r="118" customFormat="false" ht="36" hidden="false" customHeight="true" outlineLevel="0" collapsed="false">
      <c r="A118" s="92" t="s">
        <v>243</v>
      </c>
      <c r="B118" s="93"/>
      <c r="C118" s="94"/>
      <c r="D118" s="12"/>
      <c r="E118" s="95"/>
      <c r="F118" s="96"/>
      <c r="G118" s="96"/>
      <c r="H118" s="96"/>
      <c r="I118" s="96"/>
      <c r="J118" s="96"/>
      <c r="K118" s="96"/>
      <c r="L118" s="96"/>
      <c r="M118" s="96"/>
      <c r="N118" s="96"/>
      <c r="O118" s="96"/>
      <c r="P118" s="96"/>
      <c r="Q118" s="96"/>
      <c r="R118" s="96"/>
      <c r="S118" s="96"/>
      <c r="T118" s="96"/>
      <c r="U118" s="96"/>
      <c r="V118" s="96"/>
      <c r="W118" s="96"/>
      <c r="X118" s="14"/>
      <c r="Y118" s="96"/>
      <c r="Z118" s="97"/>
    </row>
    <row r="119" customFormat="false" ht="36" hidden="false" customHeight="true" outlineLevel="0" collapsed="false">
      <c r="A119" s="83" t="s">
        <v>244</v>
      </c>
      <c r="B119" s="98" t="s">
        <v>245</v>
      </c>
      <c r="C119" s="40"/>
      <c r="D119" s="18"/>
      <c r="E119" s="99" t="s">
        <v>53</v>
      </c>
      <c r="F119" s="99" t="s">
        <v>53</v>
      </c>
      <c r="G119" s="99" t="s">
        <v>53</v>
      </c>
      <c r="H119" s="99" t="s">
        <v>53</v>
      </c>
      <c r="I119" s="99" t="s">
        <v>53</v>
      </c>
      <c r="J119" s="99" t="s">
        <v>53</v>
      </c>
      <c r="K119" s="99" t="s">
        <v>53</v>
      </c>
      <c r="L119" s="99" t="s">
        <v>53</v>
      </c>
      <c r="M119" s="99" t="s">
        <v>53</v>
      </c>
      <c r="N119" s="99" t="s">
        <v>53</v>
      </c>
      <c r="O119" s="99" t="s">
        <v>53</v>
      </c>
      <c r="P119" s="99" t="s">
        <v>53</v>
      </c>
      <c r="Q119" s="100" t="n">
        <v>5.47466180037825E-005</v>
      </c>
      <c r="R119" s="100" t="n">
        <v>1.22225007636352E-006</v>
      </c>
      <c r="S119" s="100" t="n">
        <v>2.24079180666645E-006</v>
      </c>
      <c r="T119" s="100" t="n">
        <v>7.63906297727197E-007</v>
      </c>
      <c r="U119" s="100" t="n">
        <v>2.62274495553004E-006</v>
      </c>
      <c r="V119" s="101" t="n">
        <f aca="false">IF(SUM(R119:U119)=0,U119,SUM(R119:U119))</f>
        <v>6.84969313628721E-006</v>
      </c>
      <c r="W119" s="99" t="s">
        <v>53</v>
      </c>
      <c r="X119" s="102"/>
      <c r="Y119" s="99" t="s">
        <v>54</v>
      </c>
      <c r="Z119" s="99" t="s">
        <v>54</v>
      </c>
    </row>
    <row r="120" customFormat="false" ht="36" hidden="false" customHeight="true" outlineLevel="0" collapsed="false">
      <c r="A120" s="83" t="s">
        <v>246</v>
      </c>
      <c r="B120" s="98" t="s">
        <v>247</v>
      </c>
      <c r="C120" s="40"/>
      <c r="D120" s="18"/>
      <c r="E120" s="99" t="s">
        <v>53</v>
      </c>
      <c r="F120" s="99" t="s">
        <v>53</v>
      </c>
      <c r="G120" s="99" t="s">
        <v>53</v>
      </c>
      <c r="H120" s="99" t="s">
        <v>53</v>
      </c>
      <c r="I120" s="99" t="s">
        <v>53</v>
      </c>
      <c r="J120" s="99" t="s">
        <v>53</v>
      </c>
      <c r="K120" s="99" t="s">
        <v>53</v>
      </c>
      <c r="L120" s="99" t="s">
        <v>53</v>
      </c>
      <c r="M120" s="99" t="s">
        <v>53</v>
      </c>
      <c r="N120" s="99" t="s">
        <v>53</v>
      </c>
      <c r="O120" s="99" t="s">
        <v>53</v>
      </c>
      <c r="P120" s="99" t="s">
        <v>53</v>
      </c>
      <c r="Q120" s="52" t="n">
        <v>0</v>
      </c>
      <c r="R120" s="52" t="n">
        <v>0</v>
      </c>
      <c r="S120" s="52" t="n">
        <v>0</v>
      </c>
      <c r="T120" s="52" t="n">
        <v>0</v>
      </c>
      <c r="U120" s="52" t="n">
        <v>0</v>
      </c>
      <c r="V120" s="52" t="n">
        <f aca="false">IF(SUM(R120:U120)=0,U120,SUM(R120:U120))</f>
        <v>0</v>
      </c>
      <c r="W120" s="99" t="s">
        <v>53</v>
      </c>
      <c r="X120" s="103"/>
      <c r="Y120" s="99" t="s">
        <v>54</v>
      </c>
      <c r="Z120" s="99" t="s">
        <v>54</v>
      </c>
    </row>
    <row r="121" customFormat="false" ht="36" hidden="false" customHeight="true" outlineLevel="0" collapsed="false">
      <c r="A121" s="83" t="s">
        <v>248</v>
      </c>
      <c r="B121" s="98" t="s">
        <v>249</v>
      </c>
      <c r="C121" s="40"/>
      <c r="D121" s="18"/>
      <c r="E121" s="99" t="s">
        <v>53</v>
      </c>
      <c r="F121" s="99" t="s">
        <v>53</v>
      </c>
      <c r="G121" s="99" t="s">
        <v>53</v>
      </c>
      <c r="H121" s="99" t="s">
        <v>53</v>
      </c>
      <c r="I121" s="99" t="s">
        <v>53</v>
      </c>
      <c r="J121" s="99" t="s">
        <v>53</v>
      </c>
      <c r="K121" s="99" t="s">
        <v>53</v>
      </c>
      <c r="L121" s="99" t="s">
        <v>53</v>
      </c>
      <c r="M121" s="99" t="s">
        <v>53</v>
      </c>
      <c r="N121" s="99" t="s">
        <v>53</v>
      </c>
      <c r="O121" s="99" t="s">
        <v>53</v>
      </c>
      <c r="P121" s="99" t="s">
        <v>53</v>
      </c>
      <c r="Q121" s="52" t="n">
        <v>0.73931899399776</v>
      </c>
      <c r="R121" s="52" t="n">
        <v>0.0060686031399</v>
      </c>
      <c r="S121" s="52" t="n">
        <v>0.02269326349464</v>
      </c>
      <c r="T121" s="52" t="n">
        <v>0.0105158668023</v>
      </c>
      <c r="U121" s="52" t="n">
        <v>0.03636868383168</v>
      </c>
      <c r="V121" s="52" t="n">
        <f aca="false">IF(SUM(R121:U121)=0,U121,SUM(R121:U121))</f>
        <v>0.07564641726852</v>
      </c>
      <c r="W121" s="99" t="s">
        <v>53</v>
      </c>
      <c r="X121" s="103"/>
      <c r="Y121" s="99" t="s">
        <v>54</v>
      </c>
      <c r="Z121" s="99" t="s">
        <v>54</v>
      </c>
    </row>
    <row r="122" customFormat="false" ht="36" hidden="false" customHeight="true" outlineLevel="0" collapsed="false">
      <c r="A122" s="83" t="s">
        <v>250</v>
      </c>
      <c r="B122" s="98" t="s">
        <v>251</v>
      </c>
      <c r="C122" s="40"/>
      <c r="D122" s="18"/>
      <c r="E122" s="99" t="s">
        <v>104</v>
      </c>
      <c r="F122" s="99" t="s">
        <v>104</v>
      </c>
      <c r="G122" s="99" t="s">
        <v>104</v>
      </c>
      <c r="H122" s="99" t="s">
        <v>104</v>
      </c>
      <c r="I122" s="99" t="s">
        <v>104</v>
      </c>
      <c r="J122" s="99" t="s">
        <v>104</v>
      </c>
      <c r="K122" s="99" t="s">
        <v>104</v>
      </c>
      <c r="L122" s="99" t="s">
        <v>104</v>
      </c>
      <c r="M122" s="99" t="s">
        <v>104</v>
      </c>
      <c r="N122" s="99" t="s">
        <v>104</v>
      </c>
      <c r="O122" s="99" t="s">
        <v>104</v>
      </c>
      <c r="P122" s="99" t="s">
        <v>104</v>
      </c>
      <c r="Q122" s="62" t="s">
        <v>104</v>
      </c>
      <c r="R122" s="62" t="s">
        <v>104</v>
      </c>
      <c r="S122" s="62" t="s">
        <v>104</v>
      </c>
      <c r="T122" s="62" t="s">
        <v>104</v>
      </c>
      <c r="U122" s="62" t="s">
        <v>104</v>
      </c>
      <c r="V122" s="52" t="str">
        <f aca="false">IF(SUM(R122:U122)=0,U122,SUM(R122:U122))</f>
        <v>NO</v>
      </c>
      <c r="W122" s="99" t="s">
        <v>104</v>
      </c>
      <c r="X122" s="103"/>
      <c r="Y122" s="99" t="s">
        <v>104</v>
      </c>
      <c r="Z122" s="99" t="s">
        <v>104</v>
      </c>
    </row>
    <row r="123" customFormat="false" ht="36" hidden="false" customHeight="true" outlineLevel="0" collapsed="false">
      <c r="A123" s="83" t="s">
        <v>252</v>
      </c>
      <c r="B123" s="98" t="s">
        <v>253</v>
      </c>
      <c r="C123" s="40"/>
      <c r="D123" s="41"/>
      <c r="E123" s="99" t="s">
        <v>104</v>
      </c>
      <c r="F123" s="62" t="s">
        <v>104</v>
      </c>
      <c r="G123" s="62" t="s">
        <v>104</v>
      </c>
      <c r="H123" s="62" t="s">
        <v>104</v>
      </c>
      <c r="I123" s="62" t="s">
        <v>104</v>
      </c>
      <c r="J123" s="62" t="s">
        <v>104</v>
      </c>
      <c r="K123" s="62" t="s">
        <v>104</v>
      </c>
      <c r="L123" s="62" t="s">
        <v>104</v>
      </c>
      <c r="M123" s="62" t="s">
        <v>104</v>
      </c>
      <c r="N123" s="62" t="s">
        <v>104</v>
      </c>
      <c r="O123" s="62" t="s">
        <v>104</v>
      </c>
      <c r="P123" s="62" t="s">
        <v>104</v>
      </c>
      <c r="Q123" s="62" t="s">
        <v>104</v>
      </c>
      <c r="R123" s="62" t="s">
        <v>104</v>
      </c>
      <c r="S123" s="62" t="s">
        <v>104</v>
      </c>
      <c r="T123" s="62" t="s">
        <v>104</v>
      </c>
      <c r="U123" s="62" t="s">
        <v>104</v>
      </c>
      <c r="V123" s="52" t="str">
        <f aca="false">IF(SUM(R123:U123)=0,U123,SUM(R123:U123))</f>
        <v>NO</v>
      </c>
      <c r="W123" s="62" t="s">
        <v>104</v>
      </c>
      <c r="X123" s="103"/>
      <c r="Y123" s="62" t="s">
        <v>104</v>
      </c>
      <c r="Z123" s="62" t="s">
        <v>104</v>
      </c>
    </row>
    <row r="124" customFormat="false" ht="15.75" hidden="false" customHeight="false" outlineLevel="0" collapsed="false">
      <c r="A124" s="104"/>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5" t="s">
        <v>259</v>
      </c>
    </row>
    <row r="132" customFormat="false" ht="15.75" hidden="false" customHeight="false" outlineLevel="0" collapsed="false">
      <c r="A132" s="2" t="s">
        <v>260</v>
      </c>
      <c r="AI132" s="106" t="n">
        <v>6.1</v>
      </c>
    </row>
    <row r="133" customFormat="false" ht="15.75" hidden="false" customHeight="false" outlineLevel="0" collapsed="false">
      <c r="A133" s="2" t="s">
        <v>261</v>
      </c>
    </row>
    <row r="134" customFormat="false" ht="63" hidden="false" customHeight="true" outlineLevel="0" collapsed="false">
      <c r="A134" s="107" t="s">
        <v>262</v>
      </c>
      <c r="B134" s="107"/>
      <c r="C134" s="107"/>
      <c r="D134" s="107"/>
      <c r="E134" s="107"/>
      <c r="F134" s="107"/>
      <c r="G134" s="107"/>
      <c r="H134" s="107"/>
      <c r="I134" s="107"/>
      <c r="J134" s="107"/>
      <c r="K134" s="107"/>
    </row>
    <row r="135" customFormat="false" ht="15.75" hidden="false" customHeight="false" outlineLevel="0" collapsed="false">
      <c r="A135" s="2" t="s">
        <v>263</v>
      </c>
    </row>
    <row r="136" customFormat="false" ht="15.75" hidden="false" customHeight="false" outlineLevel="0" collapsed="false">
      <c r="A136" s="108" t="s">
        <v>264</v>
      </c>
    </row>
    <row r="137" customFormat="false" ht="15.75" hidden="false" customHeight="false" outlineLevel="0" collapsed="false">
      <c r="A137" s="109"/>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28Z</dcterms:modified>
  <cp:revision>0</cp:revision>
  <dc:subject/>
  <dc:title/>
</cp:coreProperties>
</file>