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37.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3.xml" ContentType="application/vnd.openxmlformats-officedocument.spreadsheetml.comments+xml"/>
  <Override PartName="/xl/comments37.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24.xml" ContentType="application/vnd.openxmlformats-officedocument.spreadsheetml.comments+xml"/>
  <Override PartName="/xl/comments1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2</definedName>
    <definedName function="false" hidden="false" localSheetId="6" name="_xlnm.Print_Area" vbProcedure="false">'Table1.A(a)s4'!$A$1:$K$68</definedName>
    <definedName function="false" hidden="false" localSheetId="7" name="_xlnm.Print_Area" vbProcedure="false">'Table1.A(b)'!$A$1:$T$56</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6" name="_xlnm.Print_Area" vbProcedure="false">Table10s1!$A$1:$D$60</definedName>
    <definedName function="false" hidden="false" localSheetId="67" name="_xlnm.Print_Area" vbProcedure="false">Table10s2!$A$1:$D$60</definedName>
    <definedName function="false" hidden="false" localSheetId="68" name="_xlnm.Print_Area" vbProcedure="false">Table10s3!$A$1:$D$60</definedName>
    <definedName function="false" hidden="false" localSheetId="69" name="_xlnm.Print_Area" vbProcedure="false">Table10s4!$A$1:$D$37</definedName>
    <definedName function="false" hidden="false" localSheetId="70" name="_xlnm.Print_Area" vbProcedure="false">Table10s5!$A$1:$D$41</definedName>
    <definedName function="false" hidden="false" localSheetId="1" name="_xlnm.Print_Area" vbProcedure="false">Table1s1!$A$1:$I$30</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2</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A$47</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5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4</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6</definedName>
    <definedName function="false" hidden="false" localSheetId="38" name="_xlnm.Print_Area" vbProcedure="false">'Table5.B'!$A$1:$R$51</definedName>
    <definedName function="false" hidden="false" localSheetId="39" name="_xlnm.Print_Area" vbProcedure="false">'Table5.C'!$A$1:$R$45</definedName>
    <definedName function="false" hidden="false" localSheetId="40" name="_xlnm.Print_Area" vbProcedure="false">'Table5.D'!$A$1:$O$44</definedName>
    <definedName function="false" hidden="false" localSheetId="41" name="_xlnm.Print_Area" vbProcedure="false">'Table5.E'!$A$1:$O$6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59</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6</definedName>
    <definedName function="false" hidden="false" localSheetId="64" name="_xlnm.Print_Area" vbProcedure="false">'Table9(a)'!$A$1:$F$220</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4:$Q$45</definedName>
    <definedName function="false" hidden="false" name="CRF_Table5__A_Main" vbProcedure="false">'Table5.A'!$A$5:$Q$29</definedName>
    <definedName function="false" hidden="false" name="CRF_Table5__B_Doc" vbProcedure="false">'Table5.B'!$A$48:$Q$50</definedName>
    <definedName function="false" hidden="false" name="CRF_Table5__B_Main" vbProcedure="false">'Table5.B'!$A$5:$Q$30</definedName>
    <definedName function="false" hidden="false" name="CRF_Table5__B_Range1" vbProcedure="false">'Table5.B'!$Q$1:$Q$3</definedName>
    <definedName function="false" hidden="false" name="CRF_Table5__C_Doc" vbProcedure="false">'Table5.C'!$A$42:$Q$44</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42:$N$44</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62:$N$63</definedName>
    <definedName function="false" hidden="false" name="CRF_Table5__E_Main" vbProcedure="false">'Table5.E'!$A$5:$N$4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ADD" vbProcedure="false">'[3]5(KP)'!$A$24</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3]5(KP-II)1'!$A$10:$D$10</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3]5(KP-II)1'!$A$12:$D$12</definedName>
    <definedName function="false" hidden="false" name="KP_5_KP_II_1_ADD" vbProcedure="false">'[3]5(KP-II)1'!$A$17</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3]5(KP-II)1'!$A$14:$D$14</definedName>
    <definedName function="false" hidden="false" name="KP_5_KP_II_2_ADD" vbProcedure="false">'[3]5(KP-II)2'!$A$18</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3]5(KP-II)2'!$A$15:$D$17</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_HEADER" vbProcedure="false">'[3]5(KP-II)3'!$A$21:$D$22</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DD" vbProcedure="false">'[3]5(KP-II)3'!$A$31</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_HEADER" vbProcedure="false">'[3]5(KP-II)3'!$A$16:$D$17</definedName>
    <definedName function="false" hidden="false" name="KP_5_KP_II_3_D15" vbProcedure="false">'[3]5(KP-II)3'!$D$16</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3]5(KP-II)4'!$A$14:$D$16</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3]5(KP-II)4'!$A$20:$D$22</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3]5(KP-II)4'!$A$26:$D$28</definedName>
    <definedName function="false" hidden="false" name="KP_5_KP_II_4_ADD" vbProcedure="false">'[3]5(KP-II)4'!$A$50</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3]5(KP-II)4'!$A$32:$D$34</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3]5(KP-II)4'!$A$38:$D$40</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3]5(KP-II)4'!$A$44:$D$46</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3]5(KP-II)4'!$A$47:$D$49</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12_IDCODE_HEADER" vbProcedure="false">'[3]5(KP-II)5'!$A$14:$J$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1_IDCODE_HEADER" vbProcedure="false">'[3]5(KP-II)5'!$A$20:$J$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3_IDCODE_HEADER" vbProcedure="false">'[3]5(KP-II)5'!$A$26:$J$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I_5_H15" vbProcedure="false">'[3]5(KP-II)5'!$H$14</definedName>
    <definedName function="false" hidden="false" name="KP_5_KP_II_5_H27" vbProcedure="false">'[3]5(KP-II)5'!$H$20</definedName>
    <definedName function="false" hidden="false" name="KP_5_KP_II_5_H39" vbProcedure="false">'[3]5(KP-II)5'!$H$26</definedName>
    <definedName function="false" hidden="false" name="KP_5_KP_II_5_I15" vbProcedure="false">'[3]5(KP-II)5'!$I$14</definedName>
    <definedName function="false" hidden="false" name="KP_5_KP_II_5_I27" vbProcedure="false">'[3]5(KP-II)5'!$I$20</definedName>
    <definedName function="false" hidden="false" name="KP_5_KP_II_5_I39" vbProcedure="false">'[3]5(KP-II)5'!$I$26</definedName>
    <definedName function="false" hidden="false" name="KP_5_KP_II_5_J15" vbProcedure="false">'[3]5(KP-II)5'!$J$14</definedName>
    <definedName function="false" hidden="false" name="KP_5_KP_II_5_J27" vbProcedure="false">'[3]5(KP-II)5'!$J$20</definedName>
    <definedName function="false" hidden="false" name="KP_5_KP_II_5_J39" vbProcedure="false">'[3]5(KP-II)5'!$J$26</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3]5(KP)'!$A$21:$E$21</definedName>
    <definedName function="false" hidden="false" name="KP_5_KP_I_A11_2a" vbProcedure="false">#REF!</definedName>
    <definedName function="false" hidden="false" name="KP_5_KP_I_A11_ADD" vbProcedure="false">'[3]5(KP-I)A.1.1'!$A$16</definedName>
    <definedName function="false" hidden="false" name="KP_5_KP_I_A11_FORMULA_HEADER_ID" vbProcedure="false">#REF!</definedName>
    <definedName function="false" hidden="false" name="KP_5_KP_I_A11_IDSUB" vbProcedure="false">'[3]5(KP-I)A.1.1'!$A$13:$Z$14</definedName>
    <definedName function="false" hidden="false" name="KP_5_KP_I_A11_IDSUB_2a2b" vbProcedure="false">#REF!</definedName>
    <definedName function="false" hidden="false" name="KP_5_KP_I_A11_LOCKCELLS" vbProcedure="false">#REF!</definedName>
    <definedName function="false" hidden="false" name="KP_5_KP_I_A12_ADD" vbProcedure="false">'[3]5(KP-I)A.1.2'!$A$16</definedName>
    <definedName function="false" hidden="false" name="KP_5_KP_I_A12_FORMULA_HEADER_ID" vbProcedure="false">#REF!</definedName>
    <definedName function="false" hidden="false" name="KP_5_KP_I_A12_IDSUB" vbProcedure="false">'[3]5(KP-I)A.1.2'!$A$13:$Z$14</definedName>
    <definedName function="false" hidden="false" name="KP_5_KP_I_A12_IDSUB_2a2b" vbProcedure="false">#REF!</definedName>
    <definedName function="false" hidden="false" name="KP_5_KP_I_A12_LOCKCELLS" vbProcedure="false">#REF!</definedName>
    <definedName function="false" hidden="false" name="KP_5_KP_I_A13_ADD" vbProcedure="false">'[3]5(KP-I)A.1.3'!$A$16</definedName>
    <definedName function="false" hidden="false" name="KP_5_KP_I_A13_FORMULA_HEADER_ID" vbProcedure="false">#REF!</definedName>
    <definedName function="false" hidden="false" name="KP_5_KP_I_A13_IDSUB" vbProcedure="false">'[3]5(KP-I)A.1.3'!$A$12:$C$13</definedName>
    <definedName function="false" hidden="false" name="KP_5_KP_I_A13_IDSUB_2a2b" vbProcedure="false">#REF!</definedName>
    <definedName function="false" hidden="false" name="KP_5_KP_I_A13_LOCKCELLS" vbProcedure="false">#REF!</definedName>
    <definedName function="false" hidden="false" name="KP_5_KP_I_A21_ADD" vbProcedure="false">'[3]5(KP-I)A.2.1'!$A$15</definedName>
    <definedName function="false" hidden="false" name="KP_5_KP_I_A21_FORMULA_HEADER_ID" vbProcedure="false">#REF!</definedName>
    <definedName function="false" hidden="false" name="KP_5_KP_I_A21_IDSUB" vbProcedure="false">'[3]5(KP-I)A.2.1'!$A$12:$C$13</definedName>
    <definedName function="false" hidden="false" name="KP_5_KP_I_A21_LOCKCELLS" vbProcedure="false">#REF!</definedName>
    <definedName function="false" hidden="false" name="KP_5_KP_I_A2_ADD" vbProcedure="false">'[3]5(KP-I)A.2.'!$A$16</definedName>
    <definedName function="false" hidden="false" name="KP_5_KP_I_A2_FORMULA_HEADER_ID" vbProcedure="false">#REF!</definedName>
    <definedName function="false" hidden="false" name="KP_5_KP_I_A2_IDSUB" vbProcedure="false">'[3]5(KP-I)A.2.'!$A$12:$Z$13</definedName>
    <definedName function="false" hidden="false" name="KP_5_KP_I_A2_LOCKCELLS" vbProcedure="false">#REF!</definedName>
    <definedName function="false" hidden="false" name="KP_5_KP_I_B1_ADD" vbProcedure="false">'[3]5(KP-I)B.1'!$A$16</definedName>
    <definedName function="false" hidden="false" name="KP_5_KP_I_B1_FORMULA_HEADER_ID" vbProcedure="false">#REF!</definedName>
    <definedName function="false" hidden="false" name="KP_5_KP_I_B1_IDSUB" vbProcedure="false">'[3]5(KP-I)B.1'!$A$12:$Z$13</definedName>
    <definedName function="false" hidden="false" name="KP_5_KP_I_B1_LOCKCELLS" vbProcedure="false">#REF!</definedName>
    <definedName function="false" hidden="false" name="KP_5_KP_I_B2_ADD" vbProcedure="false">'[3]5(KP-I)B.2'!$A$16</definedName>
    <definedName function="false" hidden="false" name="KP_5_KP_I_B2_FORMULA_HEADER_ID" vbProcedure="false">#REF!</definedName>
    <definedName function="false" hidden="false" name="KP_5_KP_I_B2_IDSUB" vbProcedure="false">'[3]5(KP-I)B.2'!$A$12:$Z$13</definedName>
    <definedName function="false" hidden="false" name="KP_5_KP_I_B2_LOCKCELLS" vbProcedure="false">#REF!</definedName>
    <definedName function="false" hidden="false" name="KP_5_KP_I_B3_ADD" vbProcedure="false">'[3]5(KP-I)B.3'!$A$16</definedName>
    <definedName function="false" hidden="false" name="KP_5_KP_I_B3_FORMULA_HEADER_ID" vbProcedure="false">#REF!</definedName>
    <definedName function="false" hidden="false" name="KP_5_KP_I_B3_IDSUB" vbProcedure="false">'[3]5(KP-I)B.3'!$A$12:$Z$13</definedName>
    <definedName function="false" hidden="false" name="KP_5_KP_I_B3_LOCKCELLS" vbProcedure="false">#REF!</definedName>
    <definedName function="false" hidden="false" name="KP_5_KP_I_B4_ADD" vbProcedure="false">'[3]5(KP-I)B.4'!$A$13</definedName>
    <definedName function="false" hidden="false" name="KP_5_KP_I_B4_FORMULA_HEADER_ID" vbProcedure="false">#REF!</definedName>
    <definedName function="false" hidden="false" name="KP_5_KP_I_B4_IDSUB" vbProcedure="false">'[3]5(KP-I)B.4'!$A$10:$Z$11</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NEW" vbProcedure="false">'[3]NIR-3'!$A$8:$F$8</definedName>
    <definedName function="false" hidden="false" name="KP_NIR3_VALUE" vbProcedure="false">'[3]NIR-3'!$C$7:$F$7,'[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2</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8</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5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8</definedName>
    <definedName function="false" hidden="false" name="Sheet44Range1" vbProcedure="false">'Table6.A,C'!$A$30:$H$40</definedName>
    <definedName function="false" hidden="false" name="Sheet44Range2" vbProcedure="false">'Table6.A,C'!$A$47:$H$53</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7</definedName>
    <definedName function="false" hidden="false" name="Sheet57Range2" vbProcedure="false">'Table9(a)'!$A$148:$E$21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29</definedName>
    <definedName function="false" hidden="false" localSheetId="63" name="Sheet56Range2" vbProcedure="false">'Table8(b).2'!$A$34:$H$3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1:$H$32</definedName>
    <definedName function="false" hidden="false" localSheetId="63" name="Sheet56Range6" vbProcedure="false">'Table8(b).2'!$A$34:$H$35</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6</xdr:col>
                <xdr:colOff>10</xdr:colOff>
                <xdr:row>23</xdr:row>
                <xdr:rowOff>17</xdr:rowOff>
              </xdr:to>
            </anchor>
          </commentPr>
        </mc:Choice>
        <mc:Fallback/>
      </mc:AlternateContent>
    </comment>
    <comment ref="I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6</xdr:col>
                <xdr:colOff>10</xdr:colOff>
                <xdr:row>26</xdr:row>
                <xdr:rowOff>2</xdr:rowOff>
              </xdr:to>
            </anchor>
          </commentPr>
        </mc:Choice>
        <mc:Fallback/>
      </mc:AlternateContent>
    </comment>
    <comment ref="J9" authorId="0">
      <text>
        <r>
          <rPr>
            <b val="true"/>
            <sz val="8"/>
            <color rgb="FF000000"/>
            <rFont val="Tahoma"/>
            <family val="0"/>
          </rPr>
          <t xml:space="preserve">Allocation per IPCC Guidelines: 1.B.2.A.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8</xdr:col>
                <xdr:colOff>7</xdr:colOff>
                <xdr:row>10</xdr:row>
                <xdr:rowOff>4</xdr:rowOff>
              </xdr:to>
            </anchor>
          </commentPr>
        </mc:Choice>
        <mc:Fallback/>
      </mc:AlternateContent>
    </comment>
    <comment ref="J11" authorId="0">
      <text>
        <r>
          <rPr>
            <b val="true"/>
            <sz val="8"/>
            <color rgb="FF000000"/>
            <rFont val="Tahoma"/>
            <family val="0"/>
          </rPr>
          <t xml:space="preserve">Allocation per IPCC Guidelines: 1.B.2.A.3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8</xdr:col>
                <xdr:colOff>7</xdr:colOff>
                <xdr:row>12</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8</xdr:col>
                <xdr:colOff>7</xdr:colOff>
                <xdr:row>17</xdr:row>
                <xdr:rowOff>3</xdr:rowOff>
              </xdr:to>
            </anchor>
          </commentPr>
        </mc:Choice>
        <mc:Fallback/>
      </mc:AlternateContent>
    </comment>
    <comment ref="J17" authorId="0">
      <text>
        <r>
          <rPr>
            <b val="true"/>
            <sz val="8"/>
            <color rgb="FF000000"/>
            <rFont val="Tahoma"/>
            <family val="0"/>
          </rPr>
          <t xml:space="preserve">Allocation per IPCC Guidelines: 1.B.2.B.2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8</xdr:col>
                <xdr:colOff>7</xdr:colOff>
                <xdr:row>18</xdr:row>
                <xdr:rowOff>3</xdr:rowOff>
              </xdr:to>
            </anchor>
          </commentPr>
        </mc:Choice>
        <mc:Fallback/>
      </mc:AlternateContent>
    </comment>
    <comment ref="J21" authorId="0">
      <text>
        <r>
          <rPr>
            <b val="true"/>
            <sz val="8"/>
            <color rgb="FF000000"/>
            <rFont val="Tahoma"/>
            <family val="0"/>
          </rPr>
          <t xml:space="preserve">Allocation per IPCC Guidelines: 1.B.2.B.5.1
Allocation used by Parties: 1.B.2.B.3
Comment: Emission included under transmission losse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9</xdr:colOff>
                <xdr:row>22</xdr:row>
                <xdr:rowOff>4</xdr:rowOff>
              </xdr:to>
            </anchor>
          </commentPr>
        </mc:Choice>
        <mc:Fallback/>
      </mc:AlternateContent>
    </comment>
    <comment ref="J22" authorId="0">
      <text>
        <r>
          <rPr>
            <b val="true"/>
            <sz val="8"/>
            <color rgb="FF000000"/>
            <rFont val="Tahoma"/>
            <family val="0"/>
          </rPr>
          <t xml:space="preserve">Allocation per IPCC Guidelines: 1.B.2.B.5.2
Allocation used by Parties: 1.B.2.B.4
Comment: Emission included under distribution losses.</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0</xdr:colOff>
                <xdr:row>23</xdr:row>
                <xdr:rowOff>2</xdr:rowOff>
              </xdr:to>
            </anchor>
          </commentPr>
        </mc:Choice>
        <mc:Fallback/>
      </mc:AlternateContent>
    </comment>
    <comment ref="J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8</xdr:col>
                <xdr:colOff>7</xdr:colOff>
                <xdr:row>23</xdr:row>
                <xdr:rowOff>16</xdr:rowOff>
              </xdr:to>
            </anchor>
          </commentPr>
        </mc:Choice>
        <mc:Fallback/>
      </mc:AlternateContent>
    </comment>
    <comment ref="J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8</xdr:col>
                <xdr:colOff>7</xdr:colOff>
                <xdr:row>2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11</xdr:colOff>
                <xdr:row>18</xdr:row>
                <xdr:rowOff>4</xdr:rowOff>
              </xdr:to>
            </anchor>
          </commentPr>
        </mc:Choice>
        <mc:Fallback/>
      </mc:AlternateContent>
    </comment>
    <comment ref="D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11</xdr:colOff>
                <xdr:row>18</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Allocation per IPCC Guidelines: 2.A.4.2
Allocation used by Parties: 2.A.7.1
Comment: Use of soda ash is included in "glass decanbonis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xdr:colOff>
                <xdr:row>16</xdr:row>
                <xdr:rowOff>6</xdr:rowOff>
              </xdr:to>
            </anchor>
          </commentPr>
        </mc:Choice>
        <mc:Fallback/>
      </mc:AlternateContent>
    </comment>
    <comment ref="I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25</xdr:colOff>
                <xdr:row>20</xdr:row>
                <xdr:rowOff>4</xdr:rowOff>
              </xdr:to>
            </anchor>
          </commentPr>
        </mc:Choice>
        <mc:Fallback/>
      </mc:AlternateContent>
    </comment>
    <comment ref="K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17</xdr:colOff>
                <xdr:row>2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4</xdr:colOff>
                <xdr:row>18</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xdr:colOff>
                <xdr:row>23</xdr:row>
                <xdr:rowOff>9</xdr:rowOff>
              </xdr:to>
            </anchor>
          </commentPr>
        </mc:Choice>
        <mc:Fallback/>
      </mc:AlternateContent>
    </comment>
    <comment ref="B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xdr:colOff>
                <xdr:row>29</xdr:row>
                <xdr:rowOff>9</xdr:rowOff>
              </xdr:to>
            </anchor>
          </commentPr>
        </mc:Choice>
        <mc:Fallback/>
      </mc:AlternateContent>
    </comment>
    <comment ref="B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4</xdr:colOff>
                <xdr:row>31</xdr:row>
                <xdr:rowOff>9</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4</xdr:colOff>
                <xdr:row>33</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xdr:col>
                <xdr:colOff>-27</xdr:colOff>
                <xdr:row>18</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27</xdr:colOff>
                <xdr:row>23</xdr:row>
                <xdr:rowOff>9</xdr:rowOff>
              </xdr:to>
            </anchor>
          </commentPr>
        </mc:Choice>
        <mc:Fallback/>
      </mc:AlternateContent>
    </comment>
    <comment ref="C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27</xdr:colOff>
                <xdr:row>29</xdr:row>
                <xdr:rowOff>9</xdr:rowOff>
              </xdr:to>
            </anchor>
          </commentPr>
        </mc:Choice>
        <mc:Fallback/>
      </mc:AlternateContent>
    </comment>
    <comment ref="C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27</xdr:colOff>
                <xdr:row>31</xdr:row>
                <xdr:rowOff>9</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4</xdr:col>
                <xdr:colOff>-27</xdr:colOff>
                <xdr:row>33</xdr:row>
                <xdr:rowOff>9</xdr:rowOff>
              </xdr:to>
            </anchor>
          </commentPr>
        </mc:Choice>
        <mc:Fallback/>
      </mc:AlternateContent>
    </comment>
    <comment ref="D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5</xdr:col>
                <xdr:colOff>12</xdr:colOff>
                <xdr:row>18</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12</xdr:colOff>
                <xdr:row>23</xdr:row>
                <xdr:rowOff>9</xdr:rowOff>
              </xdr:to>
            </anchor>
          </commentPr>
        </mc:Choice>
        <mc:Fallback/>
      </mc:AlternateContent>
    </comment>
    <comment ref="D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12</xdr:colOff>
                <xdr:row>29</xdr:row>
                <xdr:rowOff>9</xdr:rowOff>
              </xdr:to>
            </anchor>
          </commentPr>
        </mc:Choice>
        <mc:Fallback/>
      </mc:AlternateContent>
    </comment>
    <comment ref="D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12</xdr:colOff>
                <xdr:row>31</xdr:row>
                <xdr:rowOff>9</xdr:rowOff>
              </xdr:to>
            </anchor>
          </commentPr>
        </mc:Choice>
        <mc:Fallback/>
      </mc:AlternateContent>
    </comment>
    <comment ref="D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12</xdr:colOff>
                <xdr:row>33</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25</xdr:colOff>
                <xdr:row>23</xdr:row>
                <xdr:rowOff>9</xdr:rowOff>
              </xdr:to>
            </anchor>
          </commentPr>
        </mc:Choice>
        <mc:Fallback/>
      </mc:AlternateContent>
    </comment>
    <comment ref="E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25</xdr:colOff>
                <xdr:row>29</xdr:row>
                <xdr:rowOff>9</xdr:rowOff>
              </xdr:to>
            </anchor>
          </commentPr>
        </mc:Choice>
        <mc:Fallback/>
      </mc:AlternateContent>
    </comment>
    <comment ref="E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6</xdr:col>
                <xdr:colOff>25</xdr:colOff>
                <xdr:row>31</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17</xdr:colOff>
                <xdr:row>23</xdr:row>
                <xdr:rowOff>9</xdr:rowOff>
              </xdr:to>
            </anchor>
          </commentPr>
        </mc:Choice>
        <mc:Fallback/>
      </mc:AlternateContent>
    </comment>
    <comment ref="F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17</xdr:colOff>
                <xdr:row>29</xdr:row>
                <xdr:rowOff>9</xdr:rowOff>
              </xdr:to>
            </anchor>
          </commentPr>
        </mc:Choice>
        <mc:Fallback/>
      </mc:AlternateContent>
    </comment>
    <comment ref="F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7</xdr:colOff>
                <xdr:row>31</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8</xdr:col>
                <xdr:colOff>13</xdr:colOff>
                <xdr:row>23</xdr:row>
                <xdr:rowOff>9</xdr:rowOff>
              </xdr:to>
            </anchor>
          </commentPr>
        </mc:Choice>
        <mc:Fallback/>
      </mc:AlternateContent>
    </comment>
    <comment ref="G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13</xdr:colOff>
                <xdr:row>29</xdr:row>
                <xdr:rowOff>9</xdr:rowOff>
              </xdr:to>
            </anchor>
          </commentPr>
        </mc:Choice>
        <mc:Fallback/>
      </mc:AlternateContent>
    </comment>
    <comment ref="G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8</xdr:col>
                <xdr:colOff>13</xdr:colOff>
                <xdr:row>31</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9</xdr:col>
                <xdr:colOff>25</xdr:colOff>
                <xdr:row>23</xdr:row>
                <xdr:rowOff>9</xdr:rowOff>
              </xdr:to>
            </anchor>
          </commentPr>
        </mc:Choice>
        <mc:Fallback/>
      </mc:AlternateContent>
    </comment>
    <comment ref="H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9</xdr:col>
                <xdr:colOff>25</xdr:colOff>
                <xdr:row>31</xdr:row>
                <xdr:rowOff>9</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1</xdr:col>
                <xdr:colOff>17</xdr:colOff>
                <xdr:row>18</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1</xdr:col>
                <xdr:colOff>17</xdr:colOff>
                <xdr:row>23</xdr:row>
                <xdr:rowOff>9</xdr:rowOff>
              </xdr:to>
            </anchor>
          </commentPr>
        </mc:Choice>
        <mc:Fallback/>
      </mc:AlternateContent>
    </comment>
    <comment ref="I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1</xdr:col>
                <xdr:colOff>17</xdr:colOff>
                <xdr:row>29</xdr:row>
                <xdr:rowOff>9</xdr:rowOff>
              </xdr:to>
            </anchor>
          </commentPr>
        </mc:Choice>
        <mc:Fallback/>
      </mc:AlternateContent>
    </comment>
    <comment ref="I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17</xdr:colOff>
                <xdr:row>31</xdr:row>
                <xdr:rowOff>9</xdr:rowOff>
              </xdr:to>
            </anchor>
          </commentPr>
        </mc:Choice>
        <mc:Fallback/>
      </mc:AlternateContent>
    </comment>
    <comment ref="I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17</xdr:colOff>
                <xdr:row>33</xdr:row>
                <xdr:rowOff>9</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9</xdr:rowOff>
              </xdr:from>
              <xdr:to>
                <xdr:col>13</xdr:col>
                <xdr:colOff>1</xdr:colOff>
                <xdr:row>18</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3</xdr:col>
                <xdr:colOff>1</xdr:colOff>
                <xdr:row>23</xdr:row>
                <xdr:rowOff>9</xdr:rowOff>
              </xdr:to>
            </anchor>
          </commentPr>
        </mc:Choice>
        <mc:Fallback/>
      </mc:AlternateContent>
    </comment>
    <comment ref="J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3</xdr:col>
                <xdr:colOff>1</xdr:colOff>
                <xdr:row>29</xdr:row>
                <xdr:rowOff>9</xdr:rowOff>
              </xdr:to>
            </anchor>
          </commentPr>
        </mc:Choice>
        <mc:Fallback/>
      </mc:AlternateContent>
    </comment>
    <comment ref="J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3</xdr:col>
                <xdr:colOff>1</xdr:colOff>
                <xdr:row>31</xdr:row>
                <xdr:rowOff>9</xdr:rowOff>
              </xdr:to>
            </anchor>
          </commentPr>
        </mc:Choice>
        <mc:Fallback/>
      </mc:AlternateContent>
    </comment>
    <comment ref="J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3</xdr:col>
                <xdr:colOff>1</xdr:colOff>
                <xdr:row>33</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Prior to 2005 no N2O use data have been available and no emissions have therefore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26</xdr:colOff>
                <xdr:row>11</xdr:row>
                <xdr:rowOff>9</xdr:rowOff>
              </xdr:to>
            </anchor>
          </commentPr>
        </mc:Choice>
        <mc:Fallback/>
      </mc:AlternateContent>
    </comment>
    <comment ref="C13"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67</xdr:colOff>
                <xdr:row>12</xdr:row>
                <xdr:rowOff>9</xdr:rowOff>
              </xdr:to>
            </anchor>
          </commentPr>
        </mc:Choice>
        <mc:Fallback/>
      </mc:AlternateContent>
    </comment>
    <comment ref="C1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67</xdr:colOff>
                <xdr:row>13</xdr:row>
                <xdr:rowOff>9</xdr:rowOff>
              </xdr:to>
            </anchor>
          </commentPr>
        </mc:Choice>
        <mc:Fallback/>
      </mc:AlternateContent>
    </comment>
    <comment ref="C15"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7</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5</xdr:col>
                <xdr:colOff>113</xdr:colOff>
                <xdr:row>18</xdr:row>
                <xdr:rowOff>9</xdr:rowOff>
              </xdr:to>
            </anchor>
          </commentPr>
        </mc:Choice>
        <mc:Fallback/>
      </mc:AlternateContent>
    </comment>
    <comment ref="B21"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5</xdr:col>
                <xdr:colOff>113</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xdr:col>
                <xdr:colOff>31</xdr:colOff>
                <xdr:row>27</xdr:row>
                <xdr:rowOff>6</xdr:rowOff>
              </xdr:to>
            </anchor>
          </commentPr>
        </mc:Choice>
        <mc:Fallback/>
      </mc:AlternateContent>
    </comment>
    <comment ref="C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27</xdr:colOff>
                <xdr:row>27</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103</xdr:colOff>
                <xdr:row>26</xdr:row>
                <xdr:rowOff>9</xdr:rowOff>
              </xdr:to>
            </anchor>
          </commentPr>
        </mc:Choice>
        <mc:Fallback/>
      </mc:AlternateContent>
    </comment>
    <comment ref="C21"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92</xdr:colOff>
                <xdr:row>20</xdr:row>
                <xdr:rowOff>9</xdr:rowOff>
              </xdr:to>
            </anchor>
          </commentPr>
        </mc:Choice>
        <mc:Fallback/>
      </mc:AlternateContent>
    </comment>
    <comment ref="C22"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92</xdr:colOff>
                <xdr:row>21</xdr:row>
                <xdr:rowOff>9</xdr:rowOff>
              </xdr:to>
            </anchor>
          </commentPr>
        </mc:Choice>
        <mc:Fallback/>
      </mc:AlternateContent>
    </comment>
    <comment ref="C27"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92</xdr:colOff>
                <xdr:row>26</xdr:row>
                <xdr:rowOff>9</xdr:rowOff>
              </xdr:to>
            </anchor>
          </commentPr>
        </mc:Choice>
        <mc:Fallback/>
      </mc:AlternateContent>
    </comment>
    <comment ref="D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03</xdr:colOff>
                <xdr:row>20</xdr:row>
                <xdr:rowOff>9</xdr:rowOff>
              </xdr:to>
            </anchor>
          </commentPr>
        </mc:Choice>
        <mc:Fallback/>
      </mc:AlternateContent>
    </comment>
    <comment ref="D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03</xdr:colOff>
                <xdr:row>21</xdr:row>
                <xdr:rowOff>9</xdr:rowOff>
              </xdr:to>
            </anchor>
          </commentPr>
        </mc:Choice>
        <mc:Fallback/>
      </mc:AlternateContent>
    </comment>
    <comment ref="D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03</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6"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2</xdr:col>
                <xdr:colOff>14</xdr:colOff>
                <xdr:row>27</xdr:row>
                <xdr:rowOff>4</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41</xdr:colOff>
                <xdr:row>14</xdr:row>
                <xdr:rowOff>4</xdr:rowOff>
              </xdr:to>
            </anchor>
          </commentPr>
        </mc:Choice>
        <mc:Fallback/>
      </mc:AlternateContent>
    </comment>
    <comment ref="L23"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6"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23</xdr:col>
                <xdr:colOff>41</xdr:colOff>
                <xdr:row>27</xdr:row>
                <xdr:rowOff>4</xdr:rowOff>
              </xdr:to>
            </anchor>
          </commentPr>
        </mc:Choice>
        <mc:Fallback/>
      </mc:AlternateContent>
    </comment>
    <comment ref="N23"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14</xdr:colOff>
                <xdr:row>24</xdr:row>
                <xdr:rowOff>4</xdr:rowOff>
              </xdr:to>
            </anchor>
          </commentPr>
        </mc:Choice>
        <mc:Fallback/>
      </mc:AlternateContent>
    </comment>
    <comment ref="N26"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8</xdr:col>
                <xdr:colOff>14</xdr:colOff>
                <xdr:row>27</xdr:row>
                <xdr:rowOff>4</xdr:rowOff>
              </xdr:to>
            </anchor>
          </commentPr>
        </mc:Choice>
        <mc:Fallback/>
      </mc:AlternateContent>
    </comment>
    <comment ref="O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8</xdr:col>
                <xdr:colOff>56</xdr:colOff>
                <xdr:row>17</xdr:row>
                <xdr:rowOff>9</xdr:rowOff>
              </xdr:to>
            </anchor>
          </commentPr>
        </mc:Choice>
        <mc:Fallback/>
      </mc:AlternateContent>
    </comment>
    <comment ref="O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8</xdr:col>
                <xdr:colOff>56</xdr:colOff>
                <xdr:row>26</xdr:row>
                <xdr:rowOff>9</xdr:rowOff>
              </xdr:to>
            </anchor>
          </commentPr>
        </mc:Choice>
        <mc:Fallback/>
      </mc:AlternateContent>
    </comment>
    <comment ref="P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0</xdr:col>
                <xdr:colOff>24</xdr:colOff>
                <xdr:row>17</xdr:row>
                <xdr:rowOff>9</xdr:rowOff>
              </xdr:to>
            </anchor>
          </commentPr>
        </mc:Choice>
        <mc:Fallback/>
      </mc:AlternateContent>
    </comment>
    <comment ref="P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24</xdr:colOff>
                <xdr:row>2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2"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4</xdr:colOff>
                <xdr:row>23</xdr:row>
                <xdr:rowOff>4</xdr:rowOff>
              </xdr:to>
            </anchor>
          </commentPr>
        </mc:Choice>
        <mc:Fallback/>
      </mc:AlternateContent>
    </comment>
    <comment ref="K25"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22</xdr:col>
                <xdr:colOff>14</xdr:colOff>
                <xdr:row>26</xdr:row>
                <xdr:rowOff>4</xdr:rowOff>
              </xdr:to>
            </anchor>
          </commentPr>
        </mc:Choice>
        <mc:Fallback/>
      </mc:AlternateContent>
    </comment>
    <comment ref="K28"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2</xdr:col>
                <xdr:colOff>14</xdr:colOff>
                <xdr:row>29</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2"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3</xdr:col>
                <xdr:colOff>41</xdr:colOff>
                <xdr:row>23</xdr:row>
                <xdr:rowOff>4</xdr:rowOff>
              </xdr:to>
            </anchor>
          </commentPr>
        </mc:Choice>
        <mc:Fallback/>
      </mc:AlternateContent>
    </comment>
    <comment ref="L25"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3</xdr:col>
                <xdr:colOff>41</xdr:colOff>
                <xdr:row>26</xdr:row>
                <xdr:rowOff>4</xdr:rowOff>
              </xdr:to>
            </anchor>
          </commentPr>
        </mc:Choice>
        <mc:Fallback/>
      </mc:AlternateContent>
    </comment>
    <comment ref="L28"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23</xdr:col>
                <xdr:colOff>41</xdr:colOff>
                <xdr:row>29</xdr:row>
                <xdr:rowOff>4</xdr:rowOff>
              </xdr:to>
            </anchor>
          </commentPr>
        </mc:Choice>
        <mc:Fallback/>
      </mc:AlternateContent>
    </comment>
    <comment ref="N28"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8</xdr:col>
                <xdr:colOff>14</xdr:colOff>
                <xdr:row>29</xdr:row>
                <xdr:rowOff>4</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2"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5</xdr:col>
                <xdr:colOff>52</xdr:colOff>
                <xdr:row>23</xdr:row>
                <xdr:rowOff>4</xdr:rowOff>
              </xdr:to>
            </anchor>
          </commentPr>
        </mc:Choice>
        <mc:Fallback/>
      </mc:AlternateContent>
    </comment>
    <comment ref="O25"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5</xdr:col>
                <xdr:colOff>0</xdr:colOff>
                <xdr:row>26</xdr:row>
                <xdr:rowOff>4</xdr:rowOff>
              </xdr:to>
            </anchor>
          </commentPr>
        </mc:Choice>
        <mc:Fallback/>
      </mc:AlternateContent>
    </comment>
    <comment ref="O27"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8"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0</xdr:colOff>
                <xdr:row>29</xdr:row>
                <xdr:rowOff>4</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2"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7</xdr:col>
                <xdr:colOff>20</xdr:colOff>
                <xdr:row>23</xdr:row>
                <xdr:rowOff>4</xdr:rowOff>
              </xdr:to>
            </anchor>
          </commentPr>
        </mc:Choice>
        <mc:Fallback/>
      </mc:AlternateContent>
    </comment>
    <comment ref="P25"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8</xdr:col>
                <xdr:colOff>15</xdr:colOff>
                <xdr:row>26</xdr:row>
                <xdr:rowOff>4</xdr:rowOff>
              </xdr:to>
            </anchor>
          </commentPr>
        </mc:Choice>
        <mc:Fallback/>
      </mc:AlternateContent>
    </comment>
    <comment ref="P27"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8"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8</xdr:col>
                <xdr:colOff>15</xdr:colOff>
                <xdr:row>29</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6"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5</xdr:col>
                <xdr:colOff>1</xdr:colOff>
                <xdr:row>17</xdr:row>
                <xdr:rowOff>4</xdr:rowOff>
              </xdr:to>
            </anchor>
          </commentPr>
        </mc:Choice>
        <mc:Fallback/>
      </mc:AlternateContent>
    </commen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5</xdr:col>
                <xdr:colOff>1</xdr:colOff>
                <xdr:row>19</xdr:row>
                <xdr:rowOff>4</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4"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6</xdr:colOff>
                <xdr:row>12</xdr:row>
                <xdr:rowOff>9</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6</xdr:colOff>
                <xdr:row>12</xdr:row>
                <xdr:rowOff>9</xdr:rowOff>
              </xdr:to>
            </anchor>
          </commentPr>
        </mc:Choice>
        <mc:Fallback/>
      </mc:AlternateContent>
    </comment>
    <comment ref="L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5</xdr:col>
                <xdr:colOff>84</xdr:colOff>
                <xdr:row>12</xdr:row>
                <xdr:rowOff>9</xdr:rowOff>
              </xdr:to>
            </anchor>
          </commentPr>
        </mc:Choice>
        <mc:Fallback/>
      </mc:AlternateContent>
    </comment>
    <comment ref="L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5</xdr:col>
                <xdr:colOff>84</xdr:colOff>
                <xdr:row>27</xdr:row>
                <xdr:rowOff>9</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69</xdr:colOff>
                <xdr:row>12</xdr:row>
                <xdr:rowOff>9</xdr:rowOff>
              </xdr:to>
            </anchor>
          </commentPr>
        </mc:Choice>
        <mc:Fallback/>
      </mc:AlternateContent>
    </comment>
    <comment ref="M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16</xdr:col>
                <xdr:colOff>69</xdr:colOff>
                <xdr:row>2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2</xdr:col>
                <xdr:colOff>6</xdr:colOff>
                <xdr:row>11</xdr:row>
                <xdr:rowOff>8</xdr:rowOff>
              </xdr:to>
            </anchor>
          </commentPr>
        </mc:Choice>
        <mc:Fallback/>
      </mc:AlternateContent>
    </commen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6</xdr:colOff>
                <xdr:row>12</xdr:row>
                <xdr:rowOff>8</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xdr:colOff>
                <xdr:row>13</xdr:row>
                <xdr:rowOff>8</xdr:rowOff>
              </xdr:to>
            </anchor>
          </commentPr>
        </mc:Choice>
        <mc:Fallback/>
      </mc:AlternateContent>
    </comment>
    <comment ref="I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6</xdr:colOff>
                <xdr:row>14</xdr:row>
                <xdr:rowOff>8</xdr:rowOff>
              </xdr:to>
            </anchor>
          </commentPr>
        </mc:Choice>
        <mc:Fallback/>
      </mc:AlternateContent>
    </comment>
    <comment ref="I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6</xdr:colOff>
                <xdr:row>15</xdr:row>
                <xdr:rowOff>8</xdr:rowOff>
              </xdr:to>
            </anchor>
          </commentPr>
        </mc:Choice>
        <mc:Fallback/>
      </mc:AlternateContent>
    </comment>
    <comment ref="I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6</xdr:colOff>
                <xdr:row>18</xdr:row>
                <xdr:rowOff>8</xdr:rowOff>
              </xdr:to>
            </anchor>
          </commentPr>
        </mc:Choice>
        <mc:Fallback/>
      </mc:AlternateContent>
    </comment>
    <comment ref="I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6</xdr:colOff>
                <xdr:row>19</xdr:row>
                <xdr:rowOff>8</xdr:rowOff>
              </xdr:to>
            </anchor>
          </commentPr>
        </mc:Choice>
        <mc:Fallback/>
      </mc:AlternateContent>
    </comment>
    <comment ref="I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6</xdr:colOff>
                <xdr:row>21</xdr:row>
                <xdr:rowOff>8</xdr:rowOff>
              </xdr:to>
            </anchor>
          </commentPr>
        </mc:Choice>
        <mc:Fallback/>
      </mc:AlternateContent>
    </comment>
    <comment ref="I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6</xdr:colOff>
                <xdr:row>22</xdr:row>
                <xdr:rowOff>8</xdr:rowOff>
              </xdr:to>
            </anchor>
          </commentPr>
        </mc:Choice>
        <mc:Fallback/>
      </mc:AlternateContent>
    </comment>
    <comment ref="I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2</xdr:col>
                <xdr:colOff>6</xdr:colOff>
                <xdr:row>24</xdr:row>
                <xdr:rowOff>8</xdr:rowOff>
              </xdr:to>
            </anchor>
          </commentPr>
        </mc:Choice>
        <mc:Fallback/>
      </mc:AlternateContent>
    </comment>
    <comment ref="I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6</xdr:colOff>
                <xdr:row>25</xdr:row>
                <xdr:rowOff>8</xdr:rowOff>
              </xdr:to>
            </anchor>
          </commentPr>
        </mc:Choice>
        <mc:Fallback/>
      </mc:AlternateContent>
    </comment>
    <comment ref="I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6</xdr:colOff>
                <xdr:row>27</xdr:row>
                <xdr:rowOff>8</xdr:rowOff>
              </xdr:to>
            </anchor>
          </commentPr>
        </mc:Choice>
        <mc:Fallback/>
      </mc:AlternateContent>
    </comment>
    <comment ref="I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6</xdr:colOff>
                <xdr:row>28</xdr:row>
                <xdr:rowOff>8</xdr:rowOff>
              </xdr:to>
            </anchor>
          </commentPr>
        </mc:Choice>
        <mc:Fallback/>
      </mc:AlternateContent>
    </comment>
    <comment ref="I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6</xdr:colOff>
                <xdr:row>30</xdr:row>
                <xdr:rowOff>8</xdr:rowOff>
              </xdr:to>
            </anchor>
          </commentPr>
        </mc:Choice>
        <mc:Fallback/>
      </mc:AlternateContent>
    </comment>
    <comment ref="I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6</xdr:colOff>
                <xdr:row>31</xdr:row>
                <xdr:rowOff>8</xdr:rowOff>
              </xdr:to>
            </anchor>
          </commentPr>
        </mc:Choice>
        <mc:Fallback/>
      </mc:AlternateContent>
    </comment>
    <comment ref="I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6</xdr:colOff>
                <xdr:row>33</xdr:row>
                <xdr:rowOff>8</xdr:rowOff>
              </xdr:to>
            </anchor>
          </commentPr>
        </mc:Choice>
        <mc:Fallback/>
      </mc:AlternateContent>
    </comment>
    <comment ref="I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6</xdr:colOff>
                <xdr:row>34</xdr:row>
                <xdr:rowOff>8</xdr:rowOff>
              </xdr:to>
            </anchor>
          </commentPr>
        </mc:Choice>
        <mc:Fallback/>
      </mc:AlternateContent>
    </comment>
    <comment ref="I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2</xdr:col>
                <xdr:colOff>6</xdr:colOff>
                <xdr:row>36</xdr:row>
                <xdr:rowOff>8</xdr:rowOff>
              </xdr:to>
            </anchor>
          </commentPr>
        </mc:Choice>
        <mc:Fallback/>
      </mc:AlternateContent>
    </comment>
    <comment ref="I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6</xdr:colOff>
                <xdr:row>37</xdr:row>
                <xdr:rowOff>8</xdr:rowOff>
              </xdr:to>
            </anchor>
          </commentPr>
        </mc:Choice>
        <mc:Fallback/>
      </mc:AlternateContent>
    </comment>
    <comment ref="I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2</xdr:col>
                <xdr:colOff>6</xdr:colOff>
                <xdr:row>39</xdr:row>
                <xdr:rowOff>8</xdr:rowOff>
              </xdr:to>
            </anchor>
          </commentPr>
        </mc:Choice>
        <mc:Fallback/>
      </mc:AlternateContent>
    </comment>
    <comment ref="I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6</xdr:colOff>
                <xdr:row>40</xdr:row>
                <xdr:rowOff>8</xdr:rowOff>
              </xdr:to>
            </anchor>
          </commentPr>
        </mc:Choice>
        <mc:Fallback/>
      </mc:AlternateContent>
    </comment>
    <comment ref="I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2</xdr:col>
                <xdr:colOff>6</xdr:colOff>
                <xdr:row>42</xdr:row>
                <xdr:rowOff>8</xdr:rowOff>
              </xdr:to>
            </anchor>
          </commentPr>
        </mc:Choice>
        <mc:Fallback/>
      </mc:AlternateContent>
    </comment>
    <comment ref="I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2</xdr:col>
                <xdr:colOff>6</xdr:colOff>
                <xdr:row>43</xdr:row>
                <xdr:rowOff>8</xdr:rowOff>
              </xdr:to>
            </anchor>
          </commentPr>
        </mc:Choice>
        <mc:Fallback/>
      </mc:AlternateContent>
    </comment>
    <comment ref="I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6</xdr:colOff>
                <xdr:row>45</xdr:row>
                <xdr:rowOff>8</xdr:rowOff>
              </xdr:to>
            </anchor>
          </commentPr>
        </mc:Choice>
        <mc:Fallback/>
      </mc:AlternateContent>
    </comment>
    <comment ref="I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2</xdr:col>
                <xdr:colOff>6</xdr:colOff>
                <xdr:row>46</xdr:row>
                <xdr:rowOff>8</xdr:rowOff>
              </xdr:to>
            </anchor>
          </commentPr>
        </mc:Choice>
        <mc:Fallback/>
      </mc:AlternateContent>
    </comment>
    <comment ref="J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xdr:colOff>
                <xdr:row>11</xdr:row>
                <xdr:rowOff>8</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6</xdr:colOff>
                <xdr:row>12</xdr:row>
                <xdr:rowOff>8</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xdr:colOff>
                <xdr:row>13</xdr:row>
                <xdr:rowOff>8</xdr:rowOff>
              </xdr:to>
            </anchor>
          </commentPr>
        </mc:Choice>
        <mc:Fallback/>
      </mc:AlternateContent>
    </comment>
    <comment ref="J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6</xdr:colOff>
                <xdr:row>14</xdr:row>
                <xdr:rowOff>8</xdr:rowOff>
              </xdr:to>
            </anchor>
          </commentPr>
        </mc:Choice>
        <mc:Fallback/>
      </mc:AlternateContent>
    </comment>
    <comment ref="J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6</xdr:colOff>
                <xdr:row>15</xdr:row>
                <xdr:rowOff>8</xdr:rowOff>
              </xdr:to>
            </anchor>
          </commentPr>
        </mc:Choice>
        <mc:Fallback/>
      </mc:AlternateContent>
    </comment>
    <comment ref="J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3</xdr:col>
                <xdr:colOff>6</xdr:colOff>
                <xdr:row>18</xdr:row>
                <xdr:rowOff>8</xdr:rowOff>
              </xdr:to>
            </anchor>
          </commentPr>
        </mc:Choice>
        <mc:Fallback/>
      </mc:AlternateContent>
    </comment>
    <comment ref="J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6</xdr:colOff>
                <xdr:row>19</xdr:row>
                <xdr:rowOff>8</xdr:rowOff>
              </xdr:to>
            </anchor>
          </commentPr>
        </mc:Choice>
        <mc:Fallback/>
      </mc:AlternateContent>
    </comment>
    <comment ref="J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6</xdr:colOff>
                <xdr:row>21</xdr:row>
                <xdr:rowOff>8</xdr:rowOff>
              </xdr:to>
            </anchor>
          </commentPr>
        </mc:Choice>
        <mc:Fallback/>
      </mc:AlternateContent>
    </comment>
    <comment ref="J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6</xdr:colOff>
                <xdr:row>22</xdr:row>
                <xdr:rowOff>8</xdr:rowOff>
              </xdr:to>
            </anchor>
          </commentPr>
        </mc:Choice>
        <mc:Fallback/>
      </mc:AlternateContent>
    </comment>
    <comment ref="J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3</xdr:col>
                <xdr:colOff>6</xdr:colOff>
                <xdr:row>24</xdr:row>
                <xdr:rowOff>8</xdr:rowOff>
              </xdr:to>
            </anchor>
          </commentPr>
        </mc:Choice>
        <mc:Fallback/>
      </mc:AlternateContent>
    </comment>
    <comment ref="J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6</xdr:colOff>
                <xdr:row>25</xdr:row>
                <xdr:rowOff>8</xdr:rowOff>
              </xdr:to>
            </anchor>
          </commentPr>
        </mc:Choice>
        <mc:Fallback/>
      </mc:AlternateContent>
    </comment>
    <comment ref="J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3</xdr:col>
                <xdr:colOff>6</xdr:colOff>
                <xdr:row>27</xdr:row>
                <xdr:rowOff>8</xdr:rowOff>
              </xdr:to>
            </anchor>
          </commentPr>
        </mc:Choice>
        <mc:Fallback/>
      </mc:AlternateContent>
    </comment>
    <comment ref="J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6</xdr:colOff>
                <xdr:row>28</xdr:row>
                <xdr:rowOff>8</xdr:rowOff>
              </xdr:to>
            </anchor>
          </commentPr>
        </mc:Choice>
        <mc:Fallback/>
      </mc:AlternateContent>
    </comment>
    <comment ref="J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6</xdr:colOff>
                <xdr:row>30</xdr:row>
                <xdr:rowOff>8</xdr:rowOff>
              </xdr:to>
            </anchor>
          </commentPr>
        </mc:Choice>
        <mc:Fallback/>
      </mc:AlternateContent>
    </comment>
    <comment ref="J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6</xdr:colOff>
                <xdr:row>31</xdr:row>
                <xdr:rowOff>8</xdr:rowOff>
              </xdr:to>
            </anchor>
          </commentPr>
        </mc:Choice>
        <mc:Fallback/>
      </mc:AlternateContent>
    </comment>
    <comment ref="J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6</xdr:colOff>
                <xdr:row>34</xdr:row>
                <xdr:rowOff>8</xdr:rowOff>
              </xdr:to>
            </anchor>
          </commentPr>
        </mc:Choice>
        <mc:Fallback/>
      </mc:AlternateContent>
    </comment>
    <comment ref="J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3</xdr:col>
                <xdr:colOff>6</xdr:colOff>
                <xdr:row>36</xdr:row>
                <xdr:rowOff>8</xdr:rowOff>
              </xdr:to>
            </anchor>
          </commentPr>
        </mc:Choice>
        <mc:Fallback/>
      </mc:AlternateContent>
    </comment>
    <comment ref="J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6</xdr:colOff>
                <xdr:row>37</xdr:row>
                <xdr:rowOff>8</xdr:rowOff>
              </xdr:to>
            </anchor>
          </commentPr>
        </mc:Choice>
        <mc:Fallback/>
      </mc:AlternateContent>
    </comment>
    <comment ref="J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13</xdr:col>
                <xdr:colOff>6</xdr:colOff>
                <xdr:row>39</xdr:row>
                <xdr:rowOff>8</xdr:rowOff>
              </xdr:to>
            </anchor>
          </commentPr>
        </mc:Choice>
        <mc:Fallback/>
      </mc:AlternateContent>
    </comment>
    <comment ref="J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6</xdr:colOff>
                <xdr:row>40</xdr:row>
                <xdr:rowOff>8</xdr:rowOff>
              </xdr:to>
            </anchor>
          </commentPr>
        </mc:Choice>
        <mc:Fallback/>
      </mc:AlternateContent>
    </comment>
    <comment ref="J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3</xdr:col>
                <xdr:colOff>6</xdr:colOff>
                <xdr:row>42</xdr:row>
                <xdr:rowOff>8</xdr:rowOff>
              </xdr:to>
            </anchor>
          </commentPr>
        </mc:Choice>
        <mc:Fallback/>
      </mc:AlternateContent>
    </comment>
    <comment ref="J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3</xdr:col>
                <xdr:colOff>6</xdr:colOff>
                <xdr:row>43</xdr:row>
                <xdr:rowOff>8</xdr:rowOff>
              </xdr:to>
            </anchor>
          </commentPr>
        </mc:Choice>
        <mc:Fallback/>
      </mc:AlternateContent>
    </comment>
    <comment ref="J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6</xdr:colOff>
                <xdr:row>45</xdr:row>
                <xdr:rowOff>8</xdr:rowOff>
              </xdr:to>
            </anchor>
          </commentPr>
        </mc:Choice>
        <mc:Fallback/>
      </mc:AlternateContent>
    </comment>
    <comment ref="J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5</xdr:row>
                <xdr:rowOff>6</xdr:rowOff>
              </xdr:from>
              <xdr:to>
                <xdr:col>13</xdr:col>
                <xdr:colOff>6</xdr:colOff>
                <xdr:row>46</xdr:row>
                <xdr:rowOff>8</xdr:rowOff>
              </xdr:to>
            </anchor>
          </commentPr>
        </mc:Choice>
        <mc:Fallback/>
      </mc:AlternateContent>
    </comment>
    <comment ref="M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69</xdr:colOff>
                <xdr:row>11</xdr:row>
                <xdr:rowOff>8</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69</xdr:colOff>
                <xdr:row>12</xdr:row>
                <xdr:rowOff>8</xdr:rowOff>
              </xdr:to>
            </anchor>
          </commentPr>
        </mc:Choice>
        <mc:Fallback/>
      </mc:AlternateContent>
    </comment>
    <comment ref="M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69</xdr:colOff>
                <xdr:row>14</xdr:row>
                <xdr:rowOff>8</xdr:rowOff>
              </xdr:to>
            </anchor>
          </commentPr>
        </mc:Choice>
        <mc:Fallback/>
      </mc:AlternateContent>
    </comment>
    <comment ref="M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69</xdr:colOff>
                <xdr:row>15</xdr:row>
                <xdr:rowOff>8</xdr:rowOff>
              </xdr:to>
            </anchor>
          </commentPr>
        </mc:Choice>
        <mc:Fallback/>
      </mc:AlternateContent>
    </comment>
    <comment ref="M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6</xdr:col>
                <xdr:colOff>69</xdr:colOff>
                <xdr:row>18</xdr:row>
                <xdr:rowOff>8</xdr:rowOff>
              </xdr:to>
            </anchor>
          </commentPr>
        </mc:Choice>
        <mc:Fallback/>
      </mc:AlternateContent>
    </comment>
    <comment ref="M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16</xdr:col>
                <xdr:colOff>69</xdr:colOff>
                <xdr:row>19</xdr:row>
                <xdr:rowOff>8</xdr:rowOff>
              </xdr:to>
            </anchor>
          </commentPr>
        </mc:Choice>
        <mc:Fallback/>
      </mc:AlternateContent>
    </comment>
    <comment ref="M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6</xdr:col>
                <xdr:colOff>69</xdr:colOff>
                <xdr:row>21</xdr:row>
                <xdr:rowOff>8</xdr:rowOff>
              </xdr:to>
            </anchor>
          </commentPr>
        </mc:Choice>
        <mc:Fallback/>
      </mc:AlternateContent>
    </comment>
    <comment ref="M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6</xdr:col>
                <xdr:colOff>69</xdr:colOff>
                <xdr:row>22</xdr:row>
                <xdr:rowOff>8</xdr:rowOff>
              </xdr:to>
            </anchor>
          </commentPr>
        </mc:Choice>
        <mc:Fallback/>
      </mc:AlternateContent>
    </comment>
    <comment ref="M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6</xdr:col>
                <xdr:colOff>69</xdr:colOff>
                <xdr:row>24</xdr:row>
                <xdr:rowOff>8</xdr:rowOff>
              </xdr:to>
            </anchor>
          </commentPr>
        </mc:Choice>
        <mc:Fallback/>
      </mc:AlternateContent>
    </comment>
    <comment ref="M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6</xdr:col>
                <xdr:colOff>69</xdr:colOff>
                <xdr:row>25</xdr:row>
                <xdr:rowOff>8</xdr:rowOff>
              </xdr:to>
            </anchor>
          </commentPr>
        </mc:Choice>
        <mc:Fallback/>
      </mc:AlternateContent>
    </comment>
    <comment ref="M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6</xdr:row>
                <xdr:rowOff>6</xdr:rowOff>
              </xdr:from>
              <xdr:to>
                <xdr:col>16</xdr:col>
                <xdr:colOff>69</xdr:colOff>
                <xdr:row>27</xdr:row>
                <xdr:rowOff>8</xdr:rowOff>
              </xdr:to>
            </anchor>
          </commentPr>
        </mc:Choice>
        <mc:Fallback/>
      </mc:AlternateContent>
    </comment>
    <comment ref="M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6</xdr:col>
                <xdr:colOff>69</xdr:colOff>
                <xdr:row>28</xdr:row>
                <xdr:rowOff>8</xdr:rowOff>
              </xdr:to>
            </anchor>
          </commentPr>
        </mc:Choice>
        <mc:Fallback/>
      </mc:AlternateContent>
    </comment>
    <comment ref="M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6</xdr:col>
                <xdr:colOff>69</xdr:colOff>
                <xdr:row>30</xdr:row>
                <xdr:rowOff>8</xdr:rowOff>
              </xdr:to>
            </anchor>
          </commentPr>
        </mc:Choice>
        <mc:Fallback/>
      </mc:AlternateContent>
    </comment>
    <comment ref="M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6</xdr:col>
                <xdr:colOff>69</xdr:colOff>
                <xdr:row>31</xdr:row>
                <xdr:rowOff>8</xdr:rowOff>
              </xdr:to>
            </anchor>
          </commentPr>
        </mc:Choice>
        <mc:Fallback/>
      </mc:AlternateContent>
    </comment>
    <comment ref="M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16</xdr:col>
                <xdr:colOff>69</xdr:colOff>
                <xdr:row>33</xdr:row>
                <xdr:rowOff>8</xdr:rowOff>
              </xdr:to>
            </anchor>
          </commentPr>
        </mc:Choice>
        <mc:Fallback/>
      </mc:AlternateContent>
    </comment>
    <comment ref="M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6</xdr:col>
                <xdr:colOff>69</xdr:colOff>
                <xdr:row>34</xdr:row>
                <xdr:rowOff>8</xdr:rowOff>
              </xdr:to>
            </anchor>
          </commentPr>
        </mc:Choice>
        <mc:Fallback/>
      </mc:AlternateContent>
    </comment>
    <comment ref="M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69</xdr:colOff>
                <xdr:row>36</xdr:row>
                <xdr:rowOff>8</xdr:rowOff>
              </xdr:to>
            </anchor>
          </commentPr>
        </mc:Choice>
        <mc:Fallback/>
      </mc:AlternateContent>
    </comment>
    <comment ref="M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6</xdr:col>
                <xdr:colOff>69</xdr:colOff>
                <xdr:row>37</xdr:row>
                <xdr:rowOff>8</xdr:rowOff>
              </xdr:to>
            </anchor>
          </commentPr>
        </mc:Choice>
        <mc:Fallback/>
      </mc:AlternateContent>
    </comment>
    <comment ref="M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8</xdr:row>
                <xdr:rowOff>6</xdr:rowOff>
              </xdr:from>
              <xdr:to>
                <xdr:col>16</xdr:col>
                <xdr:colOff>69</xdr:colOff>
                <xdr:row>39</xdr:row>
                <xdr:rowOff>8</xdr:rowOff>
              </xdr:to>
            </anchor>
          </commentPr>
        </mc:Choice>
        <mc:Fallback/>
      </mc:AlternateContent>
    </comment>
    <comment ref="M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6</xdr:col>
                <xdr:colOff>69</xdr:colOff>
                <xdr:row>40</xdr:row>
                <xdr:rowOff>8</xdr:rowOff>
              </xdr:to>
            </anchor>
          </commentPr>
        </mc:Choice>
        <mc:Fallback/>
      </mc:AlternateContent>
    </comment>
    <comment ref="M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6</xdr:col>
                <xdr:colOff>69</xdr:colOff>
                <xdr:row>42</xdr:row>
                <xdr:rowOff>8</xdr:rowOff>
              </xdr:to>
            </anchor>
          </commentPr>
        </mc:Choice>
        <mc:Fallback/>
      </mc:AlternateContent>
    </comment>
    <comment ref="M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2</xdr:row>
                <xdr:rowOff>6</xdr:rowOff>
              </xdr:from>
              <xdr:to>
                <xdr:col>16</xdr:col>
                <xdr:colOff>69</xdr:colOff>
                <xdr:row>43</xdr:row>
                <xdr:rowOff>8</xdr:rowOff>
              </xdr:to>
            </anchor>
          </commentPr>
        </mc:Choice>
        <mc:Fallback/>
      </mc:AlternateContent>
    </comment>
    <comment ref="M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6</xdr:col>
                <xdr:colOff>69</xdr:colOff>
                <xdr:row>45</xdr:row>
                <xdr:rowOff>8</xdr:rowOff>
              </xdr:to>
            </anchor>
          </commentPr>
        </mc:Choice>
        <mc:Fallback/>
      </mc:AlternateContent>
    </comment>
    <comment ref="M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5</xdr:row>
                <xdr:rowOff>6</xdr:rowOff>
              </xdr:from>
              <xdr:to>
                <xdr:col>16</xdr:col>
                <xdr:colOff>69</xdr:colOff>
                <xdr:row>4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5(I)
Allocation used by Parties: Table 4Ds1
Comment: All emissions from fertilisers are reported under Agriculture, Table 4.Ds1.Only very small amounts of fertilisers are used in the Danish forests, probably &lt;0.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20</xdr:col>
                <xdr:colOff>43</xdr:colOff>
                <xdr:row>12</xdr:row>
                <xdr:rowOff>3</xdr:rowOff>
              </xdr:to>
            </anchor>
          </commentPr>
        </mc:Choice>
        <mc:Fallback/>
      </mc:AlternateContent>
    </comment>
    <comment ref="D12" authorId="0">
      <text>
        <r>
          <rPr>
            <b val="true"/>
            <sz val="8"/>
            <color rgb="FF000000"/>
            <rFont val="Tahoma"/>
            <family val="0"/>
          </rPr>
          <t xml:space="preserve">Allocation per IPCC Guidelines: 5(I)
Allocation used by Parties: Table 4Ds1
Comment: All emissions from fertilisers are reported under Agriculture, Table 4.Ds1.Only very small amounts of fertilisers are used in the Danish forests, probably &lt;0.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43</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1</xdr:colOff>
                <xdr:row>13</xdr:row>
                <xdr:rowOff>9</xdr:rowOff>
              </xdr:to>
            </anchor>
          </commentPr>
        </mc:Choice>
        <mc:Fallback/>
      </mc:AlternateContent>
    </comment>
    <comment ref="G10"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73</xdr:colOff>
                <xdr:row>9</xdr:row>
                <xdr:rowOff>9</xdr:rowOff>
              </xdr:to>
            </anchor>
          </commentPr>
        </mc:Choice>
        <mc:Fallback/>
      </mc:AlternateContent>
    </comment>
    <comment ref="G11"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3</xdr:colOff>
                <xdr:row>10</xdr:row>
                <xdr:rowOff>9</xdr:rowOff>
              </xdr:to>
            </anchor>
          </commentPr>
        </mc:Choice>
        <mc:Fallback/>
      </mc:AlternateContent>
    </comment>
    <comment ref="G13"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73</xdr:colOff>
                <xdr:row>12</xdr:row>
                <xdr:rowOff>9</xdr:rowOff>
              </xdr:to>
            </anchor>
          </commentPr>
        </mc:Choice>
        <mc:Fallback/>
      </mc:AlternateContent>
    </comment>
    <comment ref="G14"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0</xdr:col>
                <xdr:colOff>7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79</xdr:colOff>
                <xdr:row>13</xdr:row>
                <xdr:rowOff>2</xdr:rowOff>
              </xdr:to>
            </anchor>
          </commentPr>
        </mc:Choice>
        <mc:Fallback/>
      </mc:AlternateContent>
    </commen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 ref="D15" authorId="0">
      <text>
        <r>
          <rPr>
            <b val="true"/>
            <sz val="8"/>
            <color rgb="FF000000"/>
            <rFont val="Tahoma"/>
            <family val="0"/>
          </rPr>
          <t xml:space="preserve">Allocation per IPCC Guidelines: 5(IV)
Allocation used by Parties: 5(IV)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6</xdr:row>
                <xdr:rowOff>1</xdr:rowOff>
              </xdr:to>
            </anchor>
          </commentPr>
        </mc:Choice>
        <mc:Fallback/>
      </mc:AlternateContent>
    </comment>
    <comment ref="D16" authorId="0">
      <text>
        <r>
          <rPr>
            <b val="true"/>
            <sz val="8"/>
            <color rgb="FF000000"/>
            <rFont val="Tahoma"/>
            <family val="0"/>
          </rPr>
          <t xml:space="preserve">Allocation per IPCC Guidelines: 5(IV)
Allocation used by Parties: 5(IV)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0</xdr:col>
                <xdr:colOff>33</xdr:colOff>
                <xdr:row>1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1</xdr:col>
                <xdr:colOff>48</xdr:colOff>
                <xdr:row>41</xdr:row>
                <xdr:rowOff>13</xdr:rowOff>
              </xdr:to>
            </anchor>
          </commentPr>
        </mc:Choice>
        <mc:Fallback/>
      </mc:AlternateContent>
    </comment>
    <comment ref="G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54</xdr:colOff>
                <xdr:row>36</xdr:row>
                <xdr:rowOff>6</xdr:rowOff>
              </xdr:to>
            </anchor>
          </commentPr>
        </mc:Choice>
        <mc:Fallback/>
      </mc:AlternateContent>
    </comment>
    <comment ref="G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3</xdr:col>
                <xdr:colOff>52</xdr:colOff>
                <xdr:row>41</xdr:row>
                <xdr:rowOff>13</xdr:rowOff>
              </xdr:to>
            </anchor>
          </commentPr>
        </mc:Choice>
        <mc:Fallback/>
      </mc:AlternateContent>
    </comment>
    <comment ref="H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1</xdr:col>
                <xdr:colOff>0</xdr:colOff>
                <xdr:row>36</xdr:row>
                <xdr:rowOff>6</xdr:rowOff>
              </xdr:to>
            </anchor>
          </commentPr>
        </mc:Choice>
        <mc:Fallback/>
      </mc:AlternateContent>
    </comment>
    <comment ref="H40"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21</xdr:col>
                <xdr:colOff>0</xdr:colOff>
                <xdr:row>41</xdr:row>
                <xdr:rowOff>13</xdr:rowOff>
              </xdr:to>
            </anchor>
          </commentPr>
        </mc:Choice>
        <mc:Fallback/>
      </mc:AlternateContent>
    </commen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76</xdr:colOff>
                <xdr:row>12</xdr:row>
                <xdr:rowOff>3</xdr:rowOff>
              </xdr:to>
            </anchor>
          </commentPr>
        </mc:Choice>
        <mc:Fallback/>
      </mc:AlternateContent>
    </comment>
    <comment ref="F12" authorId="0">
      <text>
        <r>
          <rPr>
            <b val="true"/>
            <sz val="8"/>
            <color rgb="FF000000"/>
            <rFont val="Tahoma"/>
            <family val="0"/>
          </rPr>
          <t xml:space="preserve">Allocation per IPCC Guidelines: 6B1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96</xdr:colOff>
                <xdr:row>13</xdr:row>
                <xdr:rowOff>3</xdr:rowOff>
              </xdr:to>
            </anchor>
          </commentPr>
        </mc:Choice>
        <mc:Fallback/>
      </mc:AlternateContent>
    </comment>
    <comment ref="F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96</xdr:colOff>
                <xdr:row>16</xdr:row>
                <xdr:rowOff>4</xdr:rowOff>
              </xdr:to>
            </anchor>
          </commentPr>
        </mc:Choice>
        <mc:Fallback/>
      </mc:AlternateContent>
    </comment>
    <comment ref="G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88</xdr:colOff>
                <xdr:row>12</xdr:row>
                <xdr:rowOff>3</xdr:rowOff>
              </xdr:to>
            </anchor>
          </commentPr>
        </mc:Choice>
        <mc:Fallback/>
      </mc:AlternateContent>
    </comment>
    <comment ref="G12" authorId="0">
      <text>
        <r>
          <rPr>
            <b val="true"/>
            <sz val="8"/>
            <color rgb="FF000000"/>
            <rFont val="Tahoma"/>
            <family val="0"/>
          </rPr>
          <t xml:space="preserve">Allocation per IPCC Guidelines: 6B1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19</xdr:colOff>
                <xdr:row>13</xdr:row>
                <xdr:rowOff>3</xdr:rowOff>
              </xdr:to>
            </anchor>
          </commentPr>
        </mc:Choice>
        <mc:Fallback/>
      </mc:AlternateContent>
    </comment>
    <comment ref="G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0</xdr:colOff>
                <xdr:row>16</xdr:row>
                <xdr:rowOff>4</xdr:rowOff>
              </xdr:to>
            </anchor>
          </commentPr>
        </mc:Choice>
        <mc:Fallback/>
      </mc:AlternateContent>
    </comment>
    <comment ref="H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1</xdr:colOff>
                <xdr:row>12</xdr:row>
                <xdr:rowOff>3</xdr:rowOff>
              </xdr:to>
            </anchor>
          </commentPr>
        </mc:Choice>
        <mc:Fallback/>
      </mc:AlternateContent>
    </comment>
    <comment ref="H12"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1</xdr:colOff>
                <xdr:row>13</xdr:row>
                <xdr:rowOff>3</xdr:rowOff>
              </xdr:to>
            </anchor>
          </commentPr>
        </mc:Choice>
        <mc:Fallback/>
      </mc:AlternateContent>
    </comment>
    <comment ref="H15" authorId="0">
      <text>
        <r>
          <rPr>
            <b val="true"/>
            <sz val="8"/>
            <color rgb="FF000000"/>
            <rFont val="Tahoma"/>
            <family val="0"/>
          </rPr>
          <t xml:space="preserve">Allocation per IPCC Guidelines: 6B2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17</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44</xdr:row>
                <xdr:rowOff>2</xdr:rowOff>
              </xdr:from>
              <xdr:to>
                <xdr:col>5</xdr:col>
                <xdr:colOff>-19</xdr:colOff>
                <xdr:row>45</xdr:row>
                <xdr:rowOff>4</xdr:rowOff>
              </xdr:to>
            </anchor>
          </commentPr>
        </mc:Choice>
        <mc:Fallback/>
      </mc:AlternateContent>
    </comment>
    <comment ref="E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5</xdr:col>
                <xdr:colOff>16</xdr:colOff>
                <xdr:row>44</xdr:row>
                <xdr:rowOff>5</xdr:rowOff>
              </xdr:from>
              <xdr:to>
                <xdr:col>6</xdr:col>
                <xdr:colOff>0</xdr:colOff>
                <xdr:row>45</xdr:row>
                <xdr:rowOff>7</xdr:rowOff>
              </xdr:to>
            </anchor>
          </commentPr>
        </mc:Choice>
        <mc:Fallback/>
      </mc:AlternateContent>
    </comment>
    <comment ref="F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44</xdr:row>
                <xdr:rowOff>2</xdr:rowOff>
              </xdr:from>
              <xdr:to>
                <xdr:col>7</xdr:col>
                <xdr:colOff>0</xdr:colOff>
                <xdr:row>45</xdr:row>
                <xdr:rowOff>4</xdr:rowOff>
              </xdr:to>
            </anchor>
          </commentPr>
        </mc:Choice>
        <mc:Fallback/>
      </mc:AlternateContent>
    </comment>
    <comment ref="G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44</xdr:row>
                <xdr:rowOff>5</xdr:rowOff>
              </xdr:from>
              <xdr:to>
                <xdr:col>8</xdr:col>
                <xdr:colOff>-29</xdr:colOff>
                <xdr:row>45</xdr:row>
                <xdr:rowOff>7</xdr:rowOff>
              </xdr:to>
            </anchor>
          </commentPr>
        </mc:Choice>
        <mc:Fallback/>
      </mc:AlternateContent>
    </comment>
  </commentList>
</comments>
</file>

<file path=xl/sharedStrings.xml><?xml version="1.0" encoding="utf-8"?>
<sst xmlns="http://schemas.openxmlformats.org/spreadsheetml/2006/main" count="11704" uniqueCount="219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0 v1.3</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Non-road 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NA,NE,NO</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E,NO</t>
  </si>
  <si>
    <t xml:space="preserve">1.  Refrigeration and Air Conditioning Equipment </t>
  </si>
  <si>
    <t xml:space="preserve">NA,NE</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Other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IE,NE,NO</t>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OTH</t>
  </si>
  <si>
    <t xml:space="preserve">CR,CS,D</t>
  </si>
  <si>
    <t xml:space="preserve">CR,CS,OTH</t>
  </si>
  <si>
    <t xml:space="preserve">CR</t>
  </si>
  <si>
    <t xml:space="preserve">CR,CS</t>
  </si>
  <si>
    <t xml:space="preserve">CS</t>
  </si>
  <si>
    <t xml:space="preserve">OTH</t>
  </si>
  <si>
    <t xml:space="preserve">5.  Other </t>
  </si>
  <si>
    <t xml:space="preserve">CS,T1</t>
  </si>
  <si>
    <t xml:space="preserve">CS,D,OTH</t>
  </si>
  <si>
    <t xml:space="preserve">PS</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
  </si>
  <si>
    <t xml:space="preserve">T2</t>
  </si>
  <si>
    <t xml:space="preserve">D.  Agricultural Soils</t>
  </si>
  <si>
    <t xml:space="preserve">T1,T3</t>
  </si>
  <si>
    <t xml:space="preserve">A.  Forest Land</t>
  </si>
  <si>
    <t xml:space="preserve">T3</t>
  </si>
  <si>
    <t xml:space="preserve">B.  Cropland</t>
  </si>
  <si>
    <t xml:space="preserve">C.  Grassland</t>
  </si>
  <si>
    <t xml:space="preserve">D.  Wetlands</t>
  </si>
  <si>
    <t xml:space="preserve">E.  Settlements</t>
  </si>
  <si>
    <t xml:space="preserve">F.  Other Land</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2</t>
  </si>
  <si>
    <t xml:space="preserve">Industrial Processes</t>
  </si>
  <si>
    <t xml:space="preserve">2.A</t>
  </si>
  <si>
    <t xml:space="preserve">2.D</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Part 2 of 2)</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Direct and Indirect Soil Emissions are considered of minor importance for CH4. No methodology is recommended in IPCC-GPG.</t>
  </si>
  <si>
    <t xml:space="preserve">4.D.3 Indirect Emissions</t>
  </si>
  <si>
    <t xml:space="preserve">5.A.1 5.A.1 Forest Land remaining Forest Land</t>
  </si>
  <si>
    <t xml:space="preserve">No estimation methodology available</t>
  </si>
  <si>
    <t xml:space="preserve">5.D.2 5.D.2 Land converted to Wetlands</t>
  </si>
  <si>
    <t xml:space="preserve">5.E.1 Settlements remaining Settlements</t>
  </si>
  <si>
    <t xml:space="preserve">5.E.2 Land converted to Settlement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Emissions are considered to be of neglible importance</t>
  </si>
  <si>
    <t xml:space="preserve">3 Solvent and Other Product Use</t>
  </si>
  <si>
    <t xml:space="preserve">3.D.1 Use of N2O for Anaesthesia</t>
  </si>
  <si>
    <t xml:space="preserve">Prior to 2005 no N2O use data have been available and no emissions have therefore been estimated.</t>
  </si>
  <si>
    <t xml:space="preserve">3.D.2 Fire Extinguishers</t>
  </si>
  <si>
    <t xml:space="preserve">No data available at the moment.</t>
  </si>
  <si>
    <t xml:space="preserve">3.D.3 N2O from Aerosol Cans</t>
  </si>
  <si>
    <t xml:space="preserve">3.D.4 Other Use of N2O</t>
  </si>
  <si>
    <t xml:space="preserve">2.F.8 2.F.8 Electrical Equipment</t>
  </si>
  <si>
    <t xml:space="preserve">No data available.</t>
  </si>
  <si>
    <t xml:space="preserve">2.F.9 Shoes</t>
  </si>
  <si>
    <t xml:space="preserve">2.F.9 laboratories</t>
  </si>
  <si>
    <t xml:space="preserve">2.F.9 Double glaze windows</t>
  </si>
  <si>
    <t xml:space="preserve">2.F.9 Variou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t>
  </si>
  <si>
    <t xml:space="preserve">5.A.1</t>
  </si>
  <si>
    <t xml:space="preserve">Gains and losses are reported as the sum under either Gains or Losses, depending on if it is a sink or a source.</t>
  </si>
  <si>
    <t xml:space="preserve">5.A.2.4</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A.1</t>
  </si>
  <si>
    <t xml:space="preserve">1.B.2.A.2</t>
  </si>
  <si>
    <t xml:space="preserve">Due to limitation in the structure of the national emission inventory databases</t>
  </si>
  <si>
    <t xml:space="preserve">1.B.2.A.3 Transport</t>
  </si>
  <si>
    <t xml:space="preserve">1.B.2.A.3</t>
  </si>
  <si>
    <t xml:space="preserve">1.B.2.B.1 Exploration</t>
  </si>
  <si>
    <t xml:space="preserve">1.B.2.B.1</t>
  </si>
  <si>
    <t xml:space="preserve">1.B.2.B.2 Production / Processing</t>
  </si>
  <si>
    <t xml:space="preserve">1.B.2.B.2</t>
  </si>
  <si>
    <t xml:space="preserve">1.B.2.B.5.1 at industrial plants and power stations</t>
  </si>
  <si>
    <t xml:space="preserve">1.B.2.B.5.1</t>
  </si>
  <si>
    <t xml:space="preserve">1.B.2.B.3</t>
  </si>
  <si>
    <t xml:space="preserve">Emission included under transmission losses.</t>
  </si>
  <si>
    <t xml:space="preserve">1.B.2.B.5.2 in residential and commercial sectors</t>
  </si>
  <si>
    <t xml:space="preserve">1.B.2.B.5.2</t>
  </si>
  <si>
    <t xml:space="preserve">1.B.2.B.4</t>
  </si>
  <si>
    <t xml:space="preserve">Emission included under distribution losses.</t>
  </si>
  <si>
    <t xml:space="preserve">1.B.2.C.1.2 Gas</t>
  </si>
  <si>
    <t xml:space="preserve">1.B.2.C.1.2</t>
  </si>
  <si>
    <t xml:space="preserve">1.B.2.C.2.2</t>
  </si>
  <si>
    <t xml:space="preserve">2.A.7.1 Glass Production</t>
  </si>
  <si>
    <t xml:space="preserve">2A7</t>
  </si>
  <si>
    <t xml:space="preserve">1A2f</t>
  </si>
  <si>
    <t xml:space="preserve">Process emission can not be destinguished from energy related emissions</t>
  </si>
  <si>
    <t xml:space="preserve">6.B.1 Industrial Wastewater</t>
  </si>
  <si>
    <t xml:space="preserve">6B1</t>
  </si>
  <si>
    <t xml:space="preserve">6B2</t>
  </si>
  <si>
    <t xml:space="preserve">The methodology used estimates emissions from Industrial and Domestic and Commercial WW together</t>
  </si>
  <si>
    <t xml:space="preserve">6B1b</t>
  </si>
  <si>
    <t xml:space="preserve">6B2a</t>
  </si>
  <si>
    <t xml:space="preserve">At the moment it is not possible do disaggregate emissions to subsectors. Therefore the full emission is reported under 6B2a.</t>
  </si>
  <si>
    <t xml:space="preserve">At the moment it is not possible to disaggregate emissions in to subsectors. Therefore the full emissions are reported under 6B2a.</t>
  </si>
  <si>
    <t xml:space="preserve">6.B.2.1 Domestic and Commercial (w/o human sewage)</t>
  </si>
  <si>
    <t xml:space="preserve">6B2b</t>
  </si>
  <si>
    <t xml:space="preserve">6.C.1 Biogenic</t>
  </si>
  <si>
    <t xml:space="preserve">6.C.1</t>
  </si>
  <si>
    <t xml:space="preserve">1A.1a</t>
  </si>
  <si>
    <t xml:space="preserve">Emissions from waste incineration plants are included in Table 1A.1a Public electricity and heat production. No waste is combusted at waste disposal sites.</t>
  </si>
  <si>
    <t xml:space="preserve">6C</t>
  </si>
  <si>
    <t xml:space="preserve">1A1a</t>
  </si>
  <si>
    <t xml:space="preserve">Waste Incineration plants are used for energy and heat production and are included in energy statistics</t>
  </si>
  <si>
    <t xml:space="preserve">2.A.4.2 Soda Ash Use</t>
  </si>
  <si>
    <t xml:space="preserve">2.A.4.2</t>
  </si>
  <si>
    <t xml:space="preserve">2.A.7.1</t>
  </si>
  <si>
    <t xml:space="preserve">Use of soda ash is included in "glass decanbonising"</t>
  </si>
  <si>
    <t xml:space="preserve">6.C.2</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5.C.1 Grassland remaining Grassland</t>
  </si>
  <si>
    <t xml:space="preserve">All emissions are reported as pure CaCO3 under Cropland</t>
  </si>
  <si>
    <t xml:space="preserve">6C2</t>
  </si>
  <si>
    <t xml:space="preserve">5.A.1 Forest Land remaining Forest Land</t>
  </si>
  <si>
    <t xml:space="preserve">5(I)</t>
  </si>
  <si>
    <t xml:space="preserve">Table 4Ds1</t>
  </si>
  <si>
    <t xml:space="preserve">All emissions from fertilisers are reported under Agriculture, Table 4.Ds1.Only very small amounts of fertilisers are used in the Danish forests, probably &lt;0.1%</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 DK-4000 Roskilde, Denmark</t>
  </si>
  <si>
    <t xml:space="preserve">Phone</t>
  </si>
  <si>
    <t xml:space="preserve">+45 46301819</t>
  </si>
  <si>
    <t xml:space="preserve">Fax</t>
  </si>
  <si>
    <t xml:space="preserve">+45 46301212</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0"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8" borderId="73" xfId="114" applyFont="true" applyBorder="true" applyAlignment="true" applyProtection="true">
      <alignment horizontal="general"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2" fillId="4" borderId="4" xfId="114" applyFont="true" applyBorder="true" applyAlignment="true" applyProtection="false">
      <alignment horizontal="center" vertical="center" textRotation="0" wrapText="false" indent="0" shrinkToFit="false"/>
      <protection locked="true" hidden="false"/>
    </xf>
    <xf numFmtId="165" fontId="32" fillId="4" borderId="50" xfId="114" applyFont="true" applyBorder="true" applyAlignment="true" applyProtection="false">
      <alignment horizontal="center" vertical="center" textRotation="0" wrapText="false" indent="0" shrinkToFit="false"/>
      <protection locked="true" hidden="false"/>
    </xf>
    <xf numFmtId="165" fontId="32"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5"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tru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5"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5" fillId="0" borderId="1"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5"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4"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5"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5" fillId="0" borderId="1" xfId="114" applyFont="true" applyBorder="true" applyAlignment="true" applyProtection="true">
      <alignment horizontal="left" vertical="center" textRotation="0" wrapText="false" indent="0" shrinkToFit="false"/>
      <protection locked="true" hidden="false"/>
    </xf>
    <xf numFmtId="164" fontId="35"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4" fontId="35" fillId="0" borderId="5" xfId="114" applyFont="true" applyBorder="true" applyAlignment="true" applyProtection="true">
      <alignment horizontal="lef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4" applyFont="true" applyBorder="true" applyAlignment="true" applyProtection="false">
      <alignment horizontal="general"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4"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2" fillId="3" borderId="35" xfId="114" applyFont="true" applyBorder="true" applyAlignment="true" applyProtection="false">
      <alignment horizontal="general" vertical="center" textRotation="0" wrapText="false" indent="0" shrinkToFit="false"/>
      <protection locked="true" hidden="false"/>
    </xf>
    <xf numFmtId="165" fontId="28" fillId="3" borderId="19" xfId="114" applyFont="true" applyBorder="true" applyAlignment="true" applyProtection="false">
      <alignment horizontal="general" vertical="center" textRotation="0" wrapText="false" indent="0" shrinkToFit="false"/>
      <protection locked="true" hidden="false"/>
    </xf>
    <xf numFmtId="165" fontId="28" fillId="3" borderId="36" xfId="114" applyFont="true" applyBorder="true" applyAlignment="true" applyProtection="false">
      <alignment horizontal="general" vertical="center" textRotation="0" wrapText="false" indent="0" shrinkToFit="false"/>
      <protection locked="true" hidden="false"/>
    </xf>
    <xf numFmtId="165" fontId="28" fillId="3" borderId="37" xfId="114" applyFont="true" applyBorder="true" applyAlignment="true" applyProtection="false">
      <alignment horizontal="left" vertical="center" textRotation="0" wrapText="true" indent="0" shrinkToFit="false"/>
      <protection locked="true" hidden="false"/>
    </xf>
    <xf numFmtId="165" fontId="28" fillId="3" borderId="37" xfId="114"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5"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4"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8"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8"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8"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8"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8"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0"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9" borderId="109"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69"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9"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65" fontId="5" fillId="4" borderId="106"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3" xfId="116"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true">
      <alignment horizontal="right" vertical="center" textRotation="0" wrapText="true" indent="0" shrinkToFit="true"/>
      <protection locked="false" hidden="false"/>
    </xf>
    <xf numFmtId="170" fontId="5" fillId="4" borderId="43" xfId="116" applyFont="true" applyBorder="true" applyAlignment="true" applyProtection="false">
      <alignment horizontal="right" vertical="center" textRotation="0" wrapText="true" indent="0" shrinkToFit="true"/>
      <protection locked="true" hidden="false"/>
    </xf>
    <xf numFmtId="165" fontId="5" fillId="4" borderId="69" xfId="116" applyFont="true" applyBorder="true" applyAlignment="true" applyProtection="false">
      <alignment horizontal="right" vertical="center" textRotation="0" wrapText="true" indent="0" shrinkToFit="true"/>
      <protection locked="true" hidden="false"/>
    </xf>
    <xf numFmtId="165" fontId="5" fillId="4" borderId="53"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4" borderId="28" xfId="116" applyFont="true" applyBorder="true" applyAlignment="true" applyProtection="false">
      <alignment horizontal="left" vertical="top" textRotation="0" wrapText="true" indent="1"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65" fontId="5" fillId="4" borderId="15" xfId="116" applyFont="true" applyBorder="true" applyAlignment="true" applyProtection="false">
      <alignment horizontal="right" vertical="center" textRotation="0" wrapText="true" indent="0" shrinkToFit="true"/>
      <protection locked="true" hidden="false"/>
    </xf>
    <xf numFmtId="165"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65" fontId="5" fillId="4" borderId="15" xfId="116" applyFont="true" applyBorder="true" applyAlignment="true" applyProtection="true">
      <alignment horizontal="right" vertical="center" textRotation="0" wrapText="true" indent="0" shrinkToFit="true"/>
      <protection locked="true" hidden="false"/>
    </xf>
    <xf numFmtId="165"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70" fontId="5" fillId="4" borderId="90"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70" fontId="5" fillId="4" borderId="71" xfId="116" applyFont="true" applyBorder="true" applyAlignment="true" applyProtection="false">
      <alignment horizontal="right" vertical="center" textRotation="0" wrapText="true" indent="0" shrinkToFit="true"/>
      <protection locked="true" hidden="false"/>
    </xf>
    <xf numFmtId="170" fontId="5" fillId="4" borderId="73" xfId="116" applyFont="true" applyBorder="true" applyAlignment="true" applyProtection="false">
      <alignment horizontal="right" vertical="center" textRotation="0" wrapText="true" indent="0" shrinkToFit="tru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4" xfId="116" applyFont="true" applyBorder="true" applyAlignment="true" applyProtection="false">
      <alignment horizontal="left" vertical="center" textRotation="0" wrapText="true" indent="0" shrinkToFit="true"/>
      <protection locked="true" hidden="false"/>
    </xf>
    <xf numFmtId="170" fontId="5" fillId="4" borderId="7" xfId="116" applyFont="true" applyBorder="true" applyAlignment="true" applyProtection="false">
      <alignment horizontal="right" vertical="center" textRotation="0" wrapText="true" indent="0" shrinkToFit="true"/>
      <protection locked="true" hidden="false"/>
    </xf>
    <xf numFmtId="170" fontId="5" fillId="4" borderId="40" xfId="116" applyFont="true" applyBorder="true" applyAlignment="true" applyProtection="false">
      <alignment horizontal="right" vertical="center" textRotation="0" wrapText="true" indent="0" shrinkToFit="true"/>
      <protection locked="true" hidden="false"/>
    </xf>
    <xf numFmtId="170" fontId="5" fillId="4" borderId="1" xfId="116" applyFont="true" applyBorder="true" applyAlignment="true" applyProtection="false">
      <alignment horizontal="righ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65" fontId="5" fillId="9" borderId="64" xfId="116" applyFont="true" applyBorder="true" applyAlignment="true" applyProtection="true">
      <alignment horizontal="lef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9"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70" fontId="5" fillId="4" borderId="100" xfId="116"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6" applyFont="true" applyBorder="true" applyAlignment="true" applyProtection="false">
      <alignment horizontal="right" vertical="center" textRotation="0" wrapText="true" indent="0" shrinkToFit="tru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3" xfId="116" applyFont="true" applyBorder="true" applyAlignment="true" applyProtection="false">
      <alignment horizontal="right" vertical="center" textRotation="0" wrapText="true" indent="0" shrinkToFit="true"/>
      <protection locked="true" hidden="false"/>
    </xf>
    <xf numFmtId="170" fontId="5" fillId="9" borderId="63" xfId="116" applyFont="true" applyBorder="true" applyAlignment="true" applyProtection="false">
      <alignment horizontal="right" vertical="center" textRotation="0" wrapText="true" indent="0" shrinkToFit="true"/>
      <protection locked="true" hidden="false"/>
    </xf>
    <xf numFmtId="170" fontId="5" fillId="9" borderId="53" xfId="116" applyFont="true" applyBorder="true" applyAlignment="true" applyProtection="false">
      <alignment horizontal="right" vertical="center" textRotation="0" wrapText="true" indent="0" shrinkToFit="true"/>
      <protection locked="true" hidden="false"/>
    </xf>
    <xf numFmtId="170" fontId="5" fillId="9" borderId="76"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6"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8" fillId="3" borderId="92" xfId="114" applyFont="true" applyBorder="true" applyAlignment="true" applyProtection="false">
      <alignment horizontal="right" vertical="center" textRotation="0" wrapText="false" indent="0" shrinkToFit="false"/>
      <protection locked="true" hidden="false"/>
    </xf>
    <xf numFmtId="165" fontId="68"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8" fillId="3" borderId="4" xfId="114" applyFont="true" applyBorder="true" applyAlignment="true" applyProtection="false">
      <alignment horizontal="right" vertical="center" textRotation="0" wrapText="false" indent="0" shrinkToFit="false"/>
      <protection locked="true" hidden="false"/>
    </xf>
    <xf numFmtId="165" fontId="69" fillId="6" borderId="43"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5" fontId="69" fillId="6" borderId="4" xfId="96" applyFont="true" applyBorder="true" applyAlignment="true" applyProtection="true">
      <alignment horizontal="right" vertical="center" textRotation="0" wrapText="false" indent="0" shrinkToFit="false"/>
      <protection locked="true" hidden="false"/>
    </xf>
    <xf numFmtId="164" fontId="69" fillId="6" borderId="11" xfId="96"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8" fillId="3" borderId="81" xfId="114" applyFont="true" applyBorder="true" applyAlignment="true" applyProtection="false">
      <alignment horizontal="right" vertical="center" textRotation="0" wrapText="false" indent="0" shrinkToFit="false"/>
      <protection locked="true" hidden="false"/>
    </xf>
    <xf numFmtId="165" fontId="68" fillId="0" borderId="81" xfId="114" applyFont="true" applyBorder="true" applyAlignment="true" applyProtection="true">
      <alignment horizontal="right" vertical="center" textRotation="0" wrapText="false" indent="0" shrinkToFit="false"/>
      <protection locked="true" hidden="false"/>
    </xf>
    <xf numFmtId="165" fontId="68"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8" fillId="3" borderId="43" xfId="114" applyFont="true" applyBorder="true" applyAlignment="true" applyProtection="false">
      <alignment horizontal="right" vertical="center" textRotation="0" wrapText="false" indent="0" shrinkToFit="false"/>
      <protection locked="true" hidden="false"/>
    </xf>
    <xf numFmtId="165" fontId="68" fillId="3" borderId="69" xfId="114" applyFont="true" applyBorder="true" applyAlignment="true" applyProtection="false">
      <alignment horizontal="right" vertical="center" textRotation="0" wrapText="false" indent="0" shrinkToFit="false"/>
      <protection locked="true" hidden="false"/>
    </xf>
    <xf numFmtId="165" fontId="68"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69"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68" fillId="2" borderId="92" xfId="112" applyFont="true" applyBorder="true" applyAlignment="true" applyProtection="false">
      <alignment horizontal="right" vertical="center" textRotation="0" wrapText="false" indent="0" shrinkToFit="false"/>
      <protection locked="true" hidden="false"/>
    </xf>
    <xf numFmtId="165" fontId="68"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70" fontId="69" fillId="6" borderId="4" xfId="96" applyFont="true" applyBorder="true" applyAlignment="true" applyProtection="true">
      <alignment horizontal="right" vertical="center" textRotation="0" wrapText="false" indent="0" shrinkToFit="false"/>
      <protection locked="true" hidden="false"/>
    </xf>
    <xf numFmtId="165" fontId="68"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2"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30"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70"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70"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2"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9" fillId="6" borderId="1" xfId="96"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1" fillId="6" borderId="69" xfId="112" applyFont="true" applyBorder="true" applyAlignment="true" applyProtection="false">
      <alignment horizontal="left" vertical="center" textRotation="0" wrapText="false" indent="0" shrinkToFit="false"/>
      <protection locked="true" hidden="false"/>
    </xf>
    <xf numFmtId="165" fontId="71" fillId="6"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6" applyFont="true" applyBorder="true" applyAlignment="true" applyProtection="true">
      <alignment horizontal="left" vertical="center" textRotation="0" wrapText="false" indent="0" shrinkToFit="false"/>
      <protection locked="true" hidden="false"/>
    </xf>
    <xf numFmtId="170" fontId="68" fillId="6" borderId="49" xfId="96" applyFont="true" applyBorder="true" applyAlignment="true" applyProtection="true">
      <alignment horizontal="right" vertical="center" textRotation="0" wrapText="false" indent="0" shrinkToFit="false"/>
      <protection locked="true" hidden="false"/>
    </xf>
    <xf numFmtId="170" fontId="68"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0" fillId="0" borderId="0" xfId="111"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9" fillId="6" borderId="81" xfId="96" applyFont="true" applyBorder="true" applyAlignment="true" applyProtection="true">
      <alignment horizontal="right" vertical="center" textRotation="0" wrapText="false" indent="0" shrinkToFit="false"/>
      <protection locked="true" hidden="false"/>
    </xf>
    <xf numFmtId="165" fontId="69" fillId="6" borderId="82" xfId="96" applyFont="true" applyBorder="true" applyAlignment="true" applyProtection="true">
      <alignment horizontal="right" vertical="center" textRotation="0" wrapText="false" indent="0" shrinkToFit="false"/>
      <protection locked="true" hidden="false"/>
    </xf>
    <xf numFmtId="165" fontId="68" fillId="6" borderId="4" xfId="112" applyFont="true" applyBorder="true" applyAlignment="true" applyProtection="false">
      <alignment horizontal="right" vertical="center" textRotation="0" wrapText="false" indent="0" shrinkToFit="false"/>
      <protection locked="true" hidden="false"/>
    </xf>
    <xf numFmtId="165" fontId="69"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2" fillId="6"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69" fillId="6" borderId="44" xfId="96" applyFont="true" applyBorder="true" applyAlignment="true" applyProtection="true">
      <alignment horizontal="right" vertical="center" textRotation="0" wrapText="false" indent="0" shrinkToFit="false"/>
      <protection locked="true" hidden="false"/>
    </xf>
    <xf numFmtId="165" fontId="69" fillId="6" borderId="58" xfId="96" applyFont="true" applyBorder="true" applyAlignment="true" applyProtection="true">
      <alignment horizontal="right" vertical="center" textRotation="0" wrapText="false" indent="0" shrinkToFit="false"/>
      <protection locked="true" hidden="false"/>
    </xf>
    <xf numFmtId="165" fontId="69" fillId="6" borderId="1" xfId="96" applyFont="true" applyBorder="true" applyAlignment="true" applyProtection="true">
      <alignment horizontal="right" vertical="center" textRotation="0" wrapText="false" indent="0" shrinkToFit="false"/>
      <protection locked="true" hidden="false"/>
    </xf>
    <xf numFmtId="165" fontId="69" fillId="6" borderId="5" xfId="96" applyFont="true" applyBorder="true" applyAlignment="true" applyProtection="true">
      <alignment horizontal="right" vertical="center" textRotation="0" wrapText="false" indent="0" shrinkToFit="false"/>
      <protection locked="true" hidden="false"/>
    </xf>
    <xf numFmtId="165" fontId="68" fillId="2" borderId="81" xfId="112" applyFont="true" applyBorder="true" applyAlignment="true" applyProtection="false">
      <alignment horizontal="right" vertical="center" textRotation="0" wrapText="false" indent="0" shrinkToFit="false"/>
      <protection locked="true" hidden="false"/>
    </xf>
    <xf numFmtId="165" fontId="68" fillId="2" borderId="82" xfId="112" applyFont="true" applyBorder="true" applyAlignment="true" applyProtection="false">
      <alignment horizontal="right" vertical="center" textRotation="0" wrapText="false" indent="0" shrinkToFit="false"/>
      <protection locked="true" hidden="false"/>
    </xf>
    <xf numFmtId="165" fontId="68"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68" fillId="2" borderId="1" xfId="112" applyFont="true" applyBorder="true" applyAlignment="true" applyProtection="false">
      <alignment horizontal="right" vertical="center" textRotation="0" wrapText="false" indent="0" shrinkToFit="false"/>
      <protection locked="true" hidden="false"/>
    </xf>
    <xf numFmtId="165" fontId="69" fillId="6" borderId="39" xfId="96" applyFont="true" applyBorder="true" applyAlignment="true" applyProtection="true">
      <alignment horizontal="right" vertical="center" textRotation="0" wrapText="false" indent="0" shrinkToFit="false"/>
      <protection locked="true" hidden="false"/>
    </xf>
    <xf numFmtId="165" fontId="68" fillId="2" borderId="53" xfId="112" applyFont="true" applyBorder="true" applyAlignment="true" applyProtection="true">
      <alignment horizontal="right" vertical="center" textRotation="0" wrapText="fals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9" fillId="6" borderId="73"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9" fillId="6" borderId="48" xfId="96" applyFont="true" applyBorder="true" applyAlignment="true" applyProtection="true">
      <alignment horizontal="right" vertical="center" textRotation="0" wrapText="false" indent="0" shrinkToFit="false"/>
      <protection locked="true" hidden="false"/>
    </xf>
    <xf numFmtId="165" fontId="68"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73" fontId="69" fillId="6" borderId="43" xfId="96" applyFont="true" applyBorder="true" applyAlignment="true" applyProtection="true">
      <alignment horizontal="right" vertical="center" textRotation="0" wrapText="false" indent="0" shrinkToFit="false"/>
      <protection locked="true" hidden="false"/>
    </xf>
    <xf numFmtId="173" fontId="69" fillId="6" borderId="53" xfId="96"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true" indent="0" shrinkToFit="false"/>
      <protection locked="true" hidden="false"/>
    </xf>
    <xf numFmtId="167" fontId="5" fillId="8" borderId="1"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true" indent="0"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8" fillId="0" borderId="45" xfId="112" applyFont="true" applyBorder="true" applyAlignment="true" applyProtection="true">
      <alignment horizontal="right" vertical="center" textRotation="0" wrapText="true" indent="0" shrinkToFit="false"/>
      <protection locked="true" hidden="false"/>
    </xf>
    <xf numFmtId="173" fontId="69" fillId="6" borderId="45" xfId="96" applyFont="true" applyBorder="true" applyAlignment="true" applyProtection="true">
      <alignment horizontal="right"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false" indent="0" shrinkToFit="false"/>
      <protection locked="true" hidden="false"/>
    </xf>
    <xf numFmtId="173" fontId="69" fillId="6" borderId="76" xfId="96"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8" fillId="6" borderId="40" xfId="96"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73" fontId="69" fillId="6" borderId="1" xfId="96" applyFont="true" applyBorder="true" applyAlignment="true" applyProtection="true">
      <alignment horizontal="right" vertical="center" textRotation="0" wrapText="false" indent="0" shrinkToFit="false"/>
      <protection locked="true" hidden="false"/>
    </xf>
    <xf numFmtId="173" fontId="69" fillId="6" borderId="40" xfId="96" applyFont="true" applyBorder="true" applyAlignment="true" applyProtection="true">
      <alignment horizontal="right" vertical="center" textRotation="0" wrapText="false" indent="0" shrinkToFit="false"/>
      <protection locked="true" hidden="false"/>
    </xf>
    <xf numFmtId="173" fontId="69"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8" fillId="0" borderId="40" xfId="112" applyFont="true" applyBorder="true" applyAlignment="true" applyProtection="true">
      <alignment horizontal="right" vertical="center" textRotation="0" wrapText="tru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87" xfId="112" applyFont="true" applyBorder="true" applyAlignment="true" applyProtection="true">
      <alignment horizontal="right" vertical="center" textRotation="0" wrapText="fals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68" fillId="8" borderId="13" xfId="112" applyFont="true" applyBorder="true" applyAlignment="true" applyProtection="false">
      <alignment horizontal="left" vertical="center" textRotation="0" wrapText="true" indent="0" shrinkToFit="false"/>
      <protection locked="true" hidden="false"/>
    </xf>
    <xf numFmtId="165" fontId="27" fillId="8" borderId="40" xfId="112" applyFont="true" applyBorder="true" applyAlignment="true" applyProtection="false">
      <alignment horizontal="center" vertical="center" textRotation="0" wrapText="true" indent="0" shrinkToFit="false"/>
      <protection locked="true" hidden="false"/>
    </xf>
    <xf numFmtId="165" fontId="27"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2" fillId="2" borderId="93" xfId="112" applyFont="true" applyBorder="true" applyAlignment="true" applyProtection="true">
      <alignment horizontal="left" vertical="center" textRotation="0" wrapText="true" indent="0" shrinkToFit="false"/>
      <protection locked="true" hidden="false"/>
    </xf>
    <xf numFmtId="170" fontId="32" fillId="2" borderId="11" xfId="112" applyFont="true" applyBorder="true" applyAlignment="true" applyProtection="false">
      <alignment horizontal="center"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true" indent="0" shrinkToFit="false"/>
      <protection locked="true" hidden="false"/>
    </xf>
    <xf numFmtId="170" fontId="32" fillId="2" borderId="1" xfId="112" applyFont="true" applyBorder="true" applyAlignment="true" applyProtection="false">
      <alignment horizontal="center" vertical="center" textRotation="0" wrapText="true" indent="0" shrinkToFit="false"/>
      <protection locked="true" hidden="false"/>
    </xf>
    <xf numFmtId="170" fontId="32" fillId="2" borderId="40" xfId="112" applyFont="true" applyBorder="true" applyAlignment="true" applyProtection="false">
      <alignment horizontal="center" vertical="center" textRotation="0" wrapText="true" indent="0" shrinkToFit="false"/>
      <protection locked="true" hidden="false"/>
    </xf>
    <xf numFmtId="170" fontId="50" fillId="2" borderId="64"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2" fillId="2" borderId="13" xfId="112" applyFont="true" applyBorder="true" applyAlignment="true" applyProtection="false">
      <alignment horizontal="center" vertical="center" textRotation="0" wrapText="true" indent="0" shrinkToFit="false"/>
      <protection locked="true" hidden="false"/>
    </xf>
    <xf numFmtId="170" fontId="32" fillId="2" borderId="42" xfId="112" applyFont="true" applyBorder="true" applyAlignment="true" applyProtection="false">
      <alignment horizontal="center" vertical="center" textRotation="0" wrapText="false" indent="0" shrinkToFit="false"/>
      <protection locked="true" hidden="false"/>
    </xf>
    <xf numFmtId="170" fontId="32" fillId="2" borderId="23" xfId="112" applyFont="true" applyBorder="true" applyAlignment="true" applyProtection="false">
      <alignment horizontal="center"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true" indent="0" shrinkToFit="false"/>
      <protection locked="true" hidden="false"/>
    </xf>
    <xf numFmtId="170" fontId="32"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09"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2" fillId="2" borderId="63"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69" xfId="112" applyFont="true" applyBorder="true" applyAlignment="true" applyProtection="false">
      <alignment horizontal="right" vertical="center" textRotation="0" wrapText="false" indent="0" shrinkToFit="false"/>
      <protection locked="true" hidden="false"/>
    </xf>
    <xf numFmtId="165" fontId="37" fillId="2" borderId="5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true" indent="0" shrinkToFit="false"/>
      <protection locked="true" hidden="false"/>
    </xf>
    <xf numFmtId="170" fontId="28" fillId="2" borderId="39" xfId="112" applyFont="true" applyBorder="true" applyAlignment="true" applyProtection="true">
      <alignment horizontal="general" vertical="center" textRotation="0" wrapText="false" indent="0" shrinkToFit="false"/>
      <protection locked="true" hidden="false"/>
    </xf>
    <xf numFmtId="170" fontId="28" fillId="2" borderId="70" xfId="112" applyFont="true" applyBorder="true" applyAlignment="true" applyProtection="true">
      <alignment horizontal="left" vertical="center" textRotation="0" wrapText="false" indent="0" shrinkToFit="false"/>
      <protection locked="true" hidden="false"/>
    </xf>
    <xf numFmtId="170" fontId="28"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2" fillId="2" borderId="20" xfId="112" applyFont="true" applyBorder="true" applyAlignment="true" applyProtection="true">
      <alignment horizontal="general"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2" borderId="43" xfId="112" applyFont="true" applyBorder="true" applyAlignment="true" applyProtection="false">
      <alignment horizontal="right" vertical="center" textRotation="0" wrapText="false" indent="0" shrinkToFit="false"/>
      <protection locked="true" hidden="false"/>
    </xf>
    <xf numFmtId="165" fontId="77" fillId="2" borderId="69" xfId="112" applyFont="true" applyBorder="true" applyAlignment="true" applyProtection="false">
      <alignment horizontal="right" vertical="center" textRotation="0" wrapText="false" indent="0" shrinkToFit="false"/>
      <protection locked="true" hidden="false"/>
    </xf>
    <xf numFmtId="165" fontId="77" fillId="2" borderId="53" xfId="112" applyFont="true" applyBorder="true" applyAlignment="true" applyProtection="false">
      <alignment horizontal="right" vertical="center" textRotation="0" wrapText="false" indent="0" shrinkToFit="false"/>
      <protection locked="true" hidden="false"/>
    </xf>
    <xf numFmtId="165" fontId="77" fillId="0" borderId="28" xfId="112" applyFont="true" applyBorder="true" applyAlignment="true" applyProtection="true">
      <alignment horizontal="right" vertical="center" textRotation="0" wrapText="false" indent="0" shrinkToFit="false"/>
      <protection locked="true" hidden="false"/>
    </xf>
    <xf numFmtId="170" fontId="28" fillId="2" borderId="69"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2" applyFont="true" applyBorder="true" applyAlignment="true" applyProtection="true">
      <alignment horizontal="left" vertical="center" textRotation="0" wrapText="false" indent="0" shrinkToFit="false"/>
      <protection locked="true" hidden="false"/>
    </xf>
    <xf numFmtId="170" fontId="32" fillId="2" borderId="118" xfId="112" applyFont="true" applyBorder="true" applyAlignment="true" applyProtection="true">
      <alignment horizontal="general"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2" borderId="81" xfId="112" applyFont="true" applyBorder="true" applyAlignment="true" applyProtection="true">
      <alignment horizontal="right" vertical="center" textRotation="0" wrapText="false" indent="0" shrinkToFit="false"/>
      <protection locked="false" hidden="false"/>
    </xf>
    <xf numFmtId="165" fontId="77" fillId="2" borderId="82" xfId="112" applyFont="true" applyBorder="true" applyAlignment="true" applyProtection="true">
      <alignment horizontal="right" vertical="center" textRotation="0" wrapText="false" indent="0" shrinkToFit="false"/>
      <protection locked="false" hidden="false"/>
    </xf>
    <xf numFmtId="165" fontId="77" fillId="2" borderId="83" xfId="112" applyFont="true" applyBorder="true" applyAlignment="true" applyProtection="false">
      <alignment horizontal="right" vertical="center" textRotation="0" wrapText="false" indent="0" shrinkToFit="false"/>
      <protection locked="true" hidden="false"/>
    </xf>
    <xf numFmtId="170" fontId="78" fillId="6" borderId="27"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false" hidden="false"/>
    </xf>
    <xf numFmtId="164" fontId="77" fillId="6" borderId="82" xfId="96" applyFont="true" applyBorder="true" applyAlignment="true" applyProtection="true">
      <alignment horizontal="right" vertical="center" textRotation="0" wrapText="false" indent="0" shrinkToFit="false"/>
      <protection locked="false" hidden="false"/>
    </xf>
    <xf numFmtId="164" fontId="77" fillId="6" borderId="83" xfId="96" applyFont="true" applyBorder="true" applyAlignment="true" applyProtection="true">
      <alignment horizontal="right" vertical="center" textRotation="0" wrapText="false" indent="0" shrinkToFit="false"/>
      <protection locked="true" hidden="false"/>
    </xf>
    <xf numFmtId="165" fontId="77" fillId="0" borderId="27" xfId="112" applyFont="true" applyBorder="true" applyAlignment="true" applyProtection="true">
      <alignment horizontal="right" vertical="center" textRotation="0" wrapText="false" indent="0" shrinkToFit="false"/>
      <protection locked="true" hidden="false"/>
    </xf>
    <xf numFmtId="170" fontId="32" fillId="2" borderId="99" xfId="112" applyFont="true" applyBorder="true" applyAlignment="true" applyProtection="true">
      <alignment horizontal="general" vertical="center" textRotation="0" wrapText="false" indent="0" shrinkToFit="false"/>
      <protection locked="true" hidden="false"/>
    </xf>
    <xf numFmtId="164" fontId="77" fillId="6" borderId="4" xfId="96" applyFont="true" applyBorder="true" applyAlignment="true" applyProtection="true">
      <alignment horizontal="right" vertical="center" textRotation="0" wrapText="false" indent="0" shrinkToFit="false"/>
      <protection locked="true" hidden="false"/>
    </xf>
    <xf numFmtId="164" fontId="77" fillId="6" borderId="43" xfId="96" applyFont="true" applyBorder="true" applyAlignment="true" applyProtection="true">
      <alignment horizontal="right" vertical="center" textRotation="0" wrapText="false" indent="0" shrinkToFit="false"/>
      <protection locked="true" hidden="false"/>
    </xf>
    <xf numFmtId="164" fontId="77" fillId="6" borderId="50" xfId="96" applyFont="true" applyBorder="true" applyAlignment="true" applyProtection="true">
      <alignment horizontal="right" vertical="center" textRotation="0" wrapText="false" indent="0" shrinkToFit="false"/>
      <protection locked="true" hidden="false"/>
    </xf>
    <xf numFmtId="164" fontId="77" fillId="6" borderId="11" xfId="96" applyFont="true" applyBorder="true" applyAlignment="true" applyProtection="true">
      <alignment horizontal="right" vertical="center" textRotation="0" wrapText="false" indent="0" shrinkToFit="false"/>
      <protection locked="true" hidden="false"/>
    </xf>
    <xf numFmtId="165" fontId="77" fillId="0" borderId="10" xfId="112" applyFont="true" applyBorder="true" applyAlignment="true" applyProtection="true">
      <alignment horizontal="right" vertical="center" textRotation="0" wrapText="false" indent="0" shrinkToFit="false"/>
      <protection locked="true" hidden="false"/>
    </xf>
    <xf numFmtId="165" fontId="77" fillId="0" borderId="4" xfId="112" applyFont="true" applyBorder="true" applyAlignment="true" applyProtection="true">
      <alignment horizontal="right" vertical="center" textRotation="0" wrapText="false" indent="0" shrinkToFit="false"/>
      <protection locked="true" hidden="false"/>
    </xf>
    <xf numFmtId="165" fontId="77" fillId="2" borderId="4" xfId="112" applyFont="true" applyBorder="true" applyAlignment="true" applyProtection="false">
      <alignment horizontal="right" vertical="center" textRotation="0" wrapText="false" indent="0" shrinkToFit="false"/>
      <protection locked="true" hidden="false"/>
    </xf>
    <xf numFmtId="165" fontId="77" fillId="2" borderId="50" xfId="112" applyFont="true" applyBorder="true" applyAlignment="true" applyProtection="false">
      <alignment horizontal="right" vertical="center" textRotation="0" wrapText="false" indent="0" shrinkToFit="false"/>
      <protection locked="true" hidden="false"/>
    </xf>
    <xf numFmtId="165" fontId="77" fillId="2" borderId="11" xfId="112"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2" applyFont="true" applyBorder="true" applyAlignment="true" applyProtection="true">
      <alignment horizontal="general" vertical="center" textRotation="0" wrapText="false" indent="0" shrinkToFit="false"/>
      <protection locked="true" hidden="false"/>
    </xf>
    <xf numFmtId="170" fontId="28"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4"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70" fontId="32" fillId="2" borderId="35" xfId="112" applyFont="true" applyBorder="true" applyAlignment="true" applyProtection="true">
      <alignment horizontal="left" vertical="center" textRotation="0" wrapText="false" indent="0" shrinkToFit="false"/>
      <protection locked="true" hidden="false"/>
    </xf>
    <xf numFmtId="170" fontId="28"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2" fillId="2" borderId="77" xfId="112" applyFont="true" applyBorder="true" applyAlignment="true" applyProtection="true">
      <alignment horizontal="left" vertical="center" textRotation="0" wrapText="false" indent="0" shrinkToFit="false"/>
      <protection locked="true" hidden="false"/>
    </xf>
    <xf numFmtId="170" fontId="28" fillId="2" borderId="49" xfId="112"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2" applyFont="true" applyBorder="true" applyAlignment="true" applyProtection="true">
      <alignment horizontal="left" vertical="center" textRotation="0" wrapText="false" indent="0" shrinkToFit="false"/>
      <protection locked="true" hidden="false"/>
    </xf>
    <xf numFmtId="170" fontId="28"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69" xfId="112" applyFont="true" applyBorder="true" applyAlignment="true" applyProtection="false">
      <alignment horizontal="right" vertical="center" textRotation="0" wrapText="false" indent="0" shrinkToFit="false"/>
      <protection locked="true" hidden="false"/>
    </xf>
    <xf numFmtId="165" fontId="50" fillId="2" borderId="5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4"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2" fillId="2" borderId="66" xfId="112" applyFont="true" applyBorder="true" applyAlignment="true" applyProtection="true">
      <alignment horizontal="left" vertical="center" textRotation="0" wrapText="false" indent="0" shrinkToFit="false"/>
      <protection locked="true" hidden="false"/>
    </xf>
    <xf numFmtId="170" fontId="28" fillId="2" borderId="67"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7"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2" fillId="2" borderId="12"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2" applyFont="true" applyBorder="true" applyAlignment="true" applyProtection="true">
      <alignment horizontal="left" vertical="center" textRotation="0" wrapText="false" indent="0" shrinkToFit="false"/>
      <protection locked="true" hidden="false"/>
    </xf>
    <xf numFmtId="170" fontId="32" fillId="0" borderId="0" xfId="112" applyFont="true" applyBorder="true" applyAlignment="true" applyProtection="true">
      <alignment horizontal="left" vertical="center" textRotation="0" wrapText="false" indent="0" shrinkToFit="false"/>
      <protection locked="true" hidden="false"/>
    </xf>
    <xf numFmtId="173" fontId="28" fillId="0" borderId="0" xfId="112" applyFont="true" applyBorder="true" applyAlignment="true" applyProtection="true">
      <alignment horizontal="general" vertical="center" textRotation="0" wrapText="false" indent="0" shrinkToFit="false"/>
      <protection locked="false" hidden="false"/>
    </xf>
    <xf numFmtId="170" fontId="32" fillId="2" borderId="21" xfId="112" applyFont="true" applyBorder="true" applyAlignment="true" applyProtection="true">
      <alignment horizontal="left"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false" indent="0" shrinkToFit="false"/>
      <protection locked="true" hidden="false"/>
    </xf>
    <xf numFmtId="170" fontId="32" fillId="2" borderId="22" xfId="112" applyFont="true" applyBorder="true" applyAlignment="true" applyProtection="false">
      <alignment horizontal="center" vertical="center" textRotation="0" wrapText="false" indent="0" shrinkToFit="false"/>
      <protection locked="true" hidden="false"/>
    </xf>
    <xf numFmtId="170" fontId="32" fillId="2" borderId="95" xfId="112" applyFont="true" applyBorder="true" applyAlignment="true" applyProtection="false">
      <alignment horizontal="left" vertical="center" textRotation="0" wrapText="false" indent="0" shrinkToFit="false"/>
      <protection locked="true" hidden="false"/>
    </xf>
    <xf numFmtId="170" fontId="32" fillId="2" borderId="117" xfId="112" applyFont="true" applyBorder="true" applyAlignment="true" applyProtection="false">
      <alignment horizontal="center" vertical="center" textRotation="0" wrapText="false" indent="0" shrinkToFit="false"/>
      <protection locked="true" hidden="false"/>
    </xf>
    <xf numFmtId="165" fontId="50" fillId="0" borderId="117"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7" xfId="112" applyFont="true" applyBorder="true" applyAlignment="true" applyProtection="true">
      <alignment horizontal="right" vertical="center" textRotation="0" wrapText="false" indent="0" shrinkToFit="false"/>
      <protection locked="false" hidden="false"/>
    </xf>
    <xf numFmtId="165" fontId="50" fillId="2" borderId="119" xfId="112" applyFont="true" applyBorder="true" applyAlignment="true" applyProtection="true">
      <alignment horizontal="right" vertical="center" textRotation="0" wrapText="false" indent="0" shrinkToFit="false"/>
      <protection locked="false" hidden="false"/>
    </xf>
    <xf numFmtId="170" fontId="28" fillId="2" borderId="18" xfId="112"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70" fontId="28" fillId="2" borderId="101" xfId="112" applyFont="true" applyBorder="true" applyAlignment="true" applyProtection="true">
      <alignment horizontal="left" vertical="center" textRotation="0" wrapText="true" indent="0" shrinkToFit="false"/>
      <protection locked="true" hidden="false"/>
    </xf>
    <xf numFmtId="170" fontId="28" fillId="2" borderId="73" xfId="112" applyFont="true" applyBorder="true" applyAlignment="true" applyProtection="true">
      <alignment horizontal="left" vertical="center" textRotation="0" wrapText="true" indent="0" shrinkToFit="false"/>
      <protection locked="true" hidden="false"/>
    </xf>
    <xf numFmtId="165" fontId="37" fillId="0" borderId="71" xfId="112" applyFont="true" applyBorder="true" applyAlignment="true" applyProtection="tru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2" fillId="2" borderId="27" xfId="112" applyFont="true" applyBorder="true" applyAlignment="true" applyProtection="true">
      <alignment horizontal="left" vertical="center" textRotation="0" wrapText="true" indent="0" shrinkToFit="false"/>
      <protection locked="true" hidden="false"/>
    </xf>
    <xf numFmtId="165" fontId="50" fillId="0" borderId="71" xfId="112" applyFont="true" applyBorder="true" applyAlignment="true" applyProtection="true">
      <alignment horizontal="right" vertical="center" textRotation="0" wrapText="fals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2" fillId="0" borderId="18" xfId="112" applyFont="true" applyBorder="true" applyAlignment="true" applyProtection="true">
      <alignment horizontal="left" vertical="center" textRotation="0" wrapText="true" indent="0" shrinkToFit="false"/>
      <protection locked="true" hidden="false"/>
    </xf>
    <xf numFmtId="170" fontId="81" fillId="0" borderId="19" xfId="112" applyFont="true" applyBorder="true" applyAlignment="true" applyProtection="false">
      <alignment horizontal="right" vertical="center" textRotation="0" wrapText="false" indent="0" shrinkToFit="false"/>
      <protection locked="true" hidden="false"/>
    </xf>
    <xf numFmtId="173" fontId="28" fillId="0" borderId="19" xfId="112" applyFont="true" applyBorder="true" applyAlignment="true" applyProtection="true">
      <alignment horizontal="general" vertical="center" textRotation="0" wrapText="false" indent="0" shrinkToFit="false"/>
      <protection locked="false" hidden="false"/>
    </xf>
    <xf numFmtId="173" fontId="28" fillId="0" borderId="36" xfId="112" applyFont="true" applyBorder="true" applyAlignment="true" applyProtection="false">
      <alignment horizontal="general" vertical="center" textRotation="0" wrapText="false" indent="0" shrinkToFit="false"/>
      <protection locked="true" hidden="false"/>
    </xf>
    <xf numFmtId="170" fontId="32" fillId="0" borderId="0" xfId="112" applyFont="true" applyBorder="true" applyAlignment="true" applyProtection="false">
      <alignment horizontal="general" vertical="center" textRotation="0" wrapText="true" indent="0" shrinkToFit="false"/>
      <protection locked="true" hidden="false"/>
    </xf>
    <xf numFmtId="170" fontId="32" fillId="0" borderId="86" xfId="112" applyFont="true" applyBorder="true" applyAlignment="true" applyProtection="false">
      <alignment horizontal="general" vertical="center" textRotation="0" wrapText="true" indent="0" shrinkToFit="false"/>
      <protection locked="true" hidden="false"/>
    </xf>
    <xf numFmtId="170" fontId="32" fillId="2" borderId="10" xfId="112" applyFont="true" applyBorder="true" applyAlignment="true" applyProtection="false">
      <alignment horizontal="center" vertical="center" textRotation="0" wrapText="true" indent="0" shrinkToFit="false"/>
      <protection locked="true" hidden="false"/>
    </xf>
    <xf numFmtId="170" fontId="32" fillId="2" borderId="50" xfId="112" applyFont="true" applyBorder="true" applyAlignment="true" applyProtection="false">
      <alignment horizontal="center" vertical="center" textRotation="0" wrapText="true" indent="0" shrinkToFit="false"/>
      <protection locked="true" hidden="false"/>
    </xf>
    <xf numFmtId="170" fontId="32" fillId="2" borderId="4" xfId="112" applyFont="true" applyBorder="true" applyAlignment="true" applyProtection="false">
      <alignment horizontal="center" vertical="center" textRotation="0" wrapText="true" indent="0" shrinkToFit="false"/>
      <protection locked="true" hidden="false"/>
    </xf>
    <xf numFmtId="170" fontId="32" fillId="2" borderId="51" xfId="112" applyFont="true" applyBorder="true" applyAlignment="true" applyProtection="false">
      <alignment horizontal="center" vertical="center" textRotation="0" wrapText="true" indent="0" shrinkToFit="false"/>
      <protection locked="true" hidden="false"/>
    </xf>
    <xf numFmtId="170" fontId="28" fillId="0" borderId="0" xfId="112" applyFont="true" applyBorder="true" applyAlignment="true" applyProtection="false">
      <alignment horizontal="general" vertical="center" textRotation="0" wrapText="true" indent="0" shrinkToFit="false"/>
      <protection locked="true" hidden="false"/>
    </xf>
    <xf numFmtId="173" fontId="28" fillId="0" borderId="0" xfId="112" applyFont="true" applyBorder="true" applyAlignment="true" applyProtection="false">
      <alignment horizontal="general" vertical="center" textRotation="0" wrapText="true" indent="0" shrinkToFit="false"/>
      <protection locked="true" hidden="false"/>
    </xf>
    <xf numFmtId="173" fontId="28" fillId="0" borderId="86" xfId="112" applyFont="true" applyBorder="true" applyAlignment="true" applyProtection="false">
      <alignment horizontal="general" vertical="center" textRotation="0" wrapText="true" indent="0" shrinkToFit="false"/>
      <protection locked="true" hidden="false"/>
    </xf>
    <xf numFmtId="170" fontId="32" fillId="0" borderId="17" xfId="112" applyFont="true" applyBorder="true" applyAlignment="true" applyProtection="false">
      <alignment horizontal="general" vertical="center" textRotation="0" wrapText="false" indent="0" shrinkToFit="false"/>
      <protection locked="true" hidden="false"/>
    </xf>
    <xf numFmtId="170" fontId="28" fillId="0" borderId="17" xfId="112" applyFont="true" applyBorder="true" applyAlignment="true" applyProtection="false">
      <alignment horizontal="general" vertical="center" textRotation="0" wrapText="false" indent="0" shrinkToFit="false"/>
      <protection locked="true" hidden="false"/>
    </xf>
    <xf numFmtId="170" fontId="28" fillId="0" borderId="112" xfId="112" applyFont="true" applyBorder="true" applyAlignment="true" applyProtection="false">
      <alignment horizontal="general" vertical="center" textRotation="0" wrapText="false" indent="0" shrinkToFit="false"/>
      <protection locked="true" hidden="false"/>
    </xf>
    <xf numFmtId="170" fontId="32" fillId="2" borderId="12" xfId="112" applyFont="true" applyBorder="true" applyAlignment="true" applyProtection="false">
      <alignment horizontal="center" vertical="center" textRotation="0" wrapText="false" indent="0" shrinkToFit="false"/>
      <protection locked="true" hidden="false"/>
    </xf>
    <xf numFmtId="170" fontId="32" fillId="2" borderId="88" xfId="112" applyFont="true" applyBorder="true" applyAlignment="true" applyProtection="false">
      <alignment horizontal="center" vertical="center" textRotation="0" wrapText="false" indent="0" shrinkToFit="false"/>
      <protection locked="true" hidden="false"/>
    </xf>
    <xf numFmtId="170" fontId="28" fillId="0" borderId="0" xfId="112" applyFont="true" applyBorder="true" applyAlignment="true" applyProtection="false">
      <alignment horizontal="general" vertical="center" textRotation="0" wrapText="false" indent="0" shrinkToFit="false"/>
      <protection locked="true" hidden="false"/>
    </xf>
    <xf numFmtId="173" fontId="28" fillId="0" borderId="86" xfId="112" applyFont="true" applyBorder="true" applyAlignment="true" applyProtection="false">
      <alignment horizontal="general" vertical="center" textRotation="0" wrapText="false" indent="0" shrinkToFit="false"/>
      <protection locked="true" hidden="false"/>
    </xf>
    <xf numFmtId="170" fontId="28" fillId="2" borderId="63" xfId="112" applyFont="true" applyBorder="true" applyAlignment="true" applyProtection="false">
      <alignment horizontal="general" vertical="center" textRotation="0" wrapText="false" indent="0" shrinkToFit="false"/>
      <protection locked="true" hidden="false"/>
    </xf>
    <xf numFmtId="170" fontId="28" fillId="2" borderId="99" xfId="112" applyFont="true" applyBorder="true" applyAlignment="true" applyProtection="false">
      <alignment horizontal="general" vertical="center" textRotation="0" wrapText="false" indent="0" shrinkToFit="false"/>
      <protection locked="true" hidden="false"/>
    </xf>
    <xf numFmtId="170" fontId="28"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70" fontId="32" fillId="0" borderId="70" xfId="112" applyFont="true" applyBorder="true" applyAlignment="true" applyProtection="true">
      <alignment horizontal="left" vertical="center" textRotation="0" wrapText="true" indent="0" shrinkToFit="false"/>
      <protection locked="true" hidden="false"/>
    </xf>
    <xf numFmtId="170" fontId="28" fillId="2" borderId="46" xfId="112" applyFont="true" applyBorder="true" applyAlignment="true" applyProtection="false">
      <alignment horizontal="general" vertical="center" textRotation="0" wrapText="false" indent="0" shrinkToFit="false"/>
      <protection locked="true" hidden="false"/>
    </xf>
    <xf numFmtId="170" fontId="28" fillId="2" borderId="65" xfId="112" applyFont="true" applyBorder="true" applyAlignment="true" applyProtection="false">
      <alignment horizontal="general" vertical="center" textRotation="0" wrapText="false" indent="0" shrinkToFit="false"/>
      <protection locked="true" hidden="false"/>
    </xf>
    <xf numFmtId="170" fontId="28"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8" fillId="0" borderId="17" xfId="112" applyFont="true" applyBorder="true" applyAlignment="true" applyProtection="false">
      <alignment horizontal="general" vertical="center" textRotation="0" wrapText="false" indent="0" shrinkToFit="false"/>
      <protection locked="true" hidden="false"/>
    </xf>
    <xf numFmtId="173" fontId="28" fillId="0" borderId="112" xfId="112" applyFont="true" applyBorder="true" applyAlignment="true" applyProtection="false">
      <alignment horizontal="general" vertical="center" textRotation="0" wrapText="false" indent="0" shrinkToFit="false"/>
      <protection locked="true" hidden="false"/>
    </xf>
    <xf numFmtId="170" fontId="28" fillId="0" borderId="0" xfId="112" applyFont="true" applyBorder="false" applyAlignment="true" applyProtection="true">
      <alignment horizontal="general" vertical="center" textRotation="0" wrapText="false" indent="0" shrinkToFit="false"/>
      <protection locked="false" hidden="false"/>
    </xf>
    <xf numFmtId="173" fontId="28"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2"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4" applyFont="true" applyBorder="true" applyAlignment="true" applyProtection="true">
      <alignment horizontal="right" vertical="center" textRotation="0" wrapText="false" indent="0" shrinkToFit="false"/>
      <protection locked="true" hidden="false"/>
    </xf>
    <xf numFmtId="165" fontId="68" fillId="2" borderId="96"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8" fillId="2" borderId="1" xfId="114" applyFont="true" applyBorder="true" applyAlignment="true" applyProtection="true">
      <alignment horizontal="right" vertical="center" textRotation="0" wrapText="false" indent="0" shrinkToFit="false"/>
      <protection locked="true" hidden="false"/>
    </xf>
    <xf numFmtId="165" fontId="68" fillId="2" borderId="39" xfId="114"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4" applyFont="true" applyBorder="true" applyAlignment="true" applyProtection="true">
      <alignment horizontal="right" vertical="center" textRotation="0" wrapText="false" indent="0" shrinkToFit="false"/>
      <protection locked="true" hidden="false"/>
    </xf>
    <xf numFmtId="165" fontId="68" fillId="2" borderId="50"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4" applyFont="true" applyBorder="true" applyAlignment="true" applyProtection="true">
      <alignment horizontal="right" vertical="center" textRotation="0" wrapText="false" indent="0" shrinkToFit="false"/>
      <protection locked="true" hidden="false"/>
    </xf>
    <xf numFmtId="165" fontId="68" fillId="2" borderId="82"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6" borderId="81" xfId="96" applyFont="true" applyBorder="true" applyAlignment="true" applyProtection="true">
      <alignment horizontal="right" vertical="center" textRotation="0" wrapText="false" indent="0" shrinkToFit="false"/>
      <protection locked="true" hidden="false"/>
    </xf>
    <xf numFmtId="164" fontId="68" fillId="6" borderId="82" xfId="96" applyFont="true" applyBorder="true" applyAlignment="true" applyProtection="true">
      <alignment horizontal="right" vertical="center" textRotation="0" wrapText="false" indent="0" shrinkToFit="false"/>
      <protection locked="true" hidden="false"/>
    </xf>
    <xf numFmtId="165" fontId="68" fillId="2" borderId="43" xfId="114" applyFont="true" applyBorder="true" applyAlignment="true" applyProtection="true">
      <alignment horizontal="right" vertical="center" textRotation="0" wrapText="false" indent="0" shrinkToFit="false"/>
      <protection locked="true" hidden="false"/>
    </xf>
    <xf numFmtId="165" fontId="68" fillId="2" borderId="69"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65" fontId="68" fillId="2" borderId="5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68" fillId="2" borderId="48"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70"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5" fontId="5" fillId="0" borderId="0" xfId="99"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al_CRFReport-templateKP"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5</v>
      </c>
      <c r="J1" s="310"/>
      <c r="K1" s="310"/>
      <c r="L1" s="112" t="s">
        <v>72</v>
      </c>
    </row>
    <row r="2" customFormat="false" ht="15.75" hidden="false" customHeight="true" outlineLevel="0" collapsed="false">
      <c r="A2" s="4" t="s">
        <v>316</v>
      </c>
      <c r="J2" s="310"/>
      <c r="K2" s="310"/>
      <c r="L2" s="112" t="s">
        <v>74</v>
      </c>
    </row>
    <row r="3" customFormat="false" ht="15.75" hidden="false" customHeight="true" outlineLevel="0" collapsed="false">
      <c r="A3" s="4" t="s">
        <v>209</v>
      </c>
      <c r="H3" s="112"/>
      <c r="J3" s="310"/>
      <c r="K3" s="310"/>
      <c r="L3" s="112" t="s">
        <v>75</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17</v>
      </c>
      <c r="I5" s="317"/>
      <c r="J5" s="310"/>
      <c r="K5" s="310"/>
      <c r="L5" s="310"/>
    </row>
    <row r="6" customFormat="false" ht="24" hidden="false" customHeight="true" outlineLevel="0" collapsed="false">
      <c r="A6" s="318" t="s">
        <v>318</v>
      </c>
      <c r="B6" s="319" t="s">
        <v>319</v>
      </c>
      <c r="C6" s="319"/>
      <c r="D6" s="320" t="s">
        <v>320</v>
      </c>
      <c r="E6" s="321" t="s">
        <v>321</v>
      </c>
      <c r="F6" s="322"/>
      <c r="G6" s="323"/>
      <c r="H6" s="324" t="s">
        <v>322</v>
      </c>
      <c r="I6" s="325" t="s">
        <v>323</v>
      </c>
      <c r="J6" s="326"/>
      <c r="K6" s="327" t="s">
        <v>324</v>
      </c>
      <c r="L6" s="328" t="s">
        <v>325</v>
      </c>
    </row>
    <row r="7" customFormat="false" ht="24" hidden="false" customHeight="true" outlineLevel="0" collapsed="false">
      <c r="A7" s="329"/>
      <c r="B7" s="330" t="s">
        <v>326</v>
      </c>
      <c r="C7" s="330" t="s">
        <v>327</v>
      </c>
      <c r="D7" s="330" t="s">
        <v>328</v>
      </c>
      <c r="E7" s="331" t="s">
        <v>329</v>
      </c>
      <c r="F7" s="314"/>
      <c r="G7" s="323"/>
      <c r="H7" s="324"/>
      <c r="I7" s="332" t="s">
        <v>330</v>
      </c>
      <c r="J7" s="310"/>
      <c r="K7" s="327"/>
      <c r="L7" s="333" t="s">
        <v>331</v>
      </c>
    </row>
    <row r="8" customFormat="false" ht="14.25" hidden="false" customHeight="true" outlineLevel="0" collapsed="false">
      <c r="A8" s="334"/>
      <c r="B8" s="335" t="s">
        <v>152</v>
      </c>
      <c r="C8" s="336"/>
      <c r="D8" s="335" t="s">
        <v>332</v>
      </c>
      <c r="E8" s="337" t="s">
        <v>333</v>
      </c>
      <c r="F8" s="314"/>
      <c r="G8" s="323"/>
      <c r="H8" s="338" t="s">
        <v>334</v>
      </c>
      <c r="I8" s="332"/>
      <c r="J8" s="310"/>
      <c r="K8" s="339" t="s">
        <v>84</v>
      </c>
      <c r="L8" s="333"/>
    </row>
    <row r="9" customFormat="false" ht="14.25" hidden="false" customHeight="true" outlineLevel="0" collapsed="false">
      <c r="A9" s="340" t="s">
        <v>335</v>
      </c>
      <c r="B9" s="341" t="s">
        <v>107</v>
      </c>
      <c r="C9" s="342" t="s">
        <v>108</v>
      </c>
      <c r="D9" s="343" t="s">
        <v>108</v>
      </c>
      <c r="E9" s="344" t="s">
        <v>108</v>
      </c>
      <c r="F9" s="345"/>
      <c r="G9" s="346"/>
      <c r="H9" s="347" t="s">
        <v>108</v>
      </c>
      <c r="I9" s="348"/>
      <c r="J9" s="310"/>
      <c r="K9" s="349" t="s">
        <v>108</v>
      </c>
      <c r="L9" s="350"/>
    </row>
    <row r="10" customFormat="false" ht="12.75" hidden="false" customHeight="true" outlineLevel="0" collapsed="false">
      <c r="A10" s="340" t="s">
        <v>255</v>
      </c>
      <c r="B10" s="341" t="n">
        <v>3372.21675</v>
      </c>
      <c r="C10" s="342" t="n">
        <v>0.5</v>
      </c>
      <c r="D10" s="351" t="n">
        <v>20</v>
      </c>
      <c r="E10" s="344" t="n">
        <v>33.7221675</v>
      </c>
      <c r="F10" s="345"/>
      <c r="G10" s="346"/>
      <c r="H10" s="347" t="n">
        <v>123.6479475</v>
      </c>
      <c r="I10" s="352"/>
      <c r="J10" s="310"/>
      <c r="K10" s="349" t="s">
        <v>336</v>
      </c>
      <c r="L10" s="353" t="s">
        <v>337</v>
      </c>
    </row>
    <row r="11" customFormat="false" ht="12.75" hidden="false" customHeight="true" outlineLevel="0" collapsed="false">
      <c r="A11" s="340" t="s">
        <v>254</v>
      </c>
      <c r="B11" s="341" t="n">
        <v>8613.1976</v>
      </c>
      <c r="C11" s="342" t="n">
        <v>1</v>
      </c>
      <c r="D11" s="351" t="n">
        <v>22</v>
      </c>
      <c r="E11" s="344" t="n">
        <v>189.4903472</v>
      </c>
      <c r="F11" s="345"/>
      <c r="G11" s="346"/>
      <c r="H11" s="347" t="n">
        <v>694.797939733333</v>
      </c>
      <c r="I11" s="352"/>
      <c r="J11" s="310"/>
      <c r="K11" s="349" t="s">
        <v>336</v>
      </c>
      <c r="L11" s="353" t="s">
        <v>338</v>
      </c>
    </row>
    <row r="12" customFormat="false" ht="12" hidden="false" customHeight="true" outlineLevel="0" collapsed="false">
      <c r="A12" s="354" t="s">
        <v>339</v>
      </c>
      <c r="B12" s="341" t="s">
        <v>107</v>
      </c>
      <c r="C12" s="342" t="s">
        <v>108</v>
      </c>
      <c r="D12" s="351" t="s">
        <v>108</v>
      </c>
      <c r="E12" s="344" t="s">
        <v>108</v>
      </c>
      <c r="F12" s="345"/>
      <c r="G12" s="346"/>
      <c r="H12" s="347" t="s">
        <v>108</v>
      </c>
      <c r="I12" s="352"/>
      <c r="J12" s="310"/>
      <c r="K12" s="349" t="s">
        <v>108</v>
      </c>
      <c r="L12" s="350"/>
    </row>
    <row r="13" customFormat="false" ht="13.5" hidden="false" customHeight="true" outlineLevel="0" collapsed="false">
      <c r="A13" s="340" t="s">
        <v>340</v>
      </c>
      <c r="B13" s="341" t="s">
        <v>107</v>
      </c>
      <c r="C13" s="342" t="s">
        <v>108</v>
      </c>
      <c r="D13" s="351" t="s">
        <v>108</v>
      </c>
      <c r="E13" s="344" t="s">
        <v>108</v>
      </c>
      <c r="F13" s="345"/>
      <c r="G13" s="346"/>
      <c r="H13" s="347" t="s">
        <v>108</v>
      </c>
      <c r="I13" s="352"/>
      <c r="J13" s="310"/>
      <c r="K13" s="349" t="s">
        <v>108</v>
      </c>
      <c r="L13" s="350"/>
    </row>
    <row r="14" customFormat="false" ht="13.5" hidden="false" customHeight="true" outlineLevel="0" collapsed="false">
      <c r="A14" s="340" t="s">
        <v>341</v>
      </c>
      <c r="B14" s="341" t="s">
        <v>107</v>
      </c>
      <c r="C14" s="342" t="s">
        <v>108</v>
      </c>
      <c r="D14" s="351" t="s">
        <v>108</v>
      </c>
      <c r="E14" s="344" t="s">
        <v>108</v>
      </c>
      <c r="F14" s="345"/>
      <c r="G14" s="346"/>
      <c r="H14" s="347" t="s">
        <v>108</v>
      </c>
      <c r="I14" s="352"/>
      <c r="J14" s="310"/>
      <c r="K14" s="349" t="s">
        <v>108</v>
      </c>
      <c r="L14" s="350"/>
    </row>
    <row r="15" customFormat="false" ht="13.5" hidden="false" customHeight="true" outlineLevel="0" collapsed="false">
      <c r="A15" s="340" t="s">
        <v>342</v>
      </c>
      <c r="B15" s="341" t="s">
        <v>107</v>
      </c>
      <c r="C15" s="342" t="s">
        <v>108</v>
      </c>
      <c r="D15" s="351" t="s">
        <v>108</v>
      </c>
      <c r="E15" s="344" t="s">
        <v>108</v>
      </c>
      <c r="F15" s="345"/>
      <c r="G15" s="346"/>
      <c r="H15" s="347" t="s">
        <v>108</v>
      </c>
      <c r="I15" s="352"/>
      <c r="J15" s="310"/>
      <c r="K15" s="349" t="s">
        <v>108</v>
      </c>
      <c r="L15" s="350"/>
    </row>
    <row r="16" customFormat="false" ht="13.5" hidden="false" customHeight="true" outlineLevel="0" collapsed="false">
      <c r="A16" s="340" t="s">
        <v>343</v>
      </c>
      <c r="B16" s="341" t="s">
        <v>107</v>
      </c>
      <c r="C16" s="342" t="s">
        <v>108</v>
      </c>
      <c r="D16" s="351" t="s">
        <v>108</v>
      </c>
      <c r="E16" s="344" t="s">
        <v>108</v>
      </c>
      <c r="F16" s="345"/>
      <c r="G16" s="346"/>
      <c r="H16" s="347" t="s">
        <v>108</v>
      </c>
      <c r="I16" s="352"/>
      <c r="J16" s="310"/>
      <c r="K16" s="349" t="s">
        <v>108</v>
      </c>
      <c r="L16" s="350"/>
    </row>
    <row r="17" customFormat="false" ht="12" hidden="false" customHeight="true" outlineLevel="0" collapsed="false">
      <c r="A17" s="340" t="s">
        <v>344</v>
      </c>
      <c r="B17" s="173"/>
      <c r="C17" s="173"/>
      <c r="D17" s="173"/>
      <c r="E17" s="355" t="n">
        <v>15.2822025</v>
      </c>
      <c r="F17" s="345"/>
      <c r="G17" s="356"/>
      <c r="H17" s="347"/>
      <c r="I17" s="176"/>
      <c r="J17" s="310"/>
      <c r="K17" s="357"/>
      <c r="L17" s="358"/>
    </row>
    <row r="18" customFormat="false" ht="12.75" hidden="false" customHeight="true" outlineLevel="0" collapsed="false">
      <c r="A18" s="359" t="s">
        <v>260</v>
      </c>
      <c r="B18" s="24" t="n">
        <v>1018.8135</v>
      </c>
      <c r="C18" s="24" t="n">
        <v>0.75</v>
      </c>
      <c r="D18" s="360" t="n">
        <v>20</v>
      </c>
      <c r="E18" s="25" t="n">
        <v>15.2822025</v>
      </c>
      <c r="F18" s="345"/>
      <c r="G18" s="346"/>
      <c r="H18" s="361" t="n">
        <v>56.0347425</v>
      </c>
      <c r="I18" s="150"/>
      <c r="J18" s="310"/>
      <c r="K18" s="362" t="s">
        <v>336</v>
      </c>
      <c r="L18" s="363" t="s">
        <v>34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46</v>
      </c>
      <c r="B20" s="364"/>
      <c r="C20" s="364"/>
      <c r="D20" s="364"/>
      <c r="E20" s="365" t="n">
        <v>238.4947172</v>
      </c>
      <c r="F20" s="366"/>
      <c r="G20" s="346"/>
      <c r="H20" s="367" t="n">
        <v>874.480629733333</v>
      </c>
      <c r="J20" s="312"/>
      <c r="K20" s="368" t="s">
        <v>347</v>
      </c>
      <c r="L20" s="368"/>
    </row>
    <row r="21" customFormat="false" ht="12.75" hidden="false" customHeight="true" outlineLevel="0" collapsed="false">
      <c r="A21" s="369" t="s">
        <v>348</v>
      </c>
      <c r="B21" s="369"/>
      <c r="C21" s="369"/>
      <c r="D21" s="369"/>
      <c r="E21" s="370" t="n">
        <v>38.816235</v>
      </c>
      <c r="F21" s="366"/>
      <c r="G21" s="371"/>
      <c r="H21" s="372" t="n">
        <v>142.326195</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49</v>
      </c>
      <c r="B23" s="379"/>
      <c r="C23" s="379"/>
      <c r="D23" s="379"/>
      <c r="E23" s="379"/>
      <c r="F23" s="377"/>
      <c r="G23" s="380"/>
      <c r="H23" s="381" t="s">
        <v>350</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51</v>
      </c>
      <c r="B26" s="384"/>
      <c r="C26" s="384"/>
      <c r="D26" s="384"/>
      <c r="E26" s="384"/>
      <c r="F26" s="385"/>
      <c r="G26" s="385"/>
      <c r="H26" s="385"/>
      <c r="K26" s="368"/>
      <c r="L26" s="368"/>
    </row>
    <row r="27" customFormat="false" ht="39.75" hidden="false" customHeight="true" outlineLevel="0" collapsed="false">
      <c r="A27" s="386" t="s">
        <v>352</v>
      </c>
      <c r="B27" s="386"/>
      <c r="C27" s="386"/>
      <c r="D27" s="386"/>
      <c r="E27" s="386"/>
      <c r="F27" s="387"/>
      <c r="G27" s="387"/>
      <c r="H27" s="387"/>
      <c r="K27" s="368"/>
      <c r="L27" s="368"/>
    </row>
    <row r="28" customFormat="false" ht="27.75" hidden="false" customHeight="true" outlineLevel="0" collapsed="false">
      <c r="A28" s="388" t="s">
        <v>353</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2" t="s">
        <v>72</v>
      </c>
    </row>
    <row r="2" customFormat="false" ht="15.75" hidden="false" customHeight="true" outlineLevel="0" collapsed="false">
      <c r="A2" s="4" t="s">
        <v>355</v>
      </c>
      <c r="G2" s="112" t="s">
        <v>74</v>
      </c>
    </row>
    <row r="3" customFormat="false" ht="15.75" hidden="false" customHeight="true" outlineLevel="0" collapsed="false">
      <c r="A3" s="4" t="s">
        <v>209</v>
      </c>
      <c r="F3" s="112"/>
      <c r="G3" s="112" t="s">
        <v>75</v>
      </c>
    </row>
    <row r="4" customFormat="false" ht="12.75" hidden="false" customHeight="true" outlineLevel="0" collapsed="false"/>
    <row r="5" customFormat="false" ht="12" hidden="false" customHeight="true" outlineLevel="0" collapsed="false">
      <c r="A5" s="151" t="s">
        <v>356</v>
      </c>
      <c r="B5" s="390" t="s">
        <v>357</v>
      </c>
      <c r="C5" s="391" t="s">
        <v>358</v>
      </c>
      <c r="D5" s="391"/>
      <c r="E5" s="392" t="s">
        <v>148</v>
      </c>
      <c r="F5" s="392"/>
      <c r="G5" s="392"/>
    </row>
    <row r="6" customFormat="false" ht="15" hidden="false" customHeight="true" outlineLevel="0" collapsed="false">
      <c r="A6" s="277" t="s">
        <v>359</v>
      </c>
      <c r="B6" s="393" t="s">
        <v>360</v>
      </c>
      <c r="C6" s="393" t="s">
        <v>361</v>
      </c>
      <c r="D6" s="394" t="s">
        <v>362</v>
      </c>
      <c r="E6" s="393" t="s">
        <v>363</v>
      </c>
      <c r="F6" s="393"/>
      <c r="G6" s="395" t="s">
        <v>362</v>
      </c>
    </row>
    <row r="7" customFormat="false" ht="22.5" hidden="false" customHeight="true" outlineLevel="0" collapsed="false">
      <c r="A7" s="396"/>
      <c r="B7" s="393"/>
      <c r="C7" s="393"/>
      <c r="D7" s="394"/>
      <c r="E7" s="397" t="s">
        <v>364</v>
      </c>
      <c r="F7" s="398" t="s">
        <v>365</v>
      </c>
      <c r="G7" s="395"/>
    </row>
    <row r="8" customFormat="false" ht="12.75" hidden="false" customHeight="true" outlineLevel="0" collapsed="false">
      <c r="A8" s="399"/>
      <c r="B8" s="400" t="s">
        <v>366</v>
      </c>
      <c r="C8" s="400" t="s">
        <v>367</v>
      </c>
      <c r="D8" s="400"/>
      <c r="E8" s="401" t="s">
        <v>84</v>
      </c>
      <c r="F8" s="401"/>
      <c r="G8" s="401"/>
    </row>
    <row r="9" customFormat="false" ht="12.75" hidden="false" customHeight="true" outlineLevel="0" collapsed="false">
      <c r="A9" s="402" t="s">
        <v>368</v>
      </c>
      <c r="B9" s="157" t="s">
        <v>107</v>
      </c>
      <c r="C9" s="403"/>
      <c r="D9" s="403"/>
      <c r="E9" s="157" t="s">
        <v>107</v>
      </c>
      <c r="F9" s="157" t="s">
        <v>107</v>
      </c>
      <c r="G9" s="168" t="s">
        <v>107</v>
      </c>
    </row>
    <row r="10" customFormat="false" ht="13.5" hidden="false" customHeight="true" outlineLevel="0" collapsed="false">
      <c r="A10" s="404" t="s">
        <v>369</v>
      </c>
      <c r="B10" s="20" t="s">
        <v>107</v>
      </c>
      <c r="C10" s="157" t="s">
        <v>107</v>
      </c>
      <c r="D10" s="157" t="s">
        <v>107</v>
      </c>
      <c r="E10" s="157" t="s">
        <v>107</v>
      </c>
      <c r="F10" s="157" t="s">
        <v>107</v>
      </c>
      <c r="G10" s="168" t="s">
        <v>107</v>
      </c>
    </row>
    <row r="11" customFormat="false" ht="12" hidden="false" customHeight="true" outlineLevel="0" collapsed="false">
      <c r="A11" s="405" t="s">
        <v>370</v>
      </c>
      <c r="B11" s="406"/>
      <c r="C11" s="157" t="s">
        <v>107</v>
      </c>
      <c r="D11" s="157" t="s">
        <v>107</v>
      </c>
      <c r="E11" s="407" t="s">
        <v>107</v>
      </c>
      <c r="F11" s="407" t="s">
        <v>107</v>
      </c>
      <c r="G11" s="21" t="s">
        <v>107</v>
      </c>
    </row>
    <row r="12" customFormat="false" ht="12" hidden="false" customHeight="true" outlineLevel="0" collapsed="false">
      <c r="A12" s="405" t="s">
        <v>371</v>
      </c>
      <c r="B12" s="406"/>
      <c r="C12" s="157" t="s">
        <v>107</v>
      </c>
      <c r="D12" s="157" t="s">
        <v>107</v>
      </c>
      <c r="E12" s="407" t="s">
        <v>107</v>
      </c>
      <c r="F12" s="407" t="s">
        <v>107</v>
      </c>
      <c r="G12" s="21" t="s">
        <v>107</v>
      </c>
    </row>
    <row r="13" customFormat="false" ht="13.5" hidden="false" customHeight="true" outlineLevel="0" collapsed="false">
      <c r="A13" s="404" t="s">
        <v>372</v>
      </c>
      <c r="B13" s="20" t="s">
        <v>107</v>
      </c>
      <c r="C13" s="157" t="s">
        <v>107</v>
      </c>
      <c r="D13" s="157" t="s">
        <v>107</v>
      </c>
      <c r="E13" s="157" t="s">
        <v>107</v>
      </c>
      <c r="F13" s="157" t="s">
        <v>107</v>
      </c>
      <c r="G13" s="168" t="s">
        <v>107</v>
      </c>
    </row>
    <row r="14" customFormat="false" ht="12" hidden="false" customHeight="true" outlineLevel="0" collapsed="false">
      <c r="A14" s="405" t="s">
        <v>373</v>
      </c>
      <c r="B14" s="406"/>
      <c r="C14" s="157" t="s">
        <v>107</v>
      </c>
      <c r="D14" s="157" t="s">
        <v>107</v>
      </c>
      <c r="E14" s="407" t="s">
        <v>107</v>
      </c>
      <c r="F14" s="407" t="s">
        <v>107</v>
      </c>
      <c r="G14" s="21" t="s">
        <v>107</v>
      </c>
    </row>
    <row r="15" customFormat="false" ht="12.75" hidden="false" customHeight="true" outlineLevel="0" collapsed="false">
      <c r="A15" s="158" t="s">
        <v>374</v>
      </c>
      <c r="B15" s="254"/>
      <c r="C15" s="408" t="s">
        <v>107</v>
      </c>
      <c r="D15" s="408" t="s">
        <v>107</v>
      </c>
      <c r="E15" s="409" t="s">
        <v>107</v>
      </c>
      <c r="F15" s="410" t="s">
        <v>107</v>
      </c>
      <c r="G15" s="42" t="s">
        <v>107</v>
      </c>
    </row>
    <row r="16" customFormat="false" ht="12.75" hidden="false" customHeight="true" outlineLevel="0" collapsed="false">
      <c r="A16" s="411" t="s">
        <v>375</v>
      </c>
      <c r="B16" s="412" t="s">
        <v>107</v>
      </c>
      <c r="C16" s="413" t="s">
        <v>107</v>
      </c>
      <c r="D16" s="413" t="s">
        <v>107</v>
      </c>
      <c r="E16" s="412" t="s">
        <v>107</v>
      </c>
      <c r="F16" s="414" t="s">
        <v>107</v>
      </c>
      <c r="G16" s="415" t="s">
        <v>107</v>
      </c>
    </row>
    <row r="17" customFormat="false" ht="14.25" hidden="false" customHeight="true" outlineLevel="0" collapsed="false">
      <c r="A17" s="416" t="s">
        <v>376</v>
      </c>
      <c r="B17" s="406"/>
      <c r="C17" s="417"/>
      <c r="D17" s="418"/>
      <c r="E17" s="419" t="s">
        <v>108</v>
      </c>
      <c r="F17" s="420" t="s">
        <v>108</v>
      </c>
      <c r="G17" s="168" t="s">
        <v>108</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77</v>
      </c>
    </row>
    <row r="20" customFormat="false" ht="13.5" hidden="false" customHeight="true" outlineLevel="0" collapsed="false">
      <c r="A20" s="182" t="s">
        <v>378</v>
      </c>
    </row>
    <row r="21" customFormat="false" ht="13.5" hidden="false" customHeight="true" outlineLevel="0" collapsed="false">
      <c r="A21" s="182" t="s">
        <v>379</v>
      </c>
    </row>
    <row r="22" customFormat="false" ht="13.5" hidden="false" customHeight="true" outlineLevel="0" collapsed="false">
      <c r="A22" s="421" t="s">
        <v>380</v>
      </c>
    </row>
    <row r="23" customFormat="false" ht="13.5" hidden="false" customHeight="true" outlineLevel="0" collapsed="false">
      <c r="A23" s="422" t="s">
        <v>381</v>
      </c>
    </row>
    <row r="24" customFormat="false" ht="5.25" hidden="false" customHeight="true" outlineLevel="0" collapsed="false"/>
    <row r="25" customFormat="false" ht="24.75" hidden="false" customHeight="true" outlineLevel="0" collapsed="false">
      <c r="A25" s="423" t="s">
        <v>382</v>
      </c>
      <c r="B25" s="423"/>
      <c r="C25" s="423"/>
      <c r="D25" s="423"/>
      <c r="E25" s="423"/>
      <c r="F25" s="423"/>
      <c r="G25" s="423"/>
    </row>
    <row r="26" customFormat="false" ht="6" hidden="false" customHeight="true" outlineLevel="0" collapsed="false"/>
    <row r="27" customFormat="false" ht="12" hidden="false" customHeight="true" outlineLevel="0" collapsed="false">
      <c r="A27" s="113" t="s">
        <v>383</v>
      </c>
      <c r="B27" s="184"/>
      <c r="C27" s="184"/>
      <c r="D27" s="184"/>
      <c r="E27" s="184"/>
      <c r="F27" s="184"/>
      <c r="G27" s="185"/>
    </row>
    <row r="28" customFormat="false" ht="12.75" hidden="false" customHeight="true" outlineLevel="0" collapsed="false">
      <c r="A28" s="424" t="s">
        <v>384</v>
      </c>
      <c r="B28" s="424"/>
      <c r="C28" s="424"/>
      <c r="D28" s="424"/>
      <c r="E28" s="424"/>
      <c r="F28" s="424"/>
      <c r="G28" s="424"/>
    </row>
    <row r="29" customFormat="false" ht="12" hidden="false" customHeight="true" outlineLevel="0" collapsed="false">
      <c r="A29" s="424" t="s">
        <v>385</v>
      </c>
      <c r="B29" s="424"/>
      <c r="C29" s="424"/>
      <c r="D29" s="424"/>
      <c r="E29" s="424"/>
      <c r="F29" s="424"/>
      <c r="G29" s="424"/>
    </row>
    <row r="30" customFormat="false" ht="12" hidden="false" customHeight="true" outlineLevel="0" collapsed="false">
      <c r="A30" s="424" t="s">
        <v>386</v>
      </c>
      <c r="B30" s="424"/>
      <c r="C30" s="424"/>
      <c r="D30" s="424"/>
      <c r="E30" s="424"/>
      <c r="F30" s="424"/>
      <c r="G30" s="424"/>
    </row>
    <row r="31" customFormat="false" ht="24.75" hidden="false" customHeight="true" outlineLevel="0" collapsed="false">
      <c r="A31" s="424" t="s">
        <v>387</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2" t="s">
        <v>72</v>
      </c>
    </row>
    <row r="2" customFormat="false" ht="15.75" hidden="false" customHeight="true" outlineLevel="0" collapsed="false">
      <c r="A2" s="4" t="s">
        <v>389</v>
      </c>
      <c r="K2" s="112" t="s">
        <v>74</v>
      </c>
    </row>
    <row r="3" customFormat="false" ht="15.75" hidden="false" customHeight="true" outlineLevel="0" collapsed="false">
      <c r="A3" s="4" t="s">
        <v>209</v>
      </c>
      <c r="J3" s="112"/>
      <c r="K3" s="112" t="s">
        <v>75</v>
      </c>
    </row>
    <row r="4" customFormat="false" ht="12.75" hidden="false" customHeight="true" outlineLevel="0" collapsed="false"/>
    <row r="5" customFormat="false" ht="15" hidden="false" customHeight="true" outlineLevel="0" collapsed="false">
      <c r="A5" s="272" t="s">
        <v>356</v>
      </c>
      <c r="B5" s="425"/>
      <c r="C5" s="426" t="s">
        <v>390</v>
      </c>
      <c r="D5" s="426"/>
      <c r="E5" s="426"/>
      <c r="F5" s="390" t="s">
        <v>391</v>
      </c>
      <c r="G5" s="390"/>
      <c r="H5" s="390"/>
      <c r="I5" s="392" t="s">
        <v>148</v>
      </c>
      <c r="J5" s="392"/>
      <c r="K5" s="392"/>
    </row>
    <row r="6" customFormat="false" ht="12" hidden="false" customHeight="true" outlineLevel="0" collapsed="false">
      <c r="A6" s="396" t="s">
        <v>359</v>
      </c>
      <c r="B6" s="427"/>
      <c r="C6" s="428" t="s">
        <v>392</v>
      </c>
      <c r="D6" s="428" t="s">
        <v>393</v>
      </c>
      <c r="E6" s="429" t="s">
        <v>394</v>
      </c>
      <c r="F6" s="430" t="s">
        <v>362</v>
      </c>
      <c r="G6" s="430" t="s">
        <v>395</v>
      </c>
      <c r="H6" s="394" t="s">
        <v>396</v>
      </c>
      <c r="I6" s="430" t="s">
        <v>362</v>
      </c>
      <c r="J6" s="394" t="s">
        <v>395</v>
      </c>
      <c r="K6" s="395" t="s">
        <v>396</v>
      </c>
    </row>
    <row r="7" customFormat="false" ht="15" hidden="false" customHeight="true" outlineLevel="0" collapsed="false">
      <c r="A7" s="431"/>
      <c r="B7" s="432"/>
      <c r="C7" s="433"/>
      <c r="D7" s="433"/>
      <c r="E7" s="433"/>
      <c r="F7" s="434" t="s">
        <v>397</v>
      </c>
      <c r="G7" s="434"/>
      <c r="H7" s="434"/>
      <c r="I7" s="435" t="s">
        <v>84</v>
      </c>
      <c r="J7" s="435"/>
      <c r="K7" s="435"/>
    </row>
    <row r="8" customFormat="false" ht="15" hidden="false" customHeight="true" outlineLevel="0" collapsed="false">
      <c r="A8" s="436" t="s">
        <v>398</v>
      </c>
      <c r="B8" s="437"/>
      <c r="C8" s="438"/>
      <c r="D8" s="438"/>
      <c r="E8" s="219"/>
      <c r="F8" s="438"/>
      <c r="G8" s="438"/>
      <c r="H8" s="438"/>
      <c r="I8" s="439" t="s">
        <v>108</v>
      </c>
      <c r="J8" s="439" t="n">
        <v>1.56227331858</v>
      </c>
      <c r="K8" s="440" t="s">
        <v>108</v>
      </c>
    </row>
    <row r="9" customFormat="false" ht="12.75" hidden="false" customHeight="true" outlineLevel="0" collapsed="false">
      <c r="A9" s="238"/>
      <c r="B9" s="244" t="s">
        <v>399</v>
      </c>
      <c r="C9" s="441" t="s">
        <v>400</v>
      </c>
      <c r="D9" s="442"/>
      <c r="E9" s="143" t="s">
        <v>336</v>
      </c>
      <c r="F9" s="79" t="s">
        <v>108</v>
      </c>
      <c r="G9" s="79" t="s">
        <v>336</v>
      </c>
      <c r="H9" s="443" t="s">
        <v>108</v>
      </c>
      <c r="I9" s="444" t="s">
        <v>108</v>
      </c>
      <c r="J9" s="143" t="s">
        <v>336</v>
      </c>
      <c r="K9" s="445" t="s">
        <v>108</v>
      </c>
    </row>
    <row r="10" customFormat="false" ht="12.75" hidden="false" customHeight="true" outlineLevel="0" collapsed="false">
      <c r="A10" s="446"/>
      <c r="B10" s="447" t="s">
        <v>401</v>
      </c>
      <c r="C10" s="448" t="s">
        <v>402</v>
      </c>
      <c r="D10" s="449" t="s">
        <v>403</v>
      </c>
      <c r="E10" s="143" t="n">
        <v>5249250</v>
      </c>
      <c r="F10" s="79" t="s">
        <v>108</v>
      </c>
      <c r="G10" s="79" t="n">
        <v>0.290561893333333</v>
      </c>
      <c r="H10" s="450"/>
      <c r="I10" s="451" t="s">
        <v>108</v>
      </c>
      <c r="J10" s="143" t="n">
        <v>1.52523201858</v>
      </c>
      <c r="K10" s="452"/>
    </row>
    <row r="11" customFormat="false" ht="12.75" hidden="false" customHeight="true" outlineLevel="0" collapsed="false">
      <c r="A11" s="238"/>
      <c r="B11" s="244" t="s">
        <v>404</v>
      </c>
      <c r="C11" s="448" t="s">
        <v>402</v>
      </c>
      <c r="D11" s="449" t="s">
        <v>403</v>
      </c>
      <c r="E11" s="143" t="n">
        <v>5249250</v>
      </c>
      <c r="F11" s="79" t="s">
        <v>108</v>
      </c>
      <c r="G11" s="79" t="s">
        <v>336</v>
      </c>
      <c r="H11" s="450"/>
      <c r="I11" s="451" t="s">
        <v>108</v>
      </c>
      <c r="J11" s="143" t="s">
        <v>336</v>
      </c>
      <c r="K11" s="452"/>
    </row>
    <row r="12" customFormat="false" ht="12.75" hidden="false" customHeight="true" outlineLevel="0" collapsed="false">
      <c r="A12" s="446"/>
      <c r="B12" s="447" t="s">
        <v>405</v>
      </c>
      <c r="C12" s="448" t="s">
        <v>406</v>
      </c>
      <c r="D12" s="449" t="s">
        <v>407</v>
      </c>
      <c r="E12" s="143" t="n">
        <v>7263000000</v>
      </c>
      <c r="F12" s="79" t="s">
        <v>108</v>
      </c>
      <c r="G12" s="79" t="n">
        <v>0.0051</v>
      </c>
      <c r="H12" s="453" t="s">
        <v>108</v>
      </c>
      <c r="I12" s="451" t="s">
        <v>108</v>
      </c>
      <c r="J12" s="143" t="n">
        <v>0.0370413</v>
      </c>
      <c r="K12" s="445" t="s">
        <v>108</v>
      </c>
    </row>
    <row r="13" customFormat="false" ht="12.75" hidden="false" customHeight="true" outlineLevel="0" collapsed="false">
      <c r="A13" s="446"/>
      <c r="B13" s="447" t="s">
        <v>408</v>
      </c>
      <c r="C13" s="448" t="s">
        <v>409</v>
      </c>
      <c r="D13" s="449" t="s">
        <v>407</v>
      </c>
      <c r="E13" s="143" t="n">
        <v>1734294.75</v>
      </c>
      <c r="F13" s="79" t="s">
        <v>108</v>
      </c>
      <c r="G13" s="79" t="s">
        <v>108</v>
      </c>
      <c r="H13" s="450"/>
      <c r="I13" s="451" t="s">
        <v>108</v>
      </c>
      <c r="J13" s="143" t="s">
        <v>108</v>
      </c>
      <c r="K13" s="452"/>
    </row>
    <row r="14" customFormat="false" ht="12.75" hidden="false" customHeight="true" outlineLevel="0" collapsed="false">
      <c r="A14" s="454"/>
      <c r="B14" s="455" t="s">
        <v>410</v>
      </c>
      <c r="C14" s="456" t="s">
        <v>406</v>
      </c>
      <c r="D14" s="457" t="s">
        <v>407</v>
      </c>
      <c r="E14" s="458" t="s">
        <v>108</v>
      </c>
      <c r="F14" s="79" t="s">
        <v>108</v>
      </c>
      <c r="G14" s="79" t="s">
        <v>108</v>
      </c>
      <c r="H14" s="459"/>
      <c r="I14" s="460" t="s">
        <v>108</v>
      </c>
      <c r="J14" s="458" t="s">
        <v>108</v>
      </c>
      <c r="K14" s="461"/>
    </row>
    <row r="15" customFormat="false" ht="12" hidden="false" customHeight="true" outlineLevel="0" collapsed="false">
      <c r="A15" s="436" t="s">
        <v>411</v>
      </c>
      <c r="B15" s="462"/>
      <c r="C15" s="463"/>
      <c r="D15" s="464"/>
      <c r="E15" s="418"/>
      <c r="F15" s="465"/>
      <c r="G15" s="465"/>
      <c r="H15" s="438"/>
      <c r="I15" s="466" t="s">
        <v>108</v>
      </c>
      <c r="J15" s="466" t="n">
        <v>0.423581331449519</v>
      </c>
      <c r="K15" s="467"/>
    </row>
    <row r="16" customFormat="false" ht="12" hidden="false" customHeight="true" outlineLevel="0" collapsed="false">
      <c r="A16" s="436"/>
      <c r="B16" s="244" t="s">
        <v>412</v>
      </c>
      <c r="C16" s="468"/>
      <c r="D16" s="442"/>
      <c r="E16" s="143" t="s">
        <v>336</v>
      </c>
      <c r="F16" s="79" t="s">
        <v>108</v>
      </c>
      <c r="G16" s="79" t="s">
        <v>336</v>
      </c>
      <c r="H16" s="469"/>
      <c r="I16" s="444" t="s">
        <v>108</v>
      </c>
      <c r="J16" s="231" t="s">
        <v>336</v>
      </c>
      <c r="K16" s="470"/>
    </row>
    <row r="17" customFormat="false" ht="12.75" hidden="false" customHeight="true" outlineLevel="0" collapsed="false">
      <c r="A17" s="446"/>
      <c r="B17" s="471" t="s">
        <v>413</v>
      </c>
      <c r="C17" s="448" t="s">
        <v>414</v>
      </c>
      <c r="D17" s="449" t="s">
        <v>415</v>
      </c>
      <c r="E17" s="143" t="n">
        <v>5137</v>
      </c>
      <c r="F17" s="79" t="s">
        <v>108</v>
      </c>
      <c r="G17" s="79" t="s">
        <v>336</v>
      </c>
      <c r="H17" s="450"/>
      <c r="I17" s="451" t="s">
        <v>108</v>
      </c>
      <c r="J17" s="143" t="s">
        <v>336</v>
      </c>
      <c r="K17" s="452"/>
    </row>
    <row r="18" customFormat="false" ht="12.75" hidden="false" customHeight="true" outlineLevel="0" collapsed="false">
      <c r="A18" s="446"/>
      <c r="B18" s="447" t="s">
        <v>416</v>
      </c>
      <c r="C18" s="448" t="s">
        <v>417</v>
      </c>
      <c r="D18" s="449" t="s">
        <v>415</v>
      </c>
      <c r="E18" s="143" t="n">
        <v>2739</v>
      </c>
      <c r="F18" s="79" t="s">
        <v>108</v>
      </c>
      <c r="G18" s="79" t="n">
        <v>62.033</v>
      </c>
      <c r="H18" s="450"/>
      <c r="I18" s="451" t="s">
        <v>108</v>
      </c>
      <c r="J18" s="143" t="n">
        <v>0.169908387</v>
      </c>
      <c r="K18" s="452"/>
    </row>
    <row r="19" customFormat="false" ht="12.75" hidden="false" customHeight="true" outlineLevel="0" collapsed="false">
      <c r="A19" s="446"/>
      <c r="B19" s="447" t="s">
        <v>418</v>
      </c>
      <c r="C19" s="448" t="s">
        <v>419</v>
      </c>
      <c r="D19" s="449" t="s">
        <v>415</v>
      </c>
      <c r="E19" s="143" t="n">
        <v>1905.05981969808</v>
      </c>
      <c r="F19" s="79" t="s">
        <v>108</v>
      </c>
      <c r="G19" s="79" t="n">
        <v>133.15746929654</v>
      </c>
      <c r="H19" s="450"/>
      <c r="I19" s="451" t="s">
        <v>108</v>
      </c>
      <c r="J19" s="143" t="n">
        <v>0.253672944449519</v>
      </c>
      <c r="K19" s="452"/>
    </row>
    <row r="20" customFormat="false" ht="12.75" hidden="false" customHeight="true" outlineLevel="0" collapsed="false">
      <c r="A20" s="238"/>
      <c r="B20" s="244" t="s">
        <v>420</v>
      </c>
      <c r="C20" s="448" t="s">
        <v>421</v>
      </c>
      <c r="D20" s="442"/>
      <c r="E20" s="472" t="s">
        <v>336</v>
      </c>
      <c r="F20" s="79" t="s">
        <v>108</v>
      </c>
      <c r="G20" s="79" t="s">
        <v>336</v>
      </c>
      <c r="H20" s="450"/>
      <c r="I20" s="466" t="s">
        <v>108</v>
      </c>
      <c r="J20" s="466" t="s">
        <v>336</v>
      </c>
      <c r="K20" s="452"/>
    </row>
    <row r="21" customFormat="false" ht="12" hidden="false" customHeight="true" outlineLevel="0" collapsed="false">
      <c r="A21" s="473" t="s">
        <v>422</v>
      </c>
      <c r="B21" s="474"/>
      <c r="C21" s="475"/>
      <c r="D21" s="442"/>
      <c r="E21" s="143" t="s">
        <v>336</v>
      </c>
      <c r="F21" s="79" t="s">
        <v>108</v>
      </c>
      <c r="G21" s="79" t="s">
        <v>336</v>
      </c>
      <c r="H21" s="450"/>
      <c r="I21" s="451" t="s">
        <v>108</v>
      </c>
      <c r="J21" s="143" t="s">
        <v>336</v>
      </c>
      <c r="K21" s="452"/>
    </row>
    <row r="22" customFormat="false" ht="12.75" hidden="false" customHeight="true" outlineLevel="0" collapsed="false">
      <c r="A22" s="476" t="s">
        <v>423</v>
      </c>
      <c r="B22" s="477"/>
      <c r="C22" s="456"/>
      <c r="D22" s="442"/>
      <c r="E22" s="143" t="s">
        <v>336</v>
      </c>
      <c r="F22" s="79" t="s">
        <v>108</v>
      </c>
      <c r="G22" s="79" t="s">
        <v>336</v>
      </c>
      <c r="H22" s="459"/>
      <c r="I22" s="460" t="s">
        <v>108</v>
      </c>
      <c r="J22" s="458" t="s">
        <v>336</v>
      </c>
      <c r="K22" s="461"/>
    </row>
    <row r="23" customFormat="false" ht="14.25" hidden="false" customHeight="true" outlineLevel="0" collapsed="false">
      <c r="A23" s="436" t="s">
        <v>424</v>
      </c>
      <c r="B23" s="462"/>
      <c r="C23" s="463"/>
      <c r="D23" s="464"/>
      <c r="E23" s="418"/>
      <c r="F23" s="465"/>
      <c r="G23" s="465"/>
      <c r="H23" s="438"/>
      <c r="I23" s="466" t="s">
        <v>130</v>
      </c>
      <c r="J23" s="466" t="s">
        <v>130</v>
      </c>
      <c r="K23" s="467"/>
    </row>
    <row r="24" customFormat="false" ht="12.75" hidden="false" customHeight="true" outlineLevel="0" collapsed="false">
      <c r="A24" s="446"/>
      <c r="B24" s="447" t="s">
        <v>425</v>
      </c>
      <c r="C24" s="448" t="s">
        <v>426</v>
      </c>
      <c r="D24" s="442"/>
      <c r="E24" s="143" t="s">
        <v>107</v>
      </c>
      <c r="F24" s="79" t="s">
        <v>107</v>
      </c>
      <c r="G24" s="79" t="s">
        <v>107</v>
      </c>
      <c r="H24" s="450"/>
      <c r="I24" s="451" t="s">
        <v>107</v>
      </c>
      <c r="J24" s="143" t="s">
        <v>107</v>
      </c>
      <c r="K24" s="452"/>
    </row>
    <row r="25" customFormat="false" ht="12.75" hidden="false" customHeight="true" outlineLevel="0" collapsed="false">
      <c r="A25" s="446"/>
      <c r="B25" s="447" t="s">
        <v>427</v>
      </c>
      <c r="C25" s="448" t="s">
        <v>421</v>
      </c>
      <c r="D25" s="442"/>
      <c r="E25" s="143" t="s">
        <v>336</v>
      </c>
      <c r="F25" s="79" t="s">
        <v>336</v>
      </c>
      <c r="G25" s="79" t="s">
        <v>336</v>
      </c>
      <c r="H25" s="450"/>
      <c r="I25" s="451" t="s">
        <v>336</v>
      </c>
      <c r="J25" s="143" t="s">
        <v>336</v>
      </c>
      <c r="K25" s="452"/>
    </row>
    <row r="26" customFormat="false" ht="12.75" hidden="false" customHeight="true" outlineLevel="0" collapsed="false">
      <c r="A26" s="454"/>
      <c r="B26" s="455" t="s">
        <v>428</v>
      </c>
      <c r="C26" s="478"/>
      <c r="D26" s="442"/>
      <c r="E26" s="143" t="s">
        <v>107</v>
      </c>
      <c r="F26" s="79" t="s">
        <v>107</v>
      </c>
      <c r="G26" s="79" t="s">
        <v>107</v>
      </c>
      <c r="H26" s="459"/>
      <c r="I26" s="460" t="s">
        <v>107</v>
      </c>
      <c r="J26" s="458" t="s">
        <v>107</v>
      </c>
      <c r="K26" s="461"/>
    </row>
    <row r="27" customFormat="false" ht="12" hidden="false" customHeight="true" outlineLevel="0" collapsed="false">
      <c r="A27" s="436" t="s">
        <v>429</v>
      </c>
      <c r="B27" s="462"/>
      <c r="C27" s="463"/>
      <c r="D27" s="464"/>
      <c r="E27" s="418"/>
      <c r="F27" s="465"/>
      <c r="G27" s="465"/>
      <c r="H27" s="438"/>
      <c r="I27" s="466" t="n">
        <v>299.59603816</v>
      </c>
      <c r="J27" s="466" t="n">
        <v>0.08346025296</v>
      </c>
      <c r="K27" s="98" t="n">
        <v>0.002457456896</v>
      </c>
    </row>
    <row r="28" customFormat="false" ht="12.75" hidden="false" customHeight="true" outlineLevel="0" collapsed="false">
      <c r="A28" s="446"/>
      <c r="B28" s="447" t="s">
        <v>425</v>
      </c>
      <c r="C28" s="448" t="s">
        <v>430</v>
      </c>
      <c r="D28" s="449" t="s">
        <v>431</v>
      </c>
      <c r="E28" s="143" t="n">
        <v>411788</v>
      </c>
      <c r="F28" s="79" t="n">
        <v>56.9</v>
      </c>
      <c r="G28" s="79" t="n">
        <v>0.153</v>
      </c>
      <c r="H28" s="79" t="n">
        <v>0.001</v>
      </c>
      <c r="I28" s="451" t="n">
        <v>23.4307372</v>
      </c>
      <c r="J28" s="143" t="n">
        <v>0.063003564</v>
      </c>
      <c r="K28" s="142" t="n">
        <v>0.000411788</v>
      </c>
    </row>
    <row r="29" customFormat="false" ht="12.75" hidden="false" customHeight="true" outlineLevel="0" collapsed="false">
      <c r="A29" s="446"/>
      <c r="B29" s="447" t="s">
        <v>427</v>
      </c>
      <c r="C29" s="448" t="s">
        <v>432</v>
      </c>
      <c r="D29" s="449" t="s">
        <v>431</v>
      </c>
      <c r="E29" s="143" t="n">
        <v>4917142.02528</v>
      </c>
      <c r="F29" s="79" t="n">
        <v>56.1637836654259</v>
      </c>
      <c r="G29" s="79" t="n">
        <v>0.00416028027151303</v>
      </c>
      <c r="H29" s="79" t="n">
        <v>0.000416028027151303</v>
      </c>
      <c r="I29" s="451" t="n">
        <v>276.16530096</v>
      </c>
      <c r="J29" s="143" t="n">
        <v>0.02045668896</v>
      </c>
      <c r="K29" s="142" t="n">
        <v>0.002045668896</v>
      </c>
    </row>
    <row r="30" customFormat="false" ht="12.75" hidden="false" customHeight="true" outlineLevel="0" collapsed="false">
      <c r="A30" s="454"/>
      <c r="B30" s="455" t="s">
        <v>428</v>
      </c>
      <c r="C30" s="478"/>
      <c r="D30" s="442"/>
      <c r="E30" s="143" t="s">
        <v>107</v>
      </c>
      <c r="F30" s="79" t="s">
        <v>107</v>
      </c>
      <c r="G30" s="79" t="s">
        <v>107</v>
      </c>
      <c r="H30" s="79" t="s">
        <v>107</v>
      </c>
      <c r="I30" s="460" t="s">
        <v>107</v>
      </c>
      <c r="J30" s="458" t="s">
        <v>107</v>
      </c>
      <c r="K30" s="479" t="s">
        <v>107</v>
      </c>
    </row>
    <row r="31" customFormat="false" ht="14.25" hidden="false" customHeight="true" outlineLevel="0" collapsed="false">
      <c r="A31" s="480" t="s">
        <v>433</v>
      </c>
      <c r="B31" s="481"/>
      <c r="C31" s="482"/>
      <c r="D31" s="464"/>
      <c r="E31" s="418"/>
      <c r="F31" s="465"/>
      <c r="G31" s="465"/>
      <c r="H31" s="465"/>
      <c r="I31" s="483" t="s">
        <v>108</v>
      </c>
      <c r="J31" s="483" t="s">
        <v>108</v>
      </c>
      <c r="K31" s="484" t="s">
        <v>108</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34</v>
      </c>
      <c r="B33" s="485"/>
      <c r="C33" s="485"/>
      <c r="D33" s="485"/>
      <c r="E33" s="485"/>
      <c r="F33" s="485"/>
      <c r="G33" s="485"/>
      <c r="H33" s="485"/>
      <c r="I33" s="485"/>
      <c r="J33" s="485"/>
      <c r="K33" s="485"/>
    </row>
    <row r="34" customFormat="false" ht="14.25" hidden="false" customHeight="true" outlineLevel="0" collapsed="false">
      <c r="A34" s="271" t="s">
        <v>435</v>
      </c>
    </row>
    <row r="35" customFormat="false" ht="13.5" hidden="false" customHeight="true" outlineLevel="0" collapsed="false">
      <c r="A35" s="271" t="s">
        <v>436</v>
      </c>
    </row>
    <row r="36" customFormat="false" ht="15" hidden="false" customHeight="true" outlineLevel="0" collapsed="false">
      <c r="A36" s="271" t="s">
        <v>437</v>
      </c>
    </row>
    <row r="37" customFormat="false" ht="14.25" hidden="false" customHeight="true" outlineLevel="0" collapsed="false">
      <c r="A37" s="271" t="s">
        <v>438</v>
      </c>
    </row>
    <row r="38" customFormat="false" ht="14.25" hidden="false" customHeight="true" outlineLevel="0" collapsed="false">
      <c r="A38" s="271" t="s">
        <v>439</v>
      </c>
    </row>
    <row r="39" customFormat="false" ht="6" hidden="false" customHeight="true" outlineLevel="0" collapsed="false"/>
    <row r="40" customFormat="false" ht="12" hidden="false" customHeight="true" outlineLevel="0" collapsed="false">
      <c r="A40" s="113" t="s">
        <v>440</v>
      </c>
      <c r="B40" s="184"/>
      <c r="C40" s="184"/>
      <c r="D40" s="184"/>
      <c r="E40" s="184"/>
      <c r="F40" s="184"/>
      <c r="G40" s="184"/>
      <c r="H40" s="184"/>
      <c r="I40" s="184"/>
      <c r="J40" s="184"/>
      <c r="K40" s="185"/>
    </row>
    <row r="41" customFormat="false" ht="26.25" hidden="false" customHeight="true" outlineLevel="0" collapsed="false">
      <c r="A41" s="424" t="s">
        <v>441</v>
      </c>
      <c r="B41" s="424"/>
      <c r="C41" s="424"/>
      <c r="D41" s="424"/>
      <c r="E41" s="424"/>
      <c r="F41" s="424"/>
      <c r="G41" s="424"/>
      <c r="H41" s="424"/>
      <c r="I41" s="424"/>
      <c r="J41" s="424"/>
      <c r="K41" s="424"/>
    </row>
    <row r="42" customFormat="false" ht="12" hidden="false" customHeight="true" outlineLevel="0" collapsed="false">
      <c r="A42" s="424" t="s">
        <v>442</v>
      </c>
      <c r="B42" s="424"/>
      <c r="C42" s="424"/>
      <c r="D42" s="424"/>
      <c r="E42" s="424"/>
      <c r="F42" s="424"/>
      <c r="G42" s="424"/>
      <c r="H42" s="424"/>
      <c r="I42" s="424"/>
      <c r="J42" s="424"/>
      <c r="K42" s="424"/>
    </row>
    <row r="43" customFormat="false" ht="15" hidden="false" customHeight="true" outlineLevel="0" collapsed="false">
      <c r="A43" s="424" t="s">
        <v>443</v>
      </c>
      <c r="B43" s="424"/>
      <c r="C43" s="424"/>
      <c r="D43" s="424"/>
      <c r="E43" s="424"/>
      <c r="F43" s="424"/>
      <c r="G43" s="424"/>
      <c r="H43" s="424"/>
      <c r="I43" s="424"/>
      <c r="J43" s="424"/>
      <c r="K43" s="424"/>
    </row>
    <row r="44" customFormat="false" ht="12.75" hidden="false" customHeight="true" outlineLevel="0" collapsed="false">
      <c r="A44" s="486" t="s">
        <v>444</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2" t="s">
        <v>72</v>
      </c>
    </row>
    <row r="2" customFormat="false" ht="15.75" hidden="false" customHeight="true" outlineLevel="0" collapsed="false">
      <c r="A2" s="4" t="s">
        <v>446</v>
      </c>
      <c r="L2" s="112" t="s">
        <v>74</v>
      </c>
    </row>
    <row r="3" customFormat="false" ht="15.75" hidden="false" customHeight="true" outlineLevel="0" collapsed="false">
      <c r="A3" s="4" t="s">
        <v>209</v>
      </c>
      <c r="K3" s="112"/>
      <c r="L3" s="112" t="s">
        <v>75</v>
      </c>
    </row>
    <row r="4" customFormat="false" ht="12.75" hidden="false" customHeight="true" outlineLevel="0" collapsed="false">
      <c r="J4" s="489" t="s">
        <v>447</v>
      </c>
    </row>
    <row r="5" customFormat="false" ht="14.25" hidden="false" customHeight="true" outlineLevel="0" collapsed="false">
      <c r="A5" s="151" t="s">
        <v>448</v>
      </c>
      <c r="B5" s="320" t="s">
        <v>449</v>
      </c>
      <c r="C5" s="320" t="s">
        <v>358</v>
      </c>
      <c r="D5" s="320"/>
      <c r="E5" s="320"/>
      <c r="F5" s="490" t="s">
        <v>148</v>
      </c>
      <c r="G5" s="490"/>
      <c r="H5" s="490"/>
      <c r="I5" s="139"/>
      <c r="J5" s="491" t="s">
        <v>450</v>
      </c>
      <c r="K5" s="492" t="s">
        <v>451</v>
      </c>
      <c r="L5" s="492"/>
    </row>
    <row r="6" customFormat="false" ht="13.5" hidden="false" customHeight="true" outlineLevel="0" collapsed="false">
      <c r="A6" s="277" t="s">
        <v>452</v>
      </c>
      <c r="B6" s="330" t="s">
        <v>149</v>
      </c>
      <c r="C6" s="493" t="s">
        <v>453</v>
      </c>
      <c r="D6" s="493" t="s">
        <v>395</v>
      </c>
      <c r="E6" s="494" t="s">
        <v>396</v>
      </c>
      <c r="F6" s="493" t="s">
        <v>453</v>
      </c>
      <c r="G6" s="493" t="s">
        <v>395</v>
      </c>
      <c r="H6" s="495" t="s">
        <v>396</v>
      </c>
      <c r="I6" s="139"/>
      <c r="J6" s="496" t="s">
        <v>454</v>
      </c>
      <c r="K6" s="497" t="s">
        <v>455</v>
      </c>
      <c r="L6" s="498" t="s">
        <v>215</v>
      </c>
    </row>
    <row r="7" customFormat="false" ht="12.75" hidden="false" customHeight="true" outlineLevel="0" collapsed="false">
      <c r="A7" s="499"/>
      <c r="B7" s="335" t="s">
        <v>152</v>
      </c>
      <c r="C7" s="286" t="s">
        <v>154</v>
      </c>
      <c r="D7" s="286"/>
      <c r="E7" s="286"/>
      <c r="F7" s="288" t="s">
        <v>84</v>
      </c>
      <c r="G7" s="288"/>
      <c r="H7" s="288"/>
      <c r="I7" s="139"/>
      <c r="J7" s="100" t="s">
        <v>135</v>
      </c>
      <c r="K7" s="500" t="n">
        <v>12.2598216654498</v>
      </c>
      <c r="L7" s="501" t="n">
        <v>87.7401783345502</v>
      </c>
    </row>
    <row r="8" customFormat="false" ht="13.5" hidden="false" customHeight="true" outlineLevel="0" collapsed="false">
      <c r="A8" s="480" t="s">
        <v>456</v>
      </c>
      <c r="B8" s="95" t="n">
        <v>24112.0448161698</v>
      </c>
      <c r="C8" s="417"/>
      <c r="D8" s="418"/>
      <c r="E8" s="418"/>
      <c r="F8" s="95" t="n">
        <v>1736.10349863485</v>
      </c>
      <c r="G8" s="95" t="n">
        <v>0.0311755786276467</v>
      </c>
      <c r="H8" s="502" t="n">
        <v>0.0590328513955835</v>
      </c>
      <c r="I8" s="139"/>
      <c r="J8" s="503" t="s">
        <v>136</v>
      </c>
      <c r="K8" s="504" t="n">
        <v>19.0240753044205</v>
      </c>
      <c r="L8" s="505" t="n">
        <v>80.9759246955795</v>
      </c>
    </row>
    <row r="9" customFormat="false" ht="12" hidden="false" customHeight="true" outlineLevel="0" collapsed="false">
      <c r="A9" s="446" t="s">
        <v>178</v>
      </c>
      <c r="B9" s="130" t="n">
        <v>24075.7729455439</v>
      </c>
      <c r="C9" s="79" t="n">
        <v>72</v>
      </c>
      <c r="D9" s="79" t="n">
        <v>0.00126190028165065</v>
      </c>
      <c r="E9" s="79" t="n">
        <v>0.00244894765321519</v>
      </c>
      <c r="F9" s="506" t="n">
        <v>1733.45565207916</v>
      </c>
      <c r="G9" s="506" t="n">
        <v>0.0303812246609389</v>
      </c>
      <c r="H9" s="507" t="n">
        <v>0.0589603076543316</v>
      </c>
      <c r="I9" s="139"/>
      <c r="J9" s="378"/>
      <c r="K9" s="378"/>
      <c r="L9" s="378"/>
    </row>
    <row r="10" customFormat="false" ht="12.75" hidden="false" customHeight="true" outlineLevel="0" collapsed="false">
      <c r="A10" s="454" t="s">
        <v>179</v>
      </c>
      <c r="B10" s="270" t="n">
        <v>36.271870625926</v>
      </c>
      <c r="C10" s="107" t="n">
        <v>73.0000000000001</v>
      </c>
      <c r="D10" s="107" t="n">
        <v>0.0219</v>
      </c>
      <c r="E10" s="107" t="n">
        <v>0.002</v>
      </c>
      <c r="F10" s="508" t="n">
        <v>2.6478465556926</v>
      </c>
      <c r="G10" s="508" t="n">
        <v>0.000794353966707779</v>
      </c>
      <c r="H10" s="509" t="n">
        <v>7.25437412518519E-005</v>
      </c>
      <c r="I10" s="139"/>
      <c r="J10" s="510" t="s">
        <v>457</v>
      </c>
      <c r="K10" s="510"/>
      <c r="L10" s="510"/>
    </row>
    <row r="11" customFormat="false" ht="12" hidden="false" customHeight="true" outlineLevel="0" collapsed="false">
      <c r="A11" s="511" t="s">
        <v>458</v>
      </c>
      <c r="B11" s="213" t="n">
        <v>40176.0414899999</v>
      </c>
      <c r="C11" s="512"/>
      <c r="D11" s="166"/>
      <c r="E11" s="513"/>
      <c r="F11" s="95" t="n">
        <v>3087.20054065999</v>
      </c>
      <c r="G11" s="95" t="n">
        <v>0.0654505569146396</v>
      </c>
      <c r="H11" s="98" t="n">
        <v>0.194061961672783</v>
      </c>
      <c r="I11" s="139"/>
      <c r="J11" s="510"/>
      <c r="K11" s="510"/>
      <c r="L11" s="510"/>
    </row>
    <row r="12" customFormat="false" ht="12" hidden="false" customHeight="true" outlineLevel="0" collapsed="false">
      <c r="A12" s="340" t="s">
        <v>179</v>
      </c>
      <c r="B12" s="211" t="s">
        <v>107</v>
      </c>
      <c r="C12" s="132" t="s">
        <v>107</v>
      </c>
      <c r="D12" s="79" t="s">
        <v>107</v>
      </c>
      <c r="E12" s="79" t="s">
        <v>107</v>
      </c>
      <c r="F12" s="514" t="s">
        <v>107</v>
      </c>
      <c r="G12" s="514" t="s">
        <v>107</v>
      </c>
      <c r="H12" s="515" t="s">
        <v>107</v>
      </c>
      <c r="I12" s="139"/>
      <c r="J12" s="510"/>
      <c r="K12" s="510"/>
      <c r="L12" s="510"/>
    </row>
    <row r="13" customFormat="false" ht="12" hidden="false" customHeight="true" outlineLevel="0" collapsed="false">
      <c r="A13" s="446" t="s">
        <v>187</v>
      </c>
      <c r="B13" s="130" t="n">
        <v>11632.67389</v>
      </c>
      <c r="C13" s="79" t="n">
        <v>74</v>
      </c>
      <c r="D13" s="79" t="n">
        <v>0.00152968930638989</v>
      </c>
      <c r="E13" s="79" t="n">
        <v>0.00468384074941452</v>
      </c>
      <c r="F13" s="506" t="n">
        <v>860.81786786</v>
      </c>
      <c r="G13" s="506" t="n">
        <v>0.0177943768542539</v>
      </c>
      <c r="H13" s="507" t="n">
        <v>0.0544855919906323</v>
      </c>
      <c r="I13" s="139"/>
      <c r="J13" s="510"/>
      <c r="K13" s="510"/>
      <c r="L13" s="510"/>
    </row>
    <row r="14" customFormat="false" ht="12" hidden="false" customHeight="true" outlineLevel="0" collapsed="false">
      <c r="A14" s="446" t="s">
        <v>250</v>
      </c>
      <c r="B14" s="130" t="n">
        <v>28543.3675999999</v>
      </c>
      <c r="C14" s="79" t="n">
        <v>77.9999999999999</v>
      </c>
      <c r="D14" s="79" t="n">
        <v>0.00166960607901031</v>
      </c>
      <c r="E14" s="79" t="n">
        <v>0.00488997555012225</v>
      </c>
      <c r="F14" s="506" t="n">
        <v>2226.38267279999</v>
      </c>
      <c r="G14" s="506" t="n">
        <v>0.0476561800603857</v>
      </c>
      <c r="H14" s="507" t="n">
        <v>0.139576369682151</v>
      </c>
      <c r="I14" s="139"/>
      <c r="J14" s="510"/>
      <c r="K14" s="510"/>
      <c r="L14" s="510"/>
    </row>
    <row r="15" customFormat="false" ht="12" hidden="false" customHeight="true" outlineLevel="0" collapsed="false">
      <c r="A15" s="446" t="s">
        <v>255</v>
      </c>
      <c r="B15" s="130" t="s">
        <v>107</v>
      </c>
      <c r="C15" s="79" t="s">
        <v>107</v>
      </c>
      <c r="D15" s="79" t="s">
        <v>107</v>
      </c>
      <c r="E15" s="79" t="s">
        <v>107</v>
      </c>
      <c r="F15" s="506" t="s">
        <v>107</v>
      </c>
      <c r="G15" s="506" t="s">
        <v>107</v>
      </c>
      <c r="H15" s="507" t="s">
        <v>107</v>
      </c>
      <c r="I15" s="139"/>
      <c r="J15" s="111"/>
      <c r="K15" s="111"/>
      <c r="L15" s="111"/>
    </row>
    <row r="16" customFormat="false" ht="12" hidden="false" customHeight="true" outlineLevel="0" collapsed="false">
      <c r="A16" s="446" t="s">
        <v>459</v>
      </c>
      <c r="B16" s="130" t="s">
        <v>107</v>
      </c>
      <c r="C16" s="79" t="s">
        <v>107</v>
      </c>
      <c r="D16" s="79" t="s">
        <v>107</v>
      </c>
      <c r="E16" s="79" t="s">
        <v>107</v>
      </c>
      <c r="F16" s="506" t="s">
        <v>107</v>
      </c>
      <c r="G16" s="506" t="s">
        <v>107</v>
      </c>
      <c r="H16" s="507" t="s">
        <v>107</v>
      </c>
      <c r="I16" s="139"/>
      <c r="J16" s="111"/>
      <c r="K16" s="111"/>
      <c r="L16" s="111"/>
    </row>
    <row r="17" customFormat="false" ht="13.5" hidden="false" customHeight="true" outlineLevel="0" collapsed="false">
      <c r="A17" s="446" t="s">
        <v>460</v>
      </c>
      <c r="B17" s="79" t="s">
        <v>108</v>
      </c>
      <c r="C17" s="516"/>
      <c r="D17" s="50"/>
      <c r="E17" s="50"/>
      <c r="F17" s="79" t="s">
        <v>108</v>
      </c>
      <c r="G17" s="500" t="s">
        <v>108</v>
      </c>
      <c r="H17" s="129" t="s">
        <v>108</v>
      </c>
      <c r="I17" s="139"/>
      <c r="J17" s="111"/>
      <c r="K17" s="111"/>
      <c r="L17" s="111"/>
    </row>
    <row r="18" customFormat="false" ht="12.75" hidden="false" customHeight="true" outlineLevel="0" collapsed="false">
      <c r="A18" s="133" t="s">
        <v>100</v>
      </c>
      <c r="B18" s="517" t="s">
        <v>108</v>
      </c>
      <c r="C18" s="79" t="s">
        <v>108</v>
      </c>
      <c r="D18" s="79" t="s">
        <v>108</v>
      </c>
      <c r="E18" s="79" t="s">
        <v>108</v>
      </c>
      <c r="F18" s="517" t="s">
        <v>108</v>
      </c>
      <c r="G18" s="517" t="s">
        <v>108</v>
      </c>
      <c r="H18" s="518" t="s">
        <v>108</v>
      </c>
      <c r="I18" s="139"/>
      <c r="J18" s="519"/>
      <c r="K18" s="178"/>
      <c r="L18" s="178"/>
    </row>
    <row r="19" customFormat="false" ht="15" hidden="false" customHeight="true" outlineLevel="0" collapsed="false">
      <c r="A19" s="520" t="s">
        <v>461</v>
      </c>
      <c r="B19" s="521" t="s">
        <v>107</v>
      </c>
      <c r="C19" s="522" t="s">
        <v>107</v>
      </c>
      <c r="D19" s="522" t="s">
        <v>107</v>
      </c>
      <c r="E19" s="523" t="s">
        <v>107</v>
      </c>
      <c r="F19" s="524" t="s">
        <v>107</v>
      </c>
      <c r="G19" s="524" t="s">
        <v>107</v>
      </c>
      <c r="H19" s="525" t="s">
        <v>107</v>
      </c>
      <c r="I19" s="526"/>
      <c r="J19" s="111"/>
      <c r="K19" s="378"/>
      <c r="L19" s="378"/>
    </row>
    <row r="20" customFormat="false" ht="7.5" hidden="false" customHeight="true" outlineLevel="0" collapsed="false">
      <c r="J20" s="3" t="s">
        <v>289</v>
      </c>
    </row>
    <row r="21" customFormat="false" ht="14.25" hidden="false" customHeight="true" outlineLevel="0" collapsed="false">
      <c r="A21" s="421" t="s">
        <v>462</v>
      </c>
      <c r="B21" s="527"/>
      <c r="C21" s="527"/>
      <c r="D21" s="527"/>
      <c r="E21" s="527"/>
      <c r="F21" s="527"/>
      <c r="G21" s="527"/>
      <c r="H21" s="527"/>
      <c r="I21" s="421"/>
      <c r="J21" s="421"/>
      <c r="K21" s="421"/>
      <c r="L21" s="421"/>
    </row>
    <row r="22" customFormat="false" ht="13.5" hidden="false" customHeight="true" outlineLevel="0" collapsed="false">
      <c r="A22" s="528" t="s">
        <v>463</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64</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40</v>
      </c>
      <c r="B26" s="531"/>
      <c r="C26" s="531"/>
      <c r="D26" s="531"/>
      <c r="E26" s="531"/>
      <c r="F26" s="531"/>
      <c r="G26" s="531"/>
      <c r="H26" s="531"/>
    </row>
    <row r="27" customFormat="false" ht="39.75" hidden="false" customHeight="true" outlineLevel="0" collapsed="false">
      <c r="A27" s="532" t="s">
        <v>465</v>
      </c>
      <c r="B27" s="532"/>
      <c r="C27" s="532"/>
      <c r="D27" s="532"/>
      <c r="E27" s="532"/>
      <c r="F27" s="532"/>
      <c r="G27" s="532"/>
      <c r="H27" s="532"/>
    </row>
    <row r="28" customFormat="false" ht="26.25" hidden="false" customHeight="true" outlineLevel="0" collapsed="false">
      <c r="A28" s="533" t="s">
        <v>466</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8.56"/>
    <col collapsed="false" customWidth="true" hidden="false" outlineLevel="0" max="4" min="4" style="3" width="8.41"/>
    <col collapsed="false" customWidth="true" hidden="false" outlineLevel="0" max="6" min="5" style="3" width="9.28"/>
    <col collapsed="false" customWidth="true" hidden="false" outlineLevel="0" max="7" min="7" style="3" width="8.41"/>
    <col collapsed="false" customWidth="true" hidden="false" outlineLevel="0" max="8" min="8" style="3" width="9.28"/>
    <col collapsed="false" customWidth="true" hidden="false" outlineLevel="0" max="14" min="9"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2</v>
      </c>
    </row>
    <row r="2" customFormat="false" ht="15.75" hidden="false" customHeight="true" outlineLevel="0" collapsed="false">
      <c r="A2" s="4" t="s">
        <v>73</v>
      </c>
      <c r="N2" s="112" t="s">
        <v>74</v>
      </c>
    </row>
    <row r="3" customFormat="false" ht="15.75" hidden="false" customHeight="true" outlineLevel="0" collapsed="false">
      <c r="A3" s="383"/>
      <c r="M3" s="112"/>
      <c r="N3" s="112" t="s">
        <v>75</v>
      </c>
    </row>
    <row r="4" customFormat="false" ht="12.75" hidden="false" customHeight="true" outlineLevel="0" collapsed="false">
      <c r="N4" s="534"/>
    </row>
    <row r="5" customFormat="false" ht="14.25" hidden="false" customHeight="true" outlineLevel="0" collapsed="false">
      <c r="A5" s="535" t="s">
        <v>356</v>
      </c>
      <c r="B5" s="536" t="s">
        <v>362</v>
      </c>
      <c r="C5" s="536" t="s">
        <v>395</v>
      </c>
      <c r="D5" s="536" t="s">
        <v>396</v>
      </c>
      <c r="E5" s="537" t="s">
        <v>468</v>
      </c>
      <c r="F5" s="537"/>
      <c r="G5" s="537" t="s">
        <v>469</v>
      </c>
      <c r="H5" s="537"/>
      <c r="I5" s="537" t="s">
        <v>470</v>
      </c>
      <c r="J5" s="537"/>
      <c r="K5" s="536" t="s">
        <v>471</v>
      </c>
      <c r="L5" s="536" t="s">
        <v>81</v>
      </c>
      <c r="M5" s="536" t="s">
        <v>82</v>
      </c>
      <c r="N5" s="538" t="s">
        <v>472</v>
      </c>
    </row>
    <row r="6" customFormat="false" ht="12" hidden="false" customHeight="true" outlineLevel="0" collapsed="false">
      <c r="A6" s="539" t="s">
        <v>359</v>
      </c>
      <c r="B6" s="540"/>
      <c r="C6" s="540"/>
      <c r="D6" s="540"/>
      <c r="E6" s="540" t="s">
        <v>473</v>
      </c>
      <c r="F6" s="540" t="s">
        <v>474</v>
      </c>
      <c r="G6" s="540" t="s">
        <v>473</v>
      </c>
      <c r="H6" s="540" t="s">
        <v>474</v>
      </c>
      <c r="I6" s="540" t="s">
        <v>473</v>
      </c>
      <c r="J6" s="541" t="s">
        <v>474</v>
      </c>
      <c r="K6" s="540"/>
      <c r="L6" s="540"/>
      <c r="M6" s="540"/>
      <c r="N6" s="538"/>
    </row>
    <row r="7" customFormat="false" ht="14.25" hidden="false" customHeight="true" outlineLevel="0" collapsed="false">
      <c r="A7" s="542"/>
      <c r="B7" s="543" t="s">
        <v>84</v>
      </c>
      <c r="C7" s="543"/>
      <c r="D7" s="543"/>
      <c r="E7" s="543" t="s">
        <v>475</v>
      </c>
      <c r="F7" s="543"/>
      <c r="G7" s="543"/>
      <c r="H7" s="543"/>
      <c r="I7" s="544" t="s">
        <v>84</v>
      </c>
      <c r="J7" s="544"/>
      <c r="K7" s="544"/>
      <c r="L7" s="544"/>
      <c r="M7" s="544"/>
      <c r="N7" s="544"/>
    </row>
    <row r="8" customFormat="false" ht="13.5" hidden="false" customHeight="true" outlineLevel="0" collapsed="false">
      <c r="A8" s="545" t="s">
        <v>476</v>
      </c>
      <c r="B8" s="546" t="n">
        <v>1152.16063345193</v>
      </c>
      <c r="C8" s="547" t="s">
        <v>477</v>
      </c>
      <c r="D8" s="547" t="n">
        <v>3.3642</v>
      </c>
      <c r="E8" s="547" t="s">
        <v>478</v>
      </c>
      <c r="F8" s="547" t="s">
        <v>478</v>
      </c>
      <c r="G8" s="547" t="s">
        <v>117</v>
      </c>
      <c r="H8" s="547" t="s">
        <v>478</v>
      </c>
      <c r="I8" s="547" t="s">
        <v>117</v>
      </c>
      <c r="J8" s="547" t="n">
        <v>0.00186</v>
      </c>
      <c r="K8" s="547" t="n">
        <v>0.842</v>
      </c>
      <c r="L8" s="548" t="n">
        <v>0.24075468</v>
      </c>
      <c r="M8" s="549" t="n">
        <v>11.6932408248</v>
      </c>
      <c r="N8" s="550" t="n">
        <v>0.636</v>
      </c>
    </row>
    <row r="9" customFormat="false" ht="12" hidden="false" customHeight="true" outlineLevel="0" collapsed="false">
      <c r="A9" s="551" t="s">
        <v>479</v>
      </c>
      <c r="B9" s="552" t="n">
        <v>1068.75729055693</v>
      </c>
      <c r="C9" s="552" t="s">
        <v>480</v>
      </c>
      <c r="D9" s="552" t="s">
        <v>480</v>
      </c>
      <c r="E9" s="553"/>
      <c r="F9" s="553"/>
      <c r="G9" s="553"/>
      <c r="H9" s="553"/>
      <c r="I9" s="553"/>
      <c r="J9" s="554"/>
      <c r="K9" s="552" t="s">
        <v>480</v>
      </c>
      <c r="L9" s="552" t="n">
        <v>0.24075468</v>
      </c>
      <c r="M9" s="555" t="n">
        <v>0.65403694</v>
      </c>
      <c r="N9" s="556" t="s">
        <v>480</v>
      </c>
    </row>
    <row r="10" customFormat="false" ht="12" hidden="false" customHeight="true" outlineLevel="0" collapsed="false">
      <c r="A10" s="557" t="s">
        <v>481</v>
      </c>
      <c r="B10" s="558" t="n">
        <v>882.401535456927</v>
      </c>
      <c r="C10" s="559"/>
      <c r="D10" s="559"/>
      <c r="E10" s="560"/>
      <c r="F10" s="560"/>
      <c r="G10" s="560"/>
      <c r="H10" s="560"/>
      <c r="I10" s="560"/>
      <c r="J10" s="561"/>
      <c r="K10" s="559"/>
      <c r="L10" s="559"/>
      <c r="M10" s="559"/>
      <c r="N10" s="562" t="s">
        <v>336</v>
      </c>
    </row>
    <row r="11" customFormat="false" ht="12" hidden="false" customHeight="true" outlineLevel="0" collapsed="false">
      <c r="A11" s="557" t="s">
        <v>482</v>
      </c>
      <c r="B11" s="563" t="n">
        <v>115.5304406</v>
      </c>
      <c r="C11" s="560"/>
      <c r="D11" s="560"/>
      <c r="E11" s="560"/>
      <c r="F11" s="560"/>
      <c r="G11" s="560"/>
      <c r="H11" s="560"/>
      <c r="I11" s="560"/>
      <c r="J11" s="561"/>
      <c r="K11" s="560"/>
      <c r="L11" s="560"/>
      <c r="M11" s="560"/>
      <c r="N11" s="564"/>
    </row>
    <row r="12" customFormat="false" ht="12" hidden="false" customHeight="true" outlineLevel="0" collapsed="false">
      <c r="A12" s="557" t="s">
        <v>483</v>
      </c>
      <c r="B12" s="563" t="n">
        <v>13.6918555</v>
      </c>
      <c r="C12" s="560"/>
      <c r="D12" s="560"/>
      <c r="E12" s="560"/>
      <c r="F12" s="560"/>
      <c r="G12" s="560"/>
      <c r="H12" s="560"/>
      <c r="I12" s="560"/>
      <c r="J12" s="561"/>
      <c r="K12" s="560"/>
      <c r="L12" s="560"/>
      <c r="M12" s="560"/>
      <c r="N12" s="564"/>
    </row>
    <row r="13" customFormat="false" ht="12" hidden="false" customHeight="true" outlineLevel="0" collapsed="false">
      <c r="A13" s="557" t="s">
        <v>484</v>
      </c>
      <c r="B13" s="563" t="s">
        <v>130</v>
      </c>
      <c r="C13" s="560"/>
      <c r="D13" s="560"/>
      <c r="E13" s="560"/>
      <c r="F13" s="560"/>
      <c r="G13" s="560"/>
      <c r="H13" s="560"/>
      <c r="I13" s="560"/>
      <c r="J13" s="561"/>
      <c r="K13" s="560"/>
      <c r="L13" s="560"/>
      <c r="M13" s="560"/>
      <c r="N13" s="564"/>
    </row>
    <row r="14" customFormat="false" ht="12" hidden="false" customHeight="true" outlineLevel="0" collapsed="false">
      <c r="A14" s="557" t="s">
        <v>485</v>
      </c>
      <c r="B14" s="563" t="n">
        <v>0.018867</v>
      </c>
      <c r="C14" s="560"/>
      <c r="D14" s="560"/>
      <c r="E14" s="560"/>
      <c r="F14" s="560"/>
      <c r="G14" s="560"/>
      <c r="H14" s="560"/>
      <c r="I14" s="560"/>
      <c r="J14" s="561"/>
      <c r="K14" s="560"/>
      <c r="L14" s="130" t="n">
        <v>0.00075468</v>
      </c>
      <c r="M14" s="565" t="n">
        <v>0.00603744</v>
      </c>
      <c r="N14" s="564"/>
    </row>
    <row r="15" customFormat="false" ht="12" hidden="false" customHeight="true" outlineLevel="0" collapsed="false">
      <c r="A15" s="557" t="s">
        <v>486</v>
      </c>
      <c r="B15" s="563" t="n">
        <v>1.7619</v>
      </c>
      <c r="C15" s="560"/>
      <c r="D15" s="560"/>
      <c r="E15" s="560"/>
      <c r="F15" s="560"/>
      <c r="G15" s="560"/>
      <c r="H15" s="560"/>
      <c r="I15" s="560"/>
      <c r="J15" s="561"/>
      <c r="K15" s="130" t="s">
        <v>108</v>
      </c>
      <c r="L15" s="130" t="n">
        <v>0.24</v>
      </c>
      <c r="M15" s="130" t="n">
        <v>0.5479995</v>
      </c>
      <c r="N15" s="507" t="s">
        <v>108</v>
      </c>
    </row>
    <row r="16" customFormat="false" ht="12.75" hidden="false" customHeight="true" outlineLevel="0" collapsed="false">
      <c r="A16" s="18" t="s">
        <v>487</v>
      </c>
      <c r="B16" s="563" t="n">
        <v>55.352692</v>
      </c>
      <c r="C16" s="563" t="s">
        <v>480</v>
      </c>
      <c r="D16" s="563" t="s">
        <v>480</v>
      </c>
      <c r="E16" s="406"/>
      <c r="F16" s="406"/>
      <c r="G16" s="406"/>
      <c r="H16" s="406"/>
      <c r="I16" s="406"/>
      <c r="J16" s="450"/>
      <c r="K16" s="563" t="s">
        <v>480</v>
      </c>
      <c r="L16" s="563" t="s">
        <v>480</v>
      </c>
      <c r="M16" s="563" t="n">
        <v>0.1</v>
      </c>
      <c r="N16" s="566" t="s">
        <v>480</v>
      </c>
    </row>
    <row r="17" customFormat="false" ht="12.75" hidden="false" customHeight="true" outlineLevel="0" collapsed="false">
      <c r="A17" s="567" t="s">
        <v>488</v>
      </c>
      <c r="B17" s="558" t="n">
        <v>17.407</v>
      </c>
      <c r="C17" s="212" t="s">
        <v>336</v>
      </c>
      <c r="D17" s="212" t="s">
        <v>336</v>
      </c>
      <c r="E17" s="212"/>
      <c r="F17" s="212"/>
      <c r="G17" s="212"/>
      <c r="H17" s="212"/>
      <c r="I17" s="212"/>
      <c r="J17" s="469"/>
      <c r="K17" s="130" t="s">
        <v>336</v>
      </c>
      <c r="L17" s="130" t="s">
        <v>336</v>
      </c>
      <c r="M17" s="130" t="s">
        <v>336</v>
      </c>
      <c r="N17" s="507" t="s">
        <v>336</v>
      </c>
    </row>
    <row r="18" customFormat="false" ht="12.75" hidden="false" customHeight="true" outlineLevel="0" collapsed="false">
      <c r="A18" s="568" t="s">
        <v>489</v>
      </c>
      <c r="B18" s="569" t="n">
        <v>23.016492</v>
      </c>
      <c r="C18" s="569" t="s">
        <v>108</v>
      </c>
      <c r="D18" s="569" t="s">
        <v>108</v>
      </c>
      <c r="E18" s="254"/>
      <c r="F18" s="254"/>
      <c r="G18" s="254"/>
      <c r="H18" s="254"/>
      <c r="I18" s="254"/>
      <c r="J18" s="254"/>
      <c r="K18" s="569" t="s">
        <v>108</v>
      </c>
      <c r="L18" s="569" t="s">
        <v>108</v>
      </c>
      <c r="M18" s="569" t="s">
        <v>108</v>
      </c>
      <c r="N18" s="570" t="s">
        <v>108</v>
      </c>
    </row>
    <row r="19" customFormat="false" ht="12.75" hidden="false" customHeight="true" outlineLevel="0" collapsed="false">
      <c r="A19" s="568" t="s">
        <v>490</v>
      </c>
      <c r="B19" s="569" t="n">
        <v>14.9292</v>
      </c>
      <c r="C19" s="569" t="s">
        <v>108</v>
      </c>
      <c r="D19" s="569" t="s">
        <v>108</v>
      </c>
      <c r="E19" s="254"/>
      <c r="F19" s="254"/>
      <c r="G19" s="254"/>
      <c r="H19" s="254"/>
      <c r="I19" s="254"/>
      <c r="J19" s="254"/>
      <c r="K19" s="569" t="s">
        <v>108</v>
      </c>
      <c r="L19" s="569" t="s">
        <v>108</v>
      </c>
      <c r="M19" s="569" t="s">
        <v>108</v>
      </c>
      <c r="N19" s="570" t="s">
        <v>108</v>
      </c>
    </row>
    <row r="20" customFormat="false" ht="12.75" hidden="false" customHeight="true" outlineLevel="0" collapsed="false">
      <c r="A20" s="568" t="s">
        <v>100</v>
      </c>
      <c r="B20" s="569" t="s">
        <v>108</v>
      </c>
      <c r="C20" s="569" t="s">
        <v>108</v>
      </c>
      <c r="D20" s="569" t="s">
        <v>108</v>
      </c>
      <c r="E20" s="254"/>
      <c r="F20" s="254"/>
      <c r="G20" s="254"/>
      <c r="H20" s="254"/>
      <c r="I20" s="254"/>
      <c r="J20" s="254"/>
      <c r="K20" s="569" t="s">
        <v>108</v>
      </c>
      <c r="L20" s="569" t="s">
        <v>108</v>
      </c>
      <c r="M20" s="569" t="n">
        <v>0.1</v>
      </c>
      <c r="N20" s="570" t="s">
        <v>108</v>
      </c>
    </row>
    <row r="21" customFormat="false" ht="12" hidden="false" customHeight="true" outlineLevel="0" collapsed="false">
      <c r="A21" s="571" t="s">
        <v>491</v>
      </c>
      <c r="B21" s="552" t="n">
        <v>0.8</v>
      </c>
      <c r="C21" s="552" t="s">
        <v>117</v>
      </c>
      <c r="D21" s="572" t="n">
        <v>3.3642</v>
      </c>
      <c r="E21" s="559" t="s">
        <v>108</v>
      </c>
      <c r="F21" s="559" t="s">
        <v>108</v>
      </c>
      <c r="G21" s="559" t="s">
        <v>108</v>
      </c>
      <c r="H21" s="559" t="s">
        <v>108</v>
      </c>
      <c r="I21" s="559" t="s">
        <v>108</v>
      </c>
      <c r="J21" s="559" t="s">
        <v>108</v>
      </c>
      <c r="K21" s="552" t="n">
        <v>0.842</v>
      </c>
      <c r="L21" s="552" t="s">
        <v>117</v>
      </c>
      <c r="M21" s="552" t="n">
        <v>0.39</v>
      </c>
      <c r="N21" s="556" t="n">
        <v>0.636</v>
      </c>
    </row>
    <row r="22" customFormat="false" ht="12" hidden="false" customHeight="true" outlineLevel="0" collapsed="false">
      <c r="A22" s="573" t="s">
        <v>492</v>
      </c>
      <c r="B22" s="558" t="s">
        <v>107</v>
      </c>
      <c r="C22" s="574" t="s">
        <v>107</v>
      </c>
      <c r="D22" s="574" t="s">
        <v>107</v>
      </c>
      <c r="E22" s="559"/>
      <c r="F22" s="559"/>
      <c r="G22" s="559"/>
      <c r="H22" s="559"/>
      <c r="I22" s="559"/>
      <c r="J22" s="575"/>
      <c r="K22" s="211" t="s">
        <v>107</v>
      </c>
      <c r="L22" s="211" t="s">
        <v>107</v>
      </c>
      <c r="M22" s="211" t="s">
        <v>107</v>
      </c>
      <c r="N22" s="515" t="s">
        <v>107</v>
      </c>
    </row>
    <row r="23" customFormat="false" ht="12" hidden="false" customHeight="true" outlineLevel="0" collapsed="false">
      <c r="A23" s="557" t="s">
        <v>493</v>
      </c>
      <c r="B23" s="560"/>
      <c r="C23" s="560"/>
      <c r="D23" s="563" t="n">
        <v>3.3642</v>
      </c>
      <c r="E23" s="560"/>
      <c r="F23" s="560"/>
      <c r="G23" s="560"/>
      <c r="H23" s="560"/>
      <c r="I23" s="560"/>
      <c r="J23" s="561"/>
      <c r="K23" s="130" t="n">
        <v>0.806</v>
      </c>
      <c r="L23" s="560"/>
      <c r="M23" s="560"/>
      <c r="N23" s="564"/>
    </row>
    <row r="24" customFormat="false" ht="12" hidden="false" customHeight="true" outlineLevel="0" collapsed="false">
      <c r="A24" s="557" t="s">
        <v>494</v>
      </c>
      <c r="B24" s="576" t="s">
        <v>107</v>
      </c>
      <c r="C24" s="560"/>
      <c r="D24" s="563" t="s">
        <v>107</v>
      </c>
      <c r="E24" s="560"/>
      <c r="F24" s="560"/>
      <c r="G24" s="560"/>
      <c r="H24" s="560"/>
      <c r="I24" s="560"/>
      <c r="J24" s="561"/>
      <c r="K24" s="130" t="s">
        <v>107</v>
      </c>
      <c r="L24" s="130" t="s">
        <v>107</v>
      </c>
      <c r="M24" s="130" t="s">
        <v>107</v>
      </c>
      <c r="N24" s="564"/>
    </row>
    <row r="25" customFormat="false" ht="12" hidden="false" customHeight="true" outlineLevel="0" collapsed="false">
      <c r="A25" s="557" t="s">
        <v>495</v>
      </c>
      <c r="B25" s="563" t="s">
        <v>107</v>
      </c>
      <c r="C25" s="563" t="s">
        <v>107</v>
      </c>
      <c r="D25" s="560"/>
      <c r="E25" s="560"/>
      <c r="F25" s="560"/>
      <c r="G25" s="560"/>
      <c r="H25" s="560"/>
      <c r="I25" s="560"/>
      <c r="J25" s="561"/>
      <c r="K25" s="130" t="s">
        <v>107</v>
      </c>
      <c r="L25" s="130" t="s">
        <v>107</v>
      </c>
      <c r="M25" s="130" t="s">
        <v>107</v>
      </c>
      <c r="N25" s="507" t="s">
        <v>107</v>
      </c>
    </row>
    <row r="26" customFormat="false" ht="12.75" hidden="false" customHeight="true" outlineLevel="0" collapsed="false">
      <c r="A26" s="577" t="s">
        <v>496</v>
      </c>
      <c r="B26" s="563" t="n">
        <v>0.8</v>
      </c>
      <c r="C26" s="563" t="s">
        <v>117</v>
      </c>
      <c r="D26" s="563" t="s">
        <v>117</v>
      </c>
      <c r="E26" s="560" t="s">
        <v>108</v>
      </c>
      <c r="F26" s="560" t="s">
        <v>108</v>
      </c>
      <c r="G26" s="560" t="s">
        <v>108</v>
      </c>
      <c r="H26" s="560" t="s">
        <v>108</v>
      </c>
      <c r="I26" s="560" t="s">
        <v>108</v>
      </c>
      <c r="J26" s="560" t="s">
        <v>108</v>
      </c>
      <c r="K26" s="563" t="n">
        <v>0.036</v>
      </c>
      <c r="L26" s="563" t="s">
        <v>108</v>
      </c>
      <c r="M26" s="563" t="n">
        <v>0.39</v>
      </c>
      <c r="N26" s="566" t="n">
        <v>0.636</v>
      </c>
    </row>
    <row r="27" customFormat="false" ht="12.75" hidden="false" customHeight="true" outlineLevel="0" collapsed="false">
      <c r="A27" s="567" t="s">
        <v>497</v>
      </c>
      <c r="B27" s="559"/>
      <c r="C27" s="558" t="s">
        <v>107</v>
      </c>
      <c r="D27" s="559"/>
      <c r="E27" s="559"/>
      <c r="F27" s="559"/>
      <c r="G27" s="559"/>
      <c r="H27" s="559"/>
      <c r="I27" s="559"/>
      <c r="J27" s="575"/>
      <c r="K27" s="575"/>
      <c r="L27" s="575"/>
      <c r="M27" s="575"/>
      <c r="N27" s="564"/>
    </row>
    <row r="28" customFormat="false" ht="12.75" hidden="false" customHeight="true" outlineLevel="0" collapsed="false">
      <c r="A28" s="567" t="s">
        <v>498</v>
      </c>
      <c r="B28" s="558" t="s">
        <v>107</v>
      </c>
      <c r="C28" s="558" t="s">
        <v>107</v>
      </c>
      <c r="D28" s="558" t="s">
        <v>107</v>
      </c>
      <c r="E28" s="559"/>
      <c r="F28" s="559"/>
      <c r="G28" s="559"/>
      <c r="H28" s="559"/>
      <c r="I28" s="559"/>
      <c r="J28" s="575"/>
      <c r="K28" s="575"/>
      <c r="L28" s="575"/>
      <c r="M28" s="575"/>
      <c r="N28" s="564"/>
    </row>
    <row r="29" customFormat="false" ht="12.75" hidden="false" customHeight="true" outlineLevel="0" collapsed="false">
      <c r="A29" s="567" t="s">
        <v>499</v>
      </c>
      <c r="B29" s="559"/>
      <c r="C29" s="558" t="s">
        <v>107</v>
      </c>
      <c r="D29" s="559"/>
      <c r="E29" s="559"/>
      <c r="F29" s="559"/>
      <c r="G29" s="559"/>
      <c r="H29" s="559"/>
      <c r="I29" s="559"/>
      <c r="J29" s="575"/>
      <c r="K29" s="575"/>
      <c r="L29" s="575"/>
      <c r="M29" s="575"/>
      <c r="N29" s="564"/>
    </row>
    <row r="30" customFormat="false" ht="12.75" hidden="false" customHeight="true" outlineLevel="0" collapsed="false">
      <c r="A30" s="567" t="s">
        <v>500</v>
      </c>
      <c r="B30" s="559"/>
      <c r="C30" s="558" t="s">
        <v>107</v>
      </c>
      <c r="D30" s="559"/>
      <c r="E30" s="559"/>
      <c r="F30" s="559"/>
      <c r="G30" s="559"/>
      <c r="H30" s="559"/>
      <c r="I30" s="559"/>
      <c r="J30" s="575"/>
      <c r="K30" s="575"/>
      <c r="L30" s="575"/>
      <c r="M30" s="575"/>
      <c r="N30" s="564"/>
    </row>
    <row r="31" customFormat="false" ht="12.75" hidden="false" customHeight="true" outlineLevel="0" collapsed="false">
      <c r="A31" s="567" t="s">
        <v>501</v>
      </c>
      <c r="B31" s="559"/>
      <c r="C31" s="558" t="s">
        <v>107</v>
      </c>
      <c r="D31" s="559"/>
      <c r="E31" s="559"/>
      <c r="F31" s="559"/>
      <c r="G31" s="559"/>
      <c r="H31" s="559"/>
      <c r="I31" s="559"/>
      <c r="J31" s="575"/>
      <c r="K31" s="575"/>
      <c r="L31" s="575"/>
      <c r="M31" s="575"/>
      <c r="N31" s="564"/>
    </row>
    <row r="32" customFormat="false" ht="12.75" hidden="false" customHeight="true" outlineLevel="0" collapsed="false">
      <c r="A32" s="568" t="s">
        <v>502</v>
      </c>
      <c r="B32" s="569" t="n">
        <v>0.8</v>
      </c>
      <c r="C32" s="569" t="s">
        <v>108</v>
      </c>
      <c r="D32" s="569" t="s">
        <v>108</v>
      </c>
      <c r="E32" s="254" t="s">
        <v>108</v>
      </c>
      <c r="F32" s="254" t="s">
        <v>108</v>
      </c>
      <c r="G32" s="254" t="s">
        <v>108</v>
      </c>
      <c r="H32" s="212" t="s">
        <v>108</v>
      </c>
      <c r="I32" s="254" t="s">
        <v>108</v>
      </c>
      <c r="J32" s="212" t="s">
        <v>108</v>
      </c>
      <c r="K32" s="569" t="n">
        <v>0.036</v>
      </c>
      <c r="L32" s="569" t="s">
        <v>108</v>
      </c>
      <c r="M32" s="578" t="n">
        <v>0.39</v>
      </c>
      <c r="N32" s="570" t="n">
        <v>0.636</v>
      </c>
    </row>
    <row r="33" customFormat="false" ht="12" hidden="false" customHeight="true" outlineLevel="0" collapsed="false">
      <c r="A33" s="551" t="s">
        <v>503</v>
      </c>
      <c r="B33" s="552" t="n">
        <v>28.44662</v>
      </c>
      <c r="C33" s="552" t="s">
        <v>117</v>
      </c>
      <c r="D33" s="572" t="s">
        <v>107</v>
      </c>
      <c r="E33" s="212" t="s">
        <v>107</v>
      </c>
      <c r="F33" s="212" t="s">
        <v>117</v>
      </c>
      <c r="G33" s="212" t="s">
        <v>107</v>
      </c>
      <c r="H33" s="552" t="s">
        <v>107</v>
      </c>
      <c r="I33" s="212" t="s">
        <v>117</v>
      </c>
      <c r="J33" s="552" t="n">
        <v>0.0013</v>
      </c>
      <c r="K33" s="552" t="s">
        <v>130</v>
      </c>
      <c r="L33" s="552" t="s">
        <v>130</v>
      </c>
      <c r="M33" s="555" t="s">
        <v>130</v>
      </c>
      <c r="N33" s="556" t="s">
        <v>130</v>
      </c>
    </row>
    <row r="34" customFormat="false" ht="12" hidden="false" customHeight="true" outlineLevel="0" collapsed="false">
      <c r="A34" s="557" t="s">
        <v>504</v>
      </c>
      <c r="B34" s="558" t="n">
        <v>28.44662</v>
      </c>
      <c r="C34" s="558" t="s">
        <v>117</v>
      </c>
      <c r="D34" s="559"/>
      <c r="E34" s="559"/>
      <c r="F34" s="559"/>
      <c r="G34" s="559"/>
      <c r="H34" s="559"/>
      <c r="I34" s="559"/>
      <c r="J34" s="575"/>
      <c r="K34" s="211" t="s">
        <v>336</v>
      </c>
      <c r="L34" s="211" t="s">
        <v>336</v>
      </c>
      <c r="M34" s="211" t="s">
        <v>336</v>
      </c>
      <c r="N34" s="515" t="s">
        <v>336</v>
      </c>
    </row>
    <row r="35" customFormat="false" ht="12" hidden="false" customHeight="true" outlineLevel="0" collapsed="false">
      <c r="A35" s="557" t="s">
        <v>505</v>
      </c>
      <c r="B35" s="563" t="s">
        <v>107</v>
      </c>
      <c r="C35" s="563" t="s">
        <v>107</v>
      </c>
      <c r="D35" s="560"/>
      <c r="E35" s="560"/>
      <c r="F35" s="560"/>
      <c r="G35" s="560"/>
      <c r="H35" s="560"/>
      <c r="I35" s="560"/>
      <c r="J35" s="561"/>
      <c r="K35" s="130" t="s">
        <v>107</v>
      </c>
      <c r="L35" s="130" t="s">
        <v>107</v>
      </c>
      <c r="M35" s="130" t="s">
        <v>107</v>
      </c>
      <c r="N35" s="507" t="s">
        <v>107</v>
      </c>
    </row>
    <row r="36" customFormat="false" ht="12" hidden="false" customHeight="true" outlineLevel="0" collapsed="false">
      <c r="A36" s="557" t="s">
        <v>506</v>
      </c>
      <c r="B36" s="563" t="s">
        <v>107</v>
      </c>
      <c r="C36" s="563" t="s">
        <v>107</v>
      </c>
      <c r="D36" s="560"/>
      <c r="E36" s="560"/>
      <c r="F36" s="560"/>
      <c r="G36" s="579" t="s">
        <v>107</v>
      </c>
      <c r="H36" s="563" t="s">
        <v>107</v>
      </c>
      <c r="I36" s="560"/>
      <c r="J36" s="561"/>
      <c r="K36" s="130" t="s">
        <v>107</v>
      </c>
      <c r="L36" s="130" t="s">
        <v>107</v>
      </c>
      <c r="M36" s="130" t="s">
        <v>107</v>
      </c>
      <c r="N36" s="507" t="s">
        <v>107</v>
      </c>
    </row>
    <row r="37" customFormat="false" ht="12" hidden="false" customHeight="true" outlineLevel="0" collapsed="false">
      <c r="A37" s="18" t="s">
        <v>507</v>
      </c>
      <c r="B37" s="580"/>
      <c r="C37" s="580"/>
      <c r="D37" s="581"/>
      <c r="E37" s="560"/>
      <c r="F37" s="560"/>
      <c r="G37" s="560"/>
      <c r="H37" s="560"/>
      <c r="I37" s="516" t="s">
        <v>108</v>
      </c>
      <c r="J37" s="582" t="n">
        <v>0.0013</v>
      </c>
      <c r="K37" s="580"/>
      <c r="L37" s="580"/>
      <c r="M37" s="580"/>
      <c r="N37" s="583"/>
    </row>
    <row r="38" customFormat="false" ht="12.75" hidden="false" customHeight="true" outlineLevel="0" collapsed="false">
      <c r="A38" s="577" t="s">
        <v>496</v>
      </c>
      <c r="B38" s="563" t="s">
        <v>107</v>
      </c>
      <c r="C38" s="563" t="s">
        <v>107</v>
      </c>
      <c r="D38" s="563" t="s">
        <v>107</v>
      </c>
      <c r="E38" s="559" t="s">
        <v>107</v>
      </c>
      <c r="F38" s="559" t="s">
        <v>117</v>
      </c>
      <c r="G38" s="559" t="s">
        <v>107</v>
      </c>
      <c r="H38" s="559" t="s">
        <v>117</v>
      </c>
      <c r="I38" s="559" t="s">
        <v>107</v>
      </c>
      <c r="J38" s="560" t="s">
        <v>107</v>
      </c>
      <c r="K38" s="563" t="s">
        <v>107</v>
      </c>
      <c r="L38" s="563" t="s">
        <v>107</v>
      </c>
      <c r="M38" s="563" t="s">
        <v>107</v>
      </c>
      <c r="N38" s="566" t="s">
        <v>107</v>
      </c>
    </row>
    <row r="39" customFormat="false" ht="12.75" hidden="false" customHeight="true" outlineLevel="0" collapsed="false">
      <c r="A39" s="584" t="s">
        <v>100</v>
      </c>
      <c r="B39" s="517" t="s">
        <v>107</v>
      </c>
      <c r="C39" s="517" t="s">
        <v>107</v>
      </c>
      <c r="D39" s="517" t="s">
        <v>107</v>
      </c>
      <c r="E39" s="212" t="s">
        <v>107</v>
      </c>
      <c r="F39" s="212" t="s">
        <v>107</v>
      </c>
      <c r="G39" s="212" t="s">
        <v>107</v>
      </c>
      <c r="H39" s="212" t="s">
        <v>107</v>
      </c>
      <c r="I39" s="212" t="s">
        <v>107</v>
      </c>
      <c r="J39" s="212" t="s">
        <v>107</v>
      </c>
      <c r="K39" s="517" t="s">
        <v>107</v>
      </c>
      <c r="L39" s="517" t="s">
        <v>107</v>
      </c>
      <c r="M39" s="517" t="s">
        <v>107</v>
      </c>
      <c r="N39" s="518" t="s">
        <v>107</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08</v>
      </c>
      <c r="B41" s="585"/>
      <c r="C41" s="585"/>
      <c r="D41" s="585"/>
      <c r="E41" s="585"/>
      <c r="F41" s="585"/>
      <c r="G41" s="585"/>
      <c r="H41" s="585"/>
      <c r="I41" s="585"/>
      <c r="J41" s="585"/>
      <c r="K41" s="585"/>
      <c r="L41" s="585"/>
      <c r="M41" s="585"/>
      <c r="N41" s="585"/>
    </row>
    <row r="43" customFormat="false" ht="13.5" hidden="false" customHeight="true" outlineLevel="0" collapsed="false">
      <c r="A43" s="181" t="s">
        <v>509</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2</v>
      </c>
    </row>
    <row r="2" customFormat="false" ht="15.75" hidden="false" customHeight="true" outlineLevel="0" collapsed="false">
      <c r="A2" s="4" t="s">
        <v>109</v>
      </c>
      <c r="G2" s="3" t="s">
        <v>289</v>
      </c>
      <c r="N2" s="112" t="s">
        <v>74</v>
      </c>
    </row>
    <row r="3" customFormat="false" ht="15.75" hidden="false" customHeight="true" outlineLevel="0" collapsed="false">
      <c r="A3" s="383"/>
      <c r="M3" s="112"/>
      <c r="N3" s="112" t="s">
        <v>75</v>
      </c>
    </row>
    <row r="4" customFormat="false" ht="12.75" hidden="false" customHeight="true" outlineLevel="0" collapsed="false">
      <c r="N4" s="586"/>
    </row>
    <row r="5" customFormat="false" ht="14.25" hidden="false" customHeight="true" outlineLevel="0" collapsed="false">
      <c r="A5" s="535" t="s">
        <v>356</v>
      </c>
      <c r="B5" s="536" t="s">
        <v>362</v>
      </c>
      <c r="C5" s="536" t="s">
        <v>395</v>
      </c>
      <c r="D5" s="536" t="s">
        <v>396</v>
      </c>
      <c r="E5" s="537" t="s">
        <v>468</v>
      </c>
      <c r="F5" s="537"/>
      <c r="G5" s="537" t="s">
        <v>469</v>
      </c>
      <c r="H5" s="537"/>
      <c r="I5" s="537" t="s">
        <v>470</v>
      </c>
      <c r="J5" s="537"/>
      <c r="K5" s="536" t="s">
        <v>471</v>
      </c>
      <c r="L5" s="536" t="s">
        <v>81</v>
      </c>
      <c r="M5" s="536" t="s">
        <v>82</v>
      </c>
      <c r="N5" s="538" t="s">
        <v>472</v>
      </c>
    </row>
    <row r="6" customFormat="false" ht="12" hidden="false" customHeight="true" outlineLevel="0" collapsed="false">
      <c r="A6" s="539" t="s">
        <v>359</v>
      </c>
      <c r="B6" s="540"/>
      <c r="C6" s="540"/>
      <c r="D6" s="540"/>
      <c r="E6" s="540" t="s">
        <v>473</v>
      </c>
      <c r="F6" s="540" t="s">
        <v>474</v>
      </c>
      <c r="G6" s="540" t="s">
        <v>473</v>
      </c>
      <c r="H6" s="540" t="s">
        <v>474</v>
      </c>
      <c r="I6" s="540" t="s">
        <v>473</v>
      </c>
      <c r="J6" s="541" t="s">
        <v>474</v>
      </c>
      <c r="K6" s="540"/>
      <c r="L6" s="540"/>
      <c r="M6" s="540"/>
      <c r="N6" s="538"/>
    </row>
    <row r="7" customFormat="false" ht="14.25" hidden="false" customHeight="true" outlineLevel="0" collapsed="false">
      <c r="A7" s="587"/>
      <c r="B7" s="543" t="s">
        <v>84</v>
      </c>
      <c r="C7" s="543"/>
      <c r="D7" s="543"/>
      <c r="E7" s="543" t="s">
        <v>475</v>
      </c>
      <c r="F7" s="543"/>
      <c r="G7" s="543"/>
      <c r="H7" s="543"/>
      <c r="I7" s="544" t="s">
        <v>84</v>
      </c>
      <c r="J7" s="544"/>
      <c r="K7" s="544"/>
      <c r="L7" s="544"/>
      <c r="M7" s="544"/>
      <c r="N7" s="544"/>
    </row>
    <row r="8" customFormat="false" ht="12.75" hidden="false" customHeight="true" outlineLevel="0" collapsed="false">
      <c r="A8" s="17" t="s">
        <v>510</v>
      </c>
      <c r="B8" s="588" t="n">
        <v>4.450248</v>
      </c>
      <c r="C8" s="589"/>
      <c r="D8" s="589"/>
      <c r="E8" s="589"/>
      <c r="F8" s="589"/>
      <c r="G8" s="589"/>
      <c r="H8" s="589"/>
      <c r="I8" s="589"/>
      <c r="J8" s="590"/>
      <c r="K8" s="558" t="s">
        <v>511</v>
      </c>
      <c r="L8" s="558" t="s">
        <v>511</v>
      </c>
      <c r="M8" s="591" t="n">
        <v>10.6492038848</v>
      </c>
      <c r="N8" s="592" t="s">
        <v>511</v>
      </c>
    </row>
    <row r="9" customFormat="false" ht="12" hidden="false" customHeight="true" outlineLevel="0" collapsed="false">
      <c r="A9" s="18" t="s">
        <v>512</v>
      </c>
      <c r="B9" s="559"/>
      <c r="C9" s="560"/>
      <c r="D9" s="560"/>
      <c r="E9" s="560"/>
      <c r="F9" s="560"/>
      <c r="G9" s="560"/>
      <c r="H9" s="560"/>
      <c r="I9" s="560"/>
      <c r="J9" s="561"/>
      <c r="K9" s="211" t="s">
        <v>511</v>
      </c>
      <c r="L9" s="211" t="s">
        <v>511</v>
      </c>
      <c r="M9" s="211" t="s">
        <v>511</v>
      </c>
      <c r="N9" s="515" t="s">
        <v>511</v>
      </c>
    </row>
    <row r="10" customFormat="false" ht="14.25" hidden="false" customHeight="true" outlineLevel="0" collapsed="false">
      <c r="A10" s="593" t="s">
        <v>513</v>
      </c>
      <c r="B10" s="594" t="n">
        <v>4.450248</v>
      </c>
      <c r="C10" s="595"/>
      <c r="D10" s="595"/>
      <c r="E10" s="595"/>
      <c r="F10" s="595"/>
      <c r="G10" s="595"/>
      <c r="H10" s="595"/>
      <c r="I10" s="595"/>
      <c r="J10" s="596"/>
      <c r="K10" s="595"/>
      <c r="L10" s="595"/>
      <c r="M10" s="270" t="n">
        <v>10.6492038848</v>
      </c>
      <c r="N10" s="597"/>
    </row>
    <row r="11" customFormat="false" ht="13.5" hidden="false" customHeight="true" outlineLevel="0" collapsed="false">
      <c r="A11" s="17" t="s">
        <v>514</v>
      </c>
      <c r="B11" s="589"/>
      <c r="C11" s="589"/>
      <c r="D11" s="589"/>
      <c r="E11" s="418"/>
      <c r="F11" s="552" t="s">
        <v>107</v>
      </c>
      <c r="G11" s="418"/>
      <c r="H11" s="552" t="s">
        <v>117</v>
      </c>
      <c r="I11" s="418"/>
      <c r="J11" s="552" t="s">
        <v>107</v>
      </c>
      <c r="K11" s="589"/>
      <c r="L11" s="589"/>
      <c r="M11" s="589"/>
      <c r="N11" s="598"/>
    </row>
    <row r="12" customFormat="false" ht="12" hidden="false" customHeight="true" outlineLevel="0" collapsed="false">
      <c r="A12" s="18" t="s">
        <v>515</v>
      </c>
      <c r="B12" s="560"/>
      <c r="C12" s="560"/>
      <c r="D12" s="560"/>
      <c r="E12" s="560"/>
      <c r="F12" s="599" t="s">
        <v>107</v>
      </c>
      <c r="G12" s="560"/>
      <c r="H12" s="563" t="s">
        <v>117</v>
      </c>
      <c r="I12" s="560"/>
      <c r="J12" s="563" t="s">
        <v>107</v>
      </c>
      <c r="K12" s="560"/>
      <c r="L12" s="560"/>
      <c r="M12" s="560"/>
      <c r="N12" s="564"/>
    </row>
    <row r="13" customFormat="false" ht="12" hidden="false" customHeight="true" outlineLevel="0" collapsed="false">
      <c r="A13" s="600" t="s">
        <v>516</v>
      </c>
      <c r="B13" s="560"/>
      <c r="C13" s="560"/>
      <c r="D13" s="560"/>
      <c r="E13" s="560"/>
      <c r="F13" s="599" t="s">
        <v>107</v>
      </c>
      <c r="G13" s="560"/>
      <c r="H13" s="560"/>
      <c r="I13" s="560"/>
      <c r="J13" s="560"/>
      <c r="K13" s="560"/>
      <c r="L13" s="560"/>
      <c r="M13" s="560"/>
      <c r="N13" s="564"/>
    </row>
    <row r="14" customFormat="false" ht="12" hidden="false" customHeight="true" outlineLevel="0" collapsed="false">
      <c r="A14" s="600" t="s">
        <v>517</v>
      </c>
      <c r="B14" s="560"/>
      <c r="C14" s="560"/>
      <c r="D14" s="560"/>
      <c r="E14" s="560"/>
      <c r="F14" s="599" t="s">
        <v>107</v>
      </c>
      <c r="G14" s="560"/>
      <c r="H14" s="563" t="s">
        <v>117</v>
      </c>
      <c r="I14" s="560"/>
      <c r="J14" s="563" t="s">
        <v>107</v>
      </c>
      <c r="K14" s="560"/>
      <c r="L14" s="560"/>
      <c r="M14" s="560"/>
      <c r="N14" s="564"/>
    </row>
    <row r="15" customFormat="false" ht="12" hidden="false" customHeight="true" outlineLevel="0" collapsed="false">
      <c r="A15" s="18" t="s">
        <v>518</v>
      </c>
      <c r="B15" s="560"/>
      <c r="C15" s="560"/>
      <c r="D15" s="560"/>
      <c r="E15" s="560"/>
      <c r="F15" s="599" t="s">
        <v>107</v>
      </c>
      <c r="G15" s="560"/>
      <c r="H15" s="563" t="s">
        <v>107</v>
      </c>
      <c r="I15" s="560"/>
      <c r="J15" s="563" t="s">
        <v>107</v>
      </c>
      <c r="K15" s="560"/>
      <c r="L15" s="560"/>
      <c r="M15" s="560"/>
      <c r="N15" s="564"/>
    </row>
    <row r="16" customFormat="false" ht="12.75" hidden="false" customHeight="true" outlineLevel="0" collapsed="false">
      <c r="A16" s="18" t="s">
        <v>519</v>
      </c>
      <c r="B16" s="560"/>
      <c r="C16" s="560"/>
      <c r="D16" s="560"/>
      <c r="E16" s="50"/>
      <c r="F16" s="563" t="s">
        <v>107</v>
      </c>
      <c r="G16" s="406"/>
      <c r="H16" s="563" t="s">
        <v>107</v>
      </c>
      <c r="I16" s="406"/>
      <c r="J16" s="563" t="s">
        <v>107</v>
      </c>
      <c r="K16" s="560"/>
      <c r="L16" s="560"/>
      <c r="M16" s="560"/>
      <c r="N16" s="564"/>
    </row>
    <row r="17" customFormat="false" ht="12.75" hidden="false" customHeight="true" outlineLevel="0" collapsed="false">
      <c r="A17" s="584" t="s">
        <v>100</v>
      </c>
      <c r="B17" s="559"/>
      <c r="C17" s="559"/>
      <c r="D17" s="559"/>
      <c r="E17" s="579"/>
      <c r="F17" s="569" t="s">
        <v>107</v>
      </c>
      <c r="G17" s="212"/>
      <c r="H17" s="569" t="s">
        <v>107</v>
      </c>
      <c r="I17" s="212"/>
      <c r="J17" s="569" t="s">
        <v>107</v>
      </c>
      <c r="K17" s="559"/>
      <c r="L17" s="559"/>
      <c r="M17" s="559"/>
      <c r="N17" s="601"/>
    </row>
    <row r="18" customFormat="false" ht="13.5" hidden="false" customHeight="true" outlineLevel="0" collapsed="false">
      <c r="A18" s="26" t="s">
        <v>520</v>
      </c>
      <c r="B18" s="553"/>
      <c r="C18" s="553"/>
      <c r="D18" s="553"/>
      <c r="E18" s="552" t="s">
        <v>521</v>
      </c>
      <c r="F18" s="552" t="s">
        <v>478</v>
      </c>
      <c r="G18" s="552" t="s">
        <v>117</v>
      </c>
      <c r="H18" s="552" t="s">
        <v>478</v>
      </c>
      <c r="I18" s="552" t="s">
        <v>117</v>
      </c>
      <c r="J18" s="552" t="n">
        <v>0.00056</v>
      </c>
      <c r="K18" s="553"/>
      <c r="L18" s="553"/>
      <c r="M18" s="553"/>
      <c r="N18" s="602"/>
    </row>
    <row r="19" customFormat="false" ht="12" hidden="false" customHeight="true" outlineLevel="0" collapsed="false">
      <c r="A19" s="18" t="s">
        <v>522</v>
      </c>
      <c r="B19" s="560"/>
      <c r="C19" s="560"/>
      <c r="D19" s="560"/>
      <c r="E19" s="130" t="s">
        <v>108</v>
      </c>
      <c r="F19" s="563" t="s">
        <v>523</v>
      </c>
      <c r="G19" s="130" t="s">
        <v>108</v>
      </c>
      <c r="H19" s="563" t="s">
        <v>523</v>
      </c>
      <c r="I19" s="143" t="s">
        <v>108</v>
      </c>
      <c r="J19" s="563" t="s">
        <v>108</v>
      </c>
      <c r="K19" s="560"/>
      <c r="L19" s="560"/>
      <c r="M19" s="560"/>
      <c r="N19" s="564"/>
    </row>
    <row r="20" customFormat="false" ht="12" hidden="false" customHeight="true" outlineLevel="0" collapsed="false">
      <c r="A20" s="18" t="s">
        <v>524</v>
      </c>
      <c r="B20" s="560"/>
      <c r="C20" s="560"/>
      <c r="D20" s="560"/>
      <c r="E20" s="130" t="s">
        <v>108</v>
      </c>
      <c r="F20" s="563" t="s">
        <v>523</v>
      </c>
      <c r="G20" s="130" t="s">
        <v>108</v>
      </c>
      <c r="H20" s="563" t="s">
        <v>108</v>
      </c>
      <c r="I20" s="143" t="s">
        <v>108</v>
      </c>
      <c r="J20" s="563" t="s">
        <v>108</v>
      </c>
      <c r="K20" s="560"/>
      <c r="L20" s="560"/>
      <c r="M20" s="560"/>
      <c r="N20" s="564"/>
    </row>
    <row r="21" customFormat="false" ht="12" hidden="false" customHeight="true" outlineLevel="0" collapsed="false">
      <c r="A21" s="18" t="s">
        <v>525</v>
      </c>
      <c r="B21" s="560"/>
      <c r="C21" s="560"/>
      <c r="D21" s="560"/>
      <c r="E21" s="130" t="s">
        <v>107</v>
      </c>
      <c r="F21" s="563" t="s">
        <v>107</v>
      </c>
      <c r="G21" s="130" t="s">
        <v>107</v>
      </c>
      <c r="H21" s="563" t="s">
        <v>107</v>
      </c>
      <c r="I21" s="143" t="s">
        <v>107</v>
      </c>
      <c r="J21" s="563" t="s">
        <v>107</v>
      </c>
      <c r="K21" s="560"/>
      <c r="L21" s="560"/>
      <c r="M21" s="560"/>
      <c r="N21" s="564"/>
    </row>
    <row r="22" customFormat="false" ht="12" hidden="false" customHeight="true" outlineLevel="0" collapsed="false">
      <c r="A22" s="18" t="s">
        <v>526</v>
      </c>
      <c r="B22" s="560"/>
      <c r="C22" s="560"/>
      <c r="D22" s="560"/>
      <c r="E22" s="130" t="s">
        <v>108</v>
      </c>
      <c r="F22" s="563" t="s">
        <v>478</v>
      </c>
      <c r="G22" s="130" t="s">
        <v>108</v>
      </c>
      <c r="H22" s="563" t="s">
        <v>108</v>
      </c>
      <c r="I22" s="143" t="s">
        <v>108</v>
      </c>
      <c r="J22" s="563" t="s">
        <v>108</v>
      </c>
      <c r="K22" s="560"/>
      <c r="L22" s="560"/>
      <c r="M22" s="560"/>
      <c r="N22" s="564"/>
    </row>
    <row r="23" customFormat="false" ht="12" hidden="false" customHeight="true" outlineLevel="0" collapsed="false">
      <c r="A23" s="18" t="s">
        <v>527</v>
      </c>
      <c r="B23" s="560"/>
      <c r="C23" s="560"/>
      <c r="D23" s="560"/>
      <c r="E23" s="130" t="s">
        <v>107</v>
      </c>
      <c r="F23" s="563" t="s">
        <v>107</v>
      </c>
      <c r="G23" s="130" t="s">
        <v>107</v>
      </c>
      <c r="H23" s="563" t="s">
        <v>107</v>
      </c>
      <c r="I23" s="143" t="s">
        <v>107</v>
      </c>
      <c r="J23" s="563" t="s">
        <v>107</v>
      </c>
      <c r="K23" s="560"/>
      <c r="L23" s="560"/>
      <c r="M23" s="560"/>
      <c r="N23" s="564"/>
    </row>
    <row r="24" customFormat="false" ht="13.5" hidden="false" customHeight="true" outlineLevel="0" collapsed="false">
      <c r="A24" s="18" t="s">
        <v>528</v>
      </c>
      <c r="B24" s="560"/>
      <c r="C24" s="560"/>
      <c r="D24" s="560"/>
      <c r="E24" s="143" t="s">
        <v>107</v>
      </c>
      <c r="F24" s="563" t="s">
        <v>107</v>
      </c>
      <c r="G24" s="143" t="s">
        <v>107</v>
      </c>
      <c r="H24" s="563" t="s">
        <v>107</v>
      </c>
      <c r="I24" s="143" t="s">
        <v>107</v>
      </c>
      <c r="J24" s="563" t="s">
        <v>107</v>
      </c>
      <c r="K24" s="560"/>
      <c r="L24" s="560"/>
      <c r="M24" s="560"/>
      <c r="N24" s="564"/>
    </row>
    <row r="25" customFormat="false" ht="12" hidden="false" customHeight="true" outlineLevel="0" collapsed="false">
      <c r="A25" s="18" t="s">
        <v>529</v>
      </c>
      <c r="B25" s="560"/>
      <c r="C25" s="560"/>
      <c r="D25" s="560"/>
      <c r="E25" s="130" t="s">
        <v>107</v>
      </c>
      <c r="F25" s="563" t="s">
        <v>107</v>
      </c>
      <c r="G25" s="130" t="s">
        <v>107</v>
      </c>
      <c r="H25" s="563" t="s">
        <v>107</v>
      </c>
      <c r="I25" s="143" t="s">
        <v>107</v>
      </c>
      <c r="J25" s="563" t="s">
        <v>107</v>
      </c>
      <c r="K25" s="560"/>
      <c r="L25" s="560"/>
      <c r="M25" s="560"/>
      <c r="N25" s="564"/>
    </row>
    <row r="26" customFormat="false" ht="12" hidden="false" customHeight="true" outlineLevel="0" collapsed="false">
      <c r="A26" s="18" t="s">
        <v>530</v>
      </c>
      <c r="B26" s="560"/>
      <c r="C26" s="560"/>
      <c r="D26" s="560"/>
      <c r="E26" s="130" t="s">
        <v>108</v>
      </c>
      <c r="F26" s="563" t="s">
        <v>108</v>
      </c>
      <c r="G26" s="130" t="s">
        <v>108</v>
      </c>
      <c r="H26" s="563" t="s">
        <v>108</v>
      </c>
      <c r="I26" s="143" t="s">
        <v>108</v>
      </c>
      <c r="J26" s="563" t="n">
        <v>6E-005</v>
      </c>
      <c r="K26" s="560"/>
      <c r="L26" s="560"/>
      <c r="M26" s="560"/>
      <c r="N26" s="564"/>
    </row>
    <row r="27" customFormat="false" ht="12.75" hidden="false" customHeight="true" outlineLevel="0" collapsed="false">
      <c r="A27" s="18" t="s">
        <v>531</v>
      </c>
      <c r="B27" s="560"/>
      <c r="C27" s="560"/>
      <c r="D27" s="560"/>
      <c r="E27" s="563" t="s">
        <v>107</v>
      </c>
      <c r="F27" s="563" t="s">
        <v>521</v>
      </c>
      <c r="G27" s="563" t="s">
        <v>107</v>
      </c>
      <c r="H27" s="563" t="s">
        <v>521</v>
      </c>
      <c r="I27" s="563" t="s">
        <v>117</v>
      </c>
      <c r="J27" s="563" t="n">
        <v>0.0005</v>
      </c>
      <c r="K27" s="560"/>
      <c r="L27" s="560"/>
      <c r="M27" s="560"/>
      <c r="N27" s="564"/>
    </row>
    <row r="28" customFormat="false" ht="12.75" hidden="false" customHeight="true" outlineLevel="0" collapsed="false">
      <c r="A28" s="584" t="s">
        <v>532</v>
      </c>
      <c r="B28" s="559"/>
      <c r="C28" s="559"/>
      <c r="D28" s="559"/>
      <c r="E28" s="603" t="s">
        <v>107</v>
      </c>
      <c r="F28" s="569" t="s">
        <v>107</v>
      </c>
      <c r="G28" s="569" t="s">
        <v>107</v>
      </c>
      <c r="H28" s="569" t="s">
        <v>521</v>
      </c>
      <c r="I28" s="569" t="s">
        <v>108</v>
      </c>
      <c r="J28" s="569" t="s">
        <v>107</v>
      </c>
      <c r="K28" s="559"/>
      <c r="L28" s="559"/>
      <c r="M28" s="559"/>
      <c r="N28" s="601"/>
    </row>
    <row r="29" customFormat="false" ht="12.75" hidden="false" customHeight="true" outlineLevel="0" collapsed="false">
      <c r="A29" s="584" t="s">
        <v>533</v>
      </c>
      <c r="B29" s="559"/>
      <c r="C29" s="559"/>
      <c r="D29" s="559"/>
      <c r="E29" s="603" t="s">
        <v>107</v>
      </c>
      <c r="F29" s="569" t="s">
        <v>107</v>
      </c>
      <c r="G29" s="569" t="s">
        <v>107</v>
      </c>
      <c r="H29" s="569" t="s">
        <v>107</v>
      </c>
      <c r="I29" s="569" t="s">
        <v>108</v>
      </c>
      <c r="J29" s="569" t="s">
        <v>511</v>
      </c>
      <c r="K29" s="559"/>
      <c r="L29" s="559"/>
      <c r="M29" s="559"/>
      <c r="N29" s="601"/>
    </row>
    <row r="30" customFormat="false" ht="12.75" hidden="false" customHeight="true" outlineLevel="0" collapsed="false">
      <c r="A30" s="584" t="s">
        <v>534</v>
      </c>
      <c r="B30" s="559"/>
      <c r="C30" s="559"/>
      <c r="D30" s="559"/>
      <c r="E30" s="603" t="s">
        <v>107</v>
      </c>
      <c r="F30" s="569" t="s">
        <v>521</v>
      </c>
      <c r="G30" s="569" t="s">
        <v>107</v>
      </c>
      <c r="H30" s="569" t="s">
        <v>521</v>
      </c>
      <c r="I30" s="569" t="s">
        <v>107</v>
      </c>
      <c r="J30" s="569" t="s">
        <v>107</v>
      </c>
      <c r="K30" s="559"/>
      <c r="L30" s="559"/>
      <c r="M30" s="559"/>
      <c r="N30" s="601"/>
    </row>
    <row r="31" customFormat="false" ht="12.75" hidden="false" customHeight="true" outlineLevel="0" collapsed="false">
      <c r="A31" s="584" t="s">
        <v>535</v>
      </c>
      <c r="B31" s="559"/>
      <c r="C31" s="559"/>
      <c r="D31" s="559"/>
      <c r="E31" s="603" t="s">
        <v>107</v>
      </c>
      <c r="F31" s="569" t="s">
        <v>107</v>
      </c>
      <c r="G31" s="569" t="s">
        <v>107</v>
      </c>
      <c r="H31" s="569" t="s">
        <v>107</v>
      </c>
      <c r="I31" s="569" t="s">
        <v>108</v>
      </c>
      <c r="J31" s="569" t="n">
        <v>0.0004</v>
      </c>
      <c r="K31" s="559"/>
      <c r="L31" s="559"/>
      <c r="M31" s="559"/>
      <c r="N31" s="601"/>
    </row>
    <row r="32" customFormat="false" ht="12.75" hidden="false" customHeight="true" outlineLevel="0" collapsed="false">
      <c r="A32" s="584" t="s">
        <v>536</v>
      </c>
      <c r="B32" s="559"/>
      <c r="C32" s="559"/>
      <c r="D32" s="559"/>
      <c r="E32" s="603" t="s">
        <v>107</v>
      </c>
      <c r="F32" s="569" t="s">
        <v>107</v>
      </c>
      <c r="G32" s="569" t="s">
        <v>107</v>
      </c>
      <c r="H32" s="569" t="s">
        <v>107</v>
      </c>
      <c r="I32" s="569" t="s">
        <v>108</v>
      </c>
      <c r="J32" s="569" t="s">
        <v>511</v>
      </c>
      <c r="K32" s="559"/>
      <c r="L32" s="559"/>
      <c r="M32" s="559"/>
      <c r="N32" s="601"/>
    </row>
    <row r="33" customFormat="false" ht="12.75" hidden="false" customHeight="true" outlineLevel="0" collapsed="false">
      <c r="A33" s="584" t="s">
        <v>537</v>
      </c>
      <c r="B33" s="559"/>
      <c r="C33" s="559"/>
      <c r="D33" s="559"/>
      <c r="E33" s="603" t="s">
        <v>107</v>
      </c>
      <c r="F33" s="569" t="s">
        <v>107</v>
      </c>
      <c r="G33" s="569" t="s">
        <v>107</v>
      </c>
      <c r="H33" s="569" t="s">
        <v>107</v>
      </c>
      <c r="I33" s="569" t="s">
        <v>108</v>
      </c>
      <c r="J33" s="569" t="n">
        <v>0.0001</v>
      </c>
      <c r="K33" s="559"/>
      <c r="L33" s="559"/>
      <c r="M33" s="559"/>
      <c r="N33" s="601"/>
    </row>
    <row r="34" customFormat="false" ht="13.5" hidden="false" customHeight="true" outlineLevel="0" collapsed="false">
      <c r="A34" s="26" t="s">
        <v>538</v>
      </c>
      <c r="B34" s="552" t="n">
        <v>49.706474895</v>
      </c>
      <c r="C34" s="552" t="s">
        <v>117</v>
      </c>
      <c r="D34" s="572" t="s">
        <v>117</v>
      </c>
      <c r="E34" s="552" t="s">
        <v>117</v>
      </c>
      <c r="F34" s="552" t="s">
        <v>117</v>
      </c>
      <c r="G34" s="552" t="s">
        <v>117</v>
      </c>
      <c r="H34" s="552" t="s">
        <v>117</v>
      </c>
      <c r="I34" s="552" t="s">
        <v>117</v>
      </c>
      <c r="J34" s="552" t="s">
        <v>117</v>
      </c>
      <c r="K34" s="552" t="s">
        <v>117</v>
      </c>
      <c r="L34" s="552" t="s">
        <v>117</v>
      </c>
      <c r="M34" s="552" t="s">
        <v>117</v>
      </c>
      <c r="N34" s="556" t="s">
        <v>117</v>
      </c>
    </row>
    <row r="35" customFormat="false" ht="12.75" hidden="false" customHeight="true" outlineLevel="0" collapsed="false">
      <c r="A35" s="133" t="s">
        <v>255</v>
      </c>
      <c r="B35" s="604" t="n">
        <v>49.706474895</v>
      </c>
      <c r="C35" s="605" t="s">
        <v>108</v>
      </c>
      <c r="D35" s="605" t="s">
        <v>108</v>
      </c>
      <c r="E35" s="605" t="s">
        <v>108</v>
      </c>
      <c r="F35" s="605" t="s">
        <v>108</v>
      </c>
      <c r="G35" s="605" t="s">
        <v>108</v>
      </c>
      <c r="H35" s="605" t="s">
        <v>108</v>
      </c>
      <c r="I35" s="605" t="s">
        <v>108</v>
      </c>
      <c r="J35" s="605" t="s">
        <v>108</v>
      </c>
      <c r="K35" s="605" t="s">
        <v>108</v>
      </c>
      <c r="L35" s="605" t="s">
        <v>108</v>
      </c>
      <c r="M35" s="605" t="s">
        <v>108</v>
      </c>
      <c r="N35" s="518" t="s">
        <v>108</v>
      </c>
    </row>
    <row r="36" customFormat="false" ht="12.75" hidden="false" customHeight="true" outlineLevel="0" collapsed="false">
      <c r="A36" s="133" t="s">
        <v>100</v>
      </c>
      <c r="B36" s="605" t="s">
        <v>107</v>
      </c>
      <c r="C36" s="605" t="s">
        <v>107</v>
      </c>
      <c r="D36" s="605" t="s">
        <v>107</v>
      </c>
      <c r="E36" s="605" t="s">
        <v>107</v>
      </c>
      <c r="F36" s="605" t="s">
        <v>107</v>
      </c>
      <c r="G36" s="605" t="s">
        <v>107</v>
      </c>
      <c r="H36" s="605" t="s">
        <v>107</v>
      </c>
      <c r="I36" s="605" t="s">
        <v>107</v>
      </c>
      <c r="J36" s="605" t="s">
        <v>107</v>
      </c>
      <c r="K36" s="605" t="s">
        <v>107</v>
      </c>
      <c r="L36" s="605" t="s">
        <v>107</v>
      </c>
      <c r="M36" s="605" t="s">
        <v>107</v>
      </c>
      <c r="N36" s="518" t="s">
        <v>107</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08</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09</v>
      </c>
      <c r="B40" s="139"/>
      <c r="C40" s="139"/>
      <c r="D40" s="139"/>
      <c r="E40" s="139"/>
      <c r="F40" s="139"/>
      <c r="G40" s="139"/>
      <c r="H40" s="139"/>
      <c r="I40" s="139"/>
      <c r="J40" s="139"/>
      <c r="K40" s="607"/>
      <c r="L40" s="139"/>
      <c r="M40" s="139"/>
      <c r="N40" s="139"/>
    </row>
    <row r="41" customFormat="false" ht="13.5" hidden="false" customHeight="true" outlineLevel="0" collapsed="false">
      <c r="A41" s="181" t="s">
        <v>539</v>
      </c>
      <c r="B41" s="139"/>
      <c r="C41" s="139"/>
      <c r="D41" s="139"/>
      <c r="E41" s="139"/>
      <c r="F41" s="139"/>
      <c r="G41" s="139"/>
      <c r="H41" s="139"/>
      <c r="I41" s="139"/>
      <c r="J41" s="139"/>
      <c r="K41" s="139"/>
      <c r="L41" s="139"/>
      <c r="M41" s="139"/>
      <c r="N41" s="139"/>
    </row>
    <row r="42" customFormat="false" ht="13.5" hidden="false" customHeight="true" outlineLevel="0" collapsed="false">
      <c r="A42" s="181" t="s">
        <v>540</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40</v>
      </c>
      <c r="B44" s="609"/>
      <c r="C44" s="609"/>
      <c r="D44" s="609"/>
      <c r="E44" s="609"/>
      <c r="F44" s="609"/>
      <c r="G44" s="609"/>
      <c r="H44" s="609"/>
      <c r="I44" s="609"/>
      <c r="J44" s="609"/>
      <c r="K44" s="609"/>
      <c r="L44" s="609"/>
      <c r="M44" s="609"/>
      <c r="N44" s="610"/>
    </row>
    <row r="45" customFormat="false" ht="26.25" hidden="false" customHeight="true" outlineLevel="0" collapsed="false">
      <c r="A45" s="611" t="s">
        <v>541</v>
      </c>
      <c r="B45" s="611"/>
      <c r="C45" s="611"/>
      <c r="D45" s="611"/>
      <c r="E45" s="611"/>
      <c r="F45" s="611"/>
      <c r="G45" s="611"/>
      <c r="H45" s="611"/>
      <c r="I45" s="611"/>
      <c r="J45" s="611"/>
      <c r="K45" s="611"/>
      <c r="L45" s="611"/>
      <c r="M45" s="611"/>
      <c r="N45" s="611"/>
    </row>
    <row r="46" customFormat="false" ht="12.75" hidden="false" customHeight="true" outlineLevel="0" collapsed="false">
      <c r="A46" s="63" t="s">
        <v>542</v>
      </c>
      <c r="B46" s="63"/>
      <c r="C46" s="63"/>
      <c r="D46" s="63"/>
      <c r="E46" s="63"/>
      <c r="F46" s="63"/>
      <c r="G46" s="63"/>
      <c r="H46" s="63"/>
      <c r="I46" s="63"/>
      <c r="J46" s="63"/>
      <c r="K46" s="63"/>
      <c r="L46" s="63"/>
      <c r="M46" s="63"/>
      <c r="N46" s="63"/>
    </row>
    <row r="47" customFormat="false" ht="24" hidden="false" customHeight="true" outlineLevel="0" collapsed="false">
      <c r="A47" s="63" t="s">
        <v>543</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44</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45</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46</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7</v>
      </c>
      <c r="L1" s="112" t="s">
        <v>72</v>
      </c>
    </row>
    <row r="2" customFormat="false" ht="17.25" hidden="false" customHeight="true" outlineLevel="0" collapsed="false">
      <c r="A2" s="4" t="s">
        <v>548</v>
      </c>
      <c r="L2" s="112" t="s">
        <v>74</v>
      </c>
    </row>
    <row r="3" customFormat="false" ht="15.75" hidden="false" customHeight="true" outlineLevel="0" collapsed="false">
      <c r="A3" s="4" t="s">
        <v>73</v>
      </c>
      <c r="K3" s="112"/>
      <c r="L3" s="112" t="s">
        <v>75</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56</v>
      </c>
      <c r="B5" s="614" t="s">
        <v>449</v>
      </c>
      <c r="C5" s="614"/>
      <c r="D5" s="390" t="s">
        <v>549</v>
      </c>
      <c r="E5" s="390"/>
      <c r="F5" s="390"/>
      <c r="G5" s="392" t="s">
        <v>148</v>
      </c>
      <c r="H5" s="392"/>
      <c r="I5" s="392"/>
      <c r="J5" s="392"/>
      <c r="K5" s="392"/>
      <c r="L5" s="392"/>
    </row>
    <row r="6" customFormat="false" ht="13.5" hidden="false" customHeight="true" outlineLevel="0" collapsed="false">
      <c r="A6" s="277" t="s">
        <v>359</v>
      </c>
      <c r="B6" s="615" t="s">
        <v>550</v>
      </c>
      <c r="C6" s="615"/>
      <c r="D6" s="616" t="s">
        <v>362</v>
      </c>
      <c r="E6" s="617" t="s">
        <v>395</v>
      </c>
      <c r="F6" s="616" t="s">
        <v>396</v>
      </c>
      <c r="G6" s="616" t="s">
        <v>362</v>
      </c>
      <c r="H6" s="616"/>
      <c r="I6" s="616" t="s">
        <v>395</v>
      </c>
      <c r="J6" s="616"/>
      <c r="K6" s="498" t="s">
        <v>396</v>
      </c>
      <c r="L6" s="498"/>
    </row>
    <row r="7" customFormat="false" ht="14.25" hidden="false" customHeight="true" outlineLevel="0" collapsed="false">
      <c r="A7" s="277"/>
      <c r="B7" s="615"/>
      <c r="C7" s="615"/>
      <c r="D7" s="616"/>
      <c r="E7" s="616"/>
      <c r="F7" s="616"/>
      <c r="G7" s="393" t="s">
        <v>551</v>
      </c>
      <c r="H7" s="618" t="s">
        <v>552</v>
      </c>
      <c r="I7" s="393" t="s">
        <v>551</v>
      </c>
      <c r="J7" s="618" t="s">
        <v>552</v>
      </c>
      <c r="K7" s="393" t="s">
        <v>551</v>
      </c>
      <c r="L7" s="619" t="s">
        <v>552</v>
      </c>
    </row>
    <row r="8" customFormat="false" ht="15" hidden="false" customHeight="true" outlineLevel="0" collapsed="false">
      <c r="A8" s="499"/>
      <c r="B8" s="620" t="s">
        <v>553</v>
      </c>
      <c r="C8" s="286" t="s">
        <v>554</v>
      </c>
      <c r="D8" s="287" t="s">
        <v>555</v>
      </c>
      <c r="E8" s="287"/>
      <c r="F8" s="287"/>
      <c r="G8" s="401" t="s">
        <v>84</v>
      </c>
      <c r="H8" s="401"/>
      <c r="I8" s="401"/>
      <c r="J8" s="401"/>
      <c r="K8" s="401"/>
      <c r="L8" s="401"/>
    </row>
    <row r="9" customFormat="false" ht="12.75" hidden="false" customHeight="true" outlineLevel="0" collapsed="false">
      <c r="A9" s="161" t="s">
        <v>479</v>
      </c>
      <c r="B9" s="621"/>
      <c r="C9" s="622"/>
      <c r="D9" s="623"/>
      <c r="E9" s="623"/>
      <c r="F9" s="624"/>
      <c r="G9" s="625" t="n">
        <v>1068.75729055693</v>
      </c>
      <c r="H9" s="625" t="s">
        <v>117</v>
      </c>
      <c r="I9" s="625" t="s">
        <v>480</v>
      </c>
      <c r="J9" s="625" t="s">
        <v>108</v>
      </c>
      <c r="K9" s="626" t="s">
        <v>480</v>
      </c>
      <c r="L9" s="627" t="s">
        <v>108</v>
      </c>
    </row>
    <row r="10" customFormat="false" ht="12.75" hidden="false" customHeight="true" outlineLevel="0" collapsed="false">
      <c r="A10" s="628" t="s">
        <v>556</v>
      </c>
      <c r="B10" s="629" t="s">
        <v>557</v>
      </c>
      <c r="C10" s="130" t="n">
        <v>1406.212</v>
      </c>
      <c r="D10" s="79" t="n">
        <v>0.627502492836732</v>
      </c>
      <c r="E10" s="560"/>
      <c r="F10" s="560"/>
      <c r="G10" s="630" t="n">
        <v>882.401535456927</v>
      </c>
      <c r="H10" s="130" t="s">
        <v>108</v>
      </c>
      <c r="I10" s="560"/>
      <c r="J10" s="560"/>
      <c r="K10" s="560"/>
      <c r="L10" s="564"/>
    </row>
    <row r="11" customFormat="false" ht="12.75" hidden="false" customHeight="true" outlineLevel="0" collapsed="false">
      <c r="A11" s="628" t="s">
        <v>482</v>
      </c>
      <c r="B11" s="629" t="s">
        <v>558</v>
      </c>
      <c r="C11" s="130" t="n">
        <v>155.664</v>
      </c>
      <c r="D11" s="79" t="n">
        <v>0.742178285281118</v>
      </c>
      <c r="E11" s="560"/>
      <c r="F11" s="560"/>
      <c r="G11" s="630" t="n">
        <v>115.5304406</v>
      </c>
      <c r="H11" s="130" t="s">
        <v>108</v>
      </c>
      <c r="I11" s="560"/>
      <c r="J11" s="560"/>
      <c r="K11" s="560"/>
      <c r="L11" s="564"/>
    </row>
    <row r="12" customFormat="false" ht="12" hidden="false" customHeight="true" outlineLevel="0" collapsed="false">
      <c r="A12" s="628" t="s">
        <v>559</v>
      </c>
      <c r="B12" s="631"/>
      <c r="C12" s="130" t="n">
        <v>41.6854</v>
      </c>
      <c r="D12" s="79" t="n">
        <v>0.328456857796735</v>
      </c>
      <c r="E12" s="560"/>
      <c r="F12" s="560"/>
      <c r="G12" s="630" t="n">
        <v>13.6918555</v>
      </c>
      <c r="H12" s="130" t="s">
        <v>108</v>
      </c>
      <c r="I12" s="560"/>
      <c r="J12" s="560"/>
      <c r="K12" s="560"/>
      <c r="L12" s="564"/>
    </row>
    <row r="13" customFormat="false" ht="12" hidden="false" customHeight="true" outlineLevel="0" collapsed="false">
      <c r="A13" s="628" t="s">
        <v>560</v>
      </c>
      <c r="B13" s="560"/>
      <c r="C13" s="560"/>
      <c r="D13" s="560"/>
      <c r="E13" s="560"/>
      <c r="F13" s="560"/>
      <c r="G13" s="500" t="s">
        <v>130</v>
      </c>
      <c r="H13" s="500" t="s">
        <v>117</v>
      </c>
      <c r="I13" s="560"/>
      <c r="J13" s="560"/>
      <c r="K13" s="560"/>
      <c r="L13" s="564"/>
    </row>
    <row r="14" customFormat="false" ht="12" hidden="false" customHeight="true" outlineLevel="0" collapsed="false">
      <c r="A14" s="83" t="s">
        <v>561</v>
      </c>
      <c r="B14" s="631"/>
      <c r="C14" s="130" t="s">
        <v>107</v>
      </c>
      <c r="D14" s="79" t="s">
        <v>107</v>
      </c>
      <c r="E14" s="560"/>
      <c r="F14" s="560"/>
      <c r="G14" s="630" t="s">
        <v>107</v>
      </c>
      <c r="H14" s="130" t="s">
        <v>107</v>
      </c>
      <c r="I14" s="560"/>
      <c r="J14" s="560"/>
      <c r="K14" s="560"/>
      <c r="L14" s="564"/>
    </row>
    <row r="15" customFormat="false" ht="12" hidden="false" customHeight="true" outlineLevel="0" collapsed="false">
      <c r="A15" s="83" t="s">
        <v>562</v>
      </c>
      <c r="B15" s="631"/>
      <c r="C15" s="130" t="s">
        <v>336</v>
      </c>
      <c r="D15" s="79" t="s">
        <v>336</v>
      </c>
      <c r="E15" s="560"/>
      <c r="F15" s="560"/>
      <c r="G15" s="630" t="s">
        <v>336</v>
      </c>
      <c r="H15" s="130" t="s">
        <v>108</v>
      </c>
      <c r="I15" s="560"/>
      <c r="J15" s="560"/>
      <c r="K15" s="560"/>
      <c r="L15" s="564"/>
    </row>
    <row r="16" customFormat="false" ht="12" hidden="false" customHeight="true" outlineLevel="0" collapsed="false">
      <c r="A16" s="628" t="s">
        <v>485</v>
      </c>
      <c r="B16" s="631"/>
      <c r="C16" s="130" t="n">
        <v>75.468</v>
      </c>
      <c r="D16" s="79" t="n">
        <v>0.00025</v>
      </c>
      <c r="E16" s="560"/>
      <c r="F16" s="560"/>
      <c r="G16" s="630" t="n">
        <v>0.018867</v>
      </c>
      <c r="H16" s="130" t="s">
        <v>108</v>
      </c>
      <c r="I16" s="560"/>
      <c r="J16" s="560"/>
      <c r="K16" s="560"/>
      <c r="L16" s="564"/>
    </row>
    <row r="17" customFormat="false" ht="12" hidden="false" customHeight="true" outlineLevel="0" collapsed="false">
      <c r="A17" s="628" t="s">
        <v>486</v>
      </c>
      <c r="B17" s="631"/>
      <c r="C17" s="130" t="n">
        <v>3207.7</v>
      </c>
      <c r="D17" s="79" t="n">
        <v>0.00054927206409577</v>
      </c>
      <c r="E17" s="560"/>
      <c r="F17" s="560"/>
      <c r="G17" s="630" t="n">
        <v>1.7619</v>
      </c>
      <c r="H17" s="130" t="s">
        <v>108</v>
      </c>
      <c r="I17" s="560"/>
      <c r="J17" s="560"/>
      <c r="K17" s="560"/>
      <c r="L17" s="564"/>
    </row>
    <row r="18" customFormat="false" ht="12" hidden="false" customHeight="true" outlineLevel="0" collapsed="false">
      <c r="A18" s="628" t="s">
        <v>563</v>
      </c>
      <c r="B18" s="560"/>
      <c r="C18" s="560"/>
      <c r="D18" s="560"/>
      <c r="E18" s="632"/>
      <c r="F18" s="632"/>
      <c r="G18" s="500" t="n">
        <v>55.352692</v>
      </c>
      <c r="H18" s="500" t="s">
        <v>108</v>
      </c>
      <c r="I18" s="500" t="s">
        <v>480</v>
      </c>
      <c r="J18" s="500" t="s">
        <v>108</v>
      </c>
      <c r="K18" s="500" t="s">
        <v>480</v>
      </c>
      <c r="L18" s="501" t="s">
        <v>108</v>
      </c>
    </row>
    <row r="19" customFormat="false" ht="12.75" hidden="false" customHeight="true" outlineLevel="0" collapsed="false">
      <c r="A19" s="83" t="s">
        <v>488</v>
      </c>
      <c r="B19" s="633" t="s">
        <v>564</v>
      </c>
      <c r="C19" s="604" t="n">
        <v>197.63</v>
      </c>
      <c r="D19" s="79" t="n">
        <v>0.0880787329858827</v>
      </c>
      <c r="E19" s="632" t="s">
        <v>336</v>
      </c>
      <c r="F19" s="632" t="s">
        <v>336</v>
      </c>
      <c r="G19" s="500" t="n">
        <v>17.407</v>
      </c>
      <c r="H19" s="500" t="s">
        <v>108</v>
      </c>
      <c r="I19" s="560" t="s">
        <v>336</v>
      </c>
      <c r="J19" s="560" t="s">
        <v>108</v>
      </c>
      <c r="K19" s="560" t="s">
        <v>336</v>
      </c>
      <c r="L19" s="560" t="s">
        <v>108</v>
      </c>
    </row>
    <row r="20" customFormat="false" ht="12.75" hidden="false" customHeight="true" outlineLevel="0" collapsed="false">
      <c r="A20" s="634" t="s">
        <v>489</v>
      </c>
      <c r="B20" s="633" t="s">
        <v>565</v>
      </c>
      <c r="C20" s="604" t="n">
        <v>291.348</v>
      </c>
      <c r="D20" s="79" t="n">
        <v>0.079</v>
      </c>
      <c r="E20" s="79" t="s">
        <v>108</v>
      </c>
      <c r="F20" s="79" t="s">
        <v>108</v>
      </c>
      <c r="G20" s="604" t="n">
        <v>23.016492</v>
      </c>
      <c r="H20" s="605" t="s">
        <v>108</v>
      </c>
      <c r="I20" s="605" t="s">
        <v>108</v>
      </c>
      <c r="J20" s="605" t="s">
        <v>108</v>
      </c>
      <c r="K20" s="605" t="s">
        <v>108</v>
      </c>
      <c r="L20" s="518" t="s">
        <v>108</v>
      </c>
    </row>
    <row r="21" customFormat="false" ht="12.75" hidden="false" customHeight="true" outlineLevel="0" collapsed="false">
      <c r="A21" s="634" t="s">
        <v>490</v>
      </c>
      <c r="B21" s="633" t="s">
        <v>565</v>
      </c>
      <c r="C21" s="604" t="n">
        <v>331.76</v>
      </c>
      <c r="D21" s="79" t="n">
        <v>0.045</v>
      </c>
      <c r="E21" s="79" t="s">
        <v>108</v>
      </c>
      <c r="F21" s="79" t="s">
        <v>108</v>
      </c>
      <c r="G21" s="604" t="n">
        <v>14.9292</v>
      </c>
      <c r="H21" s="605" t="s">
        <v>108</v>
      </c>
      <c r="I21" s="605" t="s">
        <v>108</v>
      </c>
      <c r="J21" s="605" t="s">
        <v>108</v>
      </c>
      <c r="K21" s="605" t="s">
        <v>108</v>
      </c>
      <c r="L21" s="518" t="s">
        <v>108</v>
      </c>
    </row>
    <row r="22" customFormat="false" ht="12.75" hidden="false" customHeight="true" outlineLevel="0" collapsed="false">
      <c r="A22" s="634" t="s">
        <v>100</v>
      </c>
      <c r="B22" s="633" t="s">
        <v>566</v>
      </c>
      <c r="C22" s="604" t="n">
        <v>201.967</v>
      </c>
      <c r="D22" s="79" t="s">
        <v>108</v>
      </c>
      <c r="E22" s="79" t="s">
        <v>108</v>
      </c>
      <c r="F22" s="79" t="s">
        <v>108</v>
      </c>
      <c r="G22" s="605" t="s">
        <v>108</v>
      </c>
      <c r="H22" s="605" t="s">
        <v>108</v>
      </c>
      <c r="I22" s="605" t="s">
        <v>108</v>
      </c>
      <c r="J22" s="605" t="s">
        <v>108</v>
      </c>
      <c r="K22" s="605" t="s">
        <v>108</v>
      </c>
      <c r="L22" s="518" t="s">
        <v>108</v>
      </c>
    </row>
    <row r="23" customFormat="false" ht="12.75" hidden="false" customHeight="true" outlineLevel="0" collapsed="false">
      <c r="A23" s="635" t="s">
        <v>491</v>
      </c>
      <c r="B23" s="636"/>
      <c r="C23" s="52"/>
      <c r="D23" s="637"/>
      <c r="E23" s="638"/>
      <c r="F23" s="639"/>
      <c r="G23" s="95" t="n">
        <v>0.8</v>
      </c>
      <c r="H23" s="95" t="s">
        <v>117</v>
      </c>
      <c r="I23" s="95" t="s">
        <v>117</v>
      </c>
      <c r="J23" s="95" t="s">
        <v>117</v>
      </c>
      <c r="K23" s="95" t="n">
        <v>3.3642</v>
      </c>
      <c r="L23" s="640" t="s">
        <v>117</v>
      </c>
    </row>
    <row r="24" customFormat="false" ht="12" hidden="false" customHeight="true" outlineLevel="0" collapsed="false">
      <c r="A24" s="628" t="s">
        <v>567</v>
      </c>
      <c r="B24" s="631"/>
      <c r="C24" s="143" t="s">
        <v>107</v>
      </c>
      <c r="D24" s="79" t="s">
        <v>107</v>
      </c>
      <c r="E24" s="79" t="s">
        <v>107</v>
      </c>
      <c r="F24" s="79" t="s">
        <v>107</v>
      </c>
      <c r="G24" s="143" t="s">
        <v>107</v>
      </c>
      <c r="H24" s="143" t="s">
        <v>107</v>
      </c>
      <c r="I24" s="143" t="s">
        <v>107</v>
      </c>
      <c r="J24" s="451" t="s">
        <v>107</v>
      </c>
      <c r="K24" s="451" t="s">
        <v>107</v>
      </c>
      <c r="L24" s="142" t="s">
        <v>107</v>
      </c>
    </row>
    <row r="25" customFormat="false" ht="13.5" hidden="false" customHeight="true" outlineLevel="0" collapsed="false">
      <c r="A25" s="628" t="s">
        <v>493</v>
      </c>
      <c r="B25" s="631"/>
      <c r="C25" s="143" t="n">
        <v>450</v>
      </c>
      <c r="D25" s="406"/>
      <c r="E25" s="406"/>
      <c r="F25" s="79" t="n">
        <v>0.007476</v>
      </c>
      <c r="G25" s="406"/>
      <c r="H25" s="406"/>
      <c r="I25" s="406"/>
      <c r="J25" s="450"/>
      <c r="K25" s="451" t="n">
        <v>3.3642</v>
      </c>
      <c r="L25" s="142" t="s">
        <v>108</v>
      </c>
    </row>
    <row r="26" customFormat="false" ht="12" hidden="false" customHeight="true" outlineLevel="0" collapsed="false">
      <c r="A26" s="628" t="s">
        <v>494</v>
      </c>
      <c r="B26" s="631"/>
      <c r="C26" s="143" t="s">
        <v>107</v>
      </c>
      <c r="D26" s="641" t="s">
        <v>107</v>
      </c>
      <c r="E26" s="406"/>
      <c r="F26" s="79" t="s">
        <v>107</v>
      </c>
      <c r="G26" s="642" t="s">
        <v>107</v>
      </c>
      <c r="H26" s="642" t="s">
        <v>107</v>
      </c>
      <c r="I26" s="406"/>
      <c r="J26" s="450"/>
      <c r="K26" s="451" t="s">
        <v>107</v>
      </c>
      <c r="L26" s="142" t="s">
        <v>107</v>
      </c>
    </row>
    <row r="27" customFormat="false" ht="12.75" hidden="false" customHeight="true" outlineLevel="0" collapsed="false">
      <c r="A27" s="628" t="s">
        <v>495</v>
      </c>
      <c r="B27" s="629" t="s">
        <v>565</v>
      </c>
      <c r="C27" s="143" t="s">
        <v>107</v>
      </c>
      <c r="D27" s="79" t="s">
        <v>107</v>
      </c>
      <c r="E27" s="79" t="s">
        <v>107</v>
      </c>
      <c r="F27" s="450"/>
      <c r="G27" s="79" t="s">
        <v>107</v>
      </c>
      <c r="H27" s="79" t="s">
        <v>107</v>
      </c>
      <c r="I27" s="79" t="s">
        <v>107</v>
      </c>
      <c r="J27" s="79" t="s">
        <v>107</v>
      </c>
      <c r="K27" s="450" t="s">
        <v>289</v>
      </c>
      <c r="L27" s="452"/>
    </row>
    <row r="28" customFormat="false" ht="12" hidden="false" customHeight="true" outlineLevel="0" collapsed="false">
      <c r="A28" s="83" t="s">
        <v>568</v>
      </c>
      <c r="B28" s="631"/>
      <c r="C28" s="143" t="s">
        <v>107</v>
      </c>
      <c r="D28" s="79" t="s">
        <v>107</v>
      </c>
      <c r="E28" s="79" t="s">
        <v>107</v>
      </c>
      <c r="F28" s="450"/>
      <c r="G28" s="130" t="s">
        <v>107</v>
      </c>
      <c r="H28" s="130" t="s">
        <v>107</v>
      </c>
      <c r="I28" s="130" t="s">
        <v>107</v>
      </c>
      <c r="J28" s="506" t="s">
        <v>107</v>
      </c>
      <c r="K28" s="450"/>
      <c r="L28" s="452"/>
    </row>
    <row r="29" customFormat="false" ht="12" hidden="false" customHeight="true" outlineLevel="0" collapsed="false">
      <c r="A29" s="83" t="s">
        <v>569</v>
      </c>
      <c r="B29" s="631"/>
      <c r="C29" s="143" t="s">
        <v>107</v>
      </c>
      <c r="D29" s="79" t="s">
        <v>107</v>
      </c>
      <c r="E29" s="79" t="s">
        <v>107</v>
      </c>
      <c r="F29" s="406"/>
      <c r="G29" s="130" t="s">
        <v>107</v>
      </c>
      <c r="H29" s="130" t="s">
        <v>107</v>
      </c>
      <c r="I29" s="130" t="s">
        <v>107</v>
      </c>
      <c r="J29" s="506" t="s">
        <v>107</v>
      </c>
      <c r="K29" s="450"/>
      <c r="L29" s="452"/>
    </row>
    <row r="30" customFormat="false" ht="12" hidden="false" customHeight="true" outlineLevel="0" collapsed="false">
      <c r="A30" s="628" t="s">
        <v>570</v>
      </c>
      <c r="B30" s="560"/>
      <c r="C30" s="560"/>
      <c r="D30" s="560"/>
      <c r="E30" s="560"/>
      <c r="F30" s="560"/>
      <c r="G30" s="79" t="n">
        <v>0.8</v>
      </c>
      <c r="H30" s="79" t="s">
        <v>117</v>
      </c>
      <c r="I30" s="79" t="s">
        <v>117</v>
      </c>
      <c r="J30" s="79" t="s">
        <v>117</v>
      </c>
      <c r="K30" s="79" t="s">
        <v>117</v>
      </c>
      <c r="L30" s="129" t="s">
        <v>117</v>
      </c>
    </row>
    <row r="31" customFormat="false" ht="12" hidden="false" customHeight="true" outlineLevel="0" collapsed="false">
      <c r="A31" s="83" t="s">
        <v>497</v>
      </c>
      <c r="B31" s="631"/>
      <c r="C31" s="643" t="s">
        <v>107</v>
      </c>
      <c r="D31" s="560"/>
      <c r="E31" s="644" t="s">
        <v>107</v>
      </c>
      <c r="F31" s="560"/>
      <c r="G31" s="645"/>
      <c r="H31" s="645"/>
      <c r="I31" s="643" t="s">
        <v>107</v>
      </c>
      <c r="J31" s="643" t="s">
        <v>107</v>
      </c>
      <c r="K31" s="645"/>
      <c r="L31" s="646"/>
    </row>
    <row r="32" customFormat="false" ht="12" hidden="false" customHeight="true" outlineLevel="0" collapsed="false">
      <c r="A32" s="647" t="s">
        <v>498</v>
      </c>
      <c r="B32" s="631"/>
      <c r="C32" s="643" t="s">
        <v>107</v>
      </c>
      <c r="D32" s="644" t="s">
        <v>107</v>
      </c>
      <c r="E32" s="644" t="s">
        <v>107</v>
      </c>
      <c r="F32" s="644" t="s">
        <v>107</v>
      </c>
      <c r="G32" s="643" t="s">
        <v>107</v>
      </c>
      <c r="H32" s="643" t="s">
        <v>107</v>
      </c>
      <c r="I32" s="643" t="s">
        <v>107</v>
      </c>
      <c r="J32" s="643" t="s">
        <v>107</v>
      </c>
      <c r="K32" s="643" t="s">
        <v>107</v>
      </c>
      <c r="L32" s="648" t="s">
        <v>107</v>
      </c>
    </row>
    <row r="33" customFormat="false" ht="12" hidden="false" customHeight="true" outlineLevel="0" collapsed="false">
      <c r="A33" s="647" t="s">
        <v>499</v>
      </c>
      <c r="B33" s="631"/>
      <c r="C33" s="643" t="s">
        <v>107</v>
      </c>
      <c r="D33" s="560"/>
      <c r="E33" s="644" t="s">
        <v>107</v>
      </c>
      <c r="F33" s="560"/>
      <c r="G33" s="645"/>
      <c r="H33" s="645"/>
      <c r="I33" s="643" t="s">
        <v>107</v>
      </c>
      <c r="J33" s="643" t="s">
        <v>107</v>
      </c>
      <c r="K33" s="645"/>
      <c r="L33" s="646"/>
    </row>
    <row r="34" customFormat="false" ht="12" hidden="false" customHeight="true" outlineLevel="0" collapsed="false">
      <c r="A34" s="647" t="s">
        <v>500</v>
      </c>
      <c r="B34" s="631"/>
      <c r="C34" s="643" t="s">
        <v>107</v>
      </c>
      <c r="D34" s="560"/>
      <c r="E34" s="644" t="s">
        <v>107</v>
      </c>
      <c r="F34" s="560"/>
      <c r="G34" s="645"/>
      <c r="H34" s="645"/>
      <c r="I34" s="643" t="s">
        <v>107</v>
      </c>
      <c r="J34" s="643" t="s">
        <v>107</v>
      </c>
      <c r="K34" s="645"/>
      <c r="L34" s="646"/>
    </row>
    <row r="35" customFormat="false" ht="12" hidden="false" customHeight="true" outlineLevel="0" collapsed="false">
      <c r="A35" s="647" t="s">
        <v>501</v>
      </c>
      <c r="B35" s="631"/>
      <c r="C35" s="643" t="s">
        <v>107</v>
      </c>
      <c r="D35" s="560"/>
      <c r="E35" s="644" t="s">
        <v>107</v>
      </c>
      <c r="F35" s="560"/>
      <c r="G35" s="645"/>
      <c r="H35" s="645"/>
      <c r="I35" s="643" t="s">
        <v>107</v>
      </c>
      <c r="J35" s="643" t="s">
        <v>107</v>
      </c>
      <c r="K35" s="645"/>
      <c r="L35" s="646"/>
    </row>
    <row r="36" customFormat="false" ht="12" hidden="false" customHeight="true" outlineLevel="0" collapsed="false">
      <c r="A36" s="649" t="s">
        <v>502</v>
      </c>
      <c r="B36" s="650"/>
      <c r="C36" s="604" t="n">
        <v>236.096</v>
      </c>
      <c r="D36" s="86" t="n">
        <v>0.00338845215505557</v>
      </c>
      <c r="E36" s="86" t="s">
        <v>108</v>
      </c>
      <c r="F36" s="86" t="s">
        <v>108</v>
      </c>
      <c r="G36" s="604" t="n">
        <v>0.8</v>
      </c>
      <c r="H36" s="605" t="s">
        <v>108</v>
      </c>
      <c r="I36" s="605" t="s">
        <v>108</v>
      </c>
      <c r="J36" s="605" t="s">
        <v>108</v>
      </c>
      <c r="K36" s="605" t="s">
        <v>108</v>
      </c>
      <c r="L36" s="518" t="s">
        <v>10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571</v>
      </c>
      <c r="B38" s="485"/>
      <c r="C38" s="485"/>
      <c r="D38" s="485"/>
      <c r="E38" s="485"/>
      <c r="F38" s="485"/>
      <c r="G38" s="485"/>
      <c r="H38" s="485"/>
      <c r="I38" s="485"/>
      <c r="J38" s="485"/>
      <c r="K38" s="485"/>
      <c r="L38" s="485"/>
    </row>
    <row r="39" customFormat="false" ht="12" hidden="false" customHeight="true" outlineLevel="0" collapsed="false">
      <c r="A39" s="271" t="s">
        <v>572</v>
      </c>
    </row>
    <row r="40" customFormat="false" ht="12" hidden="false" customHeight="true" outlineLevel="0" collapsed="false">
      <c r="A40" s="181" t="s">
        <v>573</v>
      </c>
    </row>
    <row r="41" customFormat="false" ht="12" hidden="false" customHeight="true" outlineLevel="0" collapsed="false">
      <c r="A41" s="181" t="s">
        <v>574</v>
      </c>
    </row>
    <row r="42" customFormat="false" ht="12.75" hidden="false" customHeight="true" outlineLevel="0" collapsed="false">
      <c r="A42" s="271" t="s">
        <v>575</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76</v>
      </c>
      <c r="L1" s="112" t="s">
        <v>72</v>
      </c>
    </row>
    <row r="2" customFormat="false" ht="17.25" hidden="false" customHeight="true" outlineLevel="0" collapsed="false">
      <c r="A2" s="651" t="s">
        <v>548</v>
      </c>
      <c r="L2" s="112" t="s">
        <v>74</v>
      </c>
    </row>
    <row r="3" customFormat="false" ht="15.75" hidden="false" customHeight="true" outlineLevel="0" collapsed="false">
      <c r="A3" s="651" t="s">
        <v>109</v>
      </c>
      <c r="K3" s="112"/>
      <c r="L3" s="112" t="s">
        <v>75</v>
      </c>
    </row>
    <row r="4" customFormat="false" ht="12.75" hidden="false" customHeight="true" outlineLevel="0" collapsed="false">
      <c r="A4" s="489"/>
      <c r="B4" s="652"/>
      <c r="C4" s="378"/>
      <c r="D4" s="653"/>
      <c r="E4" s="653"/>
      <c r="F4" s="654"/>
      <c r="G4" s="654"/>
      <c r="H4" s="654"/>
      <c r="I4" s="653"/>
      <c r="J4" s="653"/>
      <c r="K4" s="654"/>
      <c r="L4" s="654"/>
    </row>
    <row r="5" customFormat="false" ht="14.25" hidden="false" customHeight="true" outlineLevel="0" collapsed="false">
      <c r="A5" s="151" t="s">
        <v>356</v>
      </c>
      <c r="B5" s="614" t="s">
        <v>449</v>
      </c>
      <c r="C5" s="614"/>
      <c r="D5" s="390" t="s">
        <v>549</v>
      </c>
      <c r="E5" s="390"/>
      <c r="F5" s="390"/>
      <c r="G5" s="392" t="s">
        <v>148</v>
      </c>
      <c r="H5" s="392"/>
      <c r="I5" s="392"/>
      <c r="J5" s="392"/>
      <c r="K5" s="392"/>
      <c r="L5" s="392"/>
    </row>
    <row r="6" customFormat="false" ht="13.5" hidden="false" customHeight="true" outlineLevel="0" collapsed="false">
      <c r="A6" s="277" t="s">
        <v>359</v>
      </c>
      <c r="B6" s="615" t="s">
        <v>550</v>
      </c>
      <c r="C6" s="615"/>
      <c r="D6" s="616" t="s">
        <v>362</v>
      </c>
      <c r="E6" s="617" t="s">
        <v>395</v>
      </c>
      <c r="F6" s="616" t="s">
        <v>396</v>
      </c>
      <c r="G6" s="616" t="s">
        <v>362</v>
      </c>
      <c r="H6" s="616"/>
      <c r="I6" s="616" t="s">
        <v>395</v>
      </c>
      <c r="J6" s="616"/>
      <c r="K6" s="498" t="s">
        <v>396</v>
      </c>
      <c r="L6" s="498"/>
    </row>
    <row r="7" customFormat="false" ht="14.25" hidden="false" customHeight="true" outlineLevel="0" collapsed="false">
      <c r="A7" s="277"/>
      <c r="B7" s="615"/>
      <c r="C7" s="615"/>
      <c r="D7" s="616"/>
      <c r="E7" s="616"/>
      <c r="F7" s="616"/>
      <c r="G7" s="393" t="s">
        <v>551</v>
      </c>
      <c r="H7" s="618" t="s">
        <v>552</v>
      </c>
      <c r="I7" s="393" t="s">
        <v>551</v>
      </c>
      <c r="J7" s="618" t="s">
        <v>552</v>
      </c>
      <c r="K7" s="393" t="s">
        <v>551</v>
      </c>
      <c r="L7" s="619" t="s">
        <v>552</v>
      </c>
    </row>
    <row r="8" customFormat="false" ht="15" hidden="false" customHeight="true" outlineLevel="0" collapsed="false">
      <c r="A8" s="499"/>
      <c r="B8" s="620" t="s">
        <v>553</v>
      </c>
      <c r="C8" s="286" t="s">
        <v>554</v>
      </c>
      <c r="D8" s="287" t="s">
        <v>555</v>
      </c>
      <c r="E8" s="287"/>
      <c r="F8" s="287"/>
      <c r="G8" s="401" t="s">
        <v>84</v>
      </c>
      <c r="H8" s="401"/>
      <c r="I8" s="401"/>
      <c r="J8" s="401"/>
      <c r="K8" s="401"/>
      <c r="L8" s="401"/>
    </row>
    <row r="9" customFormat="false" ht="12.75" hidden="false" customHeight="true" outlineLevel="0" collapsed="false">
      <c r="A9" s="161" t="s">
        <v>577</v>
      </c>
      <c r="B9" s="655"/>
      <c r="C9" s="173"/>
      <c r="D9" s="623"/>
      <c r="E9" s="623"/>
      <c r="F9" s="656"/>
      <c r="G9" s="213" t="n">
        <v>28.44662</v>
      </c>
      <c r="H9" s="213" t="s">
        <v>117</v>
      </c>
      <c r="I9" s="213" t="s">
        <v>117</v>
      </c>
      <c r="J9" s="213" t="s">
        <v>117</v>
      </c>
      <c r="K9" s="213" t="s">
        <v>107</v>
      </c>
      <c r="L9" s="214" t="s">
        <v>107</v>
      </c>
    </row>
    <row r="10" customFormat="false" ht="12" hidden="false" customHeight="true" outlineLevel="0" collapsed="false">
      <c r="A10" s="628" t="s">
        <v>504</v>
      </c>
      <c r="B10" s="657"/>
      <c r="C10" s="658"/>
      <c r="D10" s="659" t="n">
        <v>0.04633</v>
      </c>
      <c r="E10" s="660" t="s">
        <v>117</v>
      </c>
      <c r="F10" s="561"/>
      <c r="G10" s="79" t="n">
        <v>28.44662</v>
      </c>
      <c r="H10" s="79" t="s">
        <v>117</v>
      </c>
      <c r="I10" s="79" t="s">
        <v>117</v>
      </c>
      <c r="J10" s="79" t="s">
        <v>117</v>
      </c>
      <c r="K10" s="450"/>
      <c r="L10" s="564"/>
    </row>
    <row r="11" customFormat="false" ht="12.75" hidden="false" customHeight="true" outlineLevel="0" collapsed="false">
      <c r="A11" s="83" t="s">
        <v>578</v>
      </c>
      <c r="B11" s="661" t="s">
        <v>565</v>
      </c>
      <c r="C11" s="143" t="n">
        <v>614</v>
      </c>
      <c r="D11" s="79" t="n">
        <v>0.04633</v>
      </c>
      <c r="E11" s="660" t="s">
        <v>108</v>
      </c>
      <c r="F11" s="561"/>
      <c r="G11" s="130" t="n">
        <v>28.44662</v>
      </c>
      <c r="H11" s="143" t="s">
        <v>108</v>
      </c>
      <c r="I11" s="662" t="s">
        <v>108</v>
      </c>
      <c r="J11" s="663" t="s">
        <v>108</v>
      </c>
      <c r="K11" s="561"/>
      <c r="L11" s="564"/>
    </row>
    <row r="12" customFormat="false" ht="12" hidden="false" customHeight="true" outlineLevel="0" collapsed="false">
      <c r="A12" s="83" t="s">
        <v>579</v>
      </c>
      <c r="B12" s="664"/>
      <c r="C12" s="143" t="s">
        <v>107</v>
      </c>
      <c r="D12" s="79" t="s">
        <v>107</v>
      </c>
      <c r="E12" s="79" t="s">
        <v>107</v>
      </c>
      <c r="F12" s="561"/>
      <c r="G12" s="130" t="s">
        <v>107</v>
      </c>
      <c r="H12" s="143" t="s">
        <v>107</v>
      </c>
      <c r="I12" s="130" t="s">
        <v>107</v>
      </c>
      <c r="J12" s="451" t="s">
        <v>107</v>
      </c>
      <c r="K12" s="561"/>
      <c r="L12" s="564"/>
    </row>
    <row r="13" customFormat="false" ht="12" hidden="false" customHeight="true" outlineLevel="0" collapsed="false">
      <c r="A13" s="83" t="s">
        <v>580</v>
      </c>
      <c r="B13" s="664"/>
      <c r="C13" s="143" t="s">
        <v>107</v>
      </c>
      <c r="D13" s="79" t="s">
        <v>107</v>
      </c>
      <c r="E13" s="79" t="s">
        <v>107</v>
      </c>
      <c r="F13" s="561"/>
      <c r="G13" s="130" t="s">
        <v>107</v>
      </c>
      <c r="H13" s="143" t="s">
        <v>107</v>
      </c>
      <c r="I13" s="130" t="s">
        <v>107</v>
      </c>
      <c r="J13" s="451" t="s">
        <v>107</v>
      </c>
      <c r="K13" s="561"/>
      <c r="L13" s="564"/>
    </row>
    <row r="14" customFormat="false" ht="12" hidden="false" customHeight="true" outlineLevel="0" collapsed="false">
      <c r="A14" s="83" t="s">
        <v>581</v>
      </c>
      <c r="B14" s="664"/>
      <c r="C14" s="143" t="s">
        <v>107</v>
      </c>
      <c r="D14" s="79" t="s">
        <v>107</v>
      </c>
      <c r="E14" s="79" t="s">
        <v>107</v>
      </c>
      <c r="F14" s="50"/>
      <c r="G14" s="130" t="s">
        <v>107</v>
      </c>
      <c r="H14" s="143" t="s">
        <v>107</v>
      </c>
      <c r="I14" s="130" t="s">
        <v>107</v>
      </c>
      <c r="J14" s="451" t="s">
        <v>107</v>
      </c>
      <c r="K14" s="561"/>
      <c r="L14" s="564"/>
    </row>
    <row r="15" customFormat="false" ht="12" hidden="false" customHeight="true" outlineLevel="0" collapsed="false">
      <c r="A15" s="665" t="s">
        <v>344</v>
      </c>
      <c r="B15" s="666"/>
      <c r="C15" s="450"/>
      <c r="D15" s="450"/>
      <c r="E15" s="450"/>
      <c r="F15" s="450"/>
      <c r="G15" s="79" t="s">
        <v>511</v>
      </c>
      <c r="H15" s="79" t="s">
        <v>108</v>
      </c>
      <c r="I15" s="79" t="s">
        <v>108</v>
      </c>
      <c r="J15" s="79" t="s">
        <v>108</v>
      </c>
      <c r="K15" s="406"/>
      <c r="L15" s="135"/>
    </row>
    <row r="16" customFormat="false" ht="12.75" hidden="false" customHeight="true" outlineLevel="0" collapsed="false">
      <c r="A16" s="649" t="s">
        <v>582</v>
      </c>
      <c r="B16" s="661" t="s">
        <v>583</v>
      </c>
      <c r="C16" s="143" t="s">
        <v>511</v>
      </c>
      <c r="D16" s="79" t="s">
        <v>511</v>
      </c>
      <c r="E16" s="79" t="s">
        <v>108</v>
      </c>
      <c r="F16" s="667"/>
      <c r="G16" s="130" t="s">
        <v>511</v>
      </c>
      <c r="H16" s="143" t="s">
        <v>108</v>
      </c>
      <c r="I16" s="130" t="s">
        <v>108</v>
      </c>
      <c r="J16" s="143" t="s">
        <v>108</v>
      </c>
      <c r="K16" s="50"/>
      <c r="L16" s="135"/>
    </row>
    <row r="17" customFormat="false" ht="12" hidden="false" customHeight="true" outlineLevel="0" collapsed="false">
      <c r="A17" s="628" t="s">
        <v>505</v>
      </c>
      <c r="B17" s="664"/>
      <c r="C17" s="143" t="s">
        <v>107</v>
      </c>
      <c r="D17" s="79" t="s">
        <v>107</v>
      </c>
      <c r="E17" s="79" t="s">
        <v>107</v>
      </c>
      <c r="F17" s="561"/>
      <c r="G17" s="130" t="s">
        <v>107</v>
      </c>
      <c r="H17" s="143" t="s">
        <v>107</v>
      </c>
      <c r="I17" s="143" t="s">
        <v>107</v>
      </c>
      <c r="J17" s="451" t="s">
        <v>107</v>
      </c>
      <c r="K17" s="561"/>
      <c r="L17" s="564"/>
    </row>
    <row r="18" customFormat="false" ht="12" hidden="false" customHeight="true" outlineLevel="0" collapsed="false">
      <c r="A18" s="628" t="s">
        <v>506</v>
      </c>
      <c r="B18" s="664"/>
      <c r="C18" s="143" t="s">
        <v>107</v>
      </c>
      <c r="D18" s="79" t="s">
        <v>107</v>
      </c>
      <c r="E18" s="79" t="s">
        <v>107</v>
      </c>
      <c r="F18" s="561"/>
      <c r="G18" s="130" t="s">
        <v>107</v>
      </c>
      <c r="H18" s="143" t="s">
        <v>107</v>
      </c>
      <c r="I18" s="143" t="s">
        <v>107</v>
      </c>
      <c r="J18" s="451" t="s">
        <v>107</v>
      </c>
      <c r="K18" s="561"/>
      <c r="L18" s="564"/>
    </row>
    <row r="19" customFormat="false" ht="29.25" hidden="false" customHeight="true" outlineLevel="0" collapsed="false">
      <c r="A19" s="668" t="s">
        <v>584</v>
      </c>
      <c r="B19" s="666"/>
      <c r="C19" s="50"/>
      <c r="D19" s="50"/>
      <c r="E19" s="560"/>
      <c r="F19" s="561"/>
      <c r="G19" s="50"/>
      <c r="H19" s="50"/>
      <c r="I19" s="560"/>
      <c r="J19" s="561"/>
      <c r="K19" s="561"/>
      <c r="L19" s="564"/>
    </row>
    <row r="20" customFormat="false" ht="12" hidden="false" customHeight="true" outlineLevel="0" collapsed="false">
      <c r="A20" s="628" t="s">
        <v>585</v>
      </c>
      <c r="B20" s="134"/>
      <c r="C20" s="50"/>
      <c r="D20" s="50"/>
      <c r="E20" s="50"/>
      <c r="F20" s="50"/>
      <c r="G20" s="79" t="s">
        <v>107</v>
      </c>
      <c r="H20" s="79" t="s">
        <v>107</v>
      </c>
      <c r="I20" s="79" t="s">
        <v>107</v>
      </c>
      <c r="J20" s="79" t="s">
        <v>107</v>
      </c>
      <c r="K20" s="79" t="s">
        <v>107</v>
      </c>
      <c r="L20" s="129" t="s">
        <v>107</v>
      </c>
    </row>
    <row r="21" customFormat="false" ht="12.75" hidden="false" customHeight="true" outlineLevel="0" collapsed="false">
      <c r="A21" s="669" t="s">
        <v>100</v>
      </c>
      <c r="B21" s="661" t="s">
        <v>565</v>
      </c>
      <c r="C21" s="670" t="s">
        <v>107</v>
      </c>
      <c r="D21" s="86" t="s">
        <v>107</v>
      </c>
      <c r="E21" s="86" t="s">
        <v>107</v>
      </c>
      <c r="F21" s="86" t="s">
        <v>107</v>
      </c>
      <c r="G21" s="605" t="s">
        <v>107</v>
      </c>
      <c r="H21" s="605" t="s">
        <v>107</v>
      </c>
      <c r="I21" s="605" t="s">
        <v>107</v>
      </c>
      <c r="J21" s="605" t="s">
        <v>107</v>
      </c>
      <c r="K21" s="605" t="s">
        <v>107</v>
      </c>
      <c r="L21" s="518" t="s">
        <v>107</v>
      </c>
    </row>
    <row r="22" customFormat="false" ht="12" hidden="false" customHeight="true" outlineLevel="0" collapsed="false">
      <c r="A22" s="635" t="s">
        <v>510</v>
      </c>
      <c r="B22" s="671"/>
      <c r="C22" s="671"/>
      <c r="D22" s="671"/>
      <c r="E22" s="671"/>
      <c r="F22" s="671"/>
      <c r="G22" s="95" t="n">
        <v>4.450248</v>
      </c>
      <c r="H22" s="95" t="s">
        <v>108</v>
      </c>
      <c r="I22" s="671"/>
      <c r="J22" s="671"/>
      <c r="K22" s="671"/>
      <c r="L22" s="671"/>
      <c r="M22" s="16"/>
    </row>
    <row r="23" customFormat="false" ht="12" hidden="false" customHeight="true" outlineLevel="0" collapsed="false">
      <c r="A23" s="628" t="s">
        <v>512</v>
      </c>
      <c r="B23" s="672"/>
      <c r="C23" s="672"/>
      <c r="D23" s="672"/>
      <c r="E23" s="672"/>
      <c r="F23" s="672"/>
      <c r="G23" s="672"/>
      <c r="H23" s="672"/>
      <c r="I23" s="672"/>
      <c r="J23" s="672"/>
      <c r="K23" s="672"/>
      <c r="L23" s="672"/>
      <c r="M23" s="16"/>
    </row>
    <row r="24" customFormat="false" ht="12.75" hidden="false" customHeight="true" outlineLevel="0" collapsed="false">
      <c r="A24" s="673" t="s">
        <v>586</v>
      </c>
      <c r="B24" s="661" t="s">
        <v>565</v>
      </c>
      <c r="C24" s="458" t="n">
        <v>5259.785336</v>
      </c>
      <c r="D24" s="107" t="n">
        <v>0.000846089282302224</v>
      </c>
      <c r="E24" s="672"/>
      <c r="F24" s="672"/>
      <c r="G24" s="458" t="n">
        <v>4.450248</v>
      </c>
      <c r="H24" s="458" t="s">
        <v>108</v>
      </c>
      <c r="I24" s="674"/>
      <c r="J24" s="674"/>
      <c r="K24" s="674"/>
      <c r="L24" s="674"/>
      <c r="M24" s="16"/>
    </row>
    <row r="25" customFormat="false" ht="12" hidden="false" customHeight="true" outlineLevel="0" collapsed="false">
      <c r="A25" s="416" t="s">
        <v>587</v>
      </c>
      <c r="B25" s="671"/>
      <c r="C25" s="671"/>
      <c r="D25" s="671"/>
      <c r="E25" s="671"/>
      <c r="F25" s="671"/>
      <c r="G25" s="221" t="n">
        <v>49.706474895</v>
      </c>
      <c r="H25" s="221" t="s">
        <v>117</v>
      </c>
      <c r="I25" s="221" t="s">
        <v>117</v>
      </c>
      <c r="J25" s="221" t="s">
        <v>117</v>
      </c>
      <c r="K25" s="221" t="s">
        <v>117</v>
      </c>
      <c r="L25" s="675" t="s">
        <v>117</v>
      </c>
    </row>
    <row r="26" customFormat="false" ht="12.75" hidden="false" customHeight="true" outlineLevel="0" collapsed="false">
      <c r="A26" s="133" t="s">
        <v>255</v>
      </c>
      <c r="B26" s="661" t="s">
        <v>588</v>
      </c>
      <c r="C26" s="604" t="n">
        <v>80.482336620525</v>
      </c>
      <c r="D26" s="154" t="n">
        <v>0.617607253742725</v>
      </c>
      <c r="E26" s="157" t="s">
        <v>108</v>
      </c>
      <c r="F26" s="157" t="s">
        <v>108</v>
      </c>
      <c r="G26" s="604" t="n">
        <v>49.706474895</v>
      </c>
      <c r="H26" s="605" t="s">
        <v>108</v>
      </c>
      <c r="I26" s="605" t="s">
        <v>108</v>
      </c>
      <c r="J26" s="605" t="s">
        <v>108</v>
      </c>
      <c r="K26" s="605" t="s">
        <v>108</v>
      </c>
      <c r="L26" s="605" t="s">
        <v>108</v>
      </c>
      <c r="M26" s="16"/>
    </row>
    <row r="27" customFormat="false" ht="12.75" hidden="false" customHeight="true" outlineLevel="0" collapsed="false">
      <c r="A27" s="133" t="s">
        <v>100</v>
      </c>
      <c r="B27" s="661" t="s">
        <v>565</v>
      </c>
      <c r="C27" s="605" t="s">
        <v>107</v>
      </c>
      <c r="D27" s="157" t="s">
        <v>107</v>
      </c>
      <c r="E27" s="157" t="s">
        <v>107</v>
      </c>
      <c r="F27" s="157" t="s">
        <v>107</v>
      </c>
      <c r="G27" s="605" t="s">
        <v>107</v>
      </c>
      <c r="H27" s="605" t="s">
        <v>107</v>
      </c>
      <c r="I27" s="605" t="s">
        <v>107</v>
      </c>
      <c r="J27" s="605" t="s">
        <v>107</v>
      </c>
      <c r="K27" s="605" t="s">
        <v>107</v>
      </c>
      <c r="L27" s="605" t="s">
        <v>10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589</v>
      </c>
      <c r="B29" s="485"/>
      <c r="C29" s="485"/>
      <c r="D29" s="485"/>
      <c r="E29" s="485"/>
      <c r="F29" s="485"/>
      <c r="G29" s="485"/>
      <c r="H29" s="485"/>
      <c r="I29" s="485"/>
      <c r="J29" s="485"/>
      <c r="K29" s="485"/>
      <c r="L29" s="485"/>
    </row>
    <row r="30" customFormat="false" ht="13.5" hidden="false" customHeight="true" outlineLevel="0" collapsed="false">
      <c r="A30" s="271" t="s">
        <v>590</v>
      </c>
      <c r="B30" s="139"/>
      <c r="C30" s="139"/>
      <c r="D30" s="139"/>
      <c r="E30" s="139"/>
      <c r="F30" s="139"/>
      <c r="G30" s="139"/>
      <c r="H30" s="139"/>
      <c r="I30" s="139"/>
      <c r="J30" s="139"/>
      <c r="K30" s="139"/>
      <c r="L30" s="139"/>
    </row>
    <row r="31" customFormat="false" ht="13.5" hidden="false" customHeight="true" outlineLevel="0" collapsed="false">
      <c r="A31" s="181" t="s">
        <v>573</v>
      </c>
      <c r="B31" s="139"/>
      <c r="C31" s="139"/>
      <c r="D31" s="139"/>
      <c r="E31" s="139"/>
      <c r="F31" s="139"/>
      <c r="G31" s="139"/>
      <c r="H31" s="139"/>
      <c r="I31" s="139"/>
      <c r="J31" s="139"/>
      <c r="K31" s="139"/>
      <c r="L31" s="139"/>
    </row>
    <row r="32" customFormat="false" ht="13.5" hidden="false" customHeight="true" outlineLevel="0" collapsed="false">
      <c r="A32" s="181" t="s">
        <v>574</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0</v>
      </c>
      <c r="B34" s="184"/>
      <c r="C34" s="184"/>
      <c r="D34" s="184"/>
      <c r="E34" s="184"/>
      <c r="F34" s="184"/>
      <c r="G34" s="184"/>
      <c r="H34" s="184"/>
      <c r="I34" s="184"/>
      <c r="J34" s="184"/>
      <c r="K34" s="184"/>
      <c r="L34" s="185"/>
    </row>
    <row r="35" customFormat="false" ht="27" hidden="false" customHeight="true" outlineLevel="0" collapsed="false">
      <c r="A35" s="424" t="s">
        <v>591</v>
      </c>
      <c r="B35" s="424"/>
      <c r="C35" s="424"/>
      <c r="D35" s="424"/>
      <c r="E35" s="424"/>
      <c r="F35" s="424"/>
      <c r="G35" s="424"/>
      <c r="H35" s="424"/>
      <c r="I35" s="424"/>
      <c r="J35" s="424"/>
      <c r="K35" s="424"/>
      <c r="L35" s="424"/>
    </row>
    <row r="36" customFormat="false" ht="15.75" hidden="false" customHeight="true" outlineLevel="0" collapsed="false">
      <c r="A36" s="424" t="s">
        <v>592</v>
      </c>
      <c r="B36" s="424"/>
      <c r="C36" s="424"/>
      <c r="D36" s="424"/>
      <c r="E36" s="424"/>
      <c r="F36" s="424"/>
      <c r="G36" s="424"/>
      <c r="H36" s="424"/>
      <c r="I36" s="424"/>
      <c r="J36" s="424"/>
      <c r="K36" s="424"/>
      <c r="L36" s="424"/>
    </row>
    <row r="37" customFormat="false" ht="12" hidden="false" customHeight="true" outlineLevel="0" collapsed="false">
      <c r="A37" s="486" t="s">
        <v>593</v>
      </c>
      <c r="B37" s="487"/>
      <c r="C37" s="487"/>
      <c r="D37" s="487"/>
      <c r="E37" s="487"/>
      <c r="F37" s="487"/>
      <c r="G37" s="487"/>
      <c r="H37" s="487"/>
      <c r="I37" s="487"/>
      <c r="J37" s="487"/>
      <c r="K37" s="487"/>
      <c r="L37" s="488"/>
      <c r="M37" s="16"/>
    </row>
    <row r="38" customFormat="false" ht="12.75" hidden="false" customHeight="true" outlineLevel="0" collapsed="false">
      <c r="A38" s="63" t="s">
        <v>542</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9.85"/>
    <col collapsed="false" customWidth="true" hidden="false" outlineLevel="0" max="5" min="4" style="3" width="8.41"/>
    <col collapsed="false" customWidth="true" hidden="false" outlineLevel="0" max="6" min="6" style="3" width="9.85"/>
    <col collapsed="false" customWidth="true" hidden="false" outlineLevel="0" max="7" min="7" style="3" width="8.41"/>
    <col collapsed="false" customWidth="true" hidden="false" outlineLevel="0" max="9" min="8" style="3" width="9.85"/>
    <col collapsed="false" customWidth="true" hidden="false" outlineLevel="0" max="10" min="10" style="3" width="8.41"/>
    <col collapsed="false" customWidth="true" hidden="false" outlineLevel="0" max="11" min="11" style="3" width="9.85"/>
    <col collapsed="false" customWidth="true" hidden="false" outlineLevel="0" max="14" min="12" style="3" width="8.41"/>
    <col collapsed="false" customWidth="true" hidden="false" outlineLevel="0" max="16" min="15" style="3" width="9.7"/>
    <col collapsed="false" customWidth="true" hidden="false" outlineLevel="0" max="17" min="17" style="3" width="9.85"/>
    <col collapsed="false" customWidth="true" hidden="false" outlineLevel="0" max="18" min="18" style="3" width="8.41"/>
    <col collapsed="false" customWidth="true" hidden="false" outlineLevel="0" max="19" min="19" style="3" width="9.85"/>
    <col collapsed="false" customWidth="true" hidden="false" outlineLevel="0" max="20" min="20" style="3" width="8.41"/>
    <col collapsed="false" customWidth="true" hidden="false" outlineLevel="0" max="21" min="21" style="3" width="9.85"/>
    <col collapsed="false" customWidth="true" hidden="false" outlineLevel="0" max="23" min="22"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94</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2" t="s">
        <v>72</v>
      </c>
    </row>
    <row r="2" customFormat="false" ht="15.75" hidden="false" customHeight="true" outlineLevel="0" collapsed="false">
      <c r="A2" s="651" t="s">
        <v>73</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2" t="s">
        <v>74</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2"/>
      <c r="AB3" s="112" t="s">
        <v>75</v>
      </c>
    </row>
    <row r="4" customFormat="false" ht="16.5" hidden="false" customHeight="true" outlineLevel="0" collapsed="false">
      <c r="A4" s="311"/>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76</v>
      </c>
      <c r="B5" s="680" t="s">
        <v>595</v>
      </c>
      <c r="C5" s="680" t="s">
        <v>596</v>
      </c>
      <c r="D5" s="680" t="s">
        <v>597</v>
      </c>
      <c r="E5" s="680" t="s">
        <v>598</v>
      </c>
      <c r="F5" s="680" t="s">
        <v>599</v>
      </c>
      <c r="G5" s="680" t="s">
        <v>600</v>
      </c>
      <c r="H5" s="680" t="s">
        <v>601</v>
      </c>
      <c r="I5" s="680" t="s">
        <v>602</v>
      </c>
      <c r="J5" s="680" t="s">
        <v>603</v>
      </c>
      <c r="K5" s="680" t="s">
        <v>604</v>
      </c>
      <c r="L5" s="680" t="s">
        <v>605</v>
      </c>
      <c r="M5" s="680" t="s">
        <v>606</v>
      </c>
      <c r="N5" s="680" t="s">
        <v>607</v>
      </c>
      <c r="O5" s="681" t="s">
        <v>608</v>
      </c>
      <c r="P5" s="680" t="s">
        <v>609</v>
      </c>
      <c r="Q5" s="680" t="s">
        <v>610</v>
      </c>
      <c r="R5" s="680" t="s">
        <v>611</v>
      </c>
      <c r="S5" s="680" t="s">
        <v>612</v>
      </c>
      <c r="T5" s="680" t="s">
        <v>613</v>
      </c>
      <c r="U5" s="680" t="s">
        <v>614</v>
      </c>
      <c r="V5" s="680" t="s">
        <v>615</v>
      </c>
      <c r="W5" s="680" t="s">
        <v>616</v>
      </c>
      <c r="X5" s="681" t="s">
        <v>617</v>
      </c>
      <c r="Y5" s="680" t="s">
        <v>618</v>
      </c>
      <c r="Z5" s="682" t="s">
        <v>470</v>
      </c>
    </row>
    <row r="6" customFormat="false" ht="62.25" hidden="false" customHeight="true" outlineLevel="0" collapsed="false">
      <c r="A6" s="679"/>
      <c r="B6" s="543" t="s">
        <v>619</v>
      </c>
      <c r="C6" s="543"/>
      <c r="D6" s="543"/>
      <c r="E6" s="543"/>
      <c r="F6" s="543"/>
      <c r="G6" s="543"/>
      <c r="H6" s="543"/>
      <c r="I6" s="543"/>
      <c r="J6" s="543"/>
      <c r="K6" s="543"/>
      <c r="L6" s="543"/>
      <c r="M6" s="543"/>
      <c r="N6" s="543"/>
      <c r="O6" s="683" t="s">
        <v>620</v>
      </c>
      <c r="P6" s="683" t="s">
        <v>620</v>
      </c>
      <c r="Q6" s="543" t="s">
        <v>619</v>
      </c>
      <c r="R6" s="543"/>
      <c r="S6" s="543"/>
      <c r="T6" s="543"/>
      <c r="U6" s="543"/>
      <c r="V6" s="543"/>
      <c r="W6" s="543"/>
      <c r="X6" s="683" t="s">
        <v>620</v>
      </c>
      <c r="Y6" s="683" t="s">
        <v>620</v>
      </c>
      <c r="Z6" s="544" t="s">
        <v>619</v>
      </c>
    </row>
    <row r="7" customFormat="false" ht="26.25" hidden="false" customHeight="true" outlineLevel="0" collapsed="false">
      <c r="A7" s="684" t="s">
        <v>621</v>
      </c>
      <c r="B7" s="685" t="s">
        <v>478</v>
      </c>
      <c r="C7" s="685" t="s">
        <v>478</v>
      </c>
      <c r="D7" s="685" t="s">
        <v>117</v>
      </c>
      <c r="E7" s="685" t="s">
        <v>117</v>
      </c>
      <c r="F7" s="685" t="s">
        <v>478</v>
      </c>
      <c r="G7" s="685" t="s">
        <v>117</v>
      </c>
      <c r="H7" s="685" t="s">
        <v>478</v>
      </c>
      <c r="I7" s="685" t="s">
        <v>478</v>
      </c>
      <c r="J7" s="685" t="s">
        <v>117</v>
      </c>
      <c r="K7" s="685" t="s">
        <v>478</v>
      </c>
      <c r="L7" s="685" t="s">
        <v>117</v>
      </c>
      <c r="M7" s="685" t="s">
        <v>117</v>
      </c>
      <c r="N7" s="685" t="s">
        <v>117</v>
      </c>
      <c r="O7" s="685" t="s">
        <v>117</v>
      </c>
      <c r="P7" s="166"/>
      <c r="Q7" s="685" t="s">
        <v>478</v>
      </c>
      <c r="R7" s="685" t="s">
        <v>117</v>
      </c>
      <c r="S7" s="685" t="s">
        <v>478</v>
      </c>
      <c r="T7" s="685" t="s">
        <v>117</v>
      </c>
      <c r="U7" s="685" t="s">
        <v>478</v>
      </c>
      <c r="V7" s="685" t="s">
        <v>117</v>
      </c>
      <c r="W7" s="685" t="s">
        <v>117</v>
      </c>
      <c r="X7" s="685" t="s">
        <v>117</v>
      </c>
      <c r="Y7" s="166"/>
      <c r="Z7" s="686" t="n">
        <v>1.86</v>
      </c>
    </row>
    <row r="8" customFormat="false" ht="12.75" hidden="false" customHeight="true" outlineLevel="0" collapsed="false">
      <c r="A8" s="684" t="s">
        <v>622</v>
      </c>
      <c r="B8" s="687" t="s">
        <v>108</v>
      </c>
      <c r="C8" s="687" t="s">
        <v>108</v>
      </c>
      <c r="D8" s="687" t="s">
        <v>108</v>
      </c>
      <c r="E8" s="687" t="s">
        <v>108</v>
      </c>
      <c r="F8" s="687" t="s">
        <v>108</v>
      </c>
      <c r="G8" s="687" t="s">
        <v>108</v>
      </c>
      <c r="H8" s="687" t="s">
        <v>108</v>
      </c>
      <c r="I8" s="687" t="s">
        <v>108</v>
      </c>
      <c r="J8" s="687" t="s">
        <v>108</v>
      </c>
      <c r="K8" s="687" t="s">
        <v>108</v>
      </c>
      <c r="L8" s="687" t="s">
        <v>108</v>
      </c>
      <c r="M8" s="687" t="s">
        <v>108</v>
      </c>
      <c r="N8" s="687" t="s">
        <v>108</v>
      </c>
      <c r="O8" s="687" t="s">
        <v>108</v>
      </c>
      <c r="P8" s="687"/>
      <c r="Q8" s="688" t="s">
        <v>107</v>
      </c>
      <c r="R8" s="689" t="s">
        <v>107</v>
      </c>
      <c r="S8" s="211" t="s">
        <v>107</v>
      </c>
      <c r="T8" s="605" t="s">
        <v>107</v>
      </c>
      <c r="U8" s="605" t="s">
        <v>107</v>
      </c>
      <c r="V8" s="605" t="s">
        <v>107</v>
      </c>
      <c r="W8" s="605" t="s">
        <v>107</v>
      </c>
      <c r="X8" s="605" t="s">
        <v>107</v>
      </c>
      <c r="Y8" s="690"/>
      <c r="Z8" s="592" t="n">
        <v>1.3</v>
      </c>
    </row>
    <row r="9" customFormat="false" ht="12.75" hidden="false" customHeight="true" outlineLevel="0" collapsed="false">
      <c r="A9" s="600" t="s">
        <v>623</v>
      </c>
      <c r="B9" s="691"/>
      <c r="C9" s="691"/>
      <c r="D9" s="691"/>
      <c r="E9" s="691"/>
      <c r="F9" s="691"/>
      <c r="G9" s="691"/>
      <c r="H9" s="691"/>
      <c r="I9" s="691"/>
      <c r="J9" s="691"/>
      <c r="K9" s="691"/>
      <c r="L9" s="691"/>
      <c r="M9" s="691"/>
      <c r="N9" s="691"/>
      <c r="O9" s="691"/>
      <c r="P9" s="691"/>
      <c r="Q9" s="563" t="s">
        <v>107</v>
      </c>
      <c r="R9" s="563" t="s">
        <v>107</v>
      </c>
      <c r="S9" s="211" t="s">
        <v>107</v>
      </c>
      <c r="T9" s="605" t="s">
        <v>107</v>
      </c>
      <c r="U9" s="605" t="s">
        <v>107</v>
      </c>
      <c r="V9" s="605" t="s">
        <v>107</v>
      </c>
      <c r="W9" s="605" t="s">
        <v>107</v>
      </c>
      <c r="X9" s="605" t="s">
        <v>107</v>
      </c>
      <c r="Y9" s="691"/>
      <c r="Z9" s="176"/>
    </row>
    <row r="10" customFormat="false" ht="13.5" hidden="false" customHeight="true" outlineLevel="0" collapsed="false">
      <c r="A10" s="600" t="s">
        <v>624</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66" t="s">
        <v>107</v>
      </c>
    </row>
    <row r="11" customFormat="false" ht="14.25" hidden="false" customHeight="true" outlineLevel="0" collapsed="false">
      <c r="A11" s="692" t="s">
        <v>625</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n">
        <v>1.3</v>
      </c>
    </row>
    <row r="12" customFormat="false" ht="13.5" hidden="false" customHeight="true" outlineLevel="0" collapsed="false">
      <c r="A12" s="696" t="s">
        <v>626</v>
      </c>
      <c r="B12" s="685" t="s">
        <v>107</v>
      </c>
      <c r="C12" s="685" t="s">
        <v>107</v>
      </c>
      <c r="D12" s="685" t="s">
        <v>107</v>
      </c>
      <c r="E12" s="685" t="s">
        <v>107</v>
      </c>
      <c r="F12" s="685" t="s">
        <v>107</v>
      </c>
      <c r="G12" s="685" t="s">
        <v>107</v>
      </c>
      <c r="H12" s="685" t="s">
        <v>107</v>
      </c>
      <c r="I12" s="685" t="s">
        <v>107</v>
      </c>
      <c r="J12" s="685" t="s">
        <v>107</v>
      </c>
      <c r="K12" s="685" t="s">
        <v>107</v>
      </c>
      <c r="L12" s="685" t="s">
        <v>107</v>
      </c>
      <c r="M12" s="685" t="s">
        <v>107</v>
      </c>
      <c r="N12" s="685" t="s">
        <v>107</v>
      </c>
      <c r="O12" s="685" t="s">
        <v>107</v>
      </c>
      <c r="P12" s="687"/>
      <c r="Q12" s="685" t="s">
        <v>117</v>
      </c>
      <c r="R12" s="685" t="s">
        <v>107</v>
      </c>
      <c r="S12" s="685" t="s">
        <v>107</v>
      </c>
      <c r="T12" s="685" t="s">
        <v>107</v>
      </c>
      <c r="U12" s="685" t="s">
        <v>107</v>
      </c>
      <c r="V12" s="685" t="s">
        <v>107</v>
      </c>
      <c r="W12" s="685" t="s">
        <v>107</v>
      </c>
      <c r="X12" s="685" t="s">
        <v>107</v>
      </c>
      <c r="Y12" s="687"/>
      <c r="Z12" s="697" t="s">
        <v>107</v>
      </c>
    </row>
    <row r="13" customFormat="false" ht="12.75" hidden="false" customHeight="true" outlineLevel="0" collapsed="false">
      <c r="A13" s="18" t="s">
        <v>627</v>
      </c>
      <c r="B13" s="685" t="s">
        <v>107</v>
      </c>
      <c r="C13" s="685" t="s">
        <v>107</v>
      </c>
      <c r="D13" s="685" t="s">
        <v>107</v>
      </c>
      <c r="E13" s="685" t="s">
        <v>107</v>
      </c>
      <c r="F13" s="685" t="s">
        <v>107</v>
      </c>
      <c r="G13" s="685" t="s">
        <v>107</v>
      </c>
      <c r="H13" s="685" t="s">
        <v>107</v>
      </c>
      <c r="I13" s="685" t="s">
        <v>107</v>
      </c>
      <c r="J13" s="685" t="s">
        <v>107</v>
      </c>
      <c r="K13" s="685" t="s">
        <v>107</v>
      </c>
      <c r="L13" s="685" t="s">
        <v>107</v>
      </c>
      <c r="M13" s="685" t="s">
        <v>107</v>
      </c>
      <c r="N13" s="685" t="s">
        <v>107</v>
      </c>
      <c r="O13" s="685" t="s">
        <v>107</v>
      </c>
      <c r="P13" s="691"/>
      <c r="Q13" s="685" t="s">
        <v>117</v>
      </c>
      <c r="R13" s="685" t="s">
        <v>107</v>
      </c>
      <c r="S13" s="685" t="s">
        <v>107</v>
      </c>
      <c r="T13" s="685" t="s">
        <v>107</v>
      </c>
      <c r="U13" s="685" t="s">
        <v>107</v>
      </c>
      <c r="V13" s="685" t="s">
        <v>107</v>
      </c>
      <c r="W13" s="685" t="s">
        <v>107</v>
      </c>
      <c r="X13" s="685" t="s">
        <v>107</v>
      </c>
      <c r="Y13" s="691"/>
      <c r="Z13" s="697" t="s">
        <v>107</v>
      </c>
    </row>
    <row r="14" customFormat="false" ht="12.75" hidden="false" customHeight="true" outlineLevel="0" collapsed="false">
      <c r="A14" s="600" t="s">
        <v>628</v>
      </c>
      <c r="B14" s="685" t="s">
        <v>107</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600" t="s">
        <v>517</v>
      </c>
      <c r="B15" s="605" t="s">
        <v>107</v>
      </c>
      <c r="C15" s="605" t="s">
        <v>107</v>
      </c>
      <c r="D15" s="605" t="s">
        <v>107</v>
      </c>
      <c r="E15" s="605" t="s">
        <v>107</v>
      </c>
      <c r="F15" s="605" t="s">
        <v>107</v>
      </c>
      <c r="G15" s="605" t="s">
        <v>107</v>
      </c>
      <c r="H15" s="605" t="s">
        <v>107</v>
      </c>
      <c r="I15" s="605" t="s">
        <v>107</v>
      </c>
      <c r="J15" s="605" t="s">
        <v>107</v>
      </c>
      <c r="K15" s="605" t="s">
        <v>107</v>
      </c>
      <c r="L15" s="605" t="s">
        <v>107</v>
      </c>
      <c r="M15" s="605" t="s">
        <v>107</v>
      </c>
      <c r="N15" s="605" t="s">
        <v>107</v>
      </c>
      <c r="O15" s="605" t="s">
        <v>107</v>
      </c>
      <c r="P15" s="691"/>
      <c r="Q15" s="605" t="s">
        <v>117</v>
      </c>
      <c r="R15" s="605" t="s">
        <v>107</v>
      </c>
      <c r="S15" s="605" t="s">
        <v>107</v>
      </c>
      <c r="T15" s="605" t="s">
        <v>107</v>
      </c>
      <c r="U15" s="605" t="s">
        <v>107</v>
      </c>
      <c r="V15" s="605" t="s">
        <v>107</v>
      </c>
      <c r="W15" s="605" t="s">
        <v>107</v>
      </c>
      <c r="X15" s="605" t="s">
        <v>107</v>
      </c>
      <c r="Y15" s="691"/>
      <c r="Z15" s="699" t="s">
        <v>107</v>
      </c>
    </row>
    <row r="16" customFormat="false" ht="12.75" hidden="false" customHeight="true" outlineLevel="0" collapsed="false">
      <c r="A16" s="18" t="s">
        <v>629</v>
      </c>
      <c r="B16" s="605" t="s">
        <v>107</v>
      </c>
      <c r="C16" s="605" t="s">
        <v>107</v>
      </c>
      <c r="D16" s="605" t="s">
        <v>107</v>
      </c>
      <c r="E16" s="605" t="s">
        <v>107</v>
      </c>
      <c r="F16" s="605" t="s">
        <v>107</v>
      </c>
      <c r="G16" s="605" t="s">
        <v>107</v>
      </c>
      <c r="H16" s="605" t="s">
        <v>107</v>
      </c>
      <c r="I16" s="605" t="s">
        <v>107</v>
      </c>
      <c r="J16" s="605" t="s">
        <v>107</v>
      </c>
      <c r="K16" s="605" t="s">
        <v>107</v>
      </c>
      <c r="L16" s="605" t="s">
        <v>107</v>
      </c>
      <c r="M16" s="605" t="s">
        <v>107</v>
      </c>
      <c r="N16" s="605" t="s">
        <v>107</v>
      </c>
      <c r="O16" s="605" t="s">
        <v>107</v>
      </c>
      <c r="P16" s="691"/>
      <c r="Q16" s="605" t="s">
        <v>107</v>
      </c>
      <c r="R16" s="605" t="s">
        <v>107</v>
      </c>
      <c r="S16" s="605" t="s">
        <v>107</v>
      </c>
      <c r="T16" s="605" t="s">
        <v>107</v>
      </c>
      <c r="U16" s="605" t="s">
        <v>107</v>
      </c>
      <c r="V16" s="605" t="s">
        <v>107</v>
      </c>
      <c r="W16" s="605" t="s">
        <v>107</v>
      </c>
      <c r="X16" s="605" t="s">
        <v>107</v>
      </c>
      <c r="Y16" s="691"/>
      <c r="Z16" s="699" t="s">
        <v>107</v>
      </c>
    </row>
    <row r="17" customFormat="false" ht="12.75" hidden="false" customHeight="true" outlineLevel="0" collapsed="false">
      <c r="A17" s="18" t="s">
        <v>630</v>
      </c>
      <c r="B17" s="685" t="s">
        <v>107</v>
      </c>
      <c r="C17" s="685" t="s">
        <v>107</v>
      </c>
      <c r="D17" s="685" t="s">
        <v>107</v>
      </c>
      <c r="E17" s="685" t="s">
        <v>107</v>
      </c>
      <c r="F17" s="685" t="s">
        <v>107</v>
      </c>
      <c r="G17" s="685" t="s">
        <v>107</v>
      </c>
      <c r="H17" s="685" t="s">
        <v>107</v>
      </c>
      <c r="I17" s="685" t="s">
        <v>107</v>
      </c>
      <c r="J17" s="685" t="s">
        <v>107</v>
      </c>
      <c r="K17" s="685" t="s">
        <v>107</v>
      </c>
      <c r="L17" s="685" t="s">
        <v>107</v>
      </c>
      <c r="M17" s="685" t="s">
        <v>107</v>
      </c>
      <c r="N17" s="685" t="s">
        <v>107</v>
      </c>
      <c r="O17" s="685" t="s">
        <v>107</v>
      </c>
      <c r="P17" s="691"/>
      <c r="Q17" s="685" t="s">
        <v>107</v>
      </c>
      <c r="R17" s="685" t="s">
        <v>107</v>
      </c>
      <c r="S17" s="685" t="s">
        <v>107</v>
      </c>
      <c r="T17" s="685" t="s">
        <v>107</v>
      </c>
      <c r="U17" s="685" t="s">
        <v>107</v>
      </c>
      <c r="V17" s="685" t="s">
        <v>107</v>
      </c>
      <c r="W17" s="685" t="s">
        <v>107</v>
      </c>
      <c r="X17" s="685" t="s">
        <v>107</v>
      </c>
      <c r="Y17" s="691"/>
      <c r="Z17" s="697" t="s">
        <v>107</v>
      </c>
    </row>
    <row r="18" customFormat="false" ht="13.5" hidden="false" customHeight="true" outlineLevel="0" collapsed="false">
      <c r="A18" s="133" t="s">
        <v>100</v>
      </c>
      <c r="B18" s="605" t="s">
        <v>107</v>
      </c>
      <c r="C18" s="605" t="s">
        <v>107</v>
      </c>
      <c r="D18" s="605" t="s">
        <v>107</v>
      </c>
      <c r="E18" s="605" t="s">
        <v>107</v>
      </c>
      <c r="F18" s="605" t="s">
        <v>107</v>
      </c>
      <c r="G18" s="605" t="s">
        <v>107</v>
      </c>
      <c r="H18" s="605" t="s">
        <v>107</v>
      </c>
      <c r="I18" s="605" t="s">
        <v>107</v>
      </c>
      <c r="J18" s="605" t="s">
        <v>107</v>
      </c>
      <c r="K18" s="605" t="s">
        <v>107</v>
      </c>
      <c r="L18" s="605" t="s">
        <v>107</v>
      </c>
      <c r="M18" s="605" t="s">
        <v>107</v>
      </c>
      <c r="N18" s="605" t="s">
        <v>107</v>
      </c>
      <c r="O18" s="605" t="s">
        <v>107</v>
      </c>
      <c r="P18" s="700"/>
      <c r="Q18" s="605" t="s">
        <v>107</v>
      </c>
      <c r="R18" s="605" t="s">
        <v>107</v>
      </c>
      <c r="S18" s="605" t="s">
        <v>107</v>
      </c>
      <c r="T18" s="605" t="s">
        <v>107</v>
      </c>
      <c r="U18" s="605" t="s">
        <v>107</v>
      </c>
      <c r="V18" s="605" t="s">
        <v>107</v>
      </c>
      <c r="W18" s="605" t="s">
        <v>107</v>
      </c>
      <c r="X18" s="605" t="s">
        <v>107</v>
      </c>
      <c r="Y18" s="700"/>
      <c r="Z18" s="701" t="s">
        <v>107</v>
      </c>
    </row>
    <row r="19" customFormat="false" ht="13.5" hidden="false" customHeight="true" outlineLevel="0" collapsed="false">
      <c r="A19" s="702" t="s">
        <v>631</v>
      </c>
      <c r="B19" s="703" t="s">
        <v>478</v>
      </c>
      <c r="C19" s="703" t="s">
        <v>478</v>
      </c>
      <c r="D19" s="703" t="s">
        <v>117</v>
      </c>
      <c r="E19" s="703" t="s">
        <v>117</v>
      </c>
      <c r="F19" s="703" t="s">
        <v>478</v>
      </c>
      <c r="G19" s="703" t="s">
        <v>117</v>
      </c>
      <c r="H19" s="703" t="s">
        <v>478</v>
      </c>
      <c r="I19" s="703" t="s">
        <v>478</v>
      </c>
      <c r="J19" s="703" t="s">
        <v>117</v>
      </c>
      <c r="K19" s="703" t="s">
        <v>478</v>
      </c>
      <c r="L19" s="703" t="s">
        <v>117</v>
      </c>
      <c r="M19" s="703" t="s">
        <v>117</v>
      </c>
      <c r="N19" s="703" t="s">
        <v>117</v>
      </c>
      <c r="O19" s="703" t="s">
        <v>117</v>
      </c>
      <c r="P19" s="704"/>
      <c r="Q19" s="703" t="s">
        <v>478</v>
      </c>
      <c r="R19" s="703" t="s">
        <v>117</v>
      </c>
      <c r="S19" s="703" t="s">
        <v>478</v>
      </c>
      <c r="T19" s="703" t="s">
        <v>117</v>
      </c>
      <c r="U19" s="703" t="s">
        <v>478</v>
      </c>
      <c r="V19" s="703" t="s">
        <v>117</v>
      </c>
      <c r="W19" s="703" t="s">
        <v>117</v>
      </c>
      <c r="X19" s="703" t="s">
        <v>117</v>
      </c>
      <c r="Y19" s="704"/>
      <c r="Z19" s="705" t="n">
        <v>0.56</v>
      </c>
    </row>
    <row r="20" customFormat="false" ht="25.5" hidden="false" customHeight="true" outlineLevel="0" collapsed="false">
      <c r="A20" s="18" t="s">
        <v>632</v>
      </c>
      <c r="B20" s="605" t="s">
        <v>108</v>
      </c>
      <c r="C20" s="605" t="s">
        <v>511</v>
      </c>
      <c r="D20" s="605" t="s">
        <v>108</v>
      </c>
      <c r="E20" s="605" t="s">
        <v>108</v>
      </c>
      <c r="F20" s="605" t="s">
        <v>511</v>
      </c>
      <c r="G20" s="605" t="s">
        <v>108</v>
      </c>
      <c r="H20" s="605" t="s">
        <v>511</v>
      </c>
      <c r="I20" s="605" t="s">
        <v>511</v>
      </c>
      <c r="J20" s="605" t="s">
        <v>108</v>
      </c>
      <c r="K20" s="605" t="s">
        <v>511</v>
      </c>
      <c r="L20" s="605" t="s">
        <v>108</v>
      </c>
      <c r="M20" s="605" t="s">
        <v>108</v>
      </c>
      <c r="N20" s="605" t="s">
        <v>108</v>
      </c>
      <c r="O20" s="605" t="s">
        <v>108</v>
      </c>
      <c r="P20" s="691"/>
      <c r="Q20" s="605" t="s">
        <v>108</v>
      </c>
      <c r="R20" s="605" t="s">
        <v>108</v>
      </c>
      <c r="S20" s="605" t="s">
        <v>511</v>
      </c>
      <c r="T20" s="605" t="s">
        <v>108</v>
      </c>
      <c r="U20" s="605" t="s">
        <v>108</v>
      </c>
      <c r="V20" s="605" t="s">
        <v>108</v>
      </c>
      <c r="W20" s="605" t="s">
        <v>108</v>
      </c>
      <c r="X20" s="605" t="s">
        <v>108</v>
      </c>
      <c r="Y20" s="691"/>
      <c r="Z20" s="699" t="s">
        <v>108</v>
      </c>
    </row>
    <row r="21" customFormat="false" ht="12.75" hidden="false" customHeight="true" outlineLevel="0" collapsed="false">
      <c r="A21" s="18" t="s">
        <v>524</v>
      </c>
      <c r="B21" s="605" t="s">
        <v>108</v>
      </c>
      <c r="C21" s="605" t="s">
        <v>511</v>
      </c>
      <c r="D21" s="605" t="s">
        <v>108</v>
      </c>
      <c r="E21" s="605" t="s">
        <v>108</v>
      </c>
      <c r="F21" s="605" t="s">
        <v>511</v>
      </c>
      <c r="G21" s="605" t="s">
        <v>108</v>
      </c>
      <c r="H21" s="605" t="s">
        <v>511</v>
      </c>
      <c r="I21" s="605" t="s">
        <v>511</v>
      </c>
      <c r="J21" s="605" t="s">
        <v>108</v>
      </c>
      <c r="K21" s="605" t="s">
        <v>108</v>
      </c>
      <c r="L21" s="605" t="s">
        <v>108</v>
      </c>
      <c r="M21" s="605" t="s">
        <v>108</v>
      </c>
      <c r="N21" s="605" t="s">
        <v>108</v>
      </c>
      <c r="O21" s="605" t="s">
        <v>108</v>
      </c>
      <c r="P21" s="691"/>
      <c r="Q21" s="605" t="s">
        <v>108</v>
      </c>
      <c r="R21" s="605" t="s">
        <v>108</v>
      </c>
      <c r="S21" s="605" t="s">
        <v>108</v>
      </c>
      <c r="T21" s="605" t="s">
        <v>108</v>
      </c>
      <c r="U21" s="605" t="s">
        <v>108</v>
      </c>
      <c r="V21" s="605" t="s">
        <v>108</v>
      </c>
      <c r="W21" s="605" t="s">
        <v>108</v>
      </c>
      <c r="X21" s="605" t="s">
        <v>108</v>
      </c>
      <c r="Y21" s="691"/>
      <c r="Z21" s="699" t="s">
        <v>108</v>
      </c>
    </row>
    <row r="22" customFormat="false" ht="12.75" hidden="false" customHeight="true" outlineLevel="0" collapsed="false">
      <c r="A22" s="18" t="s">
        <v>525</v>
      </c>
      <c r="B22" s="605" t="s">
        <v>107</v>
      </c>
      <c r="C22" s="605" t="s">
        <v>107</v>
      </c>
      <c r="D22" s="605" t="s">
        <v>107</v>
      </c>
      <c r="E22" s="605" t="s">
        <v>107</v>
      </c>
      <c r="F22" s="605" t="s">
        <v>107</v>
      </c>
      <c r="G22" s="605" t="s">
        <v>107</v>
      </c>
      <c r="H22" s="605" t="s">
        <v>107</v>
      </c>
      <c r="I22" s="605" t="s">
        <v>107</v>
      </c>
      <c r="J22" s="605" t="s">
        <v>107</v>
      </c>
      <c r="K22" s="605" t="s">
        <v>107</v>
      </c>
      <c r="L22" s="605" t="s">
        <v>107</v>
      </c>
      <c r="M22" s="605" t="s">
        <v>107</v>
      </c>
      <c r="N22" s="605" t="s">
        <v>107</v>
      </c>
      <c r="O22" s="605" t="s">
        <v>107</v>
      </c>
      <c r="P22" s="691"/>
      <c r="Q22" s="605" t="s">
        <v>107</v>
      </c>
      <c r="R22" s="605" t="s">
        <v>107</v>
      </c>
      <c r="S22" s="605" t="s">
        <v>107</v>
      </c>
      <c r="T22" s="605" t="s">
        <v>107</v>
      </c>
      <c r="U22" s="605" t="s">
        <v>107</v>
      </c>
      <c r="V22" s="605" t="s">
        <v>107</v>
      </c>
      <c r="W22" s="605" t="s">
        <v>107</v>
      </c>
      <c r="X22" s="605" t="s">
        <v>107</v>
      </c>
      <c r="Y22" s="691"/>
      <c r="Z22" s="699" t="s">
        <v>107</v>
      </c>
    </row>
    <row r="23" customFormat="false" ht="12.75" hidden="false" customHeight="true" outlineLevel="0" collapsed="false">
      <c r="A23" s="18" t="s">
        <v>633</v>
      </c>
      <c r="B23" s="605" t="s">
        <v>108</v>
      </c>
      <c r="C23" s="605" t="s">
        <v>108</v>
      </c>
      <c r="D23" s="605" t="s">
        <v>108</v>
      </c>
      <c r="E23" s="605" t="s">
        <v>108</v>
      </c>
      <c r="F23" s="605" t="s">
        <v>108</v>
      </c>
      <c r="G23" s="605" t="s">
        <v>108</v>
      </c>
      <c r="H23" s="605" t="s">
        <v>521</v>
      </c>
      <c r="I23" s="605" t="s">
        <v>108</v>
      </c>
      <c r="J23" s="605" t="s">
        <v>108</v>
      </c>
      <c r="K23" s="605" t="s">
        <v>108</v>
      </c>
      <c r="L23" s="605" t="s">
        <v>108</v>
      </c>
      <c r="M23" s="605" t="s">
        <v>108</v>
      </c>
      <c r="N23" s="605" t="s">
        <v>108</v>
      </c>
      <c r="O23" s="605" t="s">
        <v>108</v>
      </c>
      <c r="P23" s="691"/>
      <c r="Q23" s="605" t="s">
        <v>108</v>
      </c>
      <c r="R23" s="605" t="s">
        <v>108</v>
      </c>
      <c r="S23" s="605" t="s">
        <v>108</v>
      </c>
      <c r="T23" s="605" t="s">
        <v>108</v>
      </c>
      <c r="U23" s="605" t="s">
        <v>108</v>
      </c>
      <c r="V23" s="605" t="s">
        <v>108</v>
      </c>
      <c r="W23" s="605" t="s">
        <v>108</v>
      </c>
      <c r="X23" s="605" t="s">
        <v>108</v>
      </c>
      <c r="Y23" s="691"/>
      <c r="Z23" s="699" t="s">
        <v>108</v>
      </c>
    </row>
    <row r="24" customFormat="false" ht="12.75" hidden="false" customHeight="true" outlineLevel="0" collapsed="false">
      <c r="A24" s="18" t="s">
        <v>527</v>
      </c>
      <c r="B24" s="605" t="s">
        <v>107</v>
      </c>
      <c r="C24" s="605" t="s">
        <v>107</v>
      </c>
      <c r="D24" s="605" t="s">
        <v>107</v>
      </c>
      <c r="E24" s="605" t="s">
        <v>107</v>
      </c>
      <c r="F24" s="605" t="s">
        <v>107</v>
      </c>
      <c r="G24" s="605" t="s">
        <v>107</v>
      </c>
      <c r="H24" s="605" t="s">
        <v>107</v>
      </c>
      <c r="I24" s="605" t="s">
        <v>107</v>
      </c>
      <c r="J24" s="605" t="s">
        <v>107</v>
      </c>
      <c r="K24" s="605" t="s">
        <v>107</v>
      </c>
      <c r="L24" s="605" t="s">
        <v>107</v>
      </c>
      <c r="M24" s="605" t="s">
        <v>107</v>
      </c>
      <c r="N24" s="605" t="s">
        <v>107</v>
      </c>
      <c r="O24" s="605" t="s">
        <v>107</v>
      </c>
      <c r="P24" s="691"/>
      <c r="Q24" s="605" t="s">
        <v>107</v>
      </c>
      <c r="R24" s="605" t="s">
        <v>107</v>
      </c>
      <c r="S24" s="605" t="s">
        <v>107</v>
      </c>
      <c r="T24" s="605" t="s">
        <v>107</v>
      </c>
      <c r="U24" s="605" t="s">
        <v>107</v>
      </c>
      <c r="V24" s="605" t="s">
        <v>107</v>
      </c>
      <c r="W24" s="605" t="s">
        <v>107</v>
      </c>
      <c r="X24" s="605" t="s">
        <v>107</v>
      </c>
      <c r="Y24" s="691"/>
      <c r="Z24" s="699" t="s">
        <v>107</v>
      </c>
    </row>
    <row r="25" customFormat="false" ht="12.75" hidden="false" customHeight="true" outlineLevel="0" collapsed="false">
      <c r="A25" s="18" t="s">
        <v>634</v>
      </c>
      <c r="B25" s="605" t="s">
        <v>107</v>
      </c>
      <c r="C25" s="605" t="s">
        <v>107</v>
      </c>
      <c r="D25" s="605" t="s">
        <v>107</v>
      </c>
      <c r="E25" s="605" t="s">
        <v>107</v>
      </c>
      <c r="F25" s="605" t="s">
        <v>107</v>
      </c>
      <c r="G25" s="605" t="s">
        <v>107</v>
      </c>
      <c r="H25" s="605" t="s">
        <v>107</v>
      </c>
      <c r="I25" s="605" t="s">
        <v>107</v>
      </c>
      <c r="J25" s="605" t="s">
        <v>107</v>
      </c>
      <c r="K25" s="605" t="s">
        <v>107</v>
      </c>
      <c r="L25" s="605" t="s">
        <v>107</v>
      </c>
      <c r="M25" s="605" t="s">
        <v>107</v>
      </c>
      <c r="N25" s="605" t="s">
        <v>107</v>
      </c>
      <c r="O25" s="605" t="s">
        <v>107</v>
      </c>
      <c r="P25" s="691"/>
      <c r="Q25" s="605" t="s">
        <v>107</v>
      </c>
      <c r="R25" s="605" t="s">
        <v>107</v>
      </c>
      <c r="S25" s="605" t="s">
        <v>107</v>
      </c>
      <c r="T25" s="605" t="s">
        <v>107</v>
      </c>
      <c r="U25" s="605" t="s">
        <v>107</v>
      </c>
      <c r="V25" s="605" t="s">
        <v>107</v>
      </c>
      <c r="W25" s="605" t="s">
        <v>107</v>
      </c>
      <c r="X25" s="605" t="s">
        <v>107</v>
      </c>
      <c r="Y25" s="691"/>
      <c r="Z25" s="699" t="s">
        <v>107</v>
      </c>
    </row>
    <row r="26" customFormat="false" ht="13.5" hidden="false" customHeight="true" outlineLevel="0" collapsed="false">
      <c r="A26" s="18" t="s">
        <v>529</v>
      </c>
      <c r="B26" s="605" t="s">
        <v>107</v>
      </c>
      <c r="C26" s="605" t="s">
        <v>107</v>
      </c>
      <c r="D26" s="605" t="s">
        <v>107</v>
      </c>
      <c r="E26" s="605" t="s">
        <v>107</v>
      </c>
      <c r="F26" s="605" t="s">
        <v>107</v>
      </c>
      <c r="G26" s="605" t="s">
        <v>107</v>
      </c>
      <c r="H26" s="605" t="s">
        <v>107</v>
      </c>
      <c r="I26" s="605" t="s">
        <v>107</v>
      </c>
      <c r="J26" s="605" t="s">
        <v>107</v>
      </c>
      <c r="K26" s="605" t="s">
        <v>107</v>
      </c>
      <c r="L26" s="605" t="s">
        <v>107</v>
      </c>
      <c r="M26" s="605" t="s">
        <v>107</v>
      </c>
      <c r="N26" s="605" t="s">
        <v>107</v>
      </c>
      <c r="O26" s="605" t="s">
        <v>107</v>
      </c>
      <c r="P26" s="691"/>
      <c r="Q26" s="605" t="s">
        <v>107</v>
      </c>
      <c r="R26" s="605" t="s">
        <v>107</v>
      </c>
      <c r="S26" s="605" t="s">
        <v>107</v>
      </c>
      <c r="T26" s="605" t="s">
        <v>107</v>
      </c>
      <c r="U26" s="605" t="s">
        <v>107</v>
      </c>
      <c r="V26" s="605" t="s">
        <v>107</v>
      </c>
      <c r="W26" s="605" t="s">
        <v>107</v>
      </c>
      <c r="X26" s="605" t="s">
        <v>107</v>
      </c>
      <c r="Y26" s="691"/>
      <c r="Z26" s="699" t="s">
        <v>107</v>
      </c>
    </row>
    <row r="27" customFormat="false" ht="12.75" hidden="false" customHeight="true" outlineLevel="0" collapsed="false">
      <c r="A27" s="18" t="s">
        <v>530</v>
      </c>
      <c r="B27" s="691" t="s">
        <v>108</v>
      </c>
      <c r="C27" s="691" t="s">
        <v>108</v>
      </c>
      <c r="D27" s="691" t="s">
        <v>108</v>
      </c>
      <c r="E27" s="691" t="s">
        <v>108</v>
      </c>
      <c r="F27" s="691" t="s">
        <v>108</v>
      </c>
      <c r="G27" s="691" t="s">
        <v>108</v>
      </c>
      <c r="H27" s="691" t="s">
        <v>108</v>
      </c>
      <c r="I27" s="691" t="s">
        <v>108</v>
      </c>
      <c r="J27" s="691" t="s">
        <v>108</v>
      </c>
      <c r="K27" s="691" t="s">
        <v>108</v>
      </c>
      <c r="L27" s="691" t="s">
        <v>108</v>
      </c>
      <c r="M27" s="691" t="s">
        <v>108</v>
      </c>
      <c r="N27" s="691" t="s">
        <v>108</v>
      </c>
      <c r="O27" s="691" t="s">
        <v>108</v>
      </c>
      <c r="P27" s="691"/>
      <c r="Q27" s="691" t="s">
        <v>108</v>
      </c>
      <c r="R27" s="691" t="s">
        <v>108</v>
      </c>
      <c r="S27" s="691" t="s">
        <v>108</v>
      </c>
      <c r="T27" s="691" t="s">
        <v>108</v>
      </c>
      <c r="U27" s="691" t="s">
        <v>108</v>
      </c>
      <c r="V27" s="691" t="s">
        <v>108</v>
      </c>
      <c r="W27" s="691" t="s">
        <v>108</v>
      </c>
      <c r="X27" s="691" t="s">
        <v>108</v>
      </c>
      <c r="Y27" s="691"/>
      <c r="Z27" s="699" t="n">
        <v>0.06</v>
      </c>
    </row>
    <row r="28" customFormat="false" ht="12.75" hidden="false" customHeight="true" outlineLevel="0" collapsed="false">
      <c r="A28" s="18" t="s">
        <v>635</v>
      </c>
      <c r="B28" s="685" t="s">
        <v>521</v>
      </c>
      <c r="C28" s="685" t="s">
        <v>107</v>
      </c>
      <c r="D28" s="685" t="s">
        <v>107</v>
      </c>
      <c r="E28" s="685" t="s">
        <v>107</v>
      </c>
      <c r="F28" s="685" t="s">
        <v>107</v>
      </c>
      <c r="G28" s="685" t="s">
        <v>107</v>
      </c>
      <c r="H28" s="685" t="s">
        <v>107</v>
      </c>
      <c r="I28" s="685" t="s">
        <v>107</v>
      </c>
      <c r="J28" s="685" t="s">
        <v>107</v>
      </c>
      <c r="K28" s="685" t="s">
        <v>107</v>
      </c>
      <c r="L28" s="685" t="s">
        <v>107</v>
      </c>
      <c r="M28" s="685" t="s">
        <v>107</v>
      </c>
      <c r="N28" s="685" t="s">
        <v>107</v>
      </c>
      <c r="O28" s="685" t="s">
        <v>107</v>
      </c>
      <c r="P28" s="691"/>
      <c r="Q28" s="685" t="s">
        <v>521</v>
      </c>
      <c r="R28" s="685" t="s">
        <v>107</v>
      </c>
      <c r="S28" s="685" t="s">
        <v>521</v>
      </c>
      <c r="T28" s="685" t="s">
        <v>107</v>
      </c>
      <c r="U28" s="685" t="s">
        <v>521</v>
      </c>
      <c r="V28" s="685" t="s">
        <v>107</v>
      </c>
      <c r="W28" s="685" t="s">
        <v>107</v>
      </c>
      <c r="X28" s="685" t="s">
        <v>107</v>
      </c>
      <c r="Y28" s="691"/>
      <c r="Z28" s="697" t="n">
        <v>0.5</v>
      </c>
    </row>
    <row r="29" customFormat="false" ht="12.75" hidden="false" customHeight="true" outlineLevel="0" collapsed="false">
      <c r="A29" s="133" t="s">
        <v>532</v>
      </c>
      <c r="B29" s="605" t="s">
        <v>107</v>
      </c>
      <c r="C29" s="605" t="s">
        <v>107</v>
      </c>
      <c r="D29" s="605" t="s">
        <v>107</v>
      </c>
      <c r="E29" s="605" t="s">
        <v>107</v>
      </c>
      <c r="F29" s="605" t="s">
        <v>107</v>
      </c>
      <c r="G29" s="605" t="s">
        <v>107</v>
      </c>
      <c r="H29" s="605" t="s">
        <v>107</v>
      </c>
      <c r="I29" s="605" t="s">
        <v>107</v>
      </c>
      <c r="J29" s="605" t="s">
        <v>107</v>
      </c>
      <c r="K29" s="605" t="s">
        <v>107</v>
      </c>
      <c r="L29" s="605" t="s">
        <v>107</v>
      </c>
      <c r="M29" s="605" t="s">
        <v>107</v>
      </c>
      <c r="N29" s="605" t="s">
        <v>107</v>
      </c>
      <c r="O29" s="605" t="s">
        <v>107</v>
      </c>
      <c r="P29" s="700"/>
      <c r="Q29" s="605" t="s">
        <v>107</v>
      </c>
      <c r="R29" s="605" t="s">
        <v>107</v>
      </c>
      <c r="S29" s="605" t="s">
        <v>511</v>
      </c>
      <c r="T29" s="605" t="s">
        <v>107</v>
      </c>
      <c r="U29" s="605" t="s">
        <v>107</v>
      </c>
      <c r="V29" s="605" t="s">
        <v>107</v>
      </c>
      <c r="W29" s="605" t="s">
        <v>107</v>
      </c>
      <c r="X29" s="605" t="s">
        <v>107</v>
      </c>
      <c r="Y29" s="700"/>
      <c r="Z29" s="701" t="s">
        <v>107</v>
      </c>
    </row>
    <row r="30" customFormat="false" ht="12.75" hidden="false" customHeight="true" outlineLevel="0" collapsed="false">
      <c r="A30" s="133" t="s">
        <v>533</v>
      </c>
      <c r="B30" s="605" t="s">
        <v>107</v>
      </c>
      <c r="C30" s="605" t="s">
        <v>107</v>
      </c>
      <c r="D30" s="605" t="s">
        <v>107</v>
      </c>
      <c r="E30" s="605" t="s">
        <v>107</v>
      </c>
      <c r="F30" s="605" t="s">
        <v>107</v>
      </c>
      <c r="G30" s="605" t="s">
        <v>107</v>
      </c>
      <c r="H30" s="605" t="s">
        <v>107</v>
      </c>
      <c r="I30" s="605" t="s">
        <v>107</v>
      </c>
      <c r="J30" s="605" t="s">
        <v>107</v>
      </c>
      <c r="K30" s="605" t="s">
        <v>107</v>
      </c>
      <c r="L30" s="605" t="s">
        <v>107</v>
      </c>
      <c r="M30" s="605" t="s">
        <v>107</v>
      </c>
      <c r="N30" s="605" t="s">
        <v>107</v>
      </c>
      <c r="O30" s="605" t="s">
        <v>107</v>
      </c>
      <c r="P30" s="700"/>
      <c r="Q30" s="605" t="s">
        <v>107</v>
      </c>
      <c r="R30" s="605" t="s">
        <v>107</v>
      </c>
      <c r="S30" s="605" t="s">
        <v>107</v>
      </c>
      <c r="T30" s="605" t="s">
        <v>107</v>
      </c>
      <c r="U30" s="605" t="s">
        <v>107</v>
      </c>
      <c r="V30" s="605" t="s">
        <v>107</v>
      </c>
      <c r="W30" s="605" t="s">
        <v>107</v>
      </c>
      <c r="X30" s="605" t="s">
        <v>107</v>
      </c>
      <c r="Y30" s="700"/>
      <c r="Z30" s="701" t="s">
        <v>511</v>
      </c>
    </row>
    <row r="31" customFormat="false" ht="12.75" hidden="false" customHeight="true" outlineLevel="0" collapsed="false">
      <c r="A31" s="133" t="s">
        <v>534</v>
      </c>
      <c r="B31" s="605" t="s">
        <v>511</v>
      </c>
      <c r="C31" s="605" t="s">
        <v>107</v>
      </c>
      <c r="D31" s="605" t="s">
        <v>107</v>
      </c>
      <c r="E31" s="605" t="s">
        <v>107</v>
      </c>
      <c r="F31" s="605" t="s">
        <v>107</v>
      </c>
      <c r="G31" s="605" t="s">
        <v>107</v>
      </c>
      <c r="H31" s="605" t="s">
        <v>107</v>
      </c>
      <c r="I31" s="605" t="s">
        <v>107</v>
      </c>
      <c r="J31" s="605" t="s">
        <v>107</v>
      </c>
      <c r="K31" s="605" t="s">
        <v>107</v>
      </c>
      <c r="L31" s="605" t="s">
        <v>107</v>
      </c>
      <c r="M31" s="605" t="s">
        <v>107</v>
      </c>
      <c r="N31" s="605" t="s">
        <v>107</v>
      </c>
      <c r="O31" s="605" t="s">
        <v>107</v>
      </c>
      <c r="P31" s="700"/>
      <c r="Q31" s="605" t="s">
        <v>511</v>
      </c>
      <c r="R31" s="605" t="s">
        <v>107</v>
      </c>
      <c r="S31" s="605" t="s">
        <v>107</v>
      </c>
      <c r="T31" s="605" t="s">
        <v>107</v>
      </c>
      <c r="U31" s="605" t="s">
        <v>511</v>
      </c>
      <c r="V31" s="605" t="s">
        <v>107</v>
      </c>
      <c r="W31" s="605" t="s">
        <v>107</v>
      </c>
      <c r="X31" s="605" t="s">
        <v>107</v>
      </c>
      <c r="Y31" s="700"/>
      <c r="Z31" s="701" t="s">
        <v>107</v>
      </c>
    </row>
    <row r="32" customFormat="false" ht="12.75" hidden="false" customHeight="true" outlineLevel="0" collapsed="false">
      <c r="A32" s="133" t="s">
        <v>535</v>
      </c>
      <c r="B32" s="605" t="s">
        <v>107</v>
      </c>
      <c r="C32" s="605" t="s">
        <v>107</v>
      </c>
      <c r="D32" s="605" t="s">
        <v>107</v>
      </c>
      <c r="E32" s="605" t="s">
        <v>107</v>
      </c>
      <c r="F32" s="605" t="s">
        <v>107</v>
      </c>
      <c r="G32" s="605" t="s">
        <v>107</v>
      </c>
      <c r="H32" s="605" t="s">
        <v>107</v>
      </c>
      <c r="I32" s="605" t="s">
        <v>107</v>
      </c>
      <c r="J32" s="605" t="s">
        <v>107</v>
      </c>
      <c r="K32" s="605" t="s">
        <v>107</v>
      </c>
      <c r="L32" s="605" t="s">
        <v>107</v>
      </c>
      <c r="M32" s="605" t="s">
        <v>107</v>
      </c>
      <c r="N32" s="605" t="s">
        <v>107</v>
      </c>
      <c r="O32" s="605" t="s">
        <v>107</v>
      </c>
      <c r="P32" s="700"/>
      <c r="Q32" s="605" t="s">
        <v>107</v>
      </c>
      <c r="R32" s="605" t="s">
        <v>107</v>
      </c>
      <c r="S32" s="605" t="s">
        <v>107</v>
      </c>
      <c r="T32" s="605" t="s">
        <v>107</v>
      </c>
      <c r="U32" s="605" t="s">
        <v>107</v>
      </c>
      <c r="V32" s="605" t="s">
        <v>107</v>
      </c>
      <c r="W32" s="605" t="s">
        <v>107</v>
      </c>
      <c r="X32" s="605" t="s">
        <v>107</v>
      </c>
      <c r="Y32" s="700"/>
      <c r="Z32" s="706" t="n">
        <v>0.4</v>
      </c>
    </row>
    <row r="33" customFormat="false" ht="12.75" hidden="false" customHeight="true" outlineLevel="0" collapsed="false">
      <c r="A33" s="133" t="s">
        <v>536</v>
      </c>
      <c r="B33" s="605" t="s">
        <v>107</v>
      </c>
      <c r="C33" s="605" t="s">
        <v>107</v>
      </c>
      <c r="D33" s="605" t="s">
        <v>107</v>
      </c>
      <c r="E33" s="605" t="s">
        <v>107</v>
      </c>
      <c r="F33" s="605" t="s">
        <v>107</v>
      </c>
      <c r="G33" s="605" t="s">
        <v>107</v>
      </c>
      <c r="H33" s="605" t="s">
        <v>107</v>
      </c>
      <c r="I33" s="605" t="s">
        <v>107</v>
      </c>
      <c r="J33" s="605" t="s">
        <v>107</v>
      </c>
      <c r="K33" s="605" t="s">
        <v>107</v>
      </c>
      <c r="L33" s="605" t="s">
        <v>107</v>
      </c>
      <c r="M33" s="605" t="s">
        <v>107</v>
      </c>
      <c r="N33" s="605" t="s">
        <v>107</v>
      </c>
      <c r="O33" s="605" t="s">
        <v>107</v>
      </c>
      <c r="P33" s="700"/>
      <c r="Q33" s="605" t="s">
        <v>107</v>
      </c>
      <c r="R33" s="605" t="s">
        <v>107</v>
      </c>
      <c r="S33" s="605" t="s">
        <v>107</v>
      </c>
      <c r="T33" s="605" t="s">
        <v>107</v>
      </c>
      <c r="U33" s="605" t="s">
        <v>107</v>
      </c>
      <c r="V33" s="605" t="s">
        <v>107</v>
      </c>
      <c r="W33" s="605" t="s">
        <v>107</v>
      </c>
      <c r="X33" s="605" t="s">
        <v>107</v>
      </c>
      <c r="Y33" s="700"/>
      <c r="Z33" s="701" t="s">
        <v>511</v>
      </c>
    </row>
    <row r="34" customFormat="false" ht="12.75" hidden="false" customHeight="true" outlineLevel="0" collapsed="false">
      <c r="A34" s="133" t="s">
        <v>537</v>
      </c>
      <c r="B34" s="605" t="s">
        <v>107</v>
      </c>
      <c r="C34" s="605" t="s">
        <v>107</v>
      </c>
      <c r="D34" s="605" t="s">
        <v>107</v>
      </c>
      <c r="E34" s="605" t="s">
        <v>107</v>
      </c>
      <c r="F34" s="605" t="s">
        <v>107</v>
      </c>
      <c r="G34" s="605" t="s">
        <v>107</v>
      </c>
      <c r="H34" s="605" t="s">
        <v>107</v>
      </c>
      <c r="I34" s="605" t="s">
        <v>107</v>
      </c>
      <c r="J34" s="605" t="s">
        <v>107</v>
      </c>
      <c r="K34" s="605" t="s">
        <v>107</v>
      </c>
      <c r="L34" s="605" t="s">
        <v>107</v>
      </c>
      <c r="M34" s="605" t="s">
        <v>107</v>
      </c>
      <c r="N34" s="605" t="s">
        <v>107</v>
      </c>
      <c r="O34" s="605" t="s">
        <v>107</v>
      </c>
      <c r="P34" s="700"/>
      <c r="Q34" s="605" t="s">
        <v>107</v>
      </c>
      <c r="R34" s="605" t="s">
        <v>107</v>
      </c>
      <c r="S34" s="605" t="s">
        <v>107</v>
      </c>
      <c r="T34" s="605" t="s">
        <v>107</v>
      </c>
      <c r="U34" s="605" t="s">
        <v>107</v>
      </c>
      <c r="V34" s="605" t="s">
        <v>107</v>
      </c>
      <c r="W34" s="605" t="s">
        <v>107</v>
      </c>
      <c r="X34" s="605" t="s">
        <v>107</v>
      </c>
      <c r="Y34" s="700"/>
      <c r="Z34" s="706" t="n">
        <v>0.1</v>
      </c>
    </row>
    <row r="35" customFormat="false" ht="13.5" hidden="false" customHeight="true" outlineLevel="0" collapsed="false">
      <c r="A35" s="707" t="s">
        <v>636</v>
      </c>
      <c r="B35" s="703" t="s">
        <v>117</v>
      </c>
      <c r="C35" s="703" t="s">
        <v>117</v>
      </c>
      <c r="D35" s="703" t="s">
        <v>117</v>
      </c>
      <c r="E35" s="703" t="s">
        <v>117</v>
      </c>
      <c r="F35" s="703" t="s">
        <v>117</v>
      </c>
      <c r="G35" s="703" t="s">
        <v>117</v>
      </c>
      <c r="H35" s="703" t="s">
        <v>117</v>
      </c>
      <c r="I35" s="703" t="s">
        <v>117</v>
      </c>
      <c r="J35" s="703" t="s">
        <v>117</v>
      </c>
      <c r="K35" s="703" t="s">
        <v>117</v>
      </c>
      <c r="L35" s="703" t="s">
        <v>117</v>
      </c>
      <c r="M35" s="703" t="s">
        <v>117</v>
      </c>
      <c r="N35" s="703" t="s">
        <v>117</v>
      </c>
      <c r="O35" s="703" t="s">
        <v>117</v>
      </c>
      <c r="P35" s="704"/>
      <c r="Q35" s="703" t="s">
        <v>117</v>
      </c>
      <c r="R35" s="703" t="s">
        <v>117</v>
      </c>
      <c r="S35" s="703" t="s">
        <v>117</v>
      </c>
      <c r="T35" s="703" t="s">
        <v>117</v>
      </c>
      <c r="U35" s="703" t="s">
        <v>117</v>
      </c>
      <c r="V35" s="703" t="s">
        <v>117</v>
      </c>
      <c r="W35" s="703" t="s">
        <v>117</v>
      </c>
      <c r="X35" s="703" t="s">
        <v>117</v>
      </c>
      <c r="Y35" s="704"/>
      <c r="Z35" s="705" t="s">
        <v>117</v>
      </c>
    </row>
    <row r="36" customFormat="false" ht="12.75" hidden="false" customHeight="true" outlineLevel="0" collapsed="false">
      <c r="A36" s="133" t="s">
        <v>255</v>
      </c>
      <c r="B36" s="605" t="s">
        <v>108</v>
      </c>
      <c r="C36" s="605" t="s">
        <v>108</v>
      </c>
      <c r="D36" s="605" t="s">
        <v>108</v>
      </c>
      <c r="E36" s="605" t="s">
        <v>108</v>
      </c>
      <c r="F36" s="605" t="s">
        <v>108</v>
      </c>
      <c r="G36" s="605" t="s">
        <v>108</v>
      </c>
      <c r="H36" s="605" t="s">
        <v>108</v>
      </c>
      <c r="I36" s="605" t="s">
        <v>108</v>
      </c>
      <c r="J36" s="605" t="s">
        <v>108</v>
      </c>
      <c r="K36" s="605" t="s">
        <v>108</v>
      </c>
      <c r="L36" s="605" t="s">
        <v>108</v>
      </c>
      <c r="M36" s="605" t="s">
        <v>108</v>
      </c>
      <c r="N36" s="605" t="s">
        <v>108</v>
      </c>
      <c r="O36" s="605" t="s">
        <v>108</v>
      </c>
      <c r="P36" s="700"/>
      <c r="Q36" s="605" t="s">
        <v>108</v>
      </c>
      <c r="R36" s="605" t="s">
        <v>108</v>
      </c>
      <c r="S36" s="605" t="s">
        <v>108</v>
      </c>
      <c r="T36" s="605" t="s">
        <v>108</v>
      </c>
      <c r="U36" s="605" t="s">
        <v>108</v>
      </c>
      <c r="V36" s="605" t="s">
        <v>108</v>
      </c>
      <c r="W36" s="605" t="s">
        <v>108</v>
      </c>
      <c r="X36" s="605" t="s">
        <v>108</v>
      </c>
      <c r="Y36" s="700"/>
      <c r="Z36" s="701" t="s">
        <v>108</v>
      </c>
    </row>
    <row r="37" customFormat="false" ht="12.75" hidden="false" customHeight="true" outlineLevel="0" collapsed="false">
      <c r="A37" s="133" t="s">
        <v>100</v>
      </c>
      <c r="B37" s="605" t="s">
        <v>107</v>
      </c>
      <c r="C37" s="605" t="s">
        <v>107</v>
      </c>
      <c r="D37" s="605" t="s">
        <v>107</v>
      </c>
      <c r="E37" s="605" t="s">
        <v>107</v>
      </c>
      <c r="F37" s="605" t="s">
        <v>107</v>
      </c>
      <c r="G37" s="605" t="s">
        <v>107</v>
      </c>
      <c r="H37" s="605" t="s">
        <v>107</v>
      </c>
      <c r="I37" s="605" t="s">
        <v>107</v>
      </c>
      <c r="J37" s="605" t="s">
        <v>107</v>
      </c>
      <c r="K37" s="605" t="s">
        <v>107</v>
      </c>
      <c r="L37" s="605" t="s">
        <v>107</v>
      </c>
      <c r="M37" s="605" t="s">
        <v>107</v>
      </c>
      <c r="N37" s="605" t="s">
        <v>107</v>
      </c>
      <c r="O37" s="605" t="s">
        <v>107</v>
      </c>
      <c r="P37" s="700"/>
      <c r="Q37" s="605" t="s">
        <v>107</v>
      </c>
      <c r="R37" s="605" t="s">
        <v>107</v>
      </c>
      <c r="S37" s="605" t="s">
        <v>107</v>
      </c>
      <c r="T37" s="605" t="s">
        <v>107</v>
      </c>
      <c r="U37" s="605" t="s">
        <v>107</v>
      </c>
      <c r="V37" s="605" t="s">
        <v>107</v>
      </c>
      <c r="W37" s="605" t="s">
        <v>107</v>
      </c>
      <c r="X37" s="605" t="s">
        <v>107</v>
      </c>
      <c r="Y37" s="700"/>
      <c r="Z37" s="701" t="s">
        <v>107</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8" t="s">
        <v>637</v>
      </c>
      <c r="B39" s="708"/>
      <c r="C39" s="708"/>
      <c r="D39" s="708"/>
      <c r="E39" s="708"/>
      <c r="F39" s="708"/>
      <c r="G39" s="708"/>
      <c r="H39" s="708"/>
      <c r="I39" s="708"/>
      <c r="J39" s="708"/>
      <c r="K39" s="708"/>
      <c r="L39" s="708"/>
      <c r="M39" s="708"/>
      <c r="N39" s="708"/>
      <c r="O39" s="708"/>
      <c r="P39" s="708"/>
      <c r="Q39" s="708"/>
      <c r="R39" s="708"/>
      <c r="S39" s="677"/>
      <c r="T39" s="677"/>
      <c r="U39" s="677"/>
      <c r="V39" s="677"/>
      <c r="W39" s="677"/>
      <c r="X39" s="677"/>
      <c r="Y39" s="677"/>
      <c r="Z39" s="677"/>
      <c r="AA39" s="677"/>
      <c r="AB39" s="677"/>
    </row>
    <row r="40" customFormat="false" ht="15.75" hidden="false" customHeight="true" outlineLevel="0" collapsed="false">
      <c r="A40" s="612" t="s">
        <v>638</v>
      </c>
      <c r="B40" s="181"/>
      <c r="C40" s="181"/>
      <c r="D40" s="181"/>
      <c r="E40" s="181"/>
      <c r="F40" s="181"/>
      <c r="G40" s="181"/>
      <c r="H40" s="181"/>
      <c r="I40" s="181"/>
      <c r="J40" s="181"/>
      <c r="K40" s="181"/>
      <c r="L40" s="181"/>
      <c r="M40" s="613"/>
      <c r="N40" s="613"/>
      <c r="O40" s="613"/>
      <c r="P40" s="613"/>
      <c r="Q40" s="613"/>
      <c r="R40" s="613"/>
      <c r="S40" s="677"/>
      <c r="T40" s="677"/>
      <c r="U40" s="677"/>
      <c r="V40" s="677"/>
      <c r="W40" s="677"/>
      <c r="X40" s="677"/>
      <c r="Y40" s="677"/>
      <c r="Z40" s="677"/>
      <c r="AA40" s="677"/>
      <c r="AB40" s="677"/>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9.85"/>
    <col collapsed="false" customWidth="true" hidden="false" outlineLevel="0" max="5" min="4" style="3" width="8.41"/>
    <col collapsed="false" customWidth="true" hidden="false" outlineLevel="0" max="6" min="6" style="3" width="9.85"/>
    <col collapsed="false" customWidth="true" hidden="false" outlineLevel="0" max="7" min="7" style="3" width="8.41"/>
    <col collapsed="false" customWidth="true" hidden="false" outlineLevel="0" max="9" min="8" style="3" width="9.85"/>
    <col collapsed="false" customWidth="true" hidden="false" outlineLevel="0" max="10" min="10" style="3" width="8.41"/>
    <col collapsed="false" customWidth="true" hidden="false" outlineLevel="0" max="11" min="11" style="3" width="9.85"/>
    <col collapsed="false" customWidth="true" hidden="false" outlineLevel="0" max="14" min="12" style="3" width="8.41"/>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51" t="s">
        <v>594</v>
      </c>
      <c r="AB1" s="112" t="s">
        <v>72</v>
      </c>
    </row>
    <row r="2" customFormat="false" ht="15.75" hidden="false" customHeight="true" outlineLevel="0" collapsed="false">
      <c r="A2" s="651" t="s">
        <v>109</v>
      </c>
      <c r="AB2" s="112" t="s">
        <v>74</v>
      </c>
    </row>
    <row r="3" customFormat="false" ht="15.75" hidden="false" customHeight="true" outlineLevel="0" collapsed="false">
      <c r="A3" s="676"/>
      <c r="AA3" s="112"/>
      <c r="AB3" s="112" t="s">
        <v>75</v>
      </c>
    </row>
    <row r="4" customFormat="false" ht="10.5" hidden="false" customHeight="true" outlineLevel="0" collapsed="false">
      <c r="A4" s="311"/>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39</v>
      </c>
      <c r="B5" s="680" t="s">
        <v>595</v>
      </c>
      <c r="C5" s="680" t="s">
        <v>596</v>
      </c>
      <c r="D5" s="680" t="s">
        <v>597</v>
      </c>
      <c r="E5" s="680" t="s">
        <v>598</v>
      </c>
      <c r="F5" s="680" t="s">
        <v>599</v>
      </c>
      <c r="G5" s="680" t="s">
        <v>600</v>
      </c>
      <c r="H5" s="680" t="s">
        <v>601</v>
      </c>
      <c r="I5" s="680" t="s">
        <v>602</v>
      </c>
      <c r="J5" s="680" t="s">
        <v>603</v>
      </c>
      <c r="K5" s="680" t="s">
        <v>604</v>
      </c>
      <c r="L5" s="680" t="s">
        <v>605</v>
      </c>
      <c r="M5" s="680" t="s">
        <v>606</v>
      </c>
      <c r="N5" s="680" t="s">
        <v>607</v>
      </c>
      <c r="O5" s="681" t="s">
        <v>640</v>
      </c>
      <c r="P5" s="680" t="s">
        <v>609</v>
      </c>
      <c r="Q5" s="680" t="s">
        <v>610</v>
      </c>
      <c r="R5" s="680" t="s">
        <v>611</v>
      </c>
      <c r="S5" s="680" t="s">
        <v>641</v>
      </c>
      <c r="T5" s="680" t="s">
        <v>613</v>
      </c>
      <c r="U5" s="680" t="s">
        <v>614</v>
      </c>
      <c r="V5" s="680" t="s">
        <v>615</v>
      </c>
      <c r="W5" s="680" t="s">
        <v>616</v>
      </c>
      <c r="X5" s="681" t="s">
        <v>642</v>
      </c>
      <c r="Y5" s="680" t="s">
        <v>618</v>
      </c>
      <c r="Z5" s="682" t="s">
        <v>470</v>
      </c>
    </row>
    <row r="6" customFormat="false" ht="47.25" hidden="false" customHeight="true" outlineLevel="0" collapsed="false">
      <c r="A6" s="679"/>
      <c r="B6" s="543" t="s">
        <v>619</v>
      </c>
      <c r="C6" s="543"/>
      <c r="D6" s="543"/>
      <c r="E6" s="543"/>
      <c r="F6" s="543"/>
      <c r="G6" s="543"/>
      <c r="H6" s="543"/>
      <c r="I6" s="543"/>
      <c r="J6" s="543"/>
      <c r="K6" s="543"/>
      <c r="L6" s="543"/>
      <c r="M6" s="543"/>
      <c r="N6" s="543"/>
      <c r="O6" s="683" t="s">
        <v>620</v>
      </c>
      <c r="P6" s="709" t="s">
        <v>620</v>
      </c>
      <c r="Q6" s="710" t="s">
        <v>619</v>
      </c>
      <c r="R6" s="710"/>
      <c r="S6" s="710"/>
      <c r="T6" s="710"/>
      <c r="U6" s="710"/>
      <c r="V6" s="710"/>
      <c r="W6" s="710"/>
      <c r="X6" s="683" t="s">
        <v>620</v>
      </c>
      <c r="Y6" s="683" t="s">
        <v>620</v>
      </c>
      <c r="Z6" s="544" t="s">
        <v>619</v>
      </c>
    </row>
    <row r="7" customFormat="false" ht="27.75" hidden="false" customHeight="true" outlineLevel="0" collapsed="false">
      <c r="A7" s="711" t="s">
        <v>643</v>
      </c>
      <c r="B7" s="685" t="s">
        <v>107</v>
      </c>
      <c r="C7" s="685" t="s">
        <v>521</v>
      </c>
      <c r="D7" s="685" t="s">
        <v>107</v>
      </c>
      <c r="E7" s="685" t="s">
        <v>107</v>
      </c>
      <c r="F7" s="685" t="s">
        <v>521</v>
      </c>
      <c r="G7" s="685" t="s">
        <v>107</v>
      </c>
      <c r="H7" s="685" t="s">
        <v>521</v>
      </c>
      <c r="I7" s="685" t="s">
        <v>521</v>
      </c>
      <c r="J7" s="685" t="s">
        <v>107</v>
      </c>
      <c r="K7" s="685" t="s">
        <v>521</v>
      </c>
      <c r="L7" s="685" t="s">
        <v>107</v>
      </c>
      <c r="M7" s="685" t="s">
        <v>107</v>
      </c>
      <c r="N7" s="685" t="s">
        <v>107</v>
      </c>
      <c r="O7" s="685" t="s">
        <v>107</v>
      </c>
      <c r="P7" s="687"/>
      <c r="Q7" s="685" t="s">
        <v>107</v>
      </c>
      <c r="R7" s="685" t="s">
        <v>107</v>
      </c>
      <c r="S7" s="685" t="s">
        <v>117</v>
      </c>
      <c r="T7" s="685" t="s">
        <v>107</v>
      </c>
      <c r="U7" s="685" t="s">
        <v>107</v>
      </c>
      <c r="V7" s="685" t="s">
        <v>107</v>
      </c>
      <c r="W7" s="685" t="s">
        <v>107</v>
      </c>
      <c r="X7" s="685" t="s">
        <v>107</v>
      </c>
      <c r="Y7" s="687"/>
      <c r="Z7" s="686" t="s">
        <v>117</v>
      </c>
    </row>
    <row r="8" customFormat="false" ht="13.5" hidden="false" customHeight="true" outlineLevel="0" collapsed="false">
      <c r="A8" s="712" t="s">
        <v>644</v>
      </c>
      <c r="B8" s="605" t="s">
        <v>107</v>
      </c>
      <c r="C8" s="605" t="s">
        <v>107</v>
      </c>
      <c r="D8" s="605" t="s">
        <v>107</v>
      </c>
      <c r="E8" s="605" t="s">
        <v>107</v>
      </c>
      <c r="F8" s="605" t="s">
        <v>107</v>
      </c>
      <c r="G8" s="605" t="s">
        <v>107</v>
      </c>
      <c r="H8" s="605" t="s">
        <v>107</v>
      </c>
      <c r="I8" s="605" t="s">
        <v>107</v>
      </c>
      <c r="J8" s="605" t="s">
        <v>107</v>
      </c>
      <c r="K8" s="605" t="s">
        <v>107</v>
      </c>
      <c r="L8" s="605" t="s">
        <v>107</v>
      </c>
      <c r="M8" s="605" t="s">
        <v>107</v>
      </c>
      <c r="N8" s="605" t="s">
        <v>107</v>
      </c>
      <c r="O8" s="605" t="s">
        <v>107</v>
      </c>
      <c r="P8" s="691"/>
      <c r="Q8" s="605" t="s">
        <v>107</v>
      </c>
      <c r="R8" s="605" t="s">
        <v>107</v>
      </c>
      <c r="S8" s="605" t="s">
        <v>107</v>
      </c>
      <c r="T8" s="605" t="s">
        <v>107</v>
      </c>
      <c r="U8" s="605" t="s">
        <v>107</v>
      </c>
      <c r="V8" s="605" t="s">
        <v>107</v>
      </c>
      <c r="W8" s="605" t="s">
        <v>107</v>
      </c>
      <c r="X8" s="605" t="s">
        <v>107</v>
      </c>
      <c r="Y8" s="691"/>
      <c r="Z8" s="699" t="s">
        <v>107</v>
      </c>
    </row>
    <row r="9" customFormat="false" ht="12.75" hidden="false" customHeight="true" outlineLevel="0" collapsed="false">
      <c r="A9" s="712" t="s">
        <v>645</v>
      </c>
      <c r="B9" s="685" t="s">
        <v>107</v>
      </c>
      <c r="C9" s="685" t="s">
        <v>511</v>
      </c>
      <c r="D9" s="685" t="s">
        <v>107</v>
      </c>
      <c r="E9" s="685" t="s">
        <v>107</v>
      </c>
      <c r="F9" s="685" t="s">
        <v>511</v>
      </c>
      <c r="G9" s="685" t="s">
        <v>107</v>
      </c>
      <c r="H9" s="685" t="s">
        <v>511</v>
      </c>
      <c r="I9" s="685" t="s">
        <v>511</v>
      </c>
      <c r="J9" s="685" t="s">
        <v>107</v>
      </c>
      <c r="K9" s="685" t="s">
        <v>511</v>
      </c>
      <c r="L9" s="685" t="s">
        <v>107</v>
      </c>
      <c r="M9" s="685" t="s">
        <v>107</v>
      </c>
      <c r="N9" s="685" t="s">
        <v>107</v>
      </c>
      <c r="O9" s="685" t="s">
        <v>107</v>
      </c>
      <c r="P9" s="691"/>
      <c r="Q9" s="685" t="s">
        <v>107</v>
      </c>
      <c r="R9" s="685" t="s">
        <v>107</v>
      </c>
      <c r="S9" s="685" t="s">
        <v>117</v>
      </c>
      <c r="T9" s="685" t="s">
        <v>107</v>
      </c>
      <c r="U9" s="685" t="s">
        <v>107</v>
      </c>
      <c r="V9" s="685" t="s">
        <v>107</v>
      </c>
      <c r="W9" s="685" t="s">
        <v>107</v>
      </c>
      <c r="X9" s="685" t="s">
        <v>107</v>
      </c>
      <c r="Y9" s="691"/>
      <c r="Z9" s="697" t="s">
        <v>117</v>
      </c>
    </row>
    <row r="10" customFormat="false" ht="12.75" hidden="false" customHeight="true" outlineLevel="0" collapsed="false">
      <c r="A10" s="713" t="s">
        <v>646</v>
      </c>
      <c r="B10" s="605" t="s">
        <v>107</v>
      </c>
      <c r="C10" s="605" t="s">
        <v>511</v>
      </c>
      <c r="D10" s="605" t="s">
        <v>107</v>
      </c>
      <c r="E10" s="605" t="s">
        <v>107</v>
      </c>
      <c r="F10" s="605" t="s">
        <v>511</v>
      </c>
      <c r="G10" s="605" t="s">
        <v>107</v>
      </c>
      <c r="H10" s="605" t="s">
        <v>511</v>
      </c>
      <c r="I10" s="605" t="s">
        <v>511</v>
      </c>
      <c r="J10" s="605" t="s">
        <v>107</v>
      </c>
      <c r="K10" s="605" t="s">
        <v>511</v>
      </c>
      <c r="L10" s="605" t="s">
        <v>107</v>
      </c>
      <c r="M10" s="605" t="s">
        <v>107</v>
      </c>
      <c r="N10" s="605" t="s">
        <v>107</v>
      </c>
      <c r="O10" s="605" t="s">
        <v>107</v>
      </c>
      <c r="P10" s="691"/>
      <c r="Q10" s="605" t="s">
        <v>107</v>
      </c>
      <c r="R10" s="605" t="s">
        <v>107</v>
      </c>
      <c r="S10" s="605" t="s">
        <v>108</v>
      </c>
      <c r="T10" s="605" t="s">
        <v>107</v>
      </c>
      <c r="U10" s="605" t="s">
        <v>107</v>
      </c>
      <c r="V10" s="605" t="s">
        <v>107</v>
      </c>
      <c r="W10" s="605" t="s">
        <v>107</v>
      </c>
      <c r="X10" s="605" t="s">
        <v>107</v>
      </c>
      <c r="Y10" s="691"/>
      <c r="Z10" s="699" t="s">
        <v>108</v>
      </c>
    </row>
    <row r="11" customFormat="false" ht="13.5" hidden="false" customHeight="true" outlineLevel="0" collapsed="false">
      <c r="A11" s="713" t="s">
        <v>647</v>
      </c>
      <c r="B11" s="605" t="s">
        <v>107</v>
      </c>
      <c r="C11" s="605" t="s">
        <v>511</v>
      </c>
      <c r="D11" s="605" t="s">
        <v>107</v>
      </c>
      <c r="E11" s="605" t="s">
        <v>107</v>
      </c>
      <c r="F11" s="605" t="s">
        <v>511</v>
      </c>
      <c r="G11" s="605" t="s">
        <v>107</v>
      </c>
      <c r="H11" s="605" t="s">
        <v>511</v>
      </c>
      <c r="I11" s="605" t="s">
        <v>511</v>
      </c>
      <c r="J11" s="605" t="s">
        <v>107</v>
      </c>
      <c r="K11" s="605" t="s">
        <v>511</v>
      </c>
      <c r="L11" s="605" t="s">
        <v>107</v>
      </c>
      <c r="M11" s="605" t="s">
        <v>107</v>
      </c>
      <c r="N11" s="605" t="s">
        <v>107</v>
      </c>
      <c r="O11" s="605" t="s">
        <v>107</v>
      </c>
      <c r="P11" s="691"/>
      <c r="Q11" s="605" t="s">
        <v>107</v>
      </c>
      <c r="R11" s="605" t="s">
        <v>107</v>
      </c>
      <c r="S11" s="605" t="s">
        <v>107</v>
      </c>
      <c r="T11" s="605" t="s">
        <v>107</v>
      </c>
      <c r="U11" s="605" t="s">
        <v>107</v>
      </c>
      <c r="V11" s="605" t="s">
        <v>107</v>
      </c>
      <c r="W11" s="605" t="s">
        <v>107</v>
      </c>
      <c r="X11" s="605" t="s">
        <v>107</v>
      </c>
      <c r="Y11" s="691"/>
      <c r="Z11" s="699" t="s">
        <v>107</v>
      </c>
    </row>
    <row r="12" customFormat="false" ht="12.75" hidden="false" customHeight="true" outlineLevel="0" collapsed="false">
      <c r="A12" s="712" t="s">
        <v>648</v>
      </c>
      <c r="B12" s="685" t="s">
        <v>107</v>
      </c>
      <c r="C12" s="685" t="s">
        <v>521</v>
      </c>
      <c r="D12" s="685" t="s">
        <v>107</v>
      </c>
      <c r="E12" s="685" t="s">
        <v>107</v>
      </c>
      <c r="F12" s="685" t="s">
        <v>521</v>
      </c>
      <c r="G12" s="685" t="s">
        <v>107</v>
      </c>
      <c r="H12" s="685" t="s">
        <v>521</v>
      </c>
      <c r="I12" s="685" t="s">
        <v>521</v>
      </c>
      <c r="J12" s="685" t="s">
        <v>107</v>
      </c>
      <c r="K12" s="685" t="s">
        <v>521</v>
      </c>
      <c r="L12" s="685" t="s">
        <v>107</v>
      </c>
      <c r="M12" s="685" t="s">
        <v>107</v>
      </c>
      <c r="N12" s="685" t="s">
        <v>107</v>
      </c>
      <c r="O12" s="685" t="s">
        <v>107</v>
      </c>
      <c r="P12" s="691"/>
      <c r="Q12" s="685" t="s">
        <v>107</v>
      </c>
      <c r="R12" s="685" t="s">
        <v>107</v>
      </c>
      <c r="S12" s="685" t="s">
        <v>107</v>
      </c>
      <c r="T12" s="685" t="s">
        <v>107</v>
      </c>
      <c r="U12" s="685" t="s">
        <v>107</v>
      </c>
      <c r="V12" s="685" t="s">
        <v>107</v>
      </c>
      <c r="W12" s="685" t="s">
        <v>107</v>
      </c>
      <c r="X12" s="685" t="s">
        <v>107</v>
      </c>
      <c r="Y12" s="691"/>
      <c r="Z12" s="697" t="s">
        <v>107</v>
      </c>
    </row>
    <row r="13" customFormat="false" ht="12.75" hidden="false" customHeight="true" outlineLevel="0" collapsed="false">
      <c r="A13" s="713" t="s">
        <v>646</v>
      </c>
      <c r="B13" s="605" t="s">
        <v>511</v>
      </c>
      <c r="C13" s="605" t="s">
        <v>511</v>
      </c>
      <c r="D13" s="605" t="s">
        <v>511</v>
      </c>
      <c r="E13" s="605" t="s">
        <v>511</v>
      </c>
      <c r="F13" s="605" t="s">
        <v>511</v>
      </c>
      <c r="G13" s="605" t="s">
        <v>511</v>
      </c>
      <c r="H13" s="605" t="s">
        <v>107</v>
      </c>
      <c r="I13" s="605" t="s">
        <v>511</v>
      </c>
      <c r="J13" s="605" t="s">
        <v>511</v>
      </c>
      <c r="K13" s="605" t="s">
        <v>511</v>
      </c>
      <c r="L13" s="605" t="s">
        <v>107</v>
      </c>
      <c r="M13" s="605" t="s">
        <v>511</v>
      </c>
      <c r="N13" s="605" t="s">
        <v>511</v>
      </c>
      <c r="O13" s="605" t="s">
        <v>107</v>
      </c>
      <c r="P13" s="691"/>
      <c r="Q13" s="605" t="s">
        <v>511</v>
      </c>
      <c r="R13" s="605" t="s">
        <v>511</v>
      </c>
      <c r="S13" s="605" t="s">
        <v>511</v>
      </c>
      <c r="T13" s="605" t="s">
        <v>511</v>
      </c>
      <c r="U13" s="605" t="s">
        <v>511</v>
      </c>
      <c r="V13" s="605" t="s">
        <v>511</v>
      </c>
      <c r="W13" s="605" t="s">
        <v>511</v>
      </c>
      <c r="X13" s="605" t="s">
        <v>107</v>
      </c>
      <c r="Y13" s="691"/>
      <c r="Z13" s="699" t="s">
        <v>107</v>
      </c>
    </row>
    <row r="14" customFormat="false" ht="13.5" hidden="false" customHeight="true" outlineLevel="0" collapsed="false">
      <c r="A14" s="713" t="s">
        <v>647</v>
      </c>
      <c r="B14" s="605" t="s">
        <v>511</v>
      </c>
      <c r="C14" s="605" t="s">
        <v>511</v>
      </c>
      <c r="D14" s="605" t="s">
        <v>511</v>
      </c>
      <c r="E14" s="605" t="s">
        <v>511</v>
      </c>
      <c r="F14" s="605" t="s">
        <v>511</v>
      </c>
      <c r="G14" s="605" t="s">
        <v>511</v>
      </c>
      <c r="H14" s="605" t="s">
        <v>511</v>
      </c>
      <c r="I14" s="605" t="s">
        <v>511</v>
      </c>
      <c r="J14" s="605" t="s">
        <v>511</v>
      </c>
      <c r="K14" s="605" t="s">
        <v>511</v>
      </c>
      <c r="L14" s="605" t="s">
        <v>107</v>
      </c>
      <c r="M14" s="605" t="s">
        <v>511</v>
      </c>
      <c r="N14" s="605" t="s">
        <v>511</v>
      </c>
      <c r="O14" s="605" t="s">
        <v>107</v>
      </c>
      <c r="P14" s="691"/>
      <c r="Q14" s="605" t="s">
        <v>511</v>
      </c>
      <c r="R14" s="605" t="s">
        <v>511</v>
      </c>
      <c r="S14" s="605" t="s">
        <v>511</v>
      </c>
      <c r="T14" s="605" t="s">
        <v>511</v>
      </c>
      <c r="U14" s="605" t="s">
        <v>511</v>
      </c>
      <c r="V14" s="605" t="s">
        <v>511</v>
      </c>
      <c r="W14" s="605" t="s">
        <v>511</v>
      </c>
      <c r="X14" s="605" t="s">
        <v>107</v>
      </c>
      <c r="Y14" s="691"/>
      <c r="Z14" s="699" t="s">
        <v>107</v>
      </c>
    </row>
    <row r="15" customFormat="false" ht="13.5" hidden="false" customHeight="true" outlineLevel="0" collapsed="false">
      <c r="A15" s="714" t="s">
        <v>649</v>
      </c>
      <c r="B15" s="715" t="s">
        <v>107</v>
      </c>
      <c r="C15" s="715" t="s">
        <v>107</v>
      </c>
      <c r="D15" s="715" t="s">
        <v>107</v>
      </c>
      <c r="E15" s="715" t="s">
        <v>107</v>
      </c>
      <c r="F15" s="715" t="s">
        <v>107</v>
      </c>
      <c r="G15" s="715" t="s">
        <v>107</v>
      </c>
      <c r="H15" s="715" t="s">
        <v>107</v>
      </c>
      <c r="I15" s="715" t="s">
        <v>107</v>
      </c>
      <c r="J15" s="715" t="s">
        <v>107</v>
      </c>
      <c r="K15" s="715" t="s">
        <v>107</v>
      </c>
      <c r="L15" s="715" t="s">
        <v>107</v>
      </c>
      <c r="M15" s="715" t="s">
        <v>107</v>
      </c>
      <c r="N15" s="715" t="s">
        <v>107</v>
      </c>
      <c r="O15" s="715" t="s">
        <v>107</v>
      </c>
      <c r="P15" s="694"/>
      <c r="Q15" s="715" t="s">
        <v>107</v>
      </c>
      <c r="R15" s="715" t="s">
        <v>107</v>
      </c>
      <c r="S15" s="715" t="s">
        <v>107</v>
      </c>
      <c r="T15" s="715" t="s">
        <v>107</v>
      </c>
      <c r="U15" s="715" t="s">
        <v>107</v>
      </c>
      <c r="V15" s="715" t="s">
        <v>107</v>
      </c>
      <c r="W15" s="715" t="s">
        <v>107</v>
      </c>
      <c r="X15" s="715" t="s">
        <v>107</v>
      </c>
      <c r="Y15" s="694"/>
      <c r="Z15" s="716" t="s">
        <v>107</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0</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51</v>
      </c>
      <c r="B18" s="685" t="s">
        <v>478</v>
      </c>
      <c r="C18" s="685" t="s">
        <v>478</v>
      </c>
      <c r="D18" s="685" t="s">
        <v>117</v>
      </c>
      <c r="E18" s="685" t="s">
        <v>117</v>
      </c>
      <c r="F18" s="685" t="s">
        <v>478</v>
      </c>
      <c r="G18" s="685" t="s">
        <v>117</v>
      </c>
      <c r="H18" s="685" t="s">
        <v>478</v>
      </c>
      <c r="I18" s="685" t="s">
        <v>478</v>
      </c>
      <c r="J18" s="685" t="s">
        <v>117</v>
      </c>
      <c r="K18" s="685" t="s">
        <v>478</v>
      </c>
      <c r="L18" s="685" t="s">
        <v>117</v>
      </c>
      <c r="M18" s="685" t="s">
        <v>117</v>
      </c>
      <c r="N18" s="685" t="s">
        <v>117</v>
      </c>
      <c r="O18" s="685" t="s">
        <v>117</v>
      </c>
      <c r="P18" s="685" t="s">
        <v>478</v>
      </c>
      <c r="Q18" s="685" t="s">
        <v>478</v>
      </c>
      <c r="R18" s="685" t="s">
        <v>117</v>
      </c>
      <c r="S18" s="685" t="s">
        <v>478</v>
      </c>
      <c r="T18" s="685" t="s">
        <v>117</v>
      </c>
      <c r="U18" s="685" t="s">
        <v>478</v>
      </c>
      <c r="V18" s="685" t="s">
        <v>117</v>
      </c>
      <c r="W18" s="685" t="s">
        <v>117</v>
      </c>
      <c r="X18" s="685" t="s">
        <v>117</v>
      </c>
      <c r="Y18" s="685" t="s">
        <v>478</v>
      </c>
      <c r="Z18" s="697" t="n">
        <v>44.454</v>
      </c>
    </row>
    <row r="19" customFormat="false" ht="12.75" hidden="false" customHeight="true" outlineLevel="0" collapsed="false">
      <c r="A19" s="723" t="s">
        <v>652</v>
      </c>
      <c r="B19" s="691" t="s">
        <v>108</v>
      </c>
      <c r="C19" s="691" t="s">
        <v>108</v>
      </c>
      <c r="D19" s="691" t="s">
        <v>108</v>
      </c>
      <c r="E19" s="691" t="s">
        <v>108</v>
      </c>
      <c r="F19" s="691" t="s">
        <v>108</v>
      </c>
      <c r="G19" s="691" t="s">
        <v>108</v>
      </c>
      <c r="H19" s="691" t="s">
        <v>108</v>
      </c>
      <c r="I19" s="691" t="s">
        <v>108</v>
      </c>
      <c r="J19" s="691" t="s">
        <v>108</v>
      </c>
      <c r="K19" s="691" t="s">
        <v>108</v>
      </c>
      <c r="L19" s="691" t="s">
        <v>108</v>
      </c>
      <c r="M19" s="691" t="s">
        <v>108</v>
      </c>
      <c r="N19" s="691" t="s">
        <v>108</v>
      </c>
      <c r="O19" s="691" t="s">
        <v>108</v>
      </c>
      <c r="P19" s="691"/>
      <c r="Q19" s="685" t="s">
        <v>107</v>
      </c>
      <c r="R19" s="685" t="s">
        <v>107</v>
      </c>
      <c r="S19" s="605" t="s">
        <v>107</v>
      </c>
      <c r="T19" s="605" t="s">
        <v>107</v>
      </c>
      <c r="U19" s="605" t="s">
        <v>107</v>
      </c>
      <c r="V19" s="605" t="s">
        <v>107</v>
      </c>
      <c r="W19" s="605" t="s">
        <v>107</v>
      </c>
      <c r="X19" s="605" t="s">
        <v>107</v>
      </c>
      <c r="Y19" s="685" t="s">
        <v>107</v>
      </c>
      <c r="Z19" s="697" t="n">
        <v>31.07</v>
      </c>
    </row>
    <row r="20" customFormat="false" ht="13.5" hidden="false" customHeight="true" outlineLevel="0" collapsed="false">
      <c r="A20" s="724" t="s">
        <v>653</v>
      </c>
      <c r="B20" s="685" t="s">
        <v>107</v>
      </c>
      <c r="C20" s="685" t="s">
        <v>107</v>
      </c>
      <c r="D20" s="685" t="s">
        <v>107</v>
      </c>
      <c r="E20" s="685" t="s">
        <v>107</v>
      </c>
      <c r="F20" s="685" t="s">
        <v>107</v>
      </c>
      <c r="G20" s="685" t="s">
        <v>107</v>
      </c>
      <c r="H20" s="685" t="s">
        <v>107</v>
      </c>
      <c r="I20" s="685" t="s">
        <v>107</v>
      </c>
      <c r="J20" s="685" t="s">
        <v>107</v>
      </c>
      <c r="K20" s="685" t="s">
        <v>107</v>
      </c>
      <c r="L20" s="685" t="s">
        <v>107</v>
      </c>
      <c r="M20" s="685" t="s">
        <v>107</v>
      </c>
      <c r="N20" s="685" t="s">
        <v>107</v>
      </c>
      <c r="O20" s="685" t="s">
        <v>107</v>
      </c>
      <c r="P20" s="685" t="s">
        <v>107</v>
      </c>
      <c r="Q20" s="685" t="s">
        <v>117</v>
      </c>
      <c r="R20" s="685" t="s">
        <v>107</v>
      </c>
      <c r="S20" s="685" t="s">
        <v>107</v>
      </c>
      <c r="T20" s="685" t="s">
        <v>107</v>
      </c>
      <c r="U20" s="685" t="s">
        <v>107</v>
      </c>
      <c r="V20" s="685" t="s">
        <v>107</v>
      </c>
      <c r="W20" s="685" t="s">
        <v>107</v>
      </c>
      <c r="X20" s="685" t="s">
        <v>107</v>
      </c>
      <c r="Y20" s="685" t="s">
        <v>117</v>
      </c>
      <c r="Z20" s="697" t="s">
        <v>107</v>
      </c>
    </row>
    <row r="21" customFormat="false" ht="13.5" hidden="false" customHeight="true" outlineLevel="0" collapsed="false">
      <c r="A21" s="724" t="s">
        <v>654</v>
      </c>
      <c r="B21" s="685" t="s">
        <v>478</v>
      </c>
      <c r="C21" s="685" t="s">
        <v>478</v>
      </c>
      <c r="D21" s="685" t="s">
        <v>117</v>
      </c>
      <c r="E21" s="685" t="s">
        <v>117</v>
      </c>
      <c r="F21" s="685" t="s">
        <v>478</v>
      </c>
      <c r="G21" s="685" t="s">
        <v>117</v>
      </c>
      <c r="H21" s="685" t="s">
        <v>478</v>
      </c>
      <c r="I21" s="685" t="s">
        <v>478</v>
      </c>
      <c r="J21" s="685" t="s">
        <v>117</v>
      </c>
      <c r="K21" s="685" t="s">
        <v>478</v>
      </c>
      <c r="L21" s="685" t="s">
        <v>117</v>
      </c>
      <c r="M21" s="685" t="s">
        <v>117</v>
      </c>
      <c r="N21" s="685" t="s">
        <v>117</v>
      </c>
      <c r="O21" s="685" t="s">
        <v>117</v>
      </c>
      <c r="P21" s="685" t="s">
        <v>478</v>
      </c>
      <c r="Q21" s="685" t="s">
        <v>478</v>
      </c>
      <c r="R21" s="685" t="s">
        <v>117</v>
      </c>
      <c r="S21" s="685" t="s">
        <v>478</v>
      </c>
      <c r="T21" s="685" t="s">
        <v>117</v>
      </c>
      <c r="U21" s="685" t="s">
        <v>478</v>
      </c>
      <c r="V21" s="685" t="s">
        <v>117</v>
      </c>
      <c r="W21" s="685" t="s">
        <v>117</v>
      </c>
      <c r="X21" s="685" t="s">
        <v>117</v>
      </c>
      <c r="Y21" s="685" t="s">
        <v>478</v>
      </c>
      <c r="Z21" s="697" t="n">
        <v>13.384</v>
      </c>
    </row>
    <row r="22" customFormat="false" ht="13.5" hidden="false" customHeight="true" outlineLevel="0" collapsed="false">
      <c r="A22" s="725" t="s">
        <v>655</v>
      </c>
      <c r="B22" s="685" t="s">
        <v>117</v>
      </c>
      <c r="C22" s="685" t="s">
        <v>117</v>
      </c>
      <c r="D22" s="685" t="s">
        <v>117</v>
      </c>
      <c r="E22" s="685" t="s">
        <v>117</v>
      </c>
      <c r="F22" s="685" t="s">
        <v>117</v>
      </c>
      <c r="G22" s="685" t="s">
        <v>117</v>
      </c>
      <c r="H22" s="685" t="s">
        <v>117</v>
      </c>
      <c r="I22" s="685" t="s">
        <v>117</v>
      </c>
      <c r="J22" s="685" t="s">
        <v>117</v>
      </c>
      <c r="K22" s="685" t="s">
        <v>117</v>
      </c>
      <c r="L22" s="685" t="s">
        <v>117</v>
      </c>
      <c r="M22" s="685" t="s">
        <v>117</v>
      </c>
      <c r="N22" s="685" t="s">
        <v>117</v>
      </c>
      <c r="O22" s="685" t="s">
        <v>117</v>
      </c>
      <c r="P22" s="685" t="s">
        <v>117</v>
      </c>
      <c r="Q22" s="685" t="s">
        <v>117</v>
      </c>
      <c r="R22" s="685" t="s">
        <v>117</v>
      </c>
      <c r="S22" s="685" t="s">
        <v>117</v>
      </c>
      <c r="T22" s="685" t="s">
        <v>117</v>
      </c>
      <c r="U22" s="685" t="s">
        <v>117</v>
      </c>
      <c r="V22" s="685" t="s">
        <v>117</v>
      </c>
      <c r="W22" s="685" t="s">
        <v>117</v>
      </c>
      <c r="X22" s="685" t="s">
        <v>117</v>
      </c>
      <c r="Y22" s="685" t="s">
        <v>117</v>
      </c>
      <c r="Z22" s="697" t="s">
        <v>117</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56</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57</v>
      </c>
      <c r="B25" s="685" t="s">
        <v>478</v>
      </c>
      <c r="C25" s="685" t="s">
        <v>478</v>
      </c>
      <c r="D25" s="685" t="s">
        <v>117</v>
      </c>
      <c r="E25" s="685" t="s">
        <v>117</v>
      </c>
      <c r="F25" s="685" t="s">
        <v>478</v>
      </c>
      <c r="G25" s="685" t="s">
        <v>117</v>
      </c>
      <c r="H25" s="685" t="s">
        <v>478</v>
      </c>
      <c r="I25" s="685" t="s">
        <v>478</v>
      </c>
      <c r="J25" s="685" t="s">
        <v>117</v>
      </c>
      <c r="K25" s="685" t="s">
        <v>478</v>
      </c>
      <c r="L25" s="685" t="s">
        <v>117</v>
      </c>
      <c r="M25" s="685" t="s">
        <v>117</v>
      </c>
      <c r="N25" s="685" t="s">
        <v>117</v>
      </c>
      <c r="O25" s="685" t="s">
        <v>117</v>
      </c>
      <c r="P25" s="685" t="s">
        <v>478</v>
      </c>
      <c r="Q25" s="685" t="s">
        <v>478</v>
      </c>
      <c r="R25" s="685" t="s">
        <v>117</v>
      </c>
      <c r="S25" s="685" t="s">
        <v>478</v>
      </c>
      <c r="T25" s="685" t="s">
        <v>117</v>
      </c>
      <c r="U25" s="685" t="s">
        <v>478</v>
      </c>
      <c r="V25" s="685" t="s">
        <v>117</v>
      </c>
      <c r="W25" s="685" t="s">
        <v>117</v>
      </c>
      <c r="X25" s="685" t="s">
        <v>117</v>
      </c>
      <c r="Y25" s="685" t="s">
        <v>478</v>
      </c>
      <c r="Z25" s="697" t="n">
        <v>13.384</v>
      </c>
    </row>
    <row r="26" customFormat="false" ht="13.5" hidden="false" customHeight="true" outlineLevel="0" collapsed="false">
      <c r="A26" s="730" t="s">
        <v>658</v>
      </c>
      <c r="B26" s="685" t="s">
        <v>107</v>
      </c>
      <c r="C26" s="685" t="s">
        <v>521</v>
      </c>
      <c r="D26" s="685" t="s">
        <v>107</v>
      </c>
      <c r="E26" s="685" t="s">
        <v>107</v>
      </c>
      <c r="F26" s="685" t="s">
        <v>521</v>
      </c>
      <c r="G26" s="685" t="s">
        <v>107</v>
      </c>
      <c r="H26" s="685" t="s">
        <v>521</v>
      </c>
      <c r="I26" s="685" t="s">
        <v>521</v>
      </c>
      <c r="J26" s="685" t="s">
        <v>107</v>
      </c>
      <c r="K26" s="685" t="s">
        <v>521</v>
      </c>
      <c r="L26" s="685" t="s">
        <v>107</v>
      </c>
      <c r="M26" s="685" t="s">
        <v>107</v>
      </c>
      <c r="N26" s="685" t="s">
        <v>107</v>
      </c>
      <c r="O26" s="685" t="s">
        <v>107</v>
      </c>
      <c r="P26" s="685" t="s">
        <v>521</v>
      </c>
      <c r="Q26" s="685" t="s">
        <v>107</v>
      </c>
      <c r="R26" s="685" t="s">
        <v>107</v>
      </c>
      <c r="S26" s="685" t="s">
        <v>117</v>
      </c>
      <c r="T26" s="685" t="s">
        <v>107</v>
      </c>
      <c r="U26" s="685" t="s">
        <v>107</v>
      </c>
      <c r="V26" s="685" t="s">
        <v>107</v>
      </c>
      <c r="W26" s="685" t="s">
        <v>107</v>
      </c>
      <c r="X26" s="685" t="s">
        <v>107</v>
      </c>
      <c r="Y26" s="685" t="s">
        <v>117</v>
      </c>
      <c r="Z26" s="697" t="s">
        <v>117</v>
      </c>
    </row>
    <row r="27" customFormat="false" ht="13.5" hidden="false" customHeight="true" outlineLevel="0" collapsed="false">
      <c r="A27" s="731" t="s">
        <v>659</v>
      </c>
      <c r="B27" s="732" t="s">
        <v>478</v>
      </c>
      <c r="C27" s="732" t="s">
        <v>478</v>
      </c>
      <c r="D27" s="732" t="s">
        <v>117</v>
      </c>
      <c r="E27" s="732" t="s">
        <v>117</v>
      </c>
      <c r="F27" s="732" t="s">
        <v>478</v>
      </c>
      <c r="G27" s="732" t="s">
        <v>117</v>
      </c>
      <c r="H27" s="732" t="s">
        <v>478</v>
      </c>
      <c r="I27" s="732" t="s">
        <v>478</v>
      </c>
      <c r="J27" s="732" t="s">
        <v>117</v>
      </c>
      <c r="K27" s="732" t="s">
        <v>478</v>
      </c>
      <c r="L27" s="732" t="s">
        <v>117</v>
      </c>
      <c r="M27" s="732" t="s">
        <v>117</v>
      </c>
      <c r="N27" s="732" t="s">
        <v>117</v>
      </c>
      <c r="O27" s="732" t="s">
        <v>117</v>
      </c>
      <c r="P27" s="732" t="s">
        <v>478</v>
      </c>
      <c r="Q27" s="732" t="s">
        <v>478</v>
      </c>
      <c r="R27" s="732" t="s">
        <v>117</v>
      </c>
      <c r="S27" s="732" t="s">
        <v>478</v>
      </c>
      <c r="T27" s="732" t="s">
        <v>117</v>
      </c>
      <c r="U27" s="732" t="s">
        <v>478</v>
      </c>
      <c r="V27" s="732" t="s">
        <v>117</v>
      </c>
      <c r="W27" s="732" t="s">
        <v>117</v>
      </c>
      <c r="X27" s="732" t="s">
        <v>117</v>
      </c>
      <c r="Y27" s="732" t="s">
        <v>478</v>
      </c>
      <c r="Z27" s="733" t="s">
        <v>117</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4" t="s">
        <v>660</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1</v>
      </c>
      <c r="B30" s="735"/>
      <c r="C30" s="735"/>
      <c r="D30" s="735"/>
      <c r="E30" s="735"/>
      <c r="F30" s="735"/>
      <c r="G30" s="735"/>
      <c r="H30" s="735"/>
      <c r="I30" s="735"/>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62</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6" t="s">
        <v>663</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64</v>
      </c>
      <c r="B33" s="735"/>
      <c r="C33" s="735"/>
      <c r="D33" s="735"/>
      <c r="E33" s="735"/>
      <c r="F33" s="735"/>
      <c r="G33" s="735"/>
      <c r="H33" s="735"/>
      <c r="I33" s="735"/>
      <c r="J33" s="735"/>
      <c r="K33" s="735"/>
      <c r="L33" s="735"/>
      <c r="M33" s="735"/>
      <c r="N33" s="735"/>
      <c r="O33" s="735"/>
      <c r="P33" s="735"/>
      <c r="Q33" s="735"/>
      <c r="R33" s="735"/>
      <c r="S33" s="735"/>
      <c r="T33" s="735"/>
      <c r="U33" s="735"/>
      <c r="V33" s="735"/>
      <c r="W33" s="735"/>
      <c r="X33" s="181"/>
      <c r="Y33" s="181"/>
      <c r="Z33" s="181"/>
      <c r="AA33" s="181"/>
      <c r="AB33" s="181"/>
    </row>
    <row r="34" customFormat="false" ht="13.5" hidden="false" customHeight="true" outlineLevel="0" collapsed="false">
      <c r="A34" s="738" t="s">
        <v>665</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8" t="s">
        <v>666</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7" t="s">
        <v>667</v>
      </c>
      <c r="B36" s="735"/>
      <c r="C36" s="735"/>
      <c r="D36" s="735"/>
      <c r="E36" s="735"/>
      <c r="F36" s="735"/>
      <c r="G36" s="735"/>
      <c r="H36" s="735"/>
      <c r="I36" s="735"/>
      <c r="J36" s="735"/>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5"/>
      <c r="B37" s="735"/>
      <c r="C37" s="735"/>
      <c r="D37" s="735"/>
      <c r="E37" s="735"/>
      <c r="F37" s="735"/>
      <c r="G37" s="735"/>
      <c r="H37" s="735"/>
      <c r="I37" s="735"/>
      <c r="J37" s="735"/>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9" t="s">
        <v>668</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6"/>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8" t="s">
        <v>440</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1"/>
    </row>
    <row r="42" customFormat="false" ht="12.75" hidden="false" customHeight="true" outlineLevel="0" collapsed="false">
      <c r="A42" s="742" t="s">
        <v>591</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69</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3" t="s">
        <v>54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44</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45</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46</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51543.0022034814</v>
      </c>
      <c r="C7" s="12" t="n">
        <v>10.8763683060389</v>
      </c>
      <c r="D7" s="12" t="n">
        <v>1.27897252774987</v>
      </c>
      <c r="E7" s="12" t="n">
        <v>272.873818214485</v>
      </c>
      <c r="F7" s="12" t="n">
        <v>718.627815965569</v>
      </c>
      <c r="G7" s="12" t="n">
        <v>122.415290306472</v>
      </c>
      <c r="H7" s="13" t="n">
        <v>177.063757364752</v>
      </c>
    </row>
    <row r="8" customFormat="false" ht="12.75" hidden="false" customHeight="true" outlineLevel="0" collapsed="false">
      <c r="A8" s="14" t="s">
        <v>86</v>
      </c>
      <c r="B8" s="15" t="n">
        <v>51243.4061653214</v>
      </c>
      <c r="C8" s="15" t="n">
        <v>8.80705340304938</v>
      </c>
      <c r="D8" s="15" t="n">
        <v>1.27651507085387</v>
      </c>
      <c r="E8" s="15" t="n">
        <v>272.700532270517</v>
      </c>
      <c r="F8" s="15" t="n">
        <v>718.514795937569</v>
      </c>
      <c r="G8" s="15" t="n">
        <v>111.110808343674</v>
      </c>
      <c r="H8" s="15" t="n">
        <v>172.784255509776</v>
      </c>
      <c r="I8" s="16"/>
    </row>
    <row r="9" customFormat="false" ht="12" hidden="false" customHeight="true" outlineLevel="0" collapsed="false">
      <c r="A9" s="17" t="s">
        <v>87</v>
      </c>
      <c r="B9" s="15" t="n">
        <v>26215.410468747</v>
      </c>
      <c r="C9" s="15" t="n">
        <v>1.11346983691</v>
      </c>
      <c r="D9" s="15" t="n">
        <v>0.38292378371</v>
      </c>
      <c r="E9" s="15" t="n">
        <v>94.757624775</v>
      </c>
      <c r="F9" s="15" t="n">
        <v>8.26363639733</v>
      </c>
      <c r="G9" s="15" t="n">
        <v>0.5338379094</v>
      </c>
      <c r="H9" s="15" t="n">
        <v>129.601820747314</v>
      </c>
      <c r="I9" s="16"/>
    </row>
    <row r="10" customFormat="false" ht="12" hidden="false" customHeight="true" outlineLevel="0" collapsed="false">
      <c r="A10" s="18" t="s">
        <v>88</v>
      </c>
      <c r="B10" s="19" t="n">
        <v>24778.296263947</v>
      </c>
      <c r="C10" s="19" t="n">
        <v>1.06526851191</v>
      </c>
      <c r="D10" s="19" t="n">
        <v>0.33147623331</v>
      </c>
      <c r="E10" s="20" t="n">
        <v>90.765953598</v>
      </c>
      <c r="F10" s="20" t="n">
        <v>7.95400122653</v>
      </c>
      <c r="G10" s="20" t="n">
        <v>0.4623542732</v>
      </c>
      <c r="H10" s="21" t="n">
        <v>126.187749510514</v>
      </c>
    </row>
    <row r="11" customFormat="false" ht="12" hidden="false" customHeight="true" outlineLevel="0" collapsed="false">
      <c r="A11" s="18" t="s">
        <v>89</v>
      </c>
      <c r="B11" s="19" t="n">
        <v>897.4721012</v>
      </c>
      <c r="C11" s="19" t="n">
        <v>0.031883822</v>
      </c>
      <c r="D11" s="19" t="n">
        <v>0.03057462</v>
      </c>
      <c r="E11" s="20" t="n">
        <v>1.615777484</v>
      </c>
      <c r="F11" s="20" t="n">
        <v>0.24894768</v>
      </c>
      <c r="G11" s="20" t="n">
        <v>0.0580075966</v>
      </c>
      <c r="H11" s="21" t="n">
        <v>3.411095406</v>
      </c>
    </row>
    <row r="12" customFormat="false" ht="12.75" hidden="false" customHeight="true" outlineLevel="0" collapsed="false">
      <c r="A12" s="22" t="s">
        <v>90</v>
      </c>
      <c r="B12" s="23" t="n">
        <v>539.6421036</v>
      </c>
      <c r="C12" s="23" t="n">
        <v>0.016317503</v>
      </c>
      <c r="D12" s="23" t="n">
        <v>0.0208729304</v>
      </c>
      <c r="E12" s="24" t="n">
        <v>2.375893693</v>
      </c>
      <c r="F12" s="24" t="n">
        <v>0.0606874908</v>
      </c>
      <c r="G12" s="24" t="n">
        <v>0.0134760396</v>
      </c>
      <c r="H12" s="25" t="n">
        <v>0.0029758308</v>
      </c>
    </row>
    <row r="13" customFormat="false" ht="12" hidden="false" customHeight="true" outlineLevel="0" collapsed="false">
      <c r="A13" s="26" t="s">
        <v>91</v>
      </c>
      <c r="B13" s="15" t="n">
        <v>5423.7722658141</v>
      </c>
      <c r="C13" s="15" t="n">
        <v>0.70617471403361</v>
      </c>
      <c r="D13" s="15" t="n">
        <v>0.175718181006866</v>
      </c>
      <c r="E13" s="15" t="n">
        <v>24.248329278672</v>
      </c>
      <c r="F13" s="15" t="n">
        <v>25.2556535385054</v>
      </c>
      <c r="G13" s="15" t="n">
        <v>3.53678723122975</v>
      </c>
      <c r="H13" s="15" t="n">
        <v>17.6598927873922</v>
      </c>
      <c r="I13" s="16"/>
    </row>
    <row r="14" customFormat="false" ht="12" hidden="false" customHeight="true" outlineLevel="0" collapsed="false">
      <c r="A14" s="18" t="s">
        <v>92</v>
      </c>
      <c r="B14" s="19" t="n">
        <v>384.965115260465</v>
      </c>
      <c r="C14" s="19" t="n">
        <v>0.0279888690614256</v>
      </c>
      <c r="D14" s="19" t="n">
        <v>0.00898135299297845</v>
      </c>
      <c r="E14" s="20" t="n">
        <v>0.500171117956278</v>
      </c>
      <c r="F14" s="20" t="n">
        <v>0.75914343344387</v>
      </c>
      <c r="G14" s="20" t="n">
        <v>0.0414113807185304</v>
      </c>
      <c r="H14" s="21" t="n">
        <v>0.720521704293916</v>
      </c>
    </row>
    <row r="15" customFormat="false" ht="12" hidden="false" customHeight="true" outlineLevel="0" collapsed="false">
      <c r="A15" s="18" t="s">
        <v>93</v>
      </c>
      <c r="B15" s="19" t="n">
        <v>14.6432221687126</v>
      </c>
      <c r="C15" s="19" t="n">
        <v>0.000898716443606238</v>
      </c>
      <c r="D15" s="19" t="n">
        <v>0.000333786128188239</v>
      </c>
      <c r="E15" s="20" t="n">
        <v>0.018240959086407</v>
      </c>
      <c r="F15" s="20" t="n">
        <v>0.0258405367865287</v>
      </c>
      <c r="G15" s="20" t="n">
        <v>0.00123278816584391</v>
      </c>
      <c r="H15" s="21" t="n">
        <v>0.0204712627371154</v>
      </c>
    </row>
    <row r="16" customFormat="false" ht="12" hidden="false" customHeight="true" outlineLevel="0" collapsed="false">
      <c r="A16" s="18" t="s">
        <v>94</v>
      </c>
      <c r="B16" s="19" t="n">
        <v>339.194164815233</v>
      </c>
      <c r="C16" s="19" t="n">
        <v>0.0242290733205276</v>
      </c>
      <c r="D16" s="19" t="n">
        <v>0.00759470539809136</v>
      </c>
      <c r="E16" s="20" t="n">
        <v>0.459288022873441</v>
      </c>
      <c r="F16" s="20" t="n">
        <v>0.604698934321792</v>
      </c>
      <c r="G16" s="20" t="n">
        <v>0.0302988372504324</v>
      </c>
      <c r="H16" s="21" t="n">
        <v>1.1768969506809</v>
      </c>
    </row>
    <row r="17" customFormat="false" ht="12" hidden="false" customHeight="true" outlineLevel="0" collapsed="false">
      <c r="A17" s="18" t="s">
        <v>95</v>
      </c>
      <c r="B17" s="19" t="n">
        <v>337.15954551879</v>
      </c>
      <c r="C17" s="19" t="n">
        <v>0.0404608230099307</v>
      </c>
      <c r="D17" s="19" t="n">
        <v>0.00880118818505868</v>
      </c>
      <c r="E17" s="20" t="n">
        <v>0.570663753868051</v>
      </c>
      <c r="F17" s="20" t="n">
        <v>0.548450378332824</v>
      </c>
      <c r="G17" s="20" t="n">
        <v>0.0397006305964271</v>
      </c>
      <c r="H17" s="21" t="n">
        <v>1.53129320428904</v>
      </c>
    </row>
    <row r="18" customFormat="false" ht="12" hidden="false" customHeight="true" outlineLevel="0" collapsed="false">
      <c r="A18" s="18" t="s">
        <v>96</v>
      </c>
      <c r="B18" s="19" t="n">
        <v>1449.25850801121</v>
      </c>
      <c r="C18" s="19" t="n">
        <v>0.137835931962973</v>
      </c>
      <c r="D18" s="19" t="n">
        <v>0.0362519712547175</v>
      </c>
      <c r="E18" s="20" t="n">
        <v>2.38734550905734</v>
      </c>
      <c r="F18" s="20" t="n">
        <v>1.96975352477673</v>
      </c>
      <c r="G18" s="20" t="n">
        <v>0.134225667327328</v>
      </c>
      <c r="H18" s="21" t="n">
        <v>6.93245436495277</v>
      </c>
    </row>
    <row r="19" customFormat="false" ht="12.75" hidden="false" customHeight="true" outlineLevel="0" collapsed="false">
      <c r="A19" s="18" t="s">
        <v>97</v>
      </c>
      <c r="B19" s="19" t="n">
        <v>2898.55171003969</v>
      </c>
      <c r="C19" s="19" t="n">
        <v>0.474761300235147</v>
      </c>
      <c r="D19" s="19" t="n">
        <v>0.113755177047832</v>
      </c>
      <c r="E19" s="19" t="n">
        <v>20.3126199158305</v>
      </c>
      <c r="F19" s="19" t="n">
        <v>21.3477667308436</v>
      </c>
      <c r="G19" s="19" t="n">
        <v>3.28991792717119</v>
      </c>
      <c r="H19" s="27" t="n">
        <v>7.27825530043845</v>
      </c>
    </row>
    <row r="20" customFormat="false" ht="12.75" hidden="false" customHeight="true" outlineLevel="0" collapsed="false">
      <c r="A20" s="18" t="s">
        <v>98</v>
      </c>
      <c r="B20" s="19" t="n">
        <v>844.2266854</v>
      </c>
      <c r="C20" s="19" t="n">
        <v>0.1180604352</v>
      </c>
      <c r="D20" s="19" t="n">
        <v>0.0260800818</v>
      </c>
      <c r="E20" s="19" t="n">
        <v>6.479904</v>
      </c>
      <c r="F20" s="19" t="n">
        <v>1.4579784</v>
      </c>
      <c r="G20" s="19" t="n">
        <v>0.0843205386</v>
      </c>
      <c r="H20" s="27" t="n">
        <v>1.4579784</v>
      </c>
    </row>
    <row r="21" customFormat="false" ht="12.75" hidden="false" customHeight="true" outlineLevel="0" collapsed="false">
      <c r="A21" s="18" t="s">
        <v>99</v>
      </c>
      <c r="B21" s="19" t="n">
        <v>841.529238814102</v>
      </c>
      <c r="C21" s="19" t="n">
        <v>0.0596841088336099</v>
      </c>
      <c r="D21" s="19" t="n">
        <v>0.0342419453468663</v>
      </c>
      <c r="E21" s="19" t="n">
        <v>11.081161429672</v>
      </c>
      <c r="F21" s="19" t="n">
        <v>9.37905411210532</v>
      </c>
      <c r="G21" s="19" t="n">
        <v>2.26587702982975</v>
      </c>
      <c r="H21" s="27" t="n">
        <v>0.952007168242186</v>
      </c>
      <c r="I21" s="16"/>
    </row>
    <row r="22" customFormat="false" ht="12.75" hidden="false" customHeight="true" outlineLevel="0" collapsed="false">
      <c r="A22" s="18" t="s">
        <v>100</v>
      </c>
      <c r="B22" s="19" t="n">
        <v>1212.79578582559</v>
      </c>
      <c r="C22" s="19" t="n">
        <v>0.297016756201537</v>
      </c>
      <c r="D22" s="19" t="n">
        <v>0.0534331499009658</v>
      </c>
      <c r="E22" s="19" t="n">
        <v>2.75155448615848</v>
      </c>
      <c r="F22" s="19" t="n">
        <v>10.5107342187383</v>
      </c>
      <c r="G22" s="19" t="n">
        <v>0.939720358741438</v>
      </c>
      <c r="H22" s="27" t="n">
        <v>4.86826973219626</v>
      </c>
    </row>
    <row r="23" customFormat="false" ht="12" hidden="false" customHeight="true" outlineLevel="0" collapsed="false">
      <c r="A23" s="26" t="s">
        <v>101</v>
      </c>
      <c r="B23" s="15" t="n">
        <v>10528.2050398927</v>
      </c>
      <c r="C23" s="15" t="n">
        <v>2.67294204261766</v>
      </c>
      <c r="D23" s="15" t="n">
        <v>0.374638412269578</v>
      </c>
      <c r="E23" s="15" t="n">
        <v>124.511384625842</v>
      </c>
      <c r="F23" s="15" t="n">
        <v>466.877125955737</v>
      </c>
      <c r="G23" s="15" t="n">
        <v>83.6769396171503</v>
      </c>
      <c r="H23" s="15" t="n">
        <v>11.6763511600925</v>
      </c>
    </row>
    <row r="24" customFormat="false" ht="12" hidden="false" customHeight="true" outlineLevel="0" collapsed="false">
      <c r="A24" s="18" t="s">
        <v>102</v>
      </c>
      <c r="B24" s="28" t="n">
        <v>242.69201814763</v>
      </c>
      <c r="C24" s="28" t="n">
        <v>0.00724102801489552</v>
      </c>
      <c r="D24" s="28" t="n">
        <v>0.0102884714839533</v>
      </c>
      <c r="E24" s="20" t="n">
        <v>1.12255128086165</v>
      </c>
      <c r="F24" s="20" t="n">
        <v>1.09805847389257</v>
      </c>
      <c r="G24" s="20" t="n">
        <v>0.185907550590378</v>
      </c>
      <c r="H24" s="21" t="n">
        <v>0.0774337203393791</v>
      </c>
    </row>
    <row r="25" customFormat="false" ht="12" hidden="false" customHeight="true" outlineLevel="0" collapsed="false">
      <c r="A25" s="18" t="s">
        <v>103</v>
      </c>
      <c r="B25" s="28" t="n">
        <v>9275.25559471997</v>
      </c>
      <c r="C25" s="28" t="n">
        <v>2.62272892608082</v>
      </c>
      <c r="D25" s="28" t="n">
        <v>0.312977680044691</v>
      </c>
      <c r="E25" s="20" t="n">
        <v>106.456172296839</v>
      </c>
      <c r="F25" s="20" t="n">
        <v>458.942951182953</v>
      </c>
      <c r="G25" s="20" t="n">
        <v>81.5406454696978</v>
      </c>
      <c r="H25" s="21" t="n">
        <v>5.76696594591126</v>
      </c>
    </row>
    <row r="26" customFormat="false" ht="12" hidden="false" customHeight="true" outlineLevel="0" collapsed="false">
      <c r="A26" s="18" t="s">
        <v>104</v>
      </c>
      <c r="B26" s="28" t="n">
        <v>296.74549442</v>
      </c>
      <c r="C26" s="28" t="n">
        <v>0.0123162618346892</v>
      </c>
      <c r="D26" s="28" t="n">
        <v>0.00817817925397633</v>
      </c>
      <c r="E26" s="20" t="n">
        <v>4.91278644199654</v>
      </c>
      <c r="F26" s="20" t="n">
        <v>0.895067061784053</v>
      </c>
      <c r="G26" s="20" t="n">
        <v>0.320543208075829</v>
      </c>
      <c r="H26" s="21" t="n">
        <v>0.375644987812646</v>
      </c>
    </row>
    <row r="27" customFormat="false" ht="12" hidden="false" customHeight="true" outlineLevel="0" collapsed="false">
      <c r="A27" s="18" t="s">
        <v>105</v>
      </c>
      <c r="B27" s="28" t="n">
        <v>713.511932605071</v>
      </c>
      <c r="C27" s="28" t="n">
        <v>0.0306558266872575</v>
      </c>
      <c r="D27" s="28" t="n">
        <v>0.0431940814869571</v>
      </c>
      <c r="E27" s="20" t="n">
        <v>12.0198746061445</v>
      </c>
      <c r="F27" s="20" t="n">
        <v>5.94104923710747</v>
      </c>
      <c r="G27" s="20" t="n">
        <v>1.62984338878633</v>
      </c>
      <c r="H27" s="21" t="n">
        <v>5.45630650602923</v>
      </c>
    </row>
    <row r="28" customFormat="false" ht="12" hidden="false" customHeight="true" outlineLevel="0" collapsed="false">
      <c r="A28" s="22" t="s">
        <v>106</v>
      </c>
      <c r="B28" s="23" t="s">
        <v>107</v>
      </c>
      <c r="C28" s="23" t="s">
        <v>107</v>
      </c>
      <c r="D28" s="23" t="s">
        <v>107</v>
      </c>
      <c r="E28" s="23" t="s">
        <v>108</v>
      </c>
      <c r="F28" s="23" t="s">
        <v>108</v>
      </c>
      <c r="G28" s="23" t="s">
        <v>108</v>
      </c>
      <c r="H28" s="29" t="s">
        <v>108</v>
      </c>
    </row>
    <row r="29" customFormat="false" ht="12" hidden="false" customHeight="true" outlineLevel="0" collapsed="false">
      <c r="A29" s="22" t="s">
        <v>100</v>
      </c>
      <c r="B29" s="23" t="s">
        <v>107</v>
      </c>
      <c r="C29" s="23" t="s">
        <v>107</v>
      </c>
      <c r="D29" s="23" t="s">
        <v>107</v>
      </c>
      <c r="E29" s="23" t="s">
        <v>108</v>
      </c>
      <c r="F29" s="23" t="s">
        <v>108</v>
      </c>
      <c r="G29" s="23" t="s">
        <v>108</v>
      </c>
      <c r="H29" s="30" t="s">
        <v>108</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70</v>
      </c>
      <c r="L1" s="112" t="s">
        <v>72</v>
      </c>
    </row>
    <row r="2" customFormat="false" ht="15.75" hidden="false" customHeight="true" outlineLevel="0" collapsed="false">
      <c r="A2" s="651" t="s">
        <v>671</v>
      </c>
      <c r="L2" s="112" t="s">
        <v>74</v>
      </c>
    </row>
    <row r="3" customFormat="false" ht="15.75" hidden="false" customHeight="true" outlineLevel="0" collapsed="false">
      <c r="A3" s="651" t="s">
        <v>209</v>
      </c>
      <c r="K3" s="112"/>
      <c r="L3" s="112" t="s">
        <v>75</v>
      </c>
    </row>
    <row r="4" customFormat="false" ht="12.75" hidden="false" customHeight="true" outlineLevel="0" collapsed="false">
      <c r="A4" s="612"/>
      <c r="B4" s="612"/>
      <c r="C4" s="612"/>
      <c r="L4" s="139"/>
    </row>
    <row r="5" customFormat="false" ht="32.25" hidden="false" customHeight="true" outlineLevel="0" collapsed="false">
      <c r="A5" s="746" t="s">
        <v>76</v>
      </c>
      <c r="B5" s="614" t="s">
        <v>357</v>
      </c>
      <c r="C5" s="614"/>
      <c r="D5" s="391" t="s">
        <v>672</v>
      </c>
      <c r="E5" s="391"/>
      <c r="F5" s="391"/>
      <c r="G5" s="747" t="s">
        <v>148</v>
      </c>
      <c r="H5" s="747"/>
      <c r="I5" s="747"/>
      <c r="J5" s="747"/>
      <c r="K5" s="747"/>
      <c r="L5" s="747"/>
    </row>
    <row r="6" customFormat="false" ht="13.5" hidden="false" customHeight="true" outlineLevel="0" collapsed="false">
      <c r="A6" s="748"/>
      <c r="B6" s="614"/>
      <c r="C6" s="614"/>
      <c r="D6" s="617" t="s">
        <v>610</v>
      </c>
      <c r="E6" s="617" t="s">
        <v>611</v>
      </c>
      <c r="F6" s="749" t="s">
        <v>470</v>
      </c>
      <c r="G6" s="393" t="s">
        <v>610</v>
      </c>
      <c r="H6" s="393"/>
      <c r="I6" s="393" t="s">
        <v>611</v>
      </c>
      <c r="J6" s="393"/>
      <c r="K6" s="750" t="s">
        <v>470</v>
      </c>
      <c r="L6" s="750"/>
    </row>
    <row r="7" customFormat="false" ht="14.25" hidden="false" customHeight="true" outlineLevel="0" collapsed="false">
      <c r="A7" s="748"/>
      <c r="B7" s="614"/>
      <c r="C7" s="614"/>
      <c r="D7" s="617"/>
      <c r="E7" s="617"/>
      <c r="F7" s="749"/>
      <c r="G7" s="393" t="s">
        <v>551</v>
      </c>
      <c r="H7" s="618" t="s">
        <v>552</v>
      </c>
      <c r="I7" s="393" t="s">
        <v>551</v>
      </c>
      <c r="J7" s="618" t="s">
        <v>552</v>
      </c>
      <c r="K7" s="393" t="s">
        <v>551</v>
      </c>
      <c r="L7" s="619" t="s">
        <v>552</v>
      </c>
    </row>
    <row r="8" customFormat="false" ht="15" hidden="false" customHeight="true" outlineLevel="0" collapsed="false">
      <c r="A8" s="751"/>
      <c r="B8" s="752" t="s">
        <v>553</v>
      </c>
      <c r="C8" s="400" t="s">
        <v>673</v>
      </c>
      <c r="D8" s="279" t="s">
        <v>674</v>
      </c>
      <c r="E8" s="279"/>
      <c r="F8" s="279"/>
      <c r="G8" s="753" t="s">
        <v>675</v>
      </c>
      <c r="H8" s="753"/>
      <c r="I8" s="753"/>
      <c r="J8" s="753"/>
      <c r="K8" s="753"/>
      <c r="L8" s="753"/>
    </row>
    <row r="9" customFormat="false" ht="14.25" hidden="false" customHeight="true" outlineLevel="0" collapsed="false">
      <c r="A9" s="754" t="s">
        <v>676</v>
      </c>
      <c r="B9" s="755"/>
      <c r="C9" s="756"/>
      <c r="D9" s="756"/>
      <c r="E9" s="756"/>
      <c r="F9" s="756"/>
      <c r="G9" s="757" t="s">
        <v>107</v>
      </c>
      <c r="H9" s="757" t="s">
        <v>107</v>
      </c>
      <c r="I9" s="757" t="s">
        <v>107</v>
      </c>
      <c r="J9" s="757" t="s">
        <v>107</v>
      </c>
      <c r="K9" s="758" t="n">
        <v>1.3</v>
      </c>
      <c r="L9" s="759" t="s">
        <v>117</v>
      </c>
    </row>
    <row r="10" customFormat="false" ht="12" hidden="false" customHeight="true" outlineLevel="0" collapsed="false">
      <c r="A10" s="760" t="s">
        <v>677</v>
      </c>
      <c r="B10" s="650"/>
      <c r="C10" s="605" t="s">
        <v>107</v>
      </c>
      <c r="D10" s="157" t="s">
        <v>107</v>
      </c>
      <c r="E10" s="157" t="s">
        <v>107</v>
      </c>
      <c r="F10" s="212"/>
      <c r="G10" s="605" t="s">
        <v>107</v>
      </c>
      <c r="H10" s="605" t="s">
        <v>107</v>
      </c>
      <c r="I10" s="605" t="s">
        <v>107</v>
      </c>
      <c r="J10" s="605" t="s">
        <v>107</v>
      </c>
      <c r="K10" s="406"/>
      <c r="L10" s="470"/>
    </row>
    <row r="11" customFormat="false" ht="13.5" hidden="false" customHeight="true" outlineLevel="0" collapsed="false">
      <c r="A11" s="761" t="s">
        <v>678</v>
      </c>
      <c r="B11" s="672"/>
      <c r="C11" s="672"/>
      <c r="D11" s="672"/>
      <c r="E11" s="672"/>
      <c r="F11" s="672"/>
      <c r="G11" s="672"/>
      <c r="H11" s="672"/>
      <c r="I11" s="672"/>
      <c r="J11" s="672"/>
      <c r="K11" s="154" t="n">
        <v>1.3</v>
      </c>
      <c r="L11" s="762" t="s">
        <v>117</v>
      </c>
    </row>
    <row r="12" customFormat="false" ht="12.75" hidden="false" customHeight="true" outlineLevel="0" collapsed="false">
      <c r="A12" s="763" t="s">
        <v>679</v>
      </c>
      <c r="B12" s="764" t="s">
        <v>680</v>
      </c>
      <c r="C12" s="605" t="s">
        <v>107</v>
      </c>
      <c r="D12" s="672"/>
      <c r="E12" s="672"/>
      <c r="F12" s="157" t="s">
        <v>107</v>
      </c>
      <c r="G12" s="672"/>
      <c r="H12" s="672"/>
      <c r="I12" s="672"/>
      <c r="J12" s="672"/>
      <c r="K12" s="605" t="s">
        <v>107</v>
      </c>
      <c r="L12" s="701" t="s">
        <v>107</v>
      </c>
    </row>
    <row r="13" customFormat="false" ht="12.75" hidden="false" customHeight="true" outlineLevel="0" collapsed="false">
      <c r="A13" s="765" t="s">
        <v>681</v>
      </c>
      <c r="B13" s="764" t="s">
        <v>680</v>
      </c>
      <c r="C13" s="604" t="n">
        <v>1.3</v>
      </c>
      <c r="D13" s="672"/>
      <c r="E13" s="672"/>
      <c r="F13" s="766" t="n">
        <v>1000</v>
      </c>
      <c r="G13" s="672"/>
      <c r="H13" s="672"/>
      <c r="I13" s="672"/>
      <c r="J13" s="672"/>
      <c r="K13" s="767" t="n">
        <v>1.3</v>
      </c>
      <c r="L13" s="768"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2</v>
      </c>
      <c r="B15" s="770"/>
      <c r="C15" s="770"/>
      <c r="D15" s="770"/>
      <c r="E15" s="770"/>
      <c r="F15" s="770"/>
      <c r="G15" s="770"/>
      <c r="H15" s="770"/>
      <c r="I15" s="770"/>
      <c r="J15" s="770"/>
      <c r="K15" s="770"/>
      <c r="L15" s="770"/>
    </row>
    <row r="16" customFormat="false" ht="18" hidden="false" customHeight="true" outlineLevel="0" collapsed="false">
      <c r="A16" s="771" t="s">
        <v>683</v>
      </c>
    </row>
    <row r="17" customFormat="false" ht="18" hidden="false" customHeight="true" outlineLevel="0" collapsed="false">
      <c r="A17" s="772" t="s">
        <v>684</v>
      </c>
    </row>
    <row r="18" customFormat="false" ht="18" hidden="false" customHeight="true" outlineLevel="0" collapsed="false">
      <c r="A18" s="772" t="s">
        <v>685</v>
      </c>
    </row>
    <row r="19" customFormat="false" ht="12.75" hidden="false" customHeight="true" outlineLevel="0" collapsed="false"/>
    <row r="20" customFormat="false" ht="12" hidden="false" customHeight="true" outlineLevel="0" collapsed="false">
      <c r="A20" s="113" t="s">
        <v>440</v>
      </c>
      <c r="B20" s="184"/>
      <c r="C20" s="184"/>
      <c r="D20" s="184"/>
      <c r="E20" s="184"/>
      <c r="F20" s="184"/>
      <c r="G20" s="184"/>
      <c r="H20" s="184"/>
      <c r="I20" s="184"/>
      <c r="J20" s="184"/>
      <c r="K20" s="184"/>
      <c r="L20" s="185"/>
    </row>
    <row r="21" customFormat="false" ht="12" hidden="false" customHeight="true" outlineLevel="0" collapsed="false">
      <c r="A21" s="424" t="s">
        <v>591</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86</v>
      </c>
      <c r="B23" s="773"/>
      <c r="C23" s="773"/>
      <c r="D23" s="773"/>
      <c r="E23" s="773"/>
      <c r="F23" s="773"/>
      <c r="G23" s="773"/>
      <c r="H23" s="773"/>
      <c r="I23" s="773"/>
      <c r="J23" s="773"/>
      <c r="K23" s="773"/>
      <c r="L23" s="774"/>
    </row>
    <row r="24" customFormat="false" ht="12.75" hidden="false" customHeight="true" outlineLevel="0" collapsed="false">
      <c r="A24" s="486" t="s">
        <v>687</v>
      </c>
      <c r="B24" s="773"/>
      <c r="C24" s="773"/>
      <c r="D24" s="773"/>
      <c r="E24" s="773"/>
      <c r="F24" s="773"/>
      <c r="G24" s="773"/>
      <c r="H24" s="773"/>
      <c r="I24" s="773"/>
      <c r="J24" s="773"/>
      <c r="K24" s="773"/>
      <c r="L24" s="774"/>
    </row>
    <row r="25" customFormat="false" ht="13.5" hidden="false" customHeight="true" outlineLevel="0" collapsed="false">
      <c r="A25" s="186" t="s">
        <v>688</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89</v>
      </c>
      <c r="B1" s="651"/>
      <c r="C1" s="651"/>
      <c r="H1" s="112" t="s">
        <v>72</v>
      </c>
    </row>
    <row r="2" customFormat="false" ht="17.25" hidden="false" customHeight="true" outlineLevel="0" collapsed="false">
      <c r="A2" s="651" t="s">
        <v>690</v>
      </c>
      <c r="B2" s="651"/>
      <c r="C2" s="651"/>
      <c r="H2" s="112" t="s">
        <v>74</v>
      </c>
    </row>
    <row r="3" customFormat="false" ht="15.75" hidden="false" customHeight="true" outlineLevel="0" collapsed="false">
      <c r="A3" s="651" t="s">
        <v>209</v>
      </c>
      <c r="B3" s="651"/>
      <c r="C3" s="651"/>
      <c r="H3" s="112" t="s">
        <v>75</v>
      </c>
    </row>
    <row r="4" customFormat="false" ht="13.5" hidden="false" customHeight="true" outlineLevel="0" collapsed="false"/>
    <row r="5" customFormat="false" ht="24" hidden="false" customHeight="true" outlineLevel="0" collapsed="false">
      <c r="A5" s="775" t="s">
        <v>76</v>
      </c>
      <c r="B5" s="775"/>
      <c r="C5" s="775"/>
      <c r="D5" s="390" t="s">
        <v>357</v>
      </c>
      <c r="E5" s="390"/>
      <c r="F5" s="391" t="s">
        <v>672</v>
      </c>
      <c r="G5" s="492" t="s">
        <v>148</v>
      </c>
      <c r="H5" s="492"/>
    </row>
    <row r="6" customFormat="false" ht="14.25" hidden="false" customHeight="true" outlineLevel="0" collapsed="false">
      <c r="A6" s="775"/>
      <c r="B6" s="775"/>
      <c r="C6" s="775"/>
      <c r="D6" s="390"/>
      <c r="E6" s="390"/>
      <c r="F6" s="391"/>
      <c r="G6" s="393" t="s">
        <v>551</v>
      </c>
      <c r="H6" s="619" t="s">
        <v>552</v>
      </c>
    </row>
    <row r="7" customFormat="false" ht="15" hidden="false" customHeight="true" outlineLevel="0" collapsed="false">
      <c r="A7" s="775"/>
      <c r="B7" s="775"/>
      <c r="C7" s="775"/>
      <c r="D7" s="752" t="s">
        <v>553</v>
      </c>
      <c r="E7" s="400" t="s">
        <v>673</v>
      </c>
      <c r="F7" s="776" t="s">
        <v>674</v>
      </c>
      <c r="G7" s="777" t="s">
        <v>675</v>
      </c>
      <c r="H7" s="777"/>
    </row>
    <row r="8" customFormat="false" ht="14.25" hidden="false" customHeight="true" outlineLevel="0" collapsed="false">
      <c r="A8" s="778" t="s">
        <v>691</v>
      </c>
      <c r="B8" s="779"/>
      <c r="C8" s="779"/>
      <c r="D8" s="780"/>
      <c r="E8" s="756"/>
      <c r="F8" s="756"/>
      <c r="G8" s="756"/>
      <c r="H8" s="781"/>
    </row>
    <row r="9" customFormat="false" ht="12" hidden="false" customHeight="true" outlineLevel="0" collapsed="false">
      <c r="A9" s="782"/>
      <c r="B9" s="783" t="s">
        <v>627</v>
      </c>
      <c r="C9" s="784"/>
      <c r="D9" s="785"/>
      <c r="E9" s="212"/>
      <c r="F9" s="212"/>
      <c r="G9" s="212"/>
      <c r="H9" s="470"/>
    </row>
    <row r="10" customFormat="false" ht="12" hidden="false" customHeight="true" outlineLevel="0" collapsed="false">
      <c r="A10" s="786"/>
      <c r="B10" s="787" t="s">
        <v>628</v>
      </c>
      <c r="C10" s="788"/>
      <c r="D10" s="789"/>
      <c r="E10" s="790"/>
      <c r="F10" s="146"/>
      <c r="G10" s="227"/>
      <c r="H10" s="791"/>
    </row>
    <row r="11" customFormat="false" ht="12" hidden="false" customHeight="true" outlineLevel="0" collapsed="false">
      <c r="A11" s="792"/>
      <c r="B11" s="793" t="s">
        <v>595</v>
      </c>
      <c r="C11" s="794"/>
      <c r="D11" s="795"/>
      <c r="E11" s="341" t="s">
        <v>107</v>
      </c>
      <c r="F11" s="79" t="s">
        <v>107</v>
      </c>
      <c r="G11" s="236" t="s">
        <v>107</v>
      </c>
      <c r="H11" s="796" t="s">
        <v>107</v>
      </c>
    </row>
    <row r="12" customFormat="false" ht="12" hidden="false" customHeight="true" outlineLevel="0" collapsed="false">
      <c r="A12" s="786"/>
      <c r="B12" s="787" t="s">
        <v>692</v>
      </c>
      <c r="C12" s="797"/>
      <c r="D12" s="798"/>
      <c r="E12" s="406"/>
      <c r="F12" s="406"/>
      <c r="G12" s="406"/>
      <c r="H12" s="452"/>
    </row>
    <row r="13" customFormat="false" ht="12.75" hidden="false" customHeight="true" outlineLevel="0" collapsed="false">
      <c r="A13" s="799" t="s">
        <v>100</v>
      </c>
      <c r="B13" s="800"/>
      <c r="C13" s="801"/>
      <c r="D13" s="645"/>
      <c r="E13" s="645"/>
      <c r="F13" s="645"/>
      <c r="G13" s="292"/>
      <c r="H13" s="645"/>
    </row>
    <row r="14" customFormat="false" ht="12.75" hidden="false" customHeight="true" outlineLevel="0" collapsed="false">
      <c r="A14" s="802"/>
      <c r="B14" s="803" t="s">
        <v>693</v>
      </c>
      <c r="C14" s="803"/>
      <c r="D14" s="804"/>
      <c r="E14" s="52"/>
      <c r="F14" s="52"/>
      <c r="G14" s="52"/>
      <c r="H14" s="53"/>
    </row>
    <row r="15" customFormat="false" ht="12" hidden="false" customHeight="true" outlineLevel="0" collapsed="false">
      <c r="A15" s="805"/>
      <c r="B15" s="806" t="s">
        <v>694</v>
      </c>
      <c r="C15" s="807"/>
      <c r="D15" s="645"/>
      <c r="E15" s="645"/>
      <c r="F15" s="645"/>
      <c r="G15" s="644" t="s">
        <v>107</v>
      </c>
      <c r="H15" s="646"/>
    </row>
    <row r="16" customFormat="false" ht="12" hidden="false" customHeight="true" outlineLevel="0" collapsed="false">
      <c r="A16" s="805"/>
      <c r="B16" s="808" t="s">
        <v>595</v>
      </c>
      <c r="C16" s="807"/>
      <c r="D16" s="645"/>
      <c r="E16" s="645"/>
      <c r="F16" s="645"/>
      <c r="G16" s="644" t="s">
        <v>107</v>
      </c>
      <c r="H16" s="646"/>
    </row>
    <row r="17" customFormat="false" ht="12" hidden="false" customHeight="true" outlineLevel="0" collapsed="false">
      <c r="A17" s="805"/>
      <c r="B17" s="808" t="s">
        <v>596</v>
      </c>
      <c r="C17" s="807"/>
      <c r="D17" s="645"/>
      <c r="E17" s="645"/>
      <c r="F17" s="645"/>
      <c r="G17" s="644" t="s">
        <v>107</v>
      </c>
      <c r="H17" s="646"/>
    </row>
    <row r="18" customFormat="false" ht="12" hidden="false" customHeight="true" outlineLevel="0" collapsed="false">
      <c r="A18" s="805"/>
      <c r="B18" s="808" t="s">
        <v>597</v>
      </c>
      <c r="C18" s="807"/>
      <c r="D18" s="645"/>
      <c r="E18" s="645"/>
      <c r="F18" s="645"/>
      <c r="G18" s="644" t="s">
        <v>107</v>
      </c>
      <c r="H18" s="646"/>
    </row>
    <row r="19" customFormat="false" ht="12" hidden="false" customHeight="true" outlineLevel="0" collapsed="false">
      <c r="A19" s="805"/>
      <c r="B19" s="808" t="s">
        <v>695</v>
      </c>
      <c r="C19" s="807"/>
      <c r="D19" s="645"/>
      <c r="E19" s="645"/>
      <c r="F19" s="645"/>
      <c r="G19" s="644" t="s">
        <v>107</v>
      </c>
      <c r="H19" s="646"/>
    </row>
    <row r="20" customFormat="false" ht="12" hidden="false" customHeight="true" outlineLevel="0" collapsed="false">
      <c r="A20" s="805"/>
      <c r="B20" s="808" t="s">
        <v>599</v>
      </c>
      <c r="C20" s="807"/>
      <c r="D20" s="645"/>
      <c r="E20" s="645"/>
      <c r="F20" s="645"/>
      <c r="G20" s="644" t="s">
        <v>107</v>
      </c>
      <c r="H20" s="646"/>
    </row>
    <row r="21" customFormat="false" ht="12" hidden="false" customHeight="true" outlineLevel="0" collapsed="false">
      <c r="A21" s="805"/>
      <c r="B21" s="808" t="s">
        <v>600</v>
      </c>
      <c r="C21" s="807"/>
      <c r="D21" s="645"/>
      <c r="E21" s="645"/>
      <c r="F21" s="645"/>
      <c r="G21" s="644" t="s">
        <v>107</v>
      </c>
      <c r="H21" s="646"/>
    </row>
    <row r="22" customFormat="false" ht="12" hidden="false" customHeight="true" outlineLevel="0" collapsed="false">
      <c r="A22" s="805"/>
      <c r="B22" s="808" t="s">
        <v>601</v>
      </c>
      <c r="C22" s="807"/>
      <c r="D22" s="645"/>
      <c r="E22" s="645"/>
      <c r="F22" s="645"/>
      <c r="G22" s="644" t="s">
        <v>107</v>
      </c>
      <c r="H22" s="646"/>
    </row>
    <row r="23" customFormat="false" ht="12" hidden="false" customHeight="true" outlineLevel="0" collapsed="false">
      <c r="A23" s="805"/>
      <c r="B23" s="808" t="s">
        <v>602</v>
      </c>
      <c r="C23" s="807"/>
      <c r="D23" s="645"/>
      <c r="E23" s="645"/>
      <c r="F23" s="645"/>
      <c r="G23" s="644" t="s">
        <v>107</v>
      </c>
      <c r="H23" s="646"/>
    </row>
    <row r="24" customFormat="false" ht="12" hidden="false" customHeight="true" outlineLevel="0" collapsed="false">
      <c r="A24" s="805"/>
      <c r="B24" s="808" t="s">
        <v>603</v>
      </c>
      <c r="C24" s="807"/>
      <c r="D24" s="645"/>
      <c r="E24" s="645"/>
      <c r="F24" s="645"/>
      <c r="G24" s="644" t="s">
        <v>107</v>
      </c>
      <c r="H24" s="646"/>
    </row>
    <row r="25" customFormat="false" ht="12" hidden="false" customHeight="true" outlineLevel="0" collapsed="false">
      <c r="A25" s="805"/>
      <c r="B25" s="808" t="s">
        <v>604</v>
      </c>
      <c r="C25" s="807"/>
      <c r="D25" s="645"/>
      <c r="E25" s="645"/>
      <c r="F25" s="645"/>
      <c r="G25" s="644" t="s">
        <v>107</v>
      </c>
      <c r="H25" s="646"/>
    </row>
    <row r="26" customFormat="false" ht="12" hidden="false" customHeight="true" outlineLevel="0" collapsed="false">
      <c r="A26" s="805"/>
      <c r="B26" s="808" t="s">
        <v>605</v>
      </c>
      <c r="C26" s="807"/>
      <c r="D26" s="645"/>
      <c r="E26" s="645"/>
      <c r="F26" s="645"/>
      <c r="G26" s="644" t="s">
        <v>107</v>
      </c>
      <c r="H26" s="646"/>
    </row>
    <row r="27" customFormat="false" ht="12" hidden="false" customHeight="true" outlineLevel="0" collapsed="false">
      <c r="A27" s="805"/>
      <c r="B27" s="808" t="s">
        <v>606</v>
      </c>
      <c r="C27" s="807"/>
      <c r="D27" s="645"/>
      <c r="E27" s="645"/>
      <c r="F27" s="645"/>
      <c r="G27" s="644" t="s">
        <v>107</v>
      </c>
      <c r="H27" s="646"/>
    </row>
    <row r="28" customFormat="false" ht="12.75" hidden="false" customHeight="true" outlineLevel="0" collapsed="false">
      <c r="A28" s="805"/>
      <c r="B28" s="808" t="s">
        <v>607</v>
      </c>
      <c r="C28" s="807"/>
      <c r="D28" s="645"/>
      <c r="E28" s="645"/>
      <c r="F28" s="645"/>
      <c r="G28" s="644" t="s">
        <v>107</v>
      </c>
      <c r="H28" s="646"/>
    </row>
    <row r="29" customFormat="false" ht="12" hidden="false" customHeight="true" outlineLevel="0" collapsed="false">
      <c r="A29" s="805"/>
      <c r="B29" s="808" t="s">
        <v>696</v>
      </c>
      <c r="C29" s="807"/>
      <c r="D29" s="645"/>
      <c r="E29" s="645"/>
      <c r="F29" s="645"/>
      <c r="G29" s="644" t="s">
        <v>107</v>
      </c>
      <c r="H29" s="646"/>
    </row>
    <row r="30" customFormat="false" ht="12" hidden="false" customHeight="true" outlineLevel="0" collapsed="false">
      <c r="A30" s="805"/>
      <c r="B30" s="806" t="s">
        <v>697</v>
      </c>
      <c r="C30" s="807"/>
      <c r="D30" s="645"/>
      <c r="E30" s="645"/>
      <c r="F30" s="645"/>
      <c r="G30" s="644" t="s">
        <v>107</v>
      </c>
      <c r="H30" s="646"/>
    </row>
    <row r="31" customFormat="false" ht="12" hidden="false" customHeight="true" outlineLevel="0" collapsed="false">
      <c r="A31" s="805"/>
      <c r="B31" s="808" t="s">
        <v>698</v>
      </c>
      <c r="C31" s="807"/>
      <c r="D31" s="645"/>
      <c r="E31" s="645"/>
      <c r="F31" s="645"/>
      <c r="G31" s="644" t="s">
        <v>107</v>
      </c>
      <c r="H31" s="646"/>
    </row>
    <row r="32" customFormat="false" ht="12" hidden="false" customHeight="true" outlineLevel="0" collapsed="false">
      <c r="A32" s="805"/>
      <c r="B32" s="808" t="s">
        <v>699</v>
      </c>
      <c r="C32" s="807"/>
      <c r="D32" s="645"/>
      <c r="E32" s="645"/>
      <c r="F32" s="645"/>
      <c r="G32" s="644" t="s">
        <v>107</v>
      </c>
      <c r="H32" s="646"/>
    </row>
    <row r="33" customFormat="false" ht="12" hidden="false" customHeight="true" outlineLevel="0" collapsed="false">
      <c r="A33" s="805"/>
      <c r="B33" s="808" t="s">
        <v>700</v>
      </c>
      <c r="C33" s="807"/>
      <c r="D33" s="645"/>
      <c r="E33" s="645"/>
      <c r="F33" s="645"/>
      <c r="G33" s="644" t="s">
        <v>107</v>
      </c>
      <c r="H33" s="646"/>
    </row>
    <row r="34" customFormat="false" ht="12" hidden="false" customHeight="true" outlineLevel="0" collapsed="false">
      <c r="A34" s="805"/>
      <c r="B34" s="808" t="s">
        <v>701</v>
      </c>
      <c r="C34" s="807"/>
      <c r="D34" s="645"/>
      <c r="E34" s="645"/>
      <c r="F34" s="645"/>
      <c r="G34" s="644" t="s">
        <v>107</v>
      </c>
      <c r="H34" s="646"/>
    </row>
    <row r="35" customFormat="false" ht="12" hidden="false" customHeight="true" outlineLevel="0" collapsed="false">
      <c r="A35" s="805"/>
      <c r="B35" s="808" t="s">
        <v>702</v>
      </c>
      <c r="C35" s="807"/>
      <c r="D35" s="645"/>
      <c r="E35" s="645"/>
      <c r="F35" s="645"/>
      <c r="G35" s="644" t="s">
        <v>107</v>
      </c>
      <c r="H35" s="646"/>
    </row>
    <row r="36" customFormat="false" ht="12" hidden="false" customHeight="true" outlineLevel="0" collapsed="false">
      <c r="A36" s="805"/>
      <c r="B36" s="808" t="s">
        <v>703</v>
      </c>
      <c r="C36" s="807"/>
      <c r="D36" s="645"/>
      <c r="E36" s="645"/>
      <c r="F36" s="645"/>
      <c r="G36" s="644" t="s">
        <v>107</v>
      </c>
      <c r="H36" s="646"/>
    </row>
    <row r="37" customFormat="false" ht="12" hidden="false" customHeight="true" outlineLevel="0" collapsed="false">
      <c r="A37" s="805"/>
      <c r="B37" s="808" t="s">
        <v>704</v>
      </c>
      <c r="C37" s="807"/>
      <c r="D37" s="645"/>
      <c r="E37" s="645"/>
      <c r="F37" s="645"/>
      <c r="G37" s="644" t="s">
        <v>107</v>
      </c>
      <c r="H37" s="646"/>
    </row>
    <row r="38" customFormat="false" ht="12" hidden="false" customHeight="true" outlineLevel="0" collapsed="false">
      <c r="A38" s="805"/>
      <c r="B38" s="808" t="s">
        <v>705</v>
      </c>
      <c r="C38" s="807"/>
      <c r="D38" s="645"/>
      <c r="E38" s="645"/>
      <c r="F38" s="645"/>
      <c r="G38" s="644" t="s">
        <v>107</v>
      </c>
      <c r="H38" s="646"/>
    </row>
    <row r="39" customFormat="false" ht="12" hidden="false" customHeight="true" outlineLevel="0" collapsed="false">
      <c r="A39" s="805"/>
      <c r="B39" s="806" t="s">
        <v>706</v>
      </c>
      <c r="C39" s="807"/>
      <c r="D39" s="645"/>
      <c r="E39" s="645"/>
      <c r="F39" s="645"/>
      <c r="G39" s="644" t="s">
        <v>107</v>
      </c>
      <c r="H39" s="646"/>
    </row>
    <row r="40" customFormat="false" ht="12" hidden="false" customHeight="true" outlineLevel="0" collapsed="false">
      <c r="A40" s="799"/>
      <c r="B40" s="809" t="s">
        <v>100</v>
      </c>
      <c r="C40" s="810"/>
      <c r="D40" s="645"/>
      <c r="E40" s="645"/>
      <c r="F40" s="645"/>
      <c r="G40" s="645"/>
      <c r="H40" s="646"/>
    </row>
    <row r="41" customFormat="false" ht="12.75" hidden="false" customHeight="true" outlineLevel="0" collapsed="false">
      <c r="A41" s="799"/>
      <c r="B41" s="811" t="s">
        <v>694</v>
      </c>
      <c r="C41" s="810"/>
      <c r="D41" s="645"/>
      <c r="E41" s="645"/>
      <c r="F41" s="645"/>
      <c r="G41" s="812" t="s">
        <v>107</v>
      </c>
      <c r="H41" s="646"/>
    </row>
    <row r="42" customFormat="false" ht="12" hidden="false" customHeight="true" outlineLevel="0" collapsed="false">
      <c r="A42" s="799"/>
      <c r="B42" s="813" t="s">
        <v>595</v>
      </c>
      <c r="C42" s="810"/>
      <c r="D42" s="645"/>
      <c r="E42" s="645"/>
      <c r="F42" s="645"/>
      <c r="G42" s="812" t="s">
        <v>107</v>
      </c>
      <c r="H42" s="646"/>
    </row>
    <row r="43" customFormat="false" ht="12" hidden="false" customHeight="true" outlineLevel="0" collapsed="false">
      <c r="A43" s="799"/>
      <c r="B43" s="813" t="s">
        <v>596</v>
      </c>
      <c r="C43" s="810"/>
      <c r="D43" s="645"/>
      <c r="E43" s="645"/>
      <c r="F43" s="645"/>
      <c r="G43" s="812" t="s">
        <v>107</v>
      </c>
      <c r="H43" s="646"/>
    </row>
    <row r="44" customFormat="false" ht="12" hidden="false" customHeight="true" outlineLevel="0" collapsed="false">
      <c r="A44" s="799"/>
      <c r="B44" s="813" t="s">
        <v>597</v>
      </c>
      <c r="C44" s="810"/>
      <c r="D44" s="645"/>
      <c r="E44" s="645"/>
      <c r="F44" s="645"/>
      <c r="G44" s="812" t="s">
        <v>107</v>
      </c>
      <c r="H44" s="646"/>
    </row>
    <row r="45" customFormat="false" ht="12" hidden="false" customHeight="true" outlineLevel="0" collapsed="false">
      <c r="A45" s="799"/>
      <c r="B45" s="813" t="s">
        <v>695</v>
      </c>
      <c r="C45" s="810"/>
      <c r="D45" s="645"/>
      <c r="E45" s="645"/>
      <c r="F45" s="645"/>
      <c r="G45" s="812" t="s">
        <v>107</v>
      </c>
      <c r="H45" s="646"/>
    </row>
    <row r="46" customFormat="false" ht="12" hidden="false" customHeight="true" outlineLevel="0" collapsed="false">
      <c r="A46" s="799"/>
      <c r="B46" s="813" t="s">
        <v>599</v>
      </c>
      <c r="C46" s="810"/>
      <c r="D46" s="645"/>
      <c r="E46" s="645"/>
      <c r="F46" s="645"/>
      <c r="G46" s="812" t="s">
        <v>107</v>
      </c>
      <c r="H46" s="646"/>
    </row>
    <row r="47" customFormat="false" ht="12" hidden="false" customHeight="true" outlineLevel="0" collapsed="false">
      <c r="A47" s="799"/>
      <c r="B47" s="813" t="s">
        <v>600</v>
      </c>
      <c r="C47" s="810"/>
      <c r="D47" s="645"/>
      <c r="E47" s="645"/>
      <c r="F47" s="645"/>
      <c r="G47" s="812" t="s">
        <v>107</v>
      </c>
      <c r="H47" s="646"/>
    </row>
    <row r="48" customFormat="false" ht="12" hidden="false" customHeight="true" outlineLevel="0" collapsed="false">
      <c r="A48" s="799"/>
      <c r="B48" s="813" t="s">
        <v>601</v>
      </c>
      <c r="C48" s="810"/>
      <c r="D48" s="645"/>
      <c r="E48" s="645"/>
      <c r="F48" s="645"/>
      <c r="G48" s="812" t="s">
        <v>107</v>
      </c>
      <c r="H48" s="646"/>
    </row>
    <row r="49" customFormat="false" ht="12" hidden="false" customHeight="true" outlineLevel="0" collapsed="false">
      <c r="A49" s="799"/>
      <c r="B49" s="813" t="s">
        <v>602</v>
      </c>
      <c r="C49" s="810"/>
      <c r="D49" s="645"/>
      <c r="E49" s="645"/>
      <c r="F49" s="645"/>
      <c r="G49" s="812" t="s">
        <v>107</v>
      </c>
      <c r="H49" s="646"/>
    </row>
    <row r="50" customFormat="false" ht="12" hidden="false" customHeight="true" outlineLevel="0" collapsed="false">
      <c r="A50" s="799"/>
      <c r="B50" s="813" t="s">
        <v>603</v>
      </c>
      <c r="C50" s="810"/>
      <c r="D50" s="645"/>
      <c r="E50" s="645"/>
      <c r="F50" s="645"/>
      <c r="G50" s="812" t="s">
        <v>107</v>
      </c>
      <c r="H50" s="646"/>
    </row>
    <row r="51" customFormat="false" ht="12" hidden="false" customHeight="true" outlineLevel="0" collapsed="false">
      <c r="A51" s="799"/>
      <c r="B51" s="813" t="s">
        <v>604</v>
      </c>
      <c r="C51" s="810"/>
      <c r="D51" s="645"/>
      <c r="E51" s="645"/>
      <c r="F51" s="645"/>
      <c r="G51" s="812" t="s">
        <v>107</v>
      </c>
      <c r="H51" s="646"/>
    </row>
    <row r="52" customFormat="false" ht="12" hidden="false" customHeight="true" outlineLevel="0" collapsed="false">
      <c r="A52" s="799"/>
      <c r="B52" s="813" t="s">
        <v>605</v>
      </c>
      <c r="C52" s="810"/>
      <c r="D52" s="645"/>
      <c r="E52" s="645"/>
      <c r="F52" s="645"/>
      <c r="G52" s="812" t="s">
        <v>107</v>
      </c>
      <c r="H52" s="646"/>
    </row>
    <row r="53" customFormat="false" ht="12" hidden="false" customHeight="true" outlineLevel="0" collapsed="false">
      <c r="A53" s="799"/>
      <c r="B53" s="813" t="s">
        <v>606</v>
      </c>
      <c r="C53" s="810"/>
      <c r="D53" s="645"/>
      <c r="E53" s="645"/>
      <c r="F53" s="645"/>
      <c r="G53" s="812" t="s">
        <v>107</v>
      </c>
      <c r="H53" s="646"/>
    </row>
    <row r="54" customFormat="false" ht="12" hidden="false" customHeight="true" outlineLevel="0" collapsed="false">
      <c r="A54" s="799"/>
      <c r="B54" s="813" t="s">
        <v>607</v>
      </c>
      <c r="C54" s="810"/>
      <c r="D54" s="645"/>
      <c r="E54" s="645"/>
      <c r="F54" s="645"/>
      <c r="G54" s="812" t="s">
        <v>107</v>
      </c>
      <c r="H54" s="646"/>
    </row>
    <row r="55" customFormat="false" ht="12.75" hidden="false" customHeight="true" outlineLevel="0" collapsed="false">
      <c r="A55" s="799"/>
      <c r="B55" s="813" t="s">
        <v>696</v>
      </c>
      <c r="C55" s="810"/>
      <c r="D55" s="645"/>
      <c r="E55" s="645"/>
      <c r="F55" s="645"/>
      <c r="G55" s="812" t="s">
        <v>107</v>
      </c>
      <c r="H55" s="646"/>
    </row>
    <row r="56" customFormat="false" ht="12" hidden="false" customHeight="true" outlineLevel="0" collapsed="false">
      <c r="A56" s="799"/>
      <c r="B56" s="811" t="s">
        <v>697</v>
      </c>
      <c r="C56" s="810"/>
      <c r="D56" s="645"/>
      <c r="E56" s="645"/>
      <c r="F56" s="645"/>
      <c r="G56" s="812" t="s">
        <v>107</v>
      </c>
      <c r="H56" s="646"/>
    </row>
    <row r="57" customFormat="false" ht="12" hidden="false" customHeight="true" outlineLevel="0" collapsed="false">
      <c r="A57" s="799"/>
      <c r="B57" s="813" t="s">
        <v>698</v>
      </c>
      <c r="C57" s="810"/>
      <c r="D57" s="645"/>
      <c r="E57" s="645"/>
      <c r="F57" s="645"/>
      <c r="G57" s="812" t="s">
        <v>107</v>
      </c>
      <c r="H57" s="646"/>
    </row>
    <row r="58" customFormat="false" ht="12" hidden="false" customHeight="true" outlineLevel="0" collapsed="false">
      <c r="A58" s="799"/>
      <c r="B58" s="813" t="s">
        <v>699</v>
      </c>
      <c r="C58" s="810"/>
      <c r="D58" s="645"/>
      <c r="E58" s="645"/>
      <c r="F58" s="645"/>
      <c r="G58" s="812" t="s">
        <v>107</v>
      </c>
      <c r="H58" s="646"/>
    </row>
    <row r="59" customFormat="false" ht="12" hidden="false" customHeight="true" outlineLevel="0" collapsed="false">
      <c r="A59" s="799"/>
      <c r="B59" s="813" t="s">
        <v>700</v>
      </c>
      <c r="C59" s="810"/>
      <c r="D59" s="645"/>
      <c r="E59" s="645"/>
      <c r="F59" s="645"/>
      <c r="G59" s="812" t="s">
        <v>107</v>
      </c>
      <c r="H59" s="646"/>
    </row>
    <row r="60" customFormat="false" ht="12" hidden="false" customHeight="true" outlineLevel="0" collapsed="false">
      <c r="A60" s="799"/>
      <c r="B60" s="813" t="s">
        <v>701</v>
      </c>
      <c r="C60" s="810"/>
      <c r="D60" s="645"/>
      <c r="E60" s="645"/>
      <c r="F60" s="645"/>
      <c r="G60" s="812" t="s">
        <v>107</v>
      </c>
      <c r="H60" s="646"/>
    </row>
    <row r="61" customFormat="false" ht="12" hidden="false" customHeight="true" outlineLevel="0" collapsed="false">
      <c r="A61" s="799"/>
      <c r="B61" s="813" t="s">
        <v>702</v>
      </c>
      <c r="C61" s="810"/>
      <c r="D61" s="645"/>
      <c r="E61" s="645"/>
      <c r="F61" s="645"/>
      <c r="G61" s="812" t="s">
        <v>107</v>
      </c>
      <c r="H61" s="646"/>
    </row>
    <row r="62" customFormat="false" ht="12" hidden="false" customHeight="true" outlineLevel="0" collapsed="false">
      <c r="A62" s="799"/>
      <c r="B62" s="813" t="s">
        <v>703</v>
      </c>
      <c r="C62" s="810"/>
      <c r="D62" s="645"/>
      <c r="E62" s="645"/>
      <c r="F62" s="645"/>
      <c r="G62" s="812" t="s">
        <v>107</v>
      </c>
      <c r="H62" s="646"/>
    </row>
    <row r="63" customFormat="false" ht="12" hidden="false" customHeight="true" outlineLevel="0" collapsed="false">
      <c r="A63" s="799"/>
      <c r="B63" s="813" t="s">
        <v>704</v>
      </c>
      <c r="C63" s="810"/>
      <c r="D63" s="645"/>
      <c r="E63" s="645"/>
      <c r="F63" s="645"/>
      <c r="G63" s="812" t="s">
        <v>107</v>
      </c>
      <c r="H63" s="646"/>
    </row>
    <row r="64" customFormat="false" ht="12" hidden="false" customHeight="true" outlineLevel="0" collapsed="false">
      <c r="A64" s="799"/>
      <c r="B64" s="813" t="s">
        <v>705</v>
      </c>
      <c r="C64" s="810"/>
      <c r="D64" s="645"/>
      <c r="E64" s="645"/>
      <c r="F64" s="645"/>
      <c r="G64" s="812" t="s">
        <v>107</v>
      </c>
      <c r="H64" s="646"/>
    </row>
    <row r="65" customFormat="false" ht="12" hidden="false" customHeight="true" outlineLevel="0" collapsed="false">
      <c r="A65" s="799"/>
      <c r="B65" s="811" t="s">
        <v>706</v>
      </c>
      <c r="C65" s="810"/>
      <c r="D65" s="645"/>
      <c r="E65" s="645"/>
      <c r="F65" s="645"/>
      <c r="G65" s="812" t="s">
        <v>107</v>
      </c>
      <c r="H65" s="646"/>
    </row>
    <row r="66" customFormat="false" ht="12.75" hidden="false" customHeight="true" outlineLevel="0" collapsed="false">
      <c r="A66" s="802"/>
      <c r="B66" s="803" t="s">
        <v>707</v>
      </c>
      <c r="C66" s="803"/>
      <c r="D66" s="814"/>
      <c r="E66" s="815"/>
      <c r="F66" s="815"/>
      <c r="G66" s="815"/>
      <c r="H66" s="816"/>
    </row>
    <row r="67" customFormat="false" ht="13.5" hidden="false" customHeight="true" outlineLevel="0" collapsed="false">
      <c r="A67" s="817"/>
      <c r="B67" s="818" t="s">
        <v>694</v>
      </c>
      <c r="C67" s="819"/>
      <c r="D67" s="645"/>
      <c r="E67" s="645"/>
      <c r="F67" s="645"/>
      <c r="G67" s="644" t="s">
        <v>107</v>
      </c>
      <c r="H67" s="646"/>
    </row>
    <row r="68" customFormat="false" ht="12.75" hidden="false" customHeight="true" outlineLevel="0" collapsed="false">
      <c r="A68" s="817"/>
      <c r="B68" s="820" t="s">
        <v>595</v>
      </c>
      <c r="C68" s="819"/>
      <c r="D68" s="645"/>
      <c r="E68" s="645"/>
      <c r="F68" s="645"/>
      <c r="G68" s="644" t="s">
        <v>107</v>
      </c>
      <c r="H68" s="646"/>
    </row>
    <row r="69" customFormat="false" ht="12.75" hidden="false" customHeight="true" outlineLevel="0" collapsed="false">
      <c r="A69" s="817"/>
      <c r="B69" s="820" t="s">
        <v>596</v>
      </c>
      <c r="C69" s="819"/>
      <c r="D69" s="645"/>
      <c r="E69" s="645"/>
      <c r="F69" s="645"/>
      <c r="G69" s="644" t="s">
        <v>107</v>
      </c>
      <c r="H69" s="646"/>
    </row>
    <row r="70" customFormat="false" ht="12.75" hidden="false" customHeight="true" outlineLevel="0" collapsed="false">
      <c r="A70" s="817"/>
      <c r="B70" s="820" t="s">
        <v>597</v>
      </c>
      <c r="C70" s="819"/>
      <c r="D70" s="645"/>
      <c r="E70" s="645"/>
      <c r="F70" s="645"/>
      <c r="G70" s="644" t="s">
        <v>107</v>
      </c>
      <c r="H70" s="646"/>
    </row>
    <row r="71" customFormat="false" ht="12.75" hidden="false" customHeight="true" outlineLevel="0" collapsed="false">
      <c r="A71" s="817"/>
      <c r="B71" s="820" t="s">
        <v>695</v>
      </c>
      <c r="C71" s="819"/>
      <c r="D71" s="645"/>
      <c r="E71" s="645"/>
      <c r="F71" s="645"/>
      <c r="G71" s="644" t="s">
        <v>107</v>
      </c>
      <c r="H71" s="646"/>
    </row>
    <row r="72" customFormat="false" ht="12.75" hidden="false" customHeight="true" outlineLevel="0" collapsed="false">
      <c r="A72" s="817"/>
      <c r="B72" s="820" t="s">
        <v>599</v>
      </c>
      <c r="C72" s="819"/>
      <c r="D72" s="645"/>
      <c r="E72" s="645"/>
      <c r="F72" s="645"/>
      <c r="G72" s="644" t="s">
        <v>107</v>
      </c>
      <c r="H72" s="646"/>
    </row>
    <row r="73" customFormat="false" ht="12.75" hidden="false" customHeight="true" outlineLevel="0" collapsed="false">
      <c r="A73" s="817"/>
      <c r="B73" s="820" t="s">
        <v>600</v>
      </c>
      <c r="C73" s="819"/>
      <c r="D73" s="645"/>
      <c r="E73" s="645"/>
      <c r="F73" s="645"/>
      <c r="G73" s="644" t="s">
        <v>107</v>
      </c>
      <c r="H73" s="646"/>
    </row>
    <row r="74" customFormat="false" ht="12" hidden="false" customHeight="true" outlineLevel="0" collapsed="false">
      <c r="A74" s="817"/>
      <c r="B74" s="820" t="s">
        <v>601</v>
      </c>
      <c r="C74" s="819"/>
      <c r="D74" s="645"/>
      <c r="E74" s="645"/>
      <c r="F74" s="645"/>
      <c r="G74" s="644" t="s">
        <v>107</v>
      </c>
      <c r="H74" s="646"/>
    </row>
    <row r="75" customFormat="false" ht="12" hidden="false" customHeight="true" outlineLevel="0" collapsed="false">
      <c r="A75" s="817"/>
      <c r="B75" s="820" t="s">
        <v>602</v>
      </c>
      <c r="C75" s="819"/>
      <c r="D75" s="645"/>
      <c r="E75" s="645"/>
      <c r="F75" s="645"/>
      <c r="G75" s="644" t="s">
        <v>107</v>
      </c>
      <c r="H75" s="646"/>
    </row>
    <row r="76" customFormat="false" ht="12" hidden="false" customHeight="true" outlineLevel="0" collapsed="false">
      <c r="A76" s="817"/>
      <c r="B76" s="820" t="s">
        <v>603</v>
      </c>
      <c r="C76" s="819"/>
      <c r="D76" s="645"/>
      <c r="E76" s="645"/>
      <c r="F76" s="645"/>
      <c r="G76" s="644" t="s">
        <v>107</v>
      </c>
      <c r="H76" s="646"/>
    </row>
    <row r="77" customFormat="false" ht="12" hidden="false" customHeight="true" outlineLevel="0" collapsed="false">
      <c r="A77" s="817"/>
      <c r="B77" s="820" t="s">
        <v>604</v>
      </c>
      <c r="C77" s="819"/>
      <c r="D77" s="645"/>
      <c r="E77" s="645"/>
      <c r="F77" s="645"/>
      <c r="G77" s="644" t="s">
        <v>107</v>
      </c>
      <c r="H77" s="646"/>
    </row>
    <row r="78" customFormat="false" ht="12" hidden="false" customHeight="true" outlineLevel="0" collapsed="false">
      <c r="A78" s="817"/>
      <c r="B78" s="820" t="s">
        <v>605</v>
      </c>
      <c r="C78" s="819"/>
      <c r="D78" s="645"/>
      <c r="E78" s="645"/>
      <c r="F78" s="645"/>
      <c r="G78" s="644" t="s">
        <v>107</v>
      </c>
      <c r="H78" s="646"/>
    </row>
    <row r="79" customFormat="false" ht="12" hidden="false" customHeight="true" outlineLevel="0" collapsed="false">
      <c r="A79" s="817"/>
      <c r="B79" s="820" t="s">
        <v>606</v>
      </c>
      <c r="C79" s="819"/>
      <c r="D79" s="645"/>
      <c r="E79" s="645"/>
      <c r="F79" s="645"/>
      <c r="G79" s="644" t="s">
        <v>107</v>
      </c>
      <c r="H79" s="646"/>
    </row>
    <row r="80" customFormat="false" ht="12" hidden="false" customHeight="true" outlineLevel="0" collapsed="false">
      <c r="A80" s="817"/>
      <c r="B80" s="820" t="s">
        <v>607</v>
      </c>
      <c r="C80" s="819"/>
      <c r="D80" s="645"/>
      <c r="E80" s="645"/>
      <c r="F80" s="645"/>
      <c r="G80" s="644" t="s">
        <v>107</v>
      </c>
      <c r="H80" s="646"/>
    </row>
    <row r="81" customFormat="false" ht="12" hidden="false" customHeight="true" outlineLevel="0" collapsed="false">
      <c r="A81" s="817"/>
      <c r="B81" s="820" t="s">
        <v>696</v>
      </c>
      <c r="C81" s="819"/>
      <c r="D81" s="645"/>
      <c r="E81" s="645"/>
      <c r="F81" s="645"/>
      <c r="G81" s="644" t="s">
        <v>107</v>
      </c>
      <c r="H81" s="646"/>
    </row>
    <row r="82" customFormat="false" ht="12" hidden="false" customHeight="true" outlineLevel="0" collapsed="false">
      <c r="A82" s="817"/>
      <c r="B82" s="818" t="s">
        <v>697</v>
      </c>
      <c r="C82" s="819"/>
      <c r="D82" s="645"/>
      <c r="E82" s="645"/>
      <c r="F82" s="645"/>
      <c r="G82" s="644" t="s">
        <v>107</v>
      </c>
      <c r="H82" s="646"/>
    </row>
    <row r="83" customFormat="false" ht="12" hidden="false" customHeight="true" outlineLevel="0" collapsed="false">
      <c r="A83" s="817"/>
      <c r="B83" s="820" t="s">
        <v>698</v>
      </c>
      <c r="C83" s="819"/>
      <c r="D83" s="645"/>
      <c r="E83" s="645"/>
      <c r="F83" s="645"/>
      <c r="G83" s="644" t="s">
        <v>107</v>
      </c>
      <c r="H83" s="646"/>
    </row>
    <row r="84" customFormat="false" ht="12" hidden="false" customHeight="true" outlineLevel="0" collapsed="false">
      <c r="A84" s="817"/>
      <c r="B84" s="820" t="s">
        <v>699</v>
      </c>
      <c r="C84" s="819"/>
      <c r="D84" s="645"/>
      <c r="E84" s="645"/>
      <c r="F84" s="645"/>
      <c r="G84" s="644" t="s">
        <v>107</v>
      </c>
      <c r="H84" s="646"/>
    </row>
    <row r="85" customFormat="false" ht="12" hidden="false" customHeight="true" outlineLevel="0" collapsed="false">
      <c r="A85" s="817"/>
      <c r="B85" s="820" t="s">
        <v>700</v>
      </c>
      <c r="C85" s="819"/>
      <c r="D85" s="645"/>
      <c r="E85" s="645"/>
      <c r="F85" s="645"/>
      <c r="G85" s="644" t="s">
        <v>107</v>
      </c>
      <c r="H85" s="646"/>
    </row>
    <row r="86" customFormat="false" ht="12" hidden="false" customHeight="true" outlineLevel="0" collapsed="false">
      <c r="A86" s="817"/>
      <c r="B86" s="820" t="s">
        <v>701</v>
      </c>
      <c r="C86" s="819"/>
      <c r="D86" s="645"/>
      <c r="E86" s="645"/>
      <c r="F86" s="645"/>
      <c r="G86" s="644" t="s">
        <v>107</v>
      </c>
      <c r="H86" s="646"/>
    </row>
    <row r="87" customFormat="false" ht="12" hidden="false" customHeight="true" outlineLevel="0" collapsed="false">
      <c r="A87" s="817"/>
      <c r="B87" s="820" t="s">
        <v>702</v>
      </c>
      <c r="C87" s="819"/>
      <c r="D87" s="645"/>
      <c r="E87" s="645"/>
      <c r="F87" s="645"/>
      <c r="G87" s="644" t="s">
        <v>107</v>
      </c>
      <c r="H87" s="646"/>
    </row>
    <row r="88" customFormat="false" ht="12" hidden="false" customHeight="true" outlineLevel="0" collapsed="false">
      <c r="A88" s="817"/>
      <c r="B88" s="820" t="s">
        <v>703</v>
      </c>
      <c r="C88" s="819"/>
      <c r="D88" s="645"/>
      <c r="E88" s="645"/>
      <c r="F88" s="645"/>
      <c r="G88" s="644" t="s">
        <v>107</v>
      </c>
      <c r="H88" s="646"/>
    </row>
    <row r="89" customFormat="false" ht="12" hidden="false" customHeight="true" outlineLevel="0" collapsed="false">
      <c r="A89" s="817"/>
      <c r="B89" s="820" t="s">
        <v>704</v>
      </c>
      <c r="C89" s="819"/>
      <c r="D89" s="645"/>
      <c r="E89" s="645"/>
      <c r="F89" s="645"/>
      <c r="G89" s="644" t="s">
        <v>107</v>
      </c>
      <c r="H89" s="646"/>
    </row>
    <row r="90" customFormat="false" ht="12" hidden="false" customHeight="true" outlineLevel="0" collapsed="false">
      <c r="A90" s="817"/>
      <c r="B90" s="820" t="s">
        <v>705</v>
      </c>
      <c r="C90" s="819"/>
      <c r="D90" s="645"/>
      <c r="E90" s="645"/>
      <c r="F90" s="645"/>
      <c r="G90" s="644" t="s">
        <v>107</v>
      </c>
      <c r="H90" s="646"/>
    </row>
    <row r="91" customFormat="false" ht="12" hidden="false" customHeight="true" outlineLevel="0" collapsed="false">
      <c r="A91" s="817"/>
      <c r="B91" s="818" t="s">
        <v>706</v>
      </c>
      <c r="C91" s="819"/>
      <c r="D91" s="645"/>
      <c r="E91" s="645"/>
      <c r="F91" s="645"/>
      <c r="G91" s="644" t="s">
        <v>107</v>
      </c>
      <c r="H91" s="646"/>
    </row>
    <row r="92" customFormat="false" ht="12.75" hidden="false" customHeight="true" outlineLevel="0" collapsed="false">
      <c r="A92" s="821"/>
      <c r="B92" s="822" t="s">
        <v>100</v>
      </c>
      <c r="C92" s="822"/>
      <c r="D92" s="645"/>
      <c r="E92" s="645"/>
      <c r="F92" s="645"/>
      <c r="G92" s="645"/>
      <c r="H92" s="646"/>
    </row>
    <row r="93" customFormat="false" ht="12.75" hidden="false" customHeight="true" outlineLevel="0" collapsed="false">
      <c r="A93" s="821"/>
      <c r="B93" s="823" t="s">
        <v>694</v>
      </c>
      <c r="C93" s="822"/>
      <c r="D93" s="645"/>
      <c r="E93" s="645"/>
      <c r="F93" s="645"/>
      <c r="G93" s="824" t="s">
        <v>107</v>
      </c>
      <c r="H93" s="645"/>
    </row>
    <row r="94" customFormat="false" ht="13.5" hidden="false" customHeight="true" outlineLevel="0" collapsed="false">
      <c r="A94" s="821"/>
      <c r="B94" s="825" t="s">
        <v>595</v>
      </c>
      <c r="C94" s="822"/>
      <c r="D94" s="645"/>
      <c r="E94" s="645"/>
      <c r="F94" s="645"/>
      <c r="G94" s="824" t="s">
        <v>107</v>
      </c>
      <c r="H94" s="645"/>
    </row>
    <row r="95" customFormat="false" ht="12.75" hidden="false" customHeight="true" outlineLevel="0" collapsed="false">
      <c r="A95" s="821"/>
      <c r="B95" s="825" t="s">
        <v>596</v>
      </c>
      <c r="C95" s="822"/>
      <c r="D95" s="645"/>
      <c r="E95" s="645"/>
      <c r="F95" s="645"/>
      <c r="G95" s="824" t="s">
        <v>107</v>
      </c>
      <c r="H95" s="645"/>
    </row>
    <row r="96" customFormat="false" ht="12.75" hidden="false" customHeight="true" outlineLevel="0" collapsed="false">
      <c r="A96" s="821"/>
      <c r="B96" s="825" t="s">
        <v>597</v>
      </c>
      <c r="C96" s="822"/>
      <c r="D96" s="645"/>
      <c r="E96" s="645"/>
      <c r="F96" s="645"/>
      <c r="G96" s="824" t="s">
        <v>107</v>
      </c>
      <c r="H96" s="645"/>
    </row>
    <row r="97" customFormat="false" ht="12.75" hidden="false" customHeight="true" outlineLevel="0" collapsed="false">
      <c r="A97" s="821"/>
      <c r="B97" s="825" t="s">
        <v>695</v>
      </c>
      <c r="C97" s="822"/>
      <c r="D97" s="645"/>
      <c r="E97" s="645"/>
      <c r="F97" s="645"/>
      <c r="G97" s="824" t="s">
        <v>107</v>
      </c>
      <c r="H97" s="645"/>
    </row>
    <row r="98" customFormat="false" ht="12.75" hidden="false" customHeight="true" outlineLevel="0" collapsed="false">
      <c r="A98" s="821"/>
      <c r="B98" s="825" t="s">
        <v>599</v>
      </c>
      <c r="C98" s="822"/>
      <c r="D98" s="645"/>
      <c r="E98" s="645"/>
      <c r="F98" s="645"/>
      <c r="G98" s="824" t="s">
        <v>107</v>
      </c>
      <c r="H98" s="645"/>
    </row>
    <row r="99" customFormat="false" ht="12.75" hidden="false" customHeight="true" outlineLevel="0" collapsed="false">
      <c r="A99" s="821"/>
      <c r="B99" s="825" t="s">
        <v>600</v>
      </c>
      <c r="C99" s="822"/>
      <c r="D99" s="645"/>
      <c r="E99" s="645"/>
      <c r="F99" s="645"/>
      <c r="G99" s="824" t="s">
        <v>107</v>
      </c>
      <c r="H99" s="645"/>
    </row>
    <row r="100" customFormat="false" ht="12.75" hidden="false" customHeight="true" outlineLevel="0" collapsed="false">
      <c r="A100" s="821"/>
      <c r="B100" s="825" t="s">
        <v>601</v>
      </c>
      <c r="C100" s="822"/>
      <c r="D100" s="645"/>
      <c r="E100" s="645"/>
      <c r="F100" s="645"/>
      <c r="G100" s="824" t="s">
        <v>107</v>
      </c>
      <c r="H100" s="645"/>
    </row>
    <row r="101" customFormat="false" ht="12" hidden="false" customHeight="true" outlineLevel="0" collapsed="false">
      <c r="A101" s="821"/>
      <c r="B101" s="825" t="s">
        <v>602</v>
      </c>
      <c r="C101" s="822"/>
      <c r="D101" s="645"/>
      <c r="E101" s="645"/>
      <c r="F101" s="645"/>
      <c r="G101" s="824" t="s">
        <v>107</v>
      </c>
      <c r="H101" s="645"/>
    </row>
    <row r="102" customFormat="false" ht="12" hidden="false" customHeight="true" outlineLevel="0" collapsed="false">
      <c r="A102" s="821"/>
      <c r="B102" s="825" t="s">
        <v>603</v>
      </c>
      <c r="C102" s="822"/>
      <c r="D102" s="645"/>
      <c r="E102" s="645"/>
      <c r="F102" s="645"/>
      <c r="G102" s="824" t="s">
        <v>107</v>
      </c>
      <c r="H102" s="645"/>
    </row>
    <row r="103" customFormat="false" ht="12" hidden="false" customHeight="true" outlineLevel="0" collapsed="false">
      <c r="A103" s="821"/>
      <c r="B103" s="825" t="s">
        <v>604</v>
      </c>
      <c r="C103" s="822"/>
      <c r="D103" s="645"/>
      <c r="E103" s="645"/>
      <c r="F103" s="645"/>
      <c r="G103" s="824" t="s">
        <v>107</v>
      </c>
      <c r="H103" s="645"/>
    </row>
    <row r="104" customFormat="false" ht="12" hidden="false" customHeight="true" outlineLevel="0" collapsed="false">
      <c r="A104" s="821"/>
      <c r="B104" s="825" t="s">
        <v>605</v>
      </c>
      <c r="C104" s="822"/>
      <c r="D104" s="645"/>
      <c r="E104" s="645"/>
      <c r="F104" s="645"/>
      <c r="G104" s="824" t="s">
        <v>107</v>
      </c>
      <c r="H104" s="645"/>
    </row>
    <row r="105" customFormat="false" ht="12" hidden="false" customHeight="true" outlineLevel="0" collapsed="false">
      <c r="A105" s="821"/>
      <c r="B105" s="825" t="s">
        <v>606</v>
      </c>
      <c r="C105" s="822"/>
      <c r="D105" s="645"/>
      <c r="E105" s="645"/>
      <c r="F105" s="645"/>
      <c r="G105" s="824" t="s">
        <v>107</v>
      </c>
      <c r="H105" s="645"/>
    </row>
    <row r="106" customFormat="false" ht="12" hidden="false" customHeight="true" outlineLevel="0" collapsed="false">
      <c r="A106" s="821"/>
      <c r="B106" s="825" t="s">
        <v>607</v>
      </c>
      <c r="C106" s="822"/>
      <c r="D106" s="645"/>
      <c r="E106" s="645"/>
      <c r="F106" s="645"/>
      <c r="G106" s="824" t="s">
        <v>107</v>
      </c>
      <c r="H106" s="645"/>
    </row>
    <row r="107" customFormat="false" ht="12" hidden="false" customHeight="true" outlineLevel="0" collapsed="false">
      <c r="A107" s="821"/>
      <c r="B107" s="825" t="s">
        <v>696</v>
      </c>
      <c r="C107" s="822"/>
      <c r="D107" s="645"/>
      <c r="E107" s="645"/>
      <c r="F107" s="645"/>
      <c r="G107" s="824" t="s">
        <v>107</v>
      </c>
      <c r="H107" s="645"/>
    </row>
    <row r="108" customFormat="false" ht="12" hidden="false" customHeight="true" outlineLevel="0" collapsed="false">
      <c r="A108" s="821"/>
      <c r="B108" s="823" t="s">
        <v>697</v>
      </c>
      <c r="C108" s="822"/>
      <c r="D108" s="645"/>
      <c r="E108" s="645"/>
      <c r="F108" s="645"/>
      <c r="G108" s="824" t="s">
        <v>107</v>
      </c>
      <c r="H108" s="645"/>
    </row>
    <row r="109" customFormat="false" ht="12" hidden="false" customHeight="true" outlineLevel="0" collapsed="false">
      <c r="A109" s="821"/>
      <c r="B109" s="825" t="s">
        <v>698</v>
      </c>
      <c r="C109" s="822"/>
      <c r="D109" s="645"/>
      <c r="E109" s="645"/>
      <c r="F109" s="645"/>
      <c r="G109" s="824" t="s">
        <v>107</v>
      </c>
      <c r="H109" s="645"/>
    </row>
    <row r="110" customFormat="false" ht="12" hidden="false" customHeight="true" outlineLevel="0" collapsed="false">
      <c r="A110" s="821"/>
      <c r="B110" s="825" t="s">
        <v>699</v>
      </c>
      <c r="C110" s="822"/>
      <c r="D110" s="645"/>
      <c r="E110" s="645"/>
      <c r="F110" s="645"/>
      <c r="G110" s="824" t="s">
        <v>107</v>
      </c>
      <c r="H110" s="645"/>
    </row>
    <row r="111" customFormat="false" ht="12" hidden="false" customHeight="true" outlineLevel="0" collapsed="false">
      <c r="A111" s="821"/>
      <c r="B111" s="825" t="s">
        <v>700</v>
      </c>
      <c r="C111" s="822"/>
      <c r="D111" s="645"/>
      <c r="E111" s="645"/>
      <c r="F111" s="645"/>
      <c r="G111" s="824" t="s">
        <v>107</v>
      </c>
      <c r="H111" s="645"/>
    </row>
    <row r="112" customFormat="false" ht="12" hidden="false" customHeight="true" outlineLevel="0" collapsed="false">
      <c r="A112" s="821"/>
      <c r="B112" s="825" t="s">
        <v>701</v>
      </c>
      <c r="C112" s="822"/>
      <c r="D112" s="645"/>
      <c r="E112" s="645"/>
      <c r="F112" s="645"/>
      <c r="G112" s="824" t="s">
        <v>107</v>
      </c>
      <c r="H112" s="645"/>
    </row>
    <row r="113" customFormat="false" ht="12" hidden="false" customHeight="true" outlineLevel="0" collapsed="false">
      <c r="A113" s="821"/>
      <c r="B113" s="825" t="s">
        <v>702</v>
      </c>
      <c r="C113" s="822"/>
      <c r="D113" s="645"/>
      <c r="E113" s="645"/>
      <c r="F113" s="645"/>
      <c r="G113" s="824" t="s">
        <v>107</v>
      </c>
      <c r="H113" s="645"/>
    </row>
    <row r="114" customFormat="false" ht="12" hidden="false" customHeight="true" outlineLevel="0" collapsed="false">
      <c r="A114" s="821"/>
      <c r="B114" s="825" t="s">
        <v>703</v>
      </c>
      <c r="C114" s="822"/>
      <c r="D114" s="645"/>
      <c r="E114" s="645"/>
      <c r="F114" s="645"/>
      <c r="G114" s="824" t="s">
        <v>107</v>
      </c>
      <c r="H114" s="645"/>
    </row>
    <row r="115" customFormat="false" ht="12" hidden="false" customHeight="true" outlineLevel="0" collapsed="false">
      <c r="A115" s="821"/>
      <c r="B115" s="825" t="s">
        <v>704</v>
      </c>
      <c r="C115" s="822"/>
      <c r="D115" s="645"/>
      <c r="E115" s="645"/>
      <c r="F115" s="645"/>
      <c r="G115" s="824" t="s">
        <v>107</v>
      </c>
      <c r="H115" s="645"/>
    </row>
    <row r="116" customFormat="false" ht="12" hidden="false" customHeight="true" outlineLevel="0" collapsed="false">
      <c r="A116" s="821"/>
      <c r="B116" s="825" t="s">
        <v>705</v>
      </c>
      <c r="C116" s="822"/>
      <c r="D116" s="645"/>
      <c r="E116" s="645"/>
      <c r="F116" s="645"/>
      <c r="G116" s="824" t="s">
        <v>107</v>
      </c>
      <c r="H116" s="645"/>
    </row>
    <row r="117" customFormat="false" ht="12" hidden="false" customHeight="true" outlineLevel="0" collapsed="false">
      <c r="A117" s="821"/>
      <c r="B117" s="823" t="s">
        <v>706</v>
      </c>
      <c r="C117" s="822"/>
      <c r="D117" s="645"/>
      <c r="E117" s="645"/>
      <c r="F117" s="645"/>
      <c r="G117" s="824" t="s">
        <v>107</v>
      </c>
      <c r="H117" s="64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08</v>
      </c>
    </row>
    <row r="120" customFormat="false" ht="12.75" hidden="false" customHeight="true" outlineLevel="0" collapsed="false">
      <c r="A120" s="271" t="s">
        <v>709</v>
      </c>
    </row>
    <row r="121" customFormat="false" ht="13.5" hidden="false" customHeight="true" outlineLevel="0" collapsed="false">
      <c r="A121" s="826" t="s">
        <v>710</v>
      </c>
    </row>
    <row r="122" customFormat="false" ht="12.75" hidden="false" customHeight="true" outlineLevel="0" collapsed="false">
      <c r="A122" s="181" t="s">
        <v>574</v>
      </c>
    </row>
    <row r="123" customFormat="false" ht="12.75" hidden="false" customHeight="true" outlineLevel="0" collapsed="false"/>
    <row r="124" customFormat="false" ht="12.75" hidden="false" customHeight="true" outlineLevel="0" collapsed="false">
      <c r="A124" s="113" t="s">
        <v>440</v>
      </c>
      <c r="B124" s="827"/>
      <c r="C124" s="827"/>
      <c r="D124" s="828"/>
      <c r="E124" s="828"/>
      <c r="F124" s="828"/>
      <c r="G124" s="828"/>
      <c r="H124" s="829"/>
    </row>
    <row r="125" customFormat="false" ht="12.75" hidden="false" customHeight="true" outlineLevel="0" collapsed="false">
      <c r="A125" s="186" t="s">
        <v>591</v>
      </c>
      <c r="B125" s="186"/>
      <c r="C125" s="186"/>
      <c r="D125" s="186"/>
      <c r="E125" s="186"/>
      <c r="F125" s="186"/>
      <c r="G125" s="186"/>
      <c r="H125" s="186"/>
    </row>
    <row r="126" customFormat="false" ht="12.75" hidden="false" customHeight="true" outlineLevel="0" collapsed="false">
      <c r="A126" s="386" t="s">
        <v>686</v>
      </c>
      <c r="B126" s="386"/>
      <c r="C126" s="386"/>
      <c r="D126" s="386"/>
      <c r="E126" s="386"/>
      <c r="F126" s="386"/>
      <c r="G126" s="386"/>
      <c r="H126" s="386"/>
    </row>
    <row r="127" customFormat="false" ht="12.75" hidden="false" customHeight="true" outlineLevel="0" collapsed="false">
      <c r="A127" s="386" t="s">
        <v>711</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88</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8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2</v>
      </c>
      <c r="J1" s="112" t="s">
        <v>72</v>
      </c>
    </row>
    <row r="2" customFormat="false" ht="15.75" hidden="false" customHeight="true" outlineLevel="0" collapsed="false">
      <c r="A2" s="651" t="s">
        <v>713</v>
      </c>
      <c r="J2" s="112" t="s">
        <v>74</v>
      </c>
    </row>
    <row r="3" customFormat="false" ht="15.75" hidden="false" customHeight="true" outlineLevel="0" collapsed="false">
      <c r="A3" s="651" t="s">
        <v>73</v>
      </c>
      <c r="J3" s="112" t="s">
        <v>75</v>
      </c>
    </row>
    <row r="4" customFormat="false" ht="12.75" hidden="false" customHeight="true" outlineLevel="0" collapsed="false">
      <c r="A4" s="612"/>
      <c r="J4" s="139"/>
    </row>
    <row r="5" customFormat="false" ht="12" hidden="false" customHeight="true" outlineLevel="0" collapsed="false">
      <c r="A5" s="151" t="s">
        <v>714</v>
      </c>
      <c r="B5" s="426" t="s">
        <v>449</v>
      </c>
      <c r="C5" s="426"/>
      <c r="D5" s="426"/>
      <c r="E5" s="614" t="s">
        <v>715</v>
      </c>
      <c r="F5" s="614"/>
      <c r="G5" s="614"/>
      <c r="H5" s="392" t="s">
        <v>148</v>
      </c>
      <c r="I5" s="392"/>
      <c r="J5" s="392"/>
    </row>
    <row r="6" customFormat="false" ht="12" hidden="false" customHeight="true" outlineLevel="0" collapsed="false">
      <c r="A6" s="277" t="s">
        <v>452</v>
      </c>
      <c r="B6" s="830" t="s">
        <v>716</v>
      </c>
      <c r="C6" s="830"/>
      <c r="D6" s="830"/>
      <c r="E6" s="393" t="s">
        <v>717</v>
      </c>
      <c r="F6" s="393" t="s">
        <v>718</v>
      </c>
      <c r="G6" s="831" t="s">
        <v>719</v>
      </c>
      <c r="H6" s="393" t="s">
        <v>720</v>
      </c>
      <c r="I6" s="393" t="s">
        <v>721</v>
      </c>
      <c r="J6" s="832" t="s">
        <v>722</v>
      </c>
    </row>
    <row r="7" customFormat="false" ht="39.75" hidden="false" customHeight="true" outlineLevel="0" collapsed="false">
      <c r="A7" s="277"/>
      <c r="B7" s="393" t="s">
        <v>723</v>
      </c>
      <c r="C7" s="393" t="s">
        <v>724</v>
      </c>
      <c r="D7" s="833" t="s">
        <v>725</v>
      </c>
      <c r="E7" s="393"/>
      <c r="F7" s="393"/>
      <c r="G7" s="831"/>
      <c r="H7" s="393"/>
      <c r="I7" s="393"/>
      <c r="J7" s="832"/>
    </row>
    <row r="8" customFormat="false" ht="12.75" hidden="false" customHeight="true" outlineLevel="0" collapsed="false">
      <c r="A8" s="834"/>
      <c r="B8" s="400" t="s">
        <v>673</v>
      </c>
      <c r="C8" s="400"/>
      <c r="D8" s="400"/>
      <c r="E8" s="75" t="s">
        <v>726</v>
      </c>
      <c r="F8" s="75"/>
      <c r="G8" s="75"/>
      <c r="H8" s="77" t="s">
        <v>675</v>
      </c>
      <c r="I8" s="77"/>
      <c r="J8" s="77"/>
    </row>
    <row r="9" customFormat="false" ht="15" hidden="false" customHeight="true" outlineLevel="0" collapsed="false">
      <c r="A9" s="835" t="s">
        <v>727</v>
      </c>
      <c r="B9" s="403"/>
      <c r="C9" s="403"/>
      <c r="D9" s="403"/>
      <c r="E9" s="403"/>
      <c r="F9" s="403"/>
      <c r="G9" s="403"/>
      <c r="H9" s="403"/>
      <c r="I9" s="50"/>
      <c r="J9" s="135"/>
    </row>
    <row r="10" customFormat="false" ht="12" hidden="false" customHeight="true" outlineLevel="0" collapsed="false">
      <c r="A10" s="836" t="s">
        <v>728</v>
      </c>
      <c r="B10" s="50"/>
      <c r="C10" s="50"/>
      <c r="D10" s="50"/>
      <c r="E10" s="50"/>
      <c r="F10" s="50"/>
      <c r="G10" s="50"/>
      <c r="H10" s="50"/>
      <c r="I10" s="50"/>
      <c r="J10" s="135"/>
    </row>
    <row r="11" customFormat="false" ht="25.5" hidden="false" customHeight="true" outlineLevel="0" collapsed="false">
      <c r="A11" s="837" t="s">
        <v>729</v>
      </c>
      <c r="B11" s="50"/>
      <c r="C11" s="50"/>
      <c r="D11" s="50"/>
      <c r="E11" s="50"/>
      <c r="F11" s="50"/>
      <c r="G11" s="50"/>
      <c r="H11" s="50"/>
      <c r="I11" s="50"/>
      <c r="J11" s="135"/>
    </row>
    <row r="12" customFormat="false" ht="12" hidden="false" customHeight="true" outlineLevel="0" collapsed="false">
      <c r="A12" s="838" t="s">
        <v>599</v>
      </c>
      <c r="B12" s="605" t="s">
        <v>511</v>
      </c>
      <c r="C12" s="605" t="s">
        <v>511</v>
      </c>
      <c r="D12" s="605" t="s">
        <v>511</v>
      </c>
      <c r="E12" s="605" t="s">
        <v>511</v>
      </c>
      <c r="F12" s="605" t="s">
        <v>511</v>
      </c>
      <c r="G12" s="605" t="s">
        <v>511</v>
      </c>
      <c r="H12" s="605" t="s">
        <v>511</v>
      </c>
      <c r="I12" s="605" t="s">
        <v>511</v>
      </c>
      <c r="J12" s="701" t="s">
        <v>511</v>
      </c>
    </row>
    <row r="13" customFormat="false" ht="12" hidden="false" customHeight="true" outlineLevel="0" collapsed="false">
      <c r="A13" s="838" t="s">
        <v>601</v>
      </c>
      <c r="B13" s="605" t="s">
        <v>511</v>
      </c>
      <c r="C13" s="605" t="s">
        <v>511</v>
      </c>
      <c r="D13" s="605" t="s">
        <v>511</v>
      </c>
      <c r="E13" s="605" t="s">
        <v>511</v>
      </c>
      <c r="F13" s="605" t="s">
        <v>511</v>
      </c>
      <c r="G13" s="605" t="s">
        <v>511</v>
      </c>
      <c r="H13" s="605" t="s">
        <v>511</v>
      </c>
      <c r="I13" s="605" t="s">
        <v>511</v>
      </c>
      <c r="J13" s="701" t="s">
        <v>511</v>
      </c>
    </row>
    <row r="14" customFormat="false" ht="12" hidden="false" customHeight="true" outlineLevel="0" collapsed="false">
      <c r="A14" s="838" t="s">
        <v>604</v>
      </c>
      <c r="B14" s="605" t="s">
        <v>511</v>
      </c>
      <c r="C14" s="605" t="s">
        <v>511</v>
      </c>
      <c r="D14" s="605" t="s">
        <v>511</v>
      </c>
      <c r="E14" s="605" t="s">
        <v>511</v>
      </c>
      <c r="F14" s="605" t="s">
        <v>511</v>
      </c>
      <c r="G14" s="605" t="s">
        <v>511</v>
      </c>
      <c r="H14" s="605" t="s">
        <v>511</v>
      </c>
      <c r="I14" s="605" t="s">
        <v>511</v>
      </c>
      <c r="J14" s="701" t="s">
        <v>511</v>
      </c>
    </row>
    <row r="15" customFormat="false" ht="12" hidden="false" customHeight="true" outlineLevel="0" collapsed="false">
      <c r="A15" s="838" t="s">
        <v>602</v>
      </c>
      <c r="B15" s="605" t="s">
        <v>511</v>
      </c>
      <c r="C15" s="605" t="s">
        <v>511</v>
      </c>
      <c r="D15" s="605" t="s">
        <v>511</v>
      </c>
      <c r="E15" s="605" t="s">
        <v>511</v>
      </c>
      <c r="F15" s="605" t="s">
        <v>511</v>
      </c>
      <c r="G15" s="605" t="s">
        <v>511</v>
      </c>
      <c r="H15" s="605" t="s">
        <v>511</v>
      </c>
      <c r="I15" s="605" t="s">
        <v>511</v>
      </c>
      <c r="J15" s="701" t="s">
        <v>511</v>
      </c>
    </row>
    <row r="16" customFormat="false" ht="12" hidden="false" customHeight="true" outlineLevel="0" collapsed="false">
      <c r="A16" s="838" t="s">
        <v>596</v>
      </c>
      <c r="B16" s="605" t="s">
        <v>511</v>
      </c>
      <c r="C16" s="605" t="s">
        <v>511</v>
      </c>
      <c r="D16" s="605" t="s">
        <v>511</v>
      </c>
      <c r="E16" s="605" t="s">
        <v>511</v>
      </c>
      <c r="F16" s="605" t="s">
        <v>511</v>
      </c>
      <c r="G16" s="605" t="s">
        <v>511</v>
      </c>
      <c r="H16" s="605" t="s">
        <v>511</v>
      </c>
      <c r="I16" s="605" t="s">
        <v>511</v>
      </c>
      <c r="J16" s="701" t="s">
        <v>511</v>
      </c>
    </row>
    <row r="17" customFormat="false" ht="12" hidden="false" customHeight="true" outlineLevel="0" collapsed="false">
      <c r="A17" s="786" t="s">
        <v>730</v>
      </c>
      <c r="B17" s="50"/>
      <c r="C17" s="50"/>
      <c r="D17" s="50"/>
      <c r="E17" s="50"/>
      <c r="F17" s="50"/>
      <c r="G17" s="50"/>
      <c r="H17" s="50"/>
      <c r="I17" s="50"/>
      <c r="J17" s="135"/>
    </row>
    <row r="18" customFormat="false" ht="12" hidden="false" customHeight="true" outlineLevel="0" collapsed="false">
      <c r="A18" s="133" t="s">
        <v>700</v>
      </c>
      <c r="B18" s="605" t="s">
        <v>511</v>
      </c>
      <c r="C18" s="605" t="s">
        <v>511</v>
      </c>
      <c r="D18" s="605" t="s">
        <v>511</v>
      </c>
      <c r="E18" s="605" t="s">
        <v>511</v>
      </c>
      <c r="F18" s="605" t="s">
        <v>511</v>
      </c>
      <c r="G18" s="605" t="s">
        <v>511</v>
      </c>
      <c r="H18" s="605" t="s">
        <v>511</v>
      </c>
      <c r="I18" s="605" t="s">
        <v>511</v>
      </c>
      <c r="J18" s="701" t="s">
        <v>511</v>
      </c>
    </row>
    <row r="19" customFormat="false" ht="12" hidden="false" customHeight="true" outlineLevel="0" collapsed="false">
      <c r="A19" s="133" t="s">
        <v>599</v>
      </c>
      <c r="B19" s="605" t="s">
        <v>511</v>
      </c>
      <c r="C19" s="605" t="s">
        <v>511</v>
      </c>
      <c r="D19" s="605" t="s">
        <v>511</v>
      </c>
      <c r="E19" s="605" t="s">
        <v>511</v>
      </c>
      <c r="F19" s="605" t="s">
        <v>511</v>
      </c>
      <c r="G19" s="605" t="s">
        <v>511</v>
      </c>
      <c r="H19" s="605" t="s">
        <v>511</v>
      </c>
      <c r="I19" s="605" t="s">
        <v>511</v>
      </c>
      <c r="J19" s="701" t="s">
        <v>511</v>
      </c>
    </row>
    <row r="20" customFormat="false" ht="12" hidden="false" customHeight="true" outlineLevel="0" collapsed="false">
      <c r="A20" s="133" t="s">
        <v>601</v>
      </c>
      <c r="B20" s="605" t="s">
        <v>511</v>
      </c>
      <c r="C20" s="605" t="s">
        <v>511</v>
      </c>
      <c r="D20" s="605" t="s">
        <v>511</v>
      </c>
      <c r="E20" s="605" t="s">
        <v>511</v>
      </c>
      <c r="F20" s="605" t="s">
        <v>511</v>
      </c>
      <c r="G20" s="605" t="s">
        <v>511</v>
      </c>
      <c r="H20" s="605" t="s">
        <v>511</v>
      </c>
      <c r="I20" s="605" t="s">
        <v>511</v>
      </c>
      <c r="J20" s="701" t="s">
        <v>511</v>
      </c>
    </row>
    <row r="21" customFormat="false" ht="12" hidden="false" customHeight="true" outlineLevel="0" collapsed="false">
      <c r="A21" s="133" t="s">
        <v>604</v>
      </c>
      <c r="B21" s="605" t="s">
        <v>511</v>
      </c>
      <c r="C21" s="605" t="s">
        <v>511</v>
      </c>
      <c r="D21" s="605" t="s">
        <v>511</v>
      </c>
      <c r="E21" s="605" t="s">
        <v>511</v>
      </c>
      <c r="F21" s="605" t="s">
        <v>511</v>
      </c>
      <c r="G21" s="605" t="s">
        <v>511</v>
      </c>
      <c r="H21" s="605" t="s">
        <v>511</v>
      </c>
      <c r="I21" s="605" t="s">
        <v>511</v>
      </c>
      <c r="J21" s="701" t="s">
        <v>511</v>
      </c>
    </row>
    <row r="22" customFormat="false" ht="12" hidden="false" customHeight="true" outlineLevel="0" collapsed="false">
      <c r="A22" s="133" t="s">
        <v>602</v>
      </c>
      <c r="B22" s="605" t="s">
        <v>511</v>
      </c>
      <c r="C22" s="605" t="s">
        <v>511</v>
      </c>
      <c r="D22" s="605" t="s">
        <v>511</v>
      </c>
      <c r="E22" s="605" t="s">
        <v>511</v>
      </c>
      <c r="F22" s="605" t="s">
        <v>511</v>
      </c>
      <c r="G22" s="605" t="s">
        <v>511</v>
      </c>
      <c r="H22" s="605" t="s">
        <v>511</v>
      </c>
      <c r="I22" s="605" t="s">
        <v>511</v>
      </c>
      <c r="J22" s="701" t="s">
        <v>511</v>
      </c>
    </row>
    <row r="23" customFormat="false" ht="12" hidden="false" customHeight="true" outlineLevel="0" collapsed="false">
      <c r="A23" s="133" t="s">
        <v>596</v>
      </c>
      <c r="B23" s="605" t="s">
        <v>511</v>
      </c>
      <c r="C23" s="605" t="s">
        <v>511</v>
      </c>
      <c r="D23" s="605" t="s">
        <v>511</v>
      </c>
      <c r="E23" s="605" t="s">
        <v>511</v>
      </c>
      <c r="F23" s="605" t="s">
        <v>511</v>
      </c>
      <c r="G23" s="605" t="s">
        <v>511</v>
      </c>
      <c r="H23" s="605" t="s">
        <v>511</v>
      </c>
      <c r="I23" s="605" t="s">
        <v>511</v>
      </c>
      <c r="J23" s="701" t="s">
        <v>511</v>
      </c>
    </row>
    <row r="24" customFormat="false" ht="12" hidden="false" customHeight="true" outlineLevel="0" collapsed="false">
      <c r="A24" s="786" t="s">
        <v>731</v>
      </c>
      <c r="B24" s="50"/>
      <c r="C24" s="50"/>
      <c r="D24" s="50"/>
      <c r="E24" s="50"/>
      <c r="F24" s="50"/>
      <c r="G24" s="50"/>
      <c r="H24" s="50"/>
      <c r="I24" s="50"/>
      <c r="J24" s="135"/>
    </row>
    <row r="25" customFormat="false" ht="12" hidden="false" customHeight="true" outlineLevel="0" collapsed="false">
      <c r="A25" s="133" t="s">
        <v>599</v>
      </c>
      <c r="B25" s="605" t="s">
        <v>511</v>
      </c>
      <c r="C25" s="605" t="s">
        <v>511</v>
      </c>
      <c r="D25" s="605" t="s">
        <v>511</v>
      </c>
      <c r="E25" s="605" t="s">
        <v>108</v>
      </c>
      <c r="F25" s="605" t="s">
        <v>511</v>
      </c>
      <c r="G25" s="605" t="s">
        <v>511</v>
      </c>
      <c r="H25" s="605" t="s">
        <v>511</v>
      </c>
      <c r="I25" s="605" t="s">
        <v>511</v>
      </c>
      <c r="J25" s="701" t="s">
        <v>511</v>
      </c>
    </row>
    <row r="26" customFormat="false" ht="12" hidden="false" customHeight="true" outlineLevel="0" collapsed="false">
      <c r="A26" s="133" t="s">
        <v>601</v>
      </c>
      <c r="B26" s="605" t="s">
        <v>511</v>
      </c>
      <c r="C26" s="605" t="s">
        <v>511</v>
      </c>
      <c r="D26" s="605" t="s">
        <v>511</v>
      </c>
      <c r="E26" s="605" t="s">
        <v>511</v>
      </c>
      <c r="F26" s="605" t="s">
        <v>511</v>
      </c>
      <c r="G26" s="605" t="s">
        <v>511</v>
      </c>
      <c r="H26" s="605" t="s">
        <v>511</v>
      </c>
      <c r="I26" s="605" t="s">
        <v>511</v>
      </c>
      <c r="J26" s="701" t="s">
        <v>511</v>
      </c>
    </row>
    <row r="27" customFormat="false" ht="12" hidden="false" customHeight="true" outlineLevel="0" collapsed="false">
      <c r="A27" s="133" t="s">
        <v>604</v>
      </c>
      <c r="B27" s="605" t="s">
        <v>511</v>
      </c>
      <c r="C27" s="605" t="s">
        <v>511</v>
      </c>
      <c r="D27" s="605" t="s">
        <v>511</v>
      </c>
      <c r="E27" s="605" t="s">
        <v>108</v>
      </c>
      <c r="F27" s="605" t="s">
        <v>511</v>
      </c>
      <c r="G27" s="605" t="s">
        <v>511</v>
      </c>
      <c r="H27" s="605" t="s">
        <v>511</v>
      </c>
      <c r="I27" s="605" t="s">
        <v>511</v>
      </c>
      <c r="J27" s="701" t="s">
        <v>511</v>
      </c>
    </row>
    <row r="28" customFormat="false" ht="12" hidden="false" customHeight="true" outlineLevel="0" collapsed="false">
      <c r="A28" s="786" t="s">
        <v>732</v>
      </c>
      <c r="B28" s="50"/>
      <c r="C28" s="50"/>
      <c r="D28" s="50"/>
      <c r="E28" s="50"/>
      <c r="F28" s="50"/>
      <c r="G28" s="50"/>
      <c r="H28" s="50"/>
      <c r="I28" s="50"/>
      <c r="J28" s="135"/>
    </row>
    <row r="29" customFormat="false" ht="12" hidden="false" customHeight="true" outlineLevel="0" collapsed="false">
      <c r="A29" s="786" t="s">
        <v>733</v>
      </c>
      <c r="B29" s="50"/>
      <c r="C29" s="50"/>
      <c r="D29" s="50"/>
      <c r="E29" s="50"/>
      <c r="F29" s="50"/>
      <c r="G29" s="50"/>
      <c r="H29" s="50"/>
      <c r="I29" s="50"/>
      <c r="J29" s="135"/>
    </row>
    <row r="30" customFormat="false" ht="12" hidden="false" customHeight="true" outlineLevel="0" collapsed="false">
      <c r="A30" s="786" t="s">
        <v>734</v>
      </c>
      <c r="B30" s="50"/>
      <c r="C30" s="50"/>
      <c r="D30" s="50"/>
      <c r="E30" s="50"/>
      <c r="F30" s="50"/>
      <c r="G30" s="50"/>
      <c r="H30" s="50"/>
      <c r="I30" s="50"/>
      <c r="J30" s="135"/>
    </row>
    <row r="31" customFormat="false" ht="12.75" hidden="false" customHeight="true" outlineLevel="0" collapsed="false">
      <c r="A31" s="133" t="s">
        <v>599</v>
      </c>
      <c r="B31" s="605" t="s">
        <v>511</v>
      </c>
      <c r="C31" s="605" t="s">
        <v>511</v>
      </c>
      <c r="D31" s="605" t="s">
        <v>511</v>
      </c>
      <c r="E31" s="605" t="s">
        <v>511</v>
      </c>
      <c r="F31" s="605" t="s">
        <v>511</v>
      </c>
      <c r="G31" s="605" t="s">
        <v>511</v>
      </c>
      <c r="H31" s="605" t="s">
        <v>511</v>
      </c>
      <c r="I31" s="605" t="s">
        <v>511</v>
      </c>
      <c r="J31" s="701" t="s">
        <v>511</v>
      </c>
    </row>
    <row r="32" customFormat="false" ht="12.75" hidden="false" customHeight="true" outlineLevel="0" collapsed="false">
      <c r="A32" s="133" t="s">
        <v>601</v>
      </c>
      <c r="B32" s="605" t="s">
        <v>511</v>
      </c>
      <c r="C32" s="605" t="s">
        <v>511</v>
      </c>
      <c r="D32" s="605" t="s">
        <v>511</v>
      </c>
      <c r="E32" s="605" t="s">
        <v>511</v>
      </c>
      <c r="F32" s="605" t="s">
        <v>511</v>
      </c>
      <c r="G32" s="605" t="s">
        <v>511</v>
      </c>
      <c r="H32" s="605" t="s">
        <v>511</v>
      </c>
      <c r="I32" s="605" t="s">
        <v>511</v>
      </c>
      <c r="J32" s="701" t="s">
        <v>511</v>
      </c>
    </row>
    <row r="33" customFormat="false" ht="12.75" hidden="false" customHeight="true" outlineLevel="0" collapsed="false">
      <c r="A33" s="133" t="s">
        <v>604</v>
      </c>
      <c r="B33" s="605" t="s">
        <v>511</v>
      </c>
      <c r="C33" s="605" t="s">
        <v>511</v>
      </c>
      <c r="D33" s="605" t="s">
        <v>511</v>
      </c>
      <c r="E33" s="605" t="s">
        <v>511</v>
      </c>
      <c r="F33" s="605" t="s">
        <v>511</v>
      </c>
      <c r="G33" s="605" t="s">
        <v>511</v>
      </c>
      <c r="H33" s="605" t="s">
        <v>511</v>
      </c>
      <c r="I33" s="605" t="s">
        <v>511</v>
      </c>
      <c r="J33" s="701" t="s">
        <v>511</v>
      </c>
    </row>
    <row r="34" customFormat="false" ht="14.25" hidden="false" customHeight="true" outlineLevel="0" collapsed="false">
      <c r="A34" s="839" t="s">
        <v>735</v>
      </c>
      <c r="B34" s="52"/>
      <c r="C34" s="52"/>
      <c r="D34" s="52"/>
      <c r="E34" s="52"/>
      <c r="F34" s="52"/>
      <c r="G34" s="52"/>
      <c r="H34" s="52"/>
      <c r="I34" s="52"/>
      <c r="J34" s="729"/>
    </row>
    <row r="35" customFormat="false" ht="12" hidden="false" customHeight="true" outlineLevel="0" collapsed="false">
      <c r="A35" s="786" t="s">
        <v>736</v>
      </c>
      <c r="B35" s="50"/>
      <c r="C35" s="50"/>
      <c r="D35" s="50"/>
      <c r="E35" s="50"/>
      <c r="F35" s="50"/>
      <c r="G35" s="50"/>
      <c r="H35" s="50"/>
      <c r="I35" s="50"/>
      <c r="J35" s="135"/>
    </row>
    <row r="36" customFormat="false" ht="12" hidden="false" customHeight="true" outlineLevel="0" collapsed="false">
      <c r="A36" s="840" t="s">
        <v>601</v>
      </c>
      <c r="B36" s="143" t="s">
        <v>511</v>
      </c>
      <c r="C36" s="143" t="s">
        <v>511</v>
      </c>
      <c r="D36" s="143" t="s">
        <v>511</v>
      </c>
      <c r="E36" s="143" t="s">
        <v>511</v>
      </c>
      <c r="F36" s="143" t="s">
        <v>511</v>
      </c>
      <c r="G36" s="143" t="s">
        <v>511</v>
      </c>
      <c r="H36" s="143" t="s">
        <v>511</v>
      </c>
      <c r="I36" s="143" t="s">
        <v>511</v>
      </c>
      <c r="J36" s="142" t="s">
        <v>511</v>
      </c>
    </row>
    <row r="37" customFormat="false" ht="12" hidden="false" customHeight="true" outlineLevel="0" collapsed="false">
      <c r="A37" s="840" t="s">
        <v>602</v>
      </c>
      <c r="B37" s="143" t="s">
        <v>511</v>
      </c>
      <c r="C37" s="143" t="s">
        <v>511</v>
      </c>
      <c r="D37" s="143" t="s">
        <v>511</v>
      </c>
      <c r="E37" s="143" t="s">
        <v>511</v>
      </c>
      <c r="F37" s="143" t="s">
        <v>511</v>
      </c>
      <c r="G37" s="143" t="s">
        <v>511</v>
      </c>
      <c r="H37" s="143" t="s">
        <v>511</v>
      </c>
      <c r="I37" s="143" t="s">
        <v>511</v>
      </c>
      <c r="J37" s="142" t="s">
        <v>511</v>
      </c>
    </row>
    <row r="38" customFormat="false" ht="12" hidden="false" customHeight="true" outlineLevel="0" collapsed="false">
      <c r="A38" s="786" t="s">
        <v>737</v>
      </c>
      <c r="B38" s="50"/>
      <c r="C38" s="50"/>
      <c r="D38" s="50"/>
      <c r="E38" s="50"/>
      <c r="F38" s="50"/>
      <c r="G38" s="50"/>
      <c r="H38" s="50"/>
      <c r="I38" s="50"/>
      <c r="J38" s="135"/>
    </row>
    <row r="39" customFormat="false" ht="12.75" hidden="false" customHeight="true" outlineLevel="0" collapsed="false">
      <c r="A39" s="133" t="s">
        <v>599</v>
      </c>
      <c r="B39" s="605" t="s">
        <v>511</v>
      </c>
      <c r="C39" s="605" t="s">
        <v>511</v>
      </c>
      <c r="D39" s="605" t="s">
        <v>511</v>
      </c>
      <c r="E39" s="605" t="s">
        <v>511</v>
      </c>
      <c r="F39" s="605" t="s">
        <v>511</v>
      </c>
      <c r="G39" s="605" t="s">
        <v>511</v>
      </c>
      <c r="H39" s="605" t="s">
        <v>511</v>
      </c>
      <c r="I39" s="605" t="s">
        <v>511</v>
      </c>
      <c r="J39" s="701" t="s">
        <v>511</v>
      </c>
    </row>
    <row r="40" customFormat="false" ht="12.75" hidden="false" customHeight="true" outlineLevel="0" collapsed="false">
      <c r="A40" s="133" t="s">
        <v>601</v>
      </c>
      <c r="B40" s="605" t="s">
        <v>511</v>
      </c>
      <c r="C40" s="605" t="s">
        <v>511</v>
      </c>
      <c r="D40" s="605" t="s">
        <v>511</v>
      </c>
      <c r="E40" s="605" t="s">
        <v>511</v>
      </c>
      <c r="F40" s="605" t="s">
        <v>511</v>
      </c>
      <c r="G40" s="605" t="s">
        <v>511</v>
      </c>
      <c r="H40" s="605" t="s">
        <v>511</v>
      </c>
      <c r="I40" s="605" t="s">
        <v>511</v>
      </c>
      <c r="J40" s="701" t="s">
        <v>511</v>
      </c>
    </row>
    <row r="41" customFormat="false" ht="12.75" hidden="false" customHeight="true" outlineLevel="0" collapsed="false">
      <c r="A41" s="133" t="s">
        <v>602</v>
      </c>
      <c r="B41" s="605" t="s">
        <v>511</v>
      </c>
      <c r="C41" s="605" t="s">
        <v>511</v>
      </c>
      <c r="D41" s="605" t="s">
        <v>511</v>
      </c>
      <c r="E41" s="605" t="s">
        <v>511</v>
      </c>
      <c r="F41" s="605" t="s">
        <v>511</v>
      </c>
      <c r="G41" s="605" t="s">
        <v>511</v>
      </c>
      <c r="H41" s="605" t="s">
        <v>511</v>
      </c>
      <c r="I41" s="605" t="s">
        <v>511</v>
      </c>
      <c r="J41" s="701" t="s">
        <v>511</v>
      </c>
    </row>
    <row r="42" customFormat="false" ht="12.75" hidden="false" customHeight="true" outlineLevel="0" collapsed="false">
      <c r="A42" s="133" t="s">
        <v>596</v>
      </c>
      <c r="B42" s="605" t="s">
        <v>511</v>
      </c>
      <c r="C42" s="605" t="s">
        <v>511</v>
      </c>
      <c r="D42" s="605" t="s">
        <v>511</v>
      </c>
      <c r="E42" s="605" t="s">
        <v>511</v>
      </c>
      <c r="F42" s="605" t="s">
        <v>511</v>
      </c>
      <c r="G42" s="605" t="s">
        <v>511</v>
      </c>
      <c r="H42" s="605" t="s">
        <v>511</v>
      </c>
      <c r="I42" s="605" t="s">
        <v>511</v>
      </c>
      <c r="J42" s="701" t="s">
        <v>511</v>
      </c>
    </row>
    <row r="43" customFormat="false" ht="12" hidden="false" customHeight="true" outlineLevel="0" collapsed="false">
      <c r="A43" s="31"/>
      <c r="B43" s="31"/>
      <c r="C43" s="31"/>
      <c r="D43" s="31"/>
      <c r="E43" s="31"/>
      <c r="F43" s="31"/>
      <c r="G43" s="31"/>
      <c r="H43" s="31"/>
      <c r="I43" s="31"/>
      <c r="J43" s="31"/>
    </row>
    <row r="44" customFormat="false" ht="12.75" hidden="false" customHeight="true" outlineLevel="0" collapsed="false">
      <c r="A44" s="181" t="s">
        <v>738</v>
      </c>
      <c r="B44" s="717"/>
      <c r="C44" s="717"/>
      <c r="D44" s="717"/>
      <c r="E44" s="717"/>
      <c r="F44" s="717"/>
      <c r="G44" s="717"/>
      <c r="H44" s="717"/>
      <c r="I44" s="717"/>
      <c r="J44" s="717"/>
    </row>
    <row r="45" customFormat="false" ht="42.75" hidden="false" customHeight="true" outlineLevel="0" collapsed="false">
      <c r="A45" s="585" t="s">
        <v>739</v>
      </c>
      <c r="B45" s="585"/>
      <c r="C45" s="585"/>
      <c r="D45" s="585"/>
      <c r="E45" s="585"/>
      <c r="F45" s="585"/>
      <c r="G45" s="585"/>
      <c r="H45" s="585"/>
      <c r="I45" s="585"/>
      <c r="J45" s="585"/>
    </row>
    <row r="46" customFormat="false" ht="12.75" hidden="false" customHeight="true" outlineLevel="0" collapsed="false">
      <c r="A46" s="841" t="s">
        <v>740</v>
      </c>
      <c r="B46" s="717"/>
      <c r="C46" s="717"/>
      <c r="D46" s="717"/>
      <c r="E46" s="717"/>
      <c r="F46" s="717"/>
      <c r="G46" s="717"/>
      <c r="H46" s="717"/>
      <c r="I46" s="717"/>
      <c r="J46" s="717"/>
    </row>
    <row r="47" customFormat="false" ht="12.75" hidden="false" customHeight="true" outlineLevel="0" collapsed="false">
      <c r="A47" s="841" t="s">
        <v>741</v>
      </c>
      <c r="B47" s="717"/>
      <c r="C47" s="717"/>
      <c r="D47" s="717"/>
      <c r="E47" s="717"/>
      <c r="F47" s="717"/>
      <c r="G47" s="717"/>
      <c r="H47" s="717"/>
      <c r="I47" s="717"/>
      <c r="J47" s="717"/>
    </row>
    <row r="48" customFormat="false" ht="12.75" hidden="false" customHeight="true" outlineLevel="0" collapsed="false">
      <c r="A48" s="841" t="s">
        <v>742</v>
      </c>
      <c r="B48" s="717"/>
      <c r="C48" s="717"/>
      <c r="D48" s="717"/>
      <c r="E48" s="717"/>
      <c r="F48" s="717"/>
      <c r="G48" s="717"/>
      <c r="H48" s="717"/>
      <c r="I48" s="717"/>
      <c r="J48" s="717"/>
    </row>
    <row r="49" customFormat="false" ht="12.75" hidden="false" customHeight="true" outlineLevel="0" collapsed="false">
      <c r="A49" s="841" t="s">
        <v>743</v>
      </c>
      <c r="B49" s="717"/>
      <c r="C49" s="717"/>
      <c r="D49" s="717"/>
      <c r="E49" s="717"/>
      <c r="F49" s="717"/>
      <c r="G49" s="717"/>
      <c r="H49" s="717"/>
      <c r="I49" s="717"/>
      <c r="J49" s="717"/>
    </row>
    <row r="50" customFormat="false" ht="12.75" hidden="false" customHeight="true" outlineLevel="0" collapsed="false">
      <c r="A50" s="841" t="s">
        <v>744</v>
      </c>
      <c r="B50" s="717"/>
      <c r="C50" s="717"/>
      <c r="D50" s="717"/>
      <c r="E50" s="717"/>
      <c r="F50" s="717"/>
      <c r="G50" s="717"/>
      <c r="H50" s="717"/>
      <c r="I50" s="717"/>
      <c r="J50" s="717"/>
    </row>
    <row r="51" customFormat="false" ht="12.75" hidden="false" customHeight="true" outlineLevel="0" collapsed="false">
      <c r="A51" s="139" t="s">
        <v>745</v>
      </c>
      <c r="B51" s="717"/>
      <c r="C51" s="717"/>
      <c r="D51" s="717"/>
      <c r="E51" s="717"/>
      <c r="F51" s="717"/>
      <c r="G51" s="717"/>
      <c r="H51" s="717"/>
      <c r="I51" s="717"/>
      <c r="J51"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5:J45"/>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2</v>
      </c>
      <c r="J1" s="112" t="s">
        <v>72</v>
      </c>
    </row>
    <row r="2" customFormat="false" ht="16.5" hidden="false" customHeight="true" outlineLevel="0" collapsed="false">
      <c r="A2" s="651" t="s">
        <v>713</v>
      </c>
      <c r="J2" s="112" t="s">
        <v>74</v>
      </c>
    </row>
    <row r="3" customFormat="false" ht="16.5" hidden="false" customHeight="true" outlineLevel="0" collapsed="false">
      <c r="A3" s="651" t="s">
        <v>109</v>
      </c>
      <c r="J3" s="112" t="s">
        <v>75</v>
      </c>
    </row>
    <row r="4" customFormat="false" ht="12.75" hidden="false" customHeight="true" outlineLevel="0" collapsed="false">
      <c r="A4" s="612"/>
      <c r="J4" s="139"/>
    </row>
    <row r="5" customFormat="false" ht="12" hidden="false" customHeight="true" outlineLevel="0" collapsed="false">
      <c r="A5" s="151" t="s">
        <v>448</v>
      </c>
      <c r="B5" s="426" t="s">
        <v>449</v>
      </c>
      <c r="C5" s="426"/>
      <c r="D5" s="426"/>
      <c r="E5" s="614" t="s">
        <v>715</v>
      </c>
      <c r="F5" s="614"/>
      <c r="G5" s="614"/>
      <c r="H5" s="392" t="s">
        <v>148</v>
      </c>
      <c r="I5" s="392"/>
      <c r="J5" s="392"/>
    </row>
    <row r="6" customFormat="false" ht="12" hidden="false" customHeight="true" outlineLevel="0" collapsed="false">
      <c r="A6" s="277" t="s">
        <v>452</v>
      </c>
      <c r="B6" s="830" t="s">
        <v>716</v>
      </c>
      <c r="C6" s="830"/>
      <c r="D6" s="830"/>
      <c r="E6" s="393" t="s">
        <v>717</v>
      </c>
      <c r="F6" s="393" t="s">
        <v>718</v>
      </c>
      <c r="G6" s="831" t="s">
        <v>719</v>
      </c>
      <c r="H6" s="393" t="s">
        <v>720</v>
      </c>
      <c r="I6" s="393" t="s">
        <v>721</v>
      </c>
      <c r="J6" s="832" t="s">
        <v>722</v>
      </c>
    </row>
    <row r="7" customFormat="false" ht="39" hidden="false" customHeight="true" outlineLevel="0" collapsed="false">
      <c r="A7" s="277"/>
      <c r="B7" s="393" t="s">
        <v>723</v>
      </c>
      <c r="C7" s="393" t="s">
        <v>724</v>
      </c>
      <c r="D7" s="833" t="s">
        <v>725</v>
      </c>
      <c r="E7" s="393"/>
      <c r="F7" s="393"/>
      <c r="G7" s="831"/>
      <c r="H7" s="393"/>
      <c r="I7" s="393"/>
      <c r="J7" s="832"/>
    </row>
    <row r="8" customFormat="false" ht="12.75" hidden="false" customHeight="true" outlineLevel="0" collapsed="false">
      <c r="A8" s="834"/>
      <c r="B8" s="400" t="s">
        <v>673</v>
      </c>
      <c r="C8" s="400"/>
      <c r="D8" s="400"/>
      <c r="E8" s="75" t="s">
        <v>726</v>
      </c>
      <c r="F8" s="75"/>
      <c r="G8" s="75"/>
      <c r="H8" s="77" t="s">
        <v>675</v>
      </c>
      <c r="I8" s="77"/>
      <c r="J8" s="77"/>
    </row>
    <row r="9" customFormat="false" ht="27" hidden="false" customHeight="true" outlineLevel="0" collapsed="false">
      <c r="A9" s="842" t="s">
        <v>746</v>
      </c>
      <c r="B9" s="50"/>
      <c r="C9" s="50"/>
      <c r="D9" s="50"/>
      <c r="E9" s="50"/>
      <c r="F9" s="50"/>
      <c r="G9" s="50"/>
      <c r="H9" s="50"/>
      <c r="I9" s="50"/>
      <c r="J9" s="50"/>
    </row>
    <row r="10" customFormat="false" ht="14.25" hidden="false" customHeight="true" outlineLevel="0" collapsed="false">
      <c r="A10" s="843" t="s">
        <v>747</v>
      </c>
      <c r="B10" s="52"/>
      <c r="C10" s="52"/>
      <c r="D10" s="52"/>
      <c r="E10" s="52"/>
      <c r="F10" s="52"/>
      <c r="G10" s="52"/>
      <c r="H10" s="52"/>
      <c r="I10" s="52"/>
      <c r="J10" s="729"/>
    </row>
    <row r="11" customFormat="false" ht="12" hidden="false" customHeight="true" outlineLevel="0" collapsed="false">
      <c r="A11" s="786" t="s">
        <v>748</v>
      </c>
      <c r="B11" s="50"/>
      <c r="C11" s="50"/>
      <c r="D11" s="50"/>
      <c r="E11" s="50"/>
      <c r="F11" s="50"/>
      <c r="G11" s="50"/>
      <c r="H11" s="50"/>
      <c r="I11" s="50"/>
      <c r="J11" s="135"/>
    </row>
    <row r="12" customFormat="false" ht="12" hidden="false" customHeight="true" outlineLevel="0" collapsed="false">
      <c r="A12" s="133" t="s">
        <v>601</v>
      </c>
      <c r="B12" s="605" t="s">
        <v>107</v>
      </c>
      <c r="C12" s="605" t="s">
        <v>107</v>
      </c>
      <c r="D12" s="605" t="s">
        <v>511</v>
      </c>
      <c r="E12" s="605" t="s">
        <v>107</v>
      </c>
      <c r="F12" s="605" t="s">
        <v>108</v>
      </c>
      <c r="G12" s="605" t="s">
        <v>108</v>
      </c>
      <c r="H12" s="605" t="s">
        <v>107</v>
      </c>
      <c r="I12" s="605" t="s">
        <v>107</v>
      </c>
      <c r="J12" s="701" t="s">
        <v>107</v>
      </c>
    </row>
    <row r="13" customFormat="false" ht="12" hidden="false" customHeight="true" outlineLevel="0" collapsed="false">
      <c r="A13" s="786" t="s">
        <v>749</v>
      </c>
      <c r="B13" s="50"/>
      <c r="C13" s="50"/>
      <c r="D13" s="50"/>
      <c r="E13" s="50"/>
      <c r="F13" s="50"/>
      <c r="G13" s="50"/>
      <c r="H13" s="50"/>
      <c r="I13" s="50"/>
      <c r="J13" s="135"/>
    </row>
    <row r="14" customFormat="false" ht="12.75" hidden="false" customHeight="true" outlineLevel="0" collapsed="false">
      <c r="A14" s="133" t="s">
        <v>601</v>
      </c>
      <c r="B14" s="605" t="s">
        <v>511</v>
      </c>
      <c r="C14" s="605" t="s">
        <v>511</v>
      </c>
      <c r="D14" s="605" t="s">
        <v>511</v>
      </c>
      <c r="E14" s="605" t="s">
        <v>511</v>
      </c>
      <c r="F14" s="605" t="s">
        <v>511</v>
      </c>
      <c r="G14" s="605" t="s">
        <v>511</v>
      </c>
      <c r="H14" s="605" t="s">
        <v>511</v>
      </c>
      <c r="I14" s="605" t="s">
        <v>511</v>
      </c>
      <c r="J14" s="701" t="s">
        <v>511</v>
      </c>
    </row>
    <row r="15" customFormat="false" ht="14.25" hidden="false" customHeight="true" outlineLevel="0" collapsed="false">
      <c r="A15" s="843" t="s">
        <v>750</v>
      </c>
      <c r="B15" s="52"/>
      <c r="C15" s="52"/>
      <c r="D15" s="52"/>
      <c r="E15" s="52"/>
      <c r="F15" s="52"/>
      <c r="G15" s="52"/>
      <c r="H15" s="52"/>
      <c r="I15" s="52"/>
      <c r="J15" s="844"/>
    </row>
    <row r="16" customFormat="false" ht="13.5" hidden="false" customHeight="true" outlineLevel="0" collapsed="false">
      <c r="A16" s="845" t="s">
        <v>751</v>
      </c>
      <c r="B16" s="52"/>
      <c r="C16" s="52"/>
      <c r="D16" s="52"/>
      <c r="E16" s="52"/>
      <c r="F16" s="52"/>
      <c r="G16" s="52"/>
      <c r="H16" s="52"/>
      <c r="I16" s="52"/>
      <c r="J16" s="844"/>
    </row>
    <row r="17" customFormat="false" ht="13.5" hidden="false" customHeight="true" outlineLevel="0" collapsed="false">
      <c r="A17" s="843" t="s">
        <v>752</v>
      </c>
      <c r="B17" s="52"/>
      <c r="C17" s="52"/>
      <c r="D17" s="52"/>
      <c r="E17" s="52"/>
      <c r="F17" s="52"/>
      <c r="G17" s="52"/>
      <c r="H17" s="52"/>
      <c r="I17" s="52"/>
      <c r="J17" s="844"/>
    </row>
    <row r="18" customFormat="false" ht="14.25" hidden="false" customHeight="true" outlineLevel="0" collapsed="false">
      <c r="A18" s="843" t="s">
        <v>753</v>
      </c>
      <c r="B18" s="52"/>
      <c r="C18" s="52"/>
      <c r="D18" s="52"/>
      <c r="E18" s="52"/>
      <c r="F18" s="52"/>
      <c r="G18" s="52"/>
      <c r="H18" s="52"/>
      <c r="I18" s="52"/>
      <c r="J18" s="844"/>
    </row>
    <row r="19" customFormat="false" ht="12.75" hidden="false" customHeight="true" outlineLevel="0" collapsed="false">
      <c r="A19" s="133" t="s">
        <v>706</v>
      </c>
      <c r="B19" s="605" t="s">
        <v>511</v>
      </c>
      <c r="C19" s="605" t="s">
        <v>511</v>
      </c>
      <c r="D19" s="605" t="s">
        <v>511</v>
      </c>
      <c r="E19" s="605" t="s">
        <v>108</v>
      </c>
      <c r="F19" s="605" t="s">
        <v>108</v>
      </c>
      <c r="G19" s="605" t="s">
        <v>108</v>
      </c>
      <c r="H19" s="604" t="n">
        <v>0.06</v>
      </c>
      <c r="I19" s="605" t="s">
        <v>511</v>
      </c>
      <c r="J19" s="701" t="s">
        <v>511</v>
      </c>
    </row>
    <row r="20" customFormat="false" ht="13.5" hidden="false" customHeight="true" outlineLevel="0" collapsed="false">
      <c r="A20" s="843" t="s">
        <v>754</v>
      </c>
      <c r="B20" s="52"/>
      <c r="C20" s="52"/>
      <c r="D20" s="52"/>
      <c r="E20" s="52"/>
      <c r="F20" s="52"/>
      <c r="G20" s="52"/>
      <c r="H20" s="52"/>
      <c r="I20" s="52"/>
      <c r="J20" s="844"/>
    </row>
    <row r="21" customFormat="false" ht="12.75" hidden="false" customHeight="true" outlineLevel="0" collapsed="false">
      <c r="A21" s="133" t="s">
        <v>532</v>
      </c>
      <c r="B21" s="846"/>
      <c r="C21" s="846"/>
      <c r="D21" s="846"/>
      <c r="E21" s="846"/>
      <c r="F21" s="846"/>
      <c r="G21" s="846"/>
      <c r="H21" s="846"/>
      <c r="I21" s="846"/>
      <c r="J21" s="847"/>
    </row>
    <row r="22" customFormat="false" ht="13.5" hidden="false" customHeight="true" outlineLevel="0" collapsed="false">
      <c r="A22" s="133" t="s">
        <v>700</v>
      </c>
      <c r="B22" s="605" t="s">
        <v>511</v>
      </c>
      <c r="C22" s="605" t="s">
        <v>511</v>
      </c>
      <c r="D22" s="605" t="s">
        <v>511</v>
      </c>
      <c r="E22" s="605" t="s">
        <v>511</v>
      </c>
      <c r="F22" s="605" t="s">
        <v>511</v>
      </c>
      <c r="G22" s="605" t="s">
        <v>511</v>
      </c>
      <c r="H22" s="605" t="s">
        <v>511</v>
      </c>
      <c r="I22" s="605" t="s">
        <v>511</v>
      </c>
      <c r="J22" s="701" t="s">
        <v>511</v>
      </c>
    </row>
    <row r="23" customFormat="false" ht="12.75" hidden="false" customHeight="true" outlineLevel="0" collapsed="false">
      <c r="A23" s="133" t="s">
        <v>533</v>
      </c>
      <c r="B23" s="846"/>
      <c r="C23" s="846"/>
      <c r="D23" s="846"/>
      <c r="E23" s="846"/>
      <c r="F23" s="846"/>
      <c r="G23" s="846"/>
      <c r="H23" s="846"/>
      <c r="I23" s="846"/>
      <c r="J23" s="847"/>
    </row>
    <row r="24" customFormat="false" ht="13.5" hidden="false" customHeight="true" outlineLevel="0" collapsed="false">
      <c r="A24" s="133" t="s">
        <v>706</v>
      </c>
      <c r="B24" s="605" t="s">
        <v>511</v>
      </c>
      <c r="C24" s="605" t="s">
        <v>511</v>
      </c>
      <c r="D24" s="605" t="s">
        <v>511</v>
      </c>
      <c r="E24" s="605" t="s">
        <v>511</v>
      </c>
      <c r="F24" s="605" t="s">
        <v>511</v>
      </c>
      <c r="G24" s="605" t="s">
        <v>511</v>
      </c>
      <c r="H24" s="605" t="s">
        <v>511</v>
      </c>
      <c r="I24" s="605" t="s">
        <v>511</v>
      </c>
      <c r="J24" s="701" t="s">
        <v>511</v>
      </c>
    </row>
    <row r="25" customFormat="false" ht="12.75" hidden="false" customHeight="true" outlineLevel="0" collapsed="false">
      <c r="A25" s="133" t="s">
        <v>534</v>
      </c>
      <c r="B25" s="846"/>
      <c r="C25" s="846"/>
      <c r="D25" s="846"/>
      <c r="E25" s="846"/>
      <c r="F25" s="846"/>
      <c r="G25" s="846"/>
      <c r="H25" s="846"/>
      <c r="I25" s="846"/>
      <c r="J25" s="847"/>
    </row>
    <row r="26" customFormat="false" ht="13.5" hidden="false" customHeight="true" outlineLevel="0" collapsed="false">
      <c r="A26" s="133" t="s">
        <v>702</v>
      </c>
      <c r="B26" s="605" t="s">
        <v>511</v>
      </c>
      <c r="C26" s="605" t="s">
        <v>511</v>
      </c>
      <c r="D26" s="605" t="s">
        <v>511</v>
      </c>
      <c r="E26" s="605" t="s">
        <v>108</v>
      </c>
      <c r="F26" s="605" t="s">
        <v>108</v>
      </c>
      <c r="G26" s="605" t="s">
        <v>108</v>
      </c>
      <c r="H26" s="605" t="s">
        <v>511</v>
      </c>
      <c r="I26" s="605" t="s">
        <v>511</v>
      </c>
      <c r="J26" s="701" t="s">
        <v>511</v>
      </c>
    </row>
    <row r="27" customFormat="false" ht="13.5" hidden="false" customHeight="true" outlineLevel="0" collapsed="false">
      <c r="A27" s="133" t="s">
        <v>698</v>
      </c>
      <c r="B27" s="605" t="s">
        <v>511</v>
      </c>
      <c r="C27" s="605" t="s">
        <v>511</v>
      </c>
      <c r="D27" s="605" t="s">
        <v>511</v>
      </c>
      <c r="E27" s="605" t="s">
        <v>108</v>
      </c>
      <c r="F27" s="605" t="s">
        <v>108</v>
      </c>
      <c r="G27" s="605" t="s">
        <v>108</v>
      </c>
      <c r="H27" s="605" t="s">
        <v>511</v>
      </c>
      <c r="I27" s="605" t="s">
        <v>511</v>
      </c>
      <c r="J27" s="701" t="s">
        <v>511</v>
      </c>
    </row>
    <row r="28" customFormat="false" ht="13.5" hidden="false" customHeight="true" outlineLevel="0" collapsed="false">
      <c r="A28" s="133" t="s">
        <v>595</v>
      </c>
      <c r="B28" s="605" t="s">
        <v>511</v>
      </c>
      <c r="C28" s="605" t="s">
        <v>511</v>
      </c>
      <c r="D28" s="605" t="s">
        <v>511</v>
      </c>
      <c r="E28" s="605" t="s">
        <v>108</v>
      </c>
      <c r="F28" s="605" t="s">
        <v>108</v>
      </c>
      <c r="G28" s="605" t="s">
        <v>108</v>
      </c>
      <c r="H28" s="605" t="s">
        <v>511</v>
      </c>
      <c r="I28" s="605" t="s">
        <v>511</v>
      </c>
      <c r="J28" s="701" t="s">
        <v>511</v>
      </c>
    </row>
    <row r="29" customFormat="false" ht="12.75" hidden="false" customHeight="true" outlineLevel="0" collapsed="false">
      <c r="A29" s="133" t="s">
        <v>535</v>
      </c>
      <c r="B29" s="846"/>
      <c r="C29" s="846"/>
      <c r="D29" s="846"/>
      <c r="E29" s="846"/>
      <c r="F29" s="846"/>
      <c r="G29" s="846"/>
      <c r="H29" s="846"/>
      <c r="I29" s="846"/>
      <c r="J29" s="847"/>
    </row>
    <row r="30" customFormat="false" ht="13.5" hidden="false" customHeight="true" outlineLevel="0" collapsed="false">
      <c r="A30" s="133" t="s">
        <v>706</v>
      </c>
      <c r="B30" s="605" t="s">
        <v>511</v>
      </c>
      <c r="C30" s="605" t="s">
        <v>511</v>
      </c>
      <c r="D30" s="605" t="s">
        <v>511</v>
      </c>
      <c r="E30" s="605" t="s">
        <v>511</v>
      </c>
      <c r="F30" s="605" t="s">
        <v>511</v>
      </c>
      <c r="G30" s="605" t="s">
        <v>511</v>
      </c>
      <c r="H30" s="604" t="n">
        <v>0.4</v>
      </c>
      <c r="I30" s="605" t="s">
        <v>511</v>
      </c>
      <c r="J30" s="701" t="s">
        <v>511</v>
      </c>
    </row>
    <row r="31" customFormat="false" ht="12.75" hidden="false" customHeight="true" outlineLevel="0" collapsed="false">
      <c r="A31" s="133" t="s">
        <v>536</v>
      </c>
      <c r="B31" s="846"/>
      <c r="C31" s="846"/>
      <c r="D31" s="846"/>
      <c r="E31" s="846"/>
      <c r="F31" s="846"/>
      <c r="G31" s="846"/>
      <c r="H31" s="846"/>
      <c r="I31" s="846"/>
      <c r="J31" s="847"/>
    </row>
    <row r="32" customFormat="false" ht="13.5" hidden="false" customHeight="true" outlineLevel="0" collapsed="false">
      <c r="A32" s="133" t="s">
        <v>706</v>
      </c>
      <c r="B32" s="605" t="s">
        <v>511</v>
      </c>
      <c r="C32" s="605" t="s">
        <v>511</v>
      </c>
      <c r="D32" s="605" t="s">
        <v>511</v>
      </c>
      <c r="E32" s="605" t="s">
        <v>511</v>
      </c>
      <c r="F32" s="605" t="s">
        <v>511</v>
      </c>
      <c r="G32" s="605" t="s">
        <v>511</v>
      </c>
      <c r="H32" s="605" t="s">
        <v>511</v>
      </c>
      <c r="I32" s="605" t="s">
        <v>511</v>
      </c>
      <c r="J32" s="701" t="s">
        <v>511</v>
      </c>
    </row>
    <row r="33" customFormat="false" ht="12.75" hidden="false" customHeight="true" outlineLevel="0" collapsed="false">
      <c r="A33" s="133" t="s">
        <v>537</v>
      </c>
      <c r="B33" s="846"/>
      <c r="C33" s="846"/>
      <c r="D33" s="846"/>
      <c r="E33" s="846"/>
      <c r="F33" s="846"/>
      <c r="G33" s="846"/>
      <c r="H33" s="846"/>
      <c r="I33" s="846"/>
      <c r="J33" s="847"/>
    </row>
    <row r="34" customFormat="false" ht="13.5" hidden="false" customHeight="true" outlineLevel="0" collapsed="false">
      <c r="A34" s="133" t="s">
        <v>706</v>
      </c>
      <c r="B34" s="605" t="s">
        <v>511</v>
      </c>
      <c r="C34" s="605" t="s">
        <v>511</v>
      </c>
      <c r="D34" s="605" t="s">
        <v>511</v>
      </c>
      <c r="E34" s="605" t="s">
        <v>108</v>
      </c>
      <c r="F34" s="605" t="s">
        <v>108</v>
      </c>
      <c r="G34" s="605" t="s">
        <v>108</v>
      </c>
      <c r="H34" s="604" t="n">
        <v>0.1</v>
      </c>
      <c r="I34" s="605" t="s">
        <v>511</v>
      </c>
      <c r="J34" s="701" t="s">
        <v>511</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55</v>
      </c>
      <c r="B36" s="178"/>
      <c r="C36" s="178"/>
      <c r="D36" s="178"/>
      <c r="E36" s="178"/>
      <c r="F36" s="178"/>
      <c r="G36" s="178"/>
      <c r="H36" s="178"/>
      <c r="I36" s="178"/>
      <c r="J36" s="178"/>
    </row>
    <row r="37" customFormat="false" ht="15.75" hidden="false" customHeight="true" outlineLevel="0" collapsed="false">
      <c r="A37" s="181" t="s">
        <v>756</v>
      </c>
      <c r="B37" s="178"/>
      <c r="C37" s="178"/>
      <c r="D37" s="178"/>
      <c r="E37" s="178"/>
      <c r="F37" s="178"/>
      <c r="G37" s="178"/>
      <c r="H37" s="178"/>
      <c r="I37" s="178"/>
      <c r="J37" s="178"/>
    </row>
    <row r="38" customFormat="false" ht="12" hidden="false" customHeight="true" outlineLevel="0" collapsed="false">
      <c r="A38" s="178"/>
      <c r="B38" s="770"/>
      <c r="C38" s="770"/>
      <c r="D38" s="770"/>
      <c r="E38" s="770"/>
      <c r="F38" s="770"/>
      <c r="G38" s="770"/>
      <c r="H38" s="770"/>
      <c r="I38" s="770"/>
      <c r="J38" s="770"/>
    </row>
    <row r="39" customFormat="false" ht="12" hidden="false" customHeight="true" outlineLevel="0" collapsed="false">
      <c r="A39" s="113" t="s">
        <v>383</v>
      </c>
      <c r="B39" s="184"/>
      <c r="C39" s="184"/>
      <c r="D39" s="184"/>
      <c r="E39" s="184"/>
      <c r="F39" s="184"/>
      <c r="G39" s="184"/>
      <c r="H39" s="184"/>
      <c r="I39" s="184"/>
      <c r="J39" s="185"/>
    </row>
    <row r="40" customFormat="false" ht="12" hidden="false" customHeight="true" outlineLevel="0" collapsed="false">
      <c r="A40" s="848" t="s">
        <v>757</v>
      </c>
      <c r="B40" s="848"/>
      <c r="C40" s="848"/>
      <c r="D40" s="848"/>
      <c r="E40" s="848"/>
      <c r="F40" s="848"/>
      <c r="G40" s="848"/>
      <c r="H40" s="848"/>
      <c r="I40" s="848"/>
      <c r="J40" s="848"/>
    </row>
    <row r="41" customFormat="false" ht="12" hidden="false" customHeight="true" outlineLevel="0" collapsed="false">
      <c r="A41" s="848"/>
      <c r="B41" s="848"/>
      <c r="C41" s="848"/>
      <c r="D41" s="848"/>
      <c r="E41" s="848"/>
      <c r="F41" s="848"/>
      <c r="G41" s="848"/>
      <c r="H41" s="848"/>
      <c r="I41" s="848"/>
      <c r="J41" s="848"/>
    </row>
    <row r="42" customFormat="false" ht="12.75" hidden="false" customHeight="true" outlineLevel="0" collapsed="false">
      <c r="A42" s="849" t="s">
        <v>686</v>
      </c>
      <c r="B42" s="850"/>
      <c r="C42" s="850"/>
      <c r="D42" s="850"/>
      <c r="E42" s="850"/>
      <c r="F42" s="850"/>
      <c r="G42" s="850"/>
      <c r="H42" s="850"/>
      <c r="I42" s="850"/>
      <c r="J42" s="851"/>
    </row>
    <row r="43" customFormat="false" ht="27" hidden="false" customHeight="true" outlineLevel="0" collapsed="false">
      <c r="A43" s="852" t="s">
        <v>758</v>
      </c>
      <c r="B43" s="852"/>
      <c r="C43" s="852"/>
      <c r="D43" s="852"/>
      <c r="E43" s="852"/>
      <c r="F43" s="852"/>
      <c r="G43" s="852"/>
      <c r="H43" s="852"/>
      <c r="I43" s="852"/>
      <c r="J43" s="852"/>
    </row>
    <row r="44" customFormat="false" ht="12" hidden="false" customHeight="true" outlineLevel="0" collapsed="false">
      <c r="A44" s="852" t="s">
        <v>759</v>
      </c>
      <c r="B44" s="852"/>
      <c r="C44" s="852"/>
      <c r="D44" s="852"/>
      <c r="E44" s="852"/>
      <c r="F44" s="852"/>
      <c r="G44" s="852"/>
      <c r="H44" s="852"/>
      <c r="I44" s="852"/>
      <c r="J44" s="852"/>
    </row>
    <row r="45" customFormat="false" ht="12.75" hidden="false" customHeight="true" outlineLevel="0" collapsed="false">
      <c r="A45" s="63" t="s">
        <v>544</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45</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46</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60</v>
      </c>
      <c r="D1" s="112" t="s">
        <v>72</v>
      </c>
    </row>
    <row r="2" customFormat="false" ht="15.75" hidden="false" customHeight="true" outlineLevel="0" collapsed="false">
      <c r="A2" s="651" t="s">
        <v>209</v>
      </c>
      <c r="D2" s="112" t="s">
        <v>74</v>
      </c>
    </row>
    <row r="3" customFormat="false" ht="12" hidden="false" customHeight="true" outlineLevel="0" collapsed="false">
      <c r="A3" s="612"/>
      <c r="D3" s="112" t="s">
        <v>75</v>
      </c>
    </row>
    <row r="4" customFormat="false" ht="12.75" hidden="false" customHeight="true" outlineLevel="0" collapsed="false">
      <c r="A4" s="612"/>
      <c r="D4" s="853"/>
    </row>
    <row r="5" customFormat="false" ht="13.5" hidden="false" customHeight="true" outlineLevel="0" collapsed="false">
      <c r="A5" s="535" t="s">
        <v>76</v>
      </c>
      <c r="B5" s="536" t="s">
        <v>362</v>
      </c>
      <c r="C5" s="536" t="s">
        <v>396</v>
      </c>
      <c r="D5" s="854" t="s">
        <v>82</v>
      </c>
    </row>
    <row r="6" customFormat="false" ht="12.75" hidden="false" customHeight="true" outlineLevel="0" collapsed="false">
      <c r="A6" s="855"/>
      <c r="B6" s="856" t="s">
        <v>84</v>
      </c>
      <c r="C6" s="856"/>
      <c r="D6" s="856"/>
    </row>
    <row r="7" customFormat="false" ht="13.5" hidden="false" customHeight="true" outlineLevel="0" collapsed="false">
      <c r="A7" s="857" t="s">
        <v>761</v>
      </c>
      <c r="B7" s="547" t="n">
        <v>135.10353441</v>
      </c>
      <c r="C7" s="547" t="s">
        <v>523</v>
      </c>
      <c r="D7" s="858" t="n">
        <v>55.087013</v>
      </c>
    </row>
    <row r="8" customFormat="false" ht="12" hidden="false" customHeight="true" outlineLevel="0" collapsed="false">
      <c r="A8" s="859" t="s">
        <v>762</v>
      </c>
      <c r="B8" s="444" t="n">
        <v>26.3159216</v>
      </c>
      <c r="C8" s="860"/>
      <c r="D8" s="562" t="n">
        <v>9.927299</v>
      </c>
    </row>
    <row r="9" customFormat="false" ht="12" hidden="false" customHeight="true" outlineLevel="0" collapsed="false">
      <c r="A9" s="859" t="s">
        <v>763</v>
      </c>
      <c r="B9" s="444" t="n">
        <v>4.74800000000005E-005</v>
      </c>
      <c r="C9" s="444" t="s">
        <v>108</v>
      </c>
      <c r="D9" s="562" t="n">
        <v>8.3E-005</v>
      </c>
    </row>
    <row r="10" customFormat="false" ht="12" hidden="false" customHeight="true" outlineLevel="0" collapsed="false">
      <c r="A10" s="859" t="s">
        <v>764</v>
      </c>
      <c r="B10" s="861" t="n">
        <v>23.07396271</v>
      </c>
      <c r="C10" s="575"/>
      <c r="D10" s="562" t="n">
        <v>9.82948</v>
      </c>
    </row>
    <row r="11" customFormat="false" ht="12" hidden="false" customHeight="true" outlineLevel="0" collapsed="false">
      <c r="A11" s="859" t="s">
        <v>765</v>
      </c>
      <c r="B11" s="591" t="n">
        <v>85.71360262</v>
      </c>
      <c r="C11" s="591" t="s">
        <v>523</v>
      </c>
      <c r="D11" s="566" t="n">
        <v>35.330151</v>
      </c>
    </row>
    <row r="12" customFormat="false" ht="13.5" hidden="false" customHeight="true" outlineLevel="0" collapsed="false">
      <c r="A12" s="862" t="s">
        <v>766</v>
      </c>
      <c r="B12" s="860"/>
      <c r="C12" s="444" t="s">
        <v>511</v>
      </c>
      <c r="D12" s="863"/>
    </row>
    <row r="13" customFormat="false" ht="13.5" hidden="false" customHeight="true" outlineLevel="0" collapsed="false">
      <c r="A13" s="862" t="s">
        <v>767</v>
      </c>
      <c r="B13" s="860"/>
      <c r="C13" s="444" t="s">
        <v>511</v>
      </c>
      <c r="D13" s="863"/>
    </row>
    <row r="14" customFormat="false" ht="13.5" hidden="false" customHeight="true" outlineLevel="0" collapsed="false">
      <c r="A14" s="862" t="s">
        <v>768</v>
      </c>
      <c r="B14" s="860"/>
      <c r="C14" s="444" t="s">
        <v>511</v>
      </c>
      <c r="D14" s="863"/>
    </row>
    <row r="15" customFormat="false" ht="13.5" hidden="false" customHeight="true" outlineLevel="0" collapsed="false">
      <c r="A15" s="862" t="s">
        <v>769</v>
      </c>
      <c r="B15" s="860"/>
      <c r="C15" s="444" t="s">
        <v>511</v>
      </c>
      <c r="D15" s="863"/>
    </row>
    <row r="16" customFormat="false" ht="12.75" hidden="false" customHeight="true" outlineLevel="0" collapsed="false">
      <c r="A16" s="864" t="s">
        <v>770</v>
      </c>
      <c r="B16" s="865" t="n">
        <v>85.71360262</v>
      </c>
      <c r="C16" s="866" t="s">
        <v>108</v>
      </c>
      <c r="D16" s="867" t="n">
        <v>35.330151</v>
      </c>
    </row>
    <row r="17" customFormat="false" ht="12.75" hidden="false" customHeight="true" outlineLevel="0" collapsed="false">
      <c r="A17" s="133" t="s">
        <v>100</v>
      </c>
      <c r="B17" s="604" t="n">
        <v>85.71360262</v>
      </c>
      <c r="C17" s="605" t="s">
        <v>108</v>
      </c>
      <c r="D17" s="706" t="n">
        <v>35.330151</v>
      </c>
    </row>
    <row r="18" customFormat="false" ht="10.5" hidden="false" customHeight="true" outlineLevel="0" collapsed="false">
      <c r="A18" s="726"/>
      <c r="B18" s="31"/>
      <c r="C18" s="31"/>
      <c r="D18" s="31"/>
    </row>
    <row r="19" customFormat="false" ht="12.75" hidden="false" customHeight="true" outlineLevel="0" collapsed="false">
      <c r="A19" s="868" t="s">
        <v>771</v>
      </c>
      <c r="B19" s="869"/>
      <c r="C19" s="869"/>
      <c r="D19" s="869"/>
    </row>
    <row r="20" customFormat="false" ht="15" hidden="false" customHeight="true" outlineLevel="0" collapsed="false">
      <c r="A20" s="870" t="s">
        <v>772</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08" t="s">
        <v>773</v>
      </c>
      <c r="B22" s="609"/>
      <c r="C22" s="609"/>
      <c r="D22" s="610"/>
    </row>
    <row r="23" customFormat="false" ht="24.75" hidden="false" customHeight="true" outlineLevel="0" collapsed="false">
      <c r="A23" s="873" t="s">
        <v>774</v>
      </c>
      <c r="B23" s="873"/>
      <c r="C23" s="873"/>
      <c r="D23" s="873"/>
    </row>
    <row r="24" customFormat="false" ht="27.75" hidden="false" customHeight="true" outlineLevel="0" collapsed="false">
      <c r="A24" s="874" t="s">
        <v>775</v>
      </c>
      <c r="B24" s="874"/>
      <c r="C24" s="874"/>
      <c r="D24" s="874"/>
    </row>
    <row r="25" customFormat="false" ht="60" hidden="false" customHeight="true" outlineLevel="0" collapsed="false">
      <c r="A25" s="63" t="s">
        <v>776</v>
      </c>
      <c r="B25" s="63"/>
      <c r="C25" s="63"/>
      <c r="D25" s="63"/>
    </row>
    <row r="26" customFormat="false" ht="24" hidden="false" customHeight="true" outlineLevel="0" collapsed="false">
      <c r="A26" s="63" t="s">
        <v>777</v>
      </c>
      <c r="B26" s="63"/>
      <c r="C26" s="63"/>
      <c r="D26" s="63"/>
    </row>
    <row r="27" customFormat="false" ht="12.75" hidden="false" customHeight="true" outlineLevel="0" collapsed="false">
      <c r="A27" s="63" t="s">
        <v>778</v>
      </c>
      <c r="B27" s="63"/>
      <c r="C27" s="63"/>
      <c r="D27" s="63"/>
    </row>
    <row r="28" customFormat="false" ht="60" hidden="false" customHeight="true" outlineLevel="0" collapsed="false">
      <c r="A28" s="63" t="s">
        <v>779</v>
      </c>
      <c r="B28" s="63"/>
      <c r="C28" s="63"/>
      <c r="D28" s="63"/>
    </row>
    <row r="29" customFormat="false" ht="12.75" hidden="false" customHeight="true" outlineLevel="0" collapsed="false">
      <c r="A29" s="63" t="s">
        <v>780</v>
      </c>
      <c r="B29" s="63"/>
      <c r="C29" s="63"/>
      <c r="D29" s="63"/>
    </row>
    <row r="30" customFormat="false" ht="12.75" hidden="false" customHeight="true" outlineLevel="0" collapsed="false">
      <c r="A30" s="63" t="s">
        <v>781</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82</v>
      </c>
      <c r="B32" s="63"/>
      <c r="C32" s="63"/>
      <c r="D32" s="63"/>
    </row>
    <row r="33" customFormat="false" ht="36" hidden="false" customHeight="true" outlineLevel="0" collapsed="false">
      <c r="A33" s="63" t="s">
        <v>783</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84</v>
      </c>
      <c r="E1" s="112" t="s">
        <v>72</v>
      </c>
    </row>
    <row r="2" customFormat="false" ht="15.75" hidden="false" customHeight="true" outlineLevel="0" collapsed="false">
      <c r="A2" s="651" t="s">
        <v>209</v>
      </c>
      <c r="E2" s="112" t="s">
        <v>74</v>
      </c>
    </row>
    <row r="3" customFormat="false" ht="12" hidden="false" customHeight="true" outlineLevel="0" collapsed="false">
      <c r="A3" s="382"/>
      <c r="E3" s="112" t="s">
        <v>75</v>
      </c>
    </row>
    <row r="4" customFormat="false" ht="12.75" hidden="false" customHeight="true" outlineLevel="0" collapsed="false"/>
    <row r="5" customFormat="false" ht="14.25" hidden="false" customHeight="true" outlineLevel="0" collapsed="false">
      <c r="A5" s="151" t="s">
        <v>76</v>
      </c>
      <c r="B5" s="390" t="s">
        <v>449</v>
      </c>
      <c r="C5" s="390"/>
      <c r="D5" s="492" t="s">
        <v>785</v>
      </c>
      <c r="E5" s="492"/>
    </row>
    <row r="6" customFormat="false" ht="13.5" hidden="false" customHeight="true" outlineLevel="0" collapsed="false">
      <c r="A6" s="277"/>
      <c r="B6" s="875" t="s">
        <v>786</v>
      </c>
      <c r="C6" s="876" t="s">
        <v>554</v>
      </c>
      <c r="D6" s="280" t="s">
        <v>787</v>
      </c>
      <c r="E6" s="281" t="s">
        <v>788</v>
      </c>
    </row>
    <row r="7" customFormat="false" ht="12.75" hidden="false" customHeight="true" outlineLevel="0" collapsed="false">
      <c r="A7" s="499"/>
      <c r="B7" s="875"/>
      <c r="C7" s="876"/>
      <c r="D7" s="876" t="s">
        <v>555</v>
      </c>
      <c r="E7" s="288" t="s">
        <v>555</v>
      </c>
    </row>
    <row r="8" customFormat="false" ht="12.75" hidden="false" customHeight="true" outlineLevel="0" collapsed="false">
      <c r="A8" s="161" t="s">
        <v>762</v>
      </c>
      <c r="B8" s="764" t="s">
        <v>789</v>
      </c>
      <c r="C8" s="604" t="n">
        <v>143.262955133333</v>
      </c>
      <c r="D8" s="154" t="n">
        <v>0.183689646604791</v>
      </c>
      <c r="E8" s="48"/>
    </row>
    <row r="9" customFormat="false" ht="12.75" hidden="false" customHeight="true" outlineLevel="0" collapsed="false">
      <c r="A9" s="78" t="s">
        <v>763</v>
      </c>
      <c r="B9" s="764" t="s">
        <v>790</v>
      </c>
      <c r="C9" s="604" t="n">
        <v>1.663108</v>
      </c>
      <c r="D9" s="154" t="n">
        <v>2.85489577345551E-005</v>
      </c>
      <c r="E9" s="168" t="s">
        <v>108</v>
      </c>
    </row>
    <row r="10" customFormat="false" ht="12.75" hidden="false" customHeight="true" outlineLevel="0" collapsed="false">
      <c r="A10" s="78" t="s">
        <v>764</v>
      </c>
      <c r="B10" s="764" t="s">
        <v>791</v>
      </c>
      <c r="C10" s="604" t="n">
        <v>360.584958</v>
      </c>
      <c r="D10" s="154" t="n">
        <v>0.0639903639851777</v>
      </c>
      <c r="E10" s="48"/>
    </row>
    <row r="11" customFormat="false" ht="12" hidden="false" customHeight="true" outlineLevel="0" collapsed="false">
      <c r="A11" s="78" t="s">
        <v>765</v>
      </c>
      <c r="B11" s="877"/>
      <c r="C11" s="50"/>
      <c r="D11" s="50"/>
      <c r="E11" s="48"/>
    </row>
    <row r="12" customFormat="false" ht="13.5" hidden="false" customHeight="true" outlineLevel="0" collapsed="false">
      <c r="A12" s="878" t="s">
        <v>766</v>
      </c>
      <c r="B12" s="650"/>
      <c r="C12" s="605" t="s">
        <v>511</v>
      </c>
      <c r="D12" s="173"/>
      <c r="E12" s="168" t="s">
        <v>511</v>
      </c>
    </row>
    <row r="13" customFormat="false" ht="13.5" hidden="false" customHeight="true" outlineLevel="0" collapsed="false">
      <c r="A13" s="878" t="s">
        <v>767</v>
      </c>
      <c r="B13" s="650"/>
      <c r="C13" s="605" t="s">
        <v>511</v>
      </c>
      <c r="D13" s="173"/>
      <c r="E13" s="168" t="s">
        <v>511</v>
      </c>
    </row>
    <row r="14" customFormat="false" ht="13.5" hidden="false" customHeight="true" outlineLevel="0" collapsed="false">
      <c r="A14" s="878" t="s">
        <v>768</v>
      </c>
      <c r="B14" s="650"/>
      <c r="C14" s="605" t="s">
        <v>511</v>
      </c>
      <c r="D14" s="173"/>
      <c r="E14" s="168" t="s">
        <v>511</v>
      </c>
    </row>
    <row r="15" customFormat="false" ht="13.5" hidden="false" customHeight="true" outlineLevel="0" collapsed="false">
      <c r="A15" s="878" t="s">
        <v>769</v>
      </c>
      <c r="B15" s="650"/>
      <c r="C15" s="605" t="s">
        <v>511</v>
      </c>
      <c r="D15" s="173"/>
      <c r="E15" s="168" t="s">
        <v>511</v>
      </c>
    </row>
    <row r="16" customFormat="false" ht="12.75" hidden="false" customHeight="true" outlineLevel="0" collapsed="false">
      <c r="A16" s="879" t="s">
        <v>792</v>
      </c>
      <c r="B16" s="880"/>
      <c r="C16" s="173"/>
      <c r="D16" s="173"/>
      <c r="E16" s="48"/>
    </row>
    <row r="17" customFormat="false" ht="12.75" hidden="false" customHeight="true" outlineLevel="0" collapsed="false">
      <c r="A17" s="133" t="s">
        <v>100</v>
      </c>
      <c r="B17" s="764" t="s">
        <v>791</v>
      </c>
      <c r="C17" s="604" t="n">
        <v>281.20840135</v>
      </c>
      <c r="D17" s="154" t="n">
        <v>0.30480455850008</v>
      </c>
      <c r="E17" s="168" t="s">
        <v>108</v>
      </c>
    </row>
    <row r="18" customFormat="false" ht="13.5" hidden="false" customHeight="true" outlineLevel="0" collapsed="false">
      <c r="A18" s="726"/>
      <c r="B18" s="31"/>
      <c r="C18" s="31"/>
      <c r="D18" s="31"/>
      <c r="E18" s="31"/>
    </row>
    <row r="19" customFormat="false" ht="12.75" hidden="false" customHeight="true" outlineLevel="0" collapsed="false">
      <c r="A19" s="881" t="s">
        <v>793</v>
      </c>
      <c r="B19" s="882"/>
      <c r="C19" s="882"/>
      <c r="D19" s="770"/>
      <c r="E19" s="770"/>
    </row>
    <row r="20" customFormat="false" ht="18" hidden="false" customHeight="true" outlineLevel="0" collapsed="false">
      <c r="A20" s="881" t="s">
        <v>794</v>
      </c>
      <c r="B20" s="882"/>
      <c r="C20" s="882"/>
      <c r="D20" s="882"/>
      <c r="E20" s="882"/>
    </row>
    <row r="21" customFormat="false" ht="18" hidden="false" customHeight="true" outlineLevel="0" collapsed="false">
      <c r="A21" s="717"/>
    </row>
    <row r="22" customFormat="false" ht="12" hidden="false" customHeight="true" outlineLevel="0" collapsed="false">
      <c r="A22" s="883" t="s">
        <v>773</v>
      </c>
      <c r="B22" s="184"/>
      <c r="C22" s="184"/>
      <c r="D22" s="184"/>
      <c r="E22" s="185"/>
    </row>
    <row r="23" customFormat="false" ht="26.25" hidden="false" customHeight="true" outlineLevel="0" collapsed="false">
      <c r="A23" s="186" t="s">
        <v>795</v>
      </c>
      <c r="B23" s="186"/>
      <c r="C23" s="186"/>
      <c r="D23" s="186"/>
      <c r="E23" s="186"/>
    </row>
    <row r="24" customFormat="false" ht="12.75" hidden="false" customHeight="true" outlineLevel="0" collapsed="false">
      <c r="A24" s="63" t="s">
        <v>778</v>
      </c>
      <c r="B24" s="63"/>
      <c r="C24" s="63"/>
      <c r="D24" s="63"/>
      <c r="E24" s="63"/>
    </row>
    <row r="25" customFormat="false" ht="48" hidden="false" customHeight="true" outlineLevel="0" collapsed="false">
      <c r="A25" s="63" t="s">
        <v>779</v>
      </c>
      <c r="B25" s="63"/>
      <c r="C25" s="63"/>
      <c r="D25" s="63"/>
      <c r="E25" s="63"/>
    </row>
    <row r="26" customFormat="false" ht="12.75" hidden="false" customHeight="true" outlineLevel="0" collapsed="false">
      <c r="A26" s="63" t="s">
        <v>780</v>
      </c>
      <c r="B26" s="63"/>
      <c r="C26" s="63"/>
      <c r="D26" s="63"/>
      <c r="E26" s="63"/>
    </row>
    <row r="27" customFormat="false" ht="12.75" hidden="false" customHeight="true" outlineLevel="0" collapsed="false">
      <c r="A27" s="63" t="s">
        <v>781</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82</v>
      </c>
      <c r="B29" s="63"/>
      <c r="C29" s="63"/>
      <c r="D29" s="63"/>
      <c r="E29" s="63"/>
    </row>
    <row r="30" customFormat="false" ht="36" hidden="false" customHeight="true" outlineLevel="0" collapsed="false">
      <c r="A30" s="63" t="s">
        <v>783</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96</v>
      </c>
      <c r="F1" s="112" t="s">
        <v>72</v>
      </c>
    </row>
    <row r="2" customFormat="false" ht="15.75" hidden="false" customHeight="true" outlineLevel="0" collapsed="false">
      <c r="A2" s="651" t="s">
        <v>73</v>
      </c>
      <c r="F2" s="112" t="s">
        <v>74</v>
      </c>
    </row>
    <row r="3" customFormat="false" ht="12.75" hidden="false" customHeight="true" outlineLevel="0" collapsed="false">
      <c r="F3" s="112" t="s">
        <v>75</v>
      </c>
    </row>
    <row r="4" customFormat="false" ht="13.5" hidden="false" customHeight="true" outlineLevel="0" collapsed="false">
      <c r="F4" s="884"/>
    </row>
    <row r="5" customFormat="false" ht="13.5" hidden="false" customHeight="true" outlineLevel="0" collapsed="false">
      <c r="A5" s="6" t="s">
        <v>356</v>
      </c>
      <c r="B5" s="537" t="s">
        <v>395</v>
      </c>
      <c r="C5" s="537" t="s">
        <v>396</v>
      </c>
      <c r="D5" s="537" t="s">
        <v>471</v>
      </c>
      <c r="E5" s="537" t="s">
        <v>81</v>
      </c>
      <c r="F5" s="854" t="s">
        <v>82</v>
      </c>
    </row>
    <row r="6" customFormat="false" ht="12.75" hidden="false" customHeight="true" outlineLevel="0" collapsed="false">
      <c r="A6" s="9" t="s">
        <v>359</v>
      </c>
      <c r="B6" s="856" t="s">
        <v>84</v>
      </c>
      <c r="C6" s="856"/>
      <c r="D6" s="856"/>
      <c r="E6" s="856"/>
      <c r="F6" s="856"/>
    </row>
    <row r="7" customFormat="false" ht="13.5" hidden="false" customHeight="true" outlineLevel="0" collapsed="false">
      <c r="A7" s="885" t="s">
        <v>797</v>
      </c>
      <c r="B7" s="886" t="n">
        <v>196.768825712222</v>
      </c>
      <c r="C7" s="547" t="n">
        <v>28.9579232595427</v>
      </c>
      <c r="D7" s="547" t="n">
        <v>0.077191866</v>
      </c>
      <c r="E7" s="547" t="n">
        <v>1.89441704475</v>
      </c>
      <c r="F7" s="858" t="n">
        <v>2.10328946625</v>
      </c>
    </row>
    <row r="8" customFormat="false" ht="12" hidden="false" customHeight="true" outlineLevel="0" collapsed="false">
      <c r="A8" s="54" t="s">
        <v>798</v>
      </c>
      <c r="B8" s="552" t="n">
        <v>155.292982396275</v>
      </c>
      <c r="C8" s="687"/>
      <c r="D8" s="687"/>
      <c r="E8" s="687"/>
      <c r="F8" s="48"/>
    </row>
    <row r="9" customFormat="false" ht="13.5" hidden="false" customHeight="true" outlineLevel="0" collapsed="false">
      <c r="A9" s="862" t="s">
        <v>799</v>
      </c>
      <c r="B9" s="558" t="n">
        <v>140.484290483132</v>
      </c>
      <c r="C9" s="691"/>
      <c r="D9" s="691"/>
      <c r="E9" s="691"/>
      <c r="F9" s="48"/>
    </row>
    <row r="10" customFormat="false" ht="12" hidden="false" customHeight="true" outlineLevel="0" collapsed="false">
      <c r="A10" s="887" t="s">
        <v>800</v>
      </c>
      <c r="B10" s="173"/>
      <c r="C10" s="691"/>
      <c r="D10" s="691"/>
      <c r="E10" s="691"/>
      <c r="F10" s="48"/>
    </row>
    <row r="11" customFormat="false" ht="12" hidden="false" customHeight="true" outlineLevel="0" collapsed="false">
      <c r="A11" s="600" t="s">
        <v>801</v>
      </c>
      <c r="B11" s="143" t="n">
        <v>87.8070309742733</v>
      </c>
      <c r="C11" s="691"/>
      <c r="D11" s="691"/>
      <c r="E11" s="691"/>
      <c r="F11" s="48"/>
    </row>
    <row r="12" customFormat="false" ht="12" hidden="false" customHeight="true" outlineLevel="0" collapsed="false">
      <c r="A12" s="600" t="s">
        <v>802</v>
      </c>
      <c r="B12" s="143" t="n">
        <v>52.6772595088587</v>
      </c>
      <c r="C12" s="691"/>
      <c r="D12" s="691"/>
      <c r="E12" s="691"/>
      <c r="F12" s="48"/>
    </row>
    <row r="13" customFormat="false" ht="12" hidden="false" customHeight="true" outlineLevel="0" collapsed="false">
      <c r="A13" s="887" t="s">
        <v>803</v>
      </c>
      <c r="B13" s="173"/>
      <c r="C13" s="691"/>
      <c r="D13" s="691"/>
      <c r="E13" s="691"/>
      <c r="F13" s="48"/>
    </row>
    <row r="14" customFormat="false" ht="12" hidden="false" customHeight="true" outlineLevel="0" collapsed="false">
      <c r="A14" s="600" t="s">
        <v>804</v>
      </c>
      <c r="B14" s="143"/>
      <c r="C14" s="691"/>
      <c r="D14" s="691"/>
      <c r="E14" s="691"/>
      <c r="F14" s="48"/>
    </row>
    <row r="15" customFormat="false" ht="12" hidden="false" customHeight="true" outlineLevel="0" collapsed="false">
      <c r="A15" s="600" t="s">
        <v>805</v>
      </c>
      <c r="B15" s="143"/>
      <c r="C15" s="691"/>
      <c r="D15" s="691"/>
      <c r="E15" s="691"/>
      <c r="F15" s="48"/>
    </row>
    <row r="16" customFormat="false" ht="12" hidden="false" customHeight="true" outlineLevel="0" collapsed="false">
      <c r="A16" s="600" t="s">
        <v>806</v>
      </c>
      <c r="B16" s="143"/>
      <c r="C16" s="691"/>
      <c r="D16" s="691"/>
      <c r="E16" s="691"/>
      <c r="F16" s="48"/>
    </row>
    <row r="17" customFormat="false" ht="12" hidden="false" customHeight="true" outlineLevel="0" collapsed="false">
      <c r="A17" s="18" t="s">
        <v>807</v>
      </c>
      <c r="B17" s="143" t="s">
        <v>107</v>
      </c>
      <c r="C17" s="691"/>
      <c r="D17" s="691"/>
      <c r="E17" s="691"/>
      <c r="F17" s="48"/>
    </row>
    <row r="18" customFormat="false" ht="12" hidden="false" customHeight="true" outlineLevel="0" collapsed="false">
      <c r="A18" s="18" t="s">
        <v>808</v>
      </c>
      <c r="B18" s="143" t="n">
        <v>1.57843954522689</v>
      </c>
      <c r="C18" s="691"/>
      <c r="D18" s="691"/>
      <c r="E18" s="691"/>
      <c r="F18" s="48"/>
    </row>
    <row r="19" customFormat="false" ht="12" hidden="false" customHeight="true" outlineLevel="0" collapsed="false">
      <c r="A19" s="18" t="s">
        <v>809</v>
      </c>
      <c r="B19" s="143" t="n">
        <v>0.0985987016385672</v>
      </c>
      <c r="C19" s="691"/>
      <c r="D19" s="691"/>
      <c r="E19" s="691"/>
      <c r="F19" s="48"/>
    </row>
    <row r="20" customFormat="false" ht="12" hidden="false" customHeight="true" outlineLevel="0" collapsed="false">
      <c r="A20" s="18" t="s">
        <v>810</v>
      </c>
      <c r="B20" s="143" t="s">
        <v>107</v>
      </c>
      <c r="C20" s="691"/>
      <c r="D20" s="691"/>
      <c r="E20" s="691"/>
      <c r="F20" s="48"/>
    </row>
    <row r="21" customFormat="false" ht="12" hidden="false" customHeight="true" outlineLevel="0" collapsed="false">
      <c r="A21" s="18" t="s">
        <v>811</v>
      </c>
      <c r="B21" s="143" t="n">
        <v>2.88066234612552</v>
      </c>
      <c r="C21" s="691"/>
      <c r="D21" s="691"/>
      <c r="E21" s="691"/>
      <c r="F21" s="48"/>
    </row>
    <row r="22" customFormat="false" ht="12" hidden="false" customHeight="true" outlineLevel="0" collapsed="false">
      <c r="A22" s="18" t="s">
        <v>812</v>
      </c>
      <c r="B22" s="143" t="s">
        <v>107</v>
      </c>
      <c r="C22" s="691"/>
      <c r="D22" s="691"/>
      <c r="E22" s="691"/>
      <c r="F22" s="48"/>
    </row>
    <row r="23" customFormat="false" ht="12" hidden="false" customHeight="true" outlineLevel="0" collapsed="false">
      <c r="A23" s="18" t="s">
        <v>813</v>
      </c>
      <c r="B23" s="143" t="n">
        <v>10.1379718230316</v>
      </c>
      <c r="C23" s="691"/>
      <c r="D23" s="691"/>
      <c r="E23" s="691"/>
      <c r="F23" s="48"/>
    </row>
    <row r="24" customFormat="false" ht="12" hidden="false" customHeight="true" outlineLevel="0" collapsed="false">
      <c r="A24" s="18" t="s">
        <v>814</v>
      </c>
      <c r="B24" s="143" t="s">
        <v>511</v>
      </c>
      <c r="C24" s="691"/>
      <c r="D24" s="691"/>
      <c r="E24" s="691"/>
      <c r="F24" s="48"/>
    </row>
    <row r="25" customFormat="false" ht="12.75" hidden="false" customHeight="true" outlineLevel="0" collapsed="false">
      <c r="A25" s="18" t="s">
        <v>815</v>
      </c>
      <c r="B25" s="591" t="n">
        <v>0.113019497120791</v>
      </c>
      <c r="C25" s="691"/>
      <c r="D25" s="691"/>
      <c r="E25" s="691"/>
      <c r="F25" s="48"/>
    </row>
    <row r="26" customFormat="false" ht="12.75" hidden="false" customHeight="true" outlineLevel="0" collapsed="false">
      <c r="A26" s="133" t="s">
        <v>816</v>
      </c>
      <c r="B26" s="604" t="n">
        <v>0.113019497120791</v>
      </c>
      <c r="C26" s="888"/>
      <c r="D26" s="888"/>
      <c r="E26" s="888"/>
      <c r="F26" s="48"/>
    </row>
    <row r="27" customFormat="false" ht="12.75" hidden="false" customHeight="true" outlineLevel="0" collapsed="false">
      <c r="A27" s="133" t="s">
        <v>817</v>
      </c>
      <c r="B27" s="605" t="s">
        <v>511</v>
      </c>
      <c r="C27" s="888"/>
      <c r="D27" s="888"/>
      <c r="E27" s="888"/>
      <c r="F27" s="48"/>
    </row>
    <row r="28" customFormat="false" ht="12.75" hidden="false" customHeight="true" outlineLevel="0" collapsed="false">
      <c r="A28" s="133" t="s">
        <v>818</v>
      </c>
      <c r="B28" s="605" t="s">
        <v>107</v>
      </c>
      <c r="C28" s="888"/>
      <c r="D28" s="888"/>
      <c r="E28" s="888"/>
      <c r="F28" s="48"/>
    </row>
    <row r="29" customFormat="false" ht="12.75" hidden="false" customHeight="true" outlineLevel="0" collapsed="false">
      <c r="A29" s="133" t="s">
        <v>819</v>
      </c>
      <c r="B29" s="605" t="s">
        <v>511</v>
      </c>
      <c r="C29" s="888"/>
      <c r="D29" s="888"/>
      <c r="E29" s="888"/>
      <c r="F29" s="48"/>
    </row>
    <row r="30" customFormat="false" ht="12" hidden="false" customHeight="true" outlineLevel="0" collapsed="false">
      <c r="A30" s="26" t="s">
        <v>820</v>
      </c>
      <c r="B30" s="552" t="n">
        <v>41.3890024666966</v>
      </c>
      <c r="C30" s="552" t="n">
        <v>2.15125453468241</v>
      </c>
      <c r="D30" s="418"/>
      <c r="E30" s="418"/>
      <c r="F30" s="556" t="s">
        <v>521</v>
      </c>
    </row>
    <row r="31" customFormat="false" ht="13.5" hidden="false" customHeight="true" outlineLevel="0" collapsed="false">
      <c r="A31" s="862" t="s">
        <v>799</v>
      </c>
      <c r="B31" s="558" t="n">
        <v>23.6793082716762</v>
      </c>
      <c r="C31" s="672"/>
      <c r="D31" s="672"/>
      <c r="E31" s="672"/>
      <c r="F31" s="48"/>
    </row>
    <row r="32" customFormat="false" ht="12" hidden="false" customHeight="true" outlineLevel="0" collapsed="false">
      <c r="A32" s="889" t="s">
        <v>800</v>
      </c>
      <c r="B32" s="173"/>
      <c r="C32" s="672"/>
      <c r="D32" s="672"/>
      <c r="E32" s="672"/>
      <c r="F32" s="48"/>
    </row>
    <row r="33" customFormat="false" ht="12" hidden="false" customHeight="true" outlineLevel="0" collapsed="false">
      <c r="A33" s="600" t="s">
        <v>801</v>
      </c>
      <c r="B33" s="143" t="n">
        <v>16.4729943732062</v>
      </c>
      <c r="C33" s="672"/>
      <c r="D33" s="672"/>
      <c r="E33" s="672"/>
      <c r="F33" s="48"/>
    </row>
    <row r="34" customFormat="false" ht="12" hidden="false" customHeight="true" outlineLevel="0" collapsed="false">
      <c r="A34" s="600" t="s">
        <v>802</v>
      </c>
      <c r="B34" s="143" t="n">
        <v>7.20631389846996</v>
      </c>
      <c r="C34" s="672"/>
      <c r="D34" s="672"/>
      <c r="E34" s="672"/>
      <c r="F34" s="48"/>
    </row>
    <row r="35" customFormat="false" ht="12" hidden="false" customHeight="true" outlineLevel="0" collapsed="false">
      <c r="A35" s="889" t="s">
        <v>803</v>
      </c>
      <c r="B35" s="173"/>
      <c r="C35" s="672"/>
      <c r="D35" s="672"/>
      <c r="E35" s="672"/>
      <c r="F35" s="48"/>
    </row>
    <row r="36" customFormat="false" ht="12" hidden="false" customHeight="true" outlineLevel="0" collapsed="false">
      <c r="A36" s="600" t="s">
        <v>804</v>
      </c>
      <c r="B36" s="143"/>
      <c r="C36" s="672"/>
      <c r="D36" s="672"/>
      <c r="E36" s="672"/>
      <c r="F36" s="48"/>
    </row>
    <row r="37" customFormat="false" ht="12" hidden="false" customHeight="true" outlineLevel="0" collapsed="false">
      <c r="A37" s="600" t="s">
        <v>805</v>
      </c>
      <c r="B37" s="143"/>
      <c r="C37" s="672"/>
      <c r="D37" s="672"/>
      <c r="E37" s="672"/>
      <c r="F37" s="48"/>
    </row>
    <row r="38" customFormat="false" ht="12" hidden="false" customHeight="true" outlineLevel="0" collapsed="false">
      <c r="A38" s="600" t="s">
        <v>806</v>
      </c>
      <c r="B38" s="143"/>
      <c r="C38" s="672"/>
      <c r="D38" s="672"/>
      <c r="E38" s="672"/>
      <c r="F38" s="48"/>
    </row>
    <row r="39" customFormat="false" ht="12" hidden="false" customHeight="true" outlineLevel="0" collapsed="false">
      <c r="A39" s="18" t="s">
        <v>807</v>
      </c>
      <c r="B39" s="143" t="s">
        <v>107</v>
      </c>
      <c r="C39" s="672"/>
      <c r="D39" s="672"/>
      <c r="E39" s="672"/>
      <c r="F39" s="48"/>
    </row>
    <row r="40" customFormat="false" ht="12" hidden="false" customHeight="true" outlineLevel="0" collapsed="false">
      <c r="A40" s="18" t="s">
        <v>808</v>
      </c>
      <c r="B40" s="143" t="n">
        <v>0.0477809932640052</v>
      </c>
      <c r="C40" s="672"/>
      <c r="D40" s="672"/>
      <c r="E40" s="672"/>
      <c r="F40" s="48"/>
    </row>
    <row r="41" customFormat="false" ht="12" hidden="false" customHeight="true" outlineLevel="0" collapsed="false">
      <c r="A41" s="18" t="s">
        <v>809</v>
      </c>
      <c r="B41" s="143" t="n">
        <v>0.00329222607346395</v>
      </c>
      <c r="C41" s="672"/>
      <c r="D41" s="672"/>
      <c r="E41" s="672"/>
      <c r="F41" s="48"/>
    </row>
    <row r="42" customFormat="false" ht="12" hidden="false" customHeight="true" outlineLevel="0" collapsed="false">
      <c r="A42" s="18" t="s">
        <v>810</v>
      </c>
      <c r="B42" s="143" t="s">
        <v>107</v>
      </c>
      <c r="C42" s="672"/>
      <c r="D42" s="672"/>
      <c r="E42" s="672"/>
      <c r="F42" s="48"/>
    </row>
    <row r="43" customFormat="false" ht="12" hidden="false" customHeight="true" outlineLevel="0" collapsed="false">
      <c r="A43" s="18" t="s">
        <v>811</v>
      </c>
      <c r="B43" s="143" t="n">
        <v>0.428442346839375</v>
      </c>
      <c r="C43" s="672"/>
      <c r="D43" s="672"/>
      <c r="E43" s="672"/>
      <c r="F43" s="48"/>
    </row>
    <row r="44" customFormat="false" ht="12" hidden="false" customHeight="true" outlineLevel="0" collapsed="false">
      <c r="A44" s="18" t="s">
        <v>821</v>
      </c>
      <c r="B44" s="143" t="s">
        <v>107</v>
      </c>
      <c r="C44" s="672"/>
      <c r="D44" s="672"/>
      <c r="E44" s="672"/>
      <c r="F44" s="48"/>
    </row>
    <row r="45" customFormat="false" ht="12" hidden="false" customHeight="true" outlineLevel="0" collapsed="false">
      <c r="A45" s="18" t="s">
        <v>813</v>
      </c>
      <c r="B45" s="143" t="n">
        <v>15.4011660258855</v>
      </c>
      <c r="C45" s="672"/>
      <c r="D45" s="672"/>
      <c r="E45" s="672"/>
      <c r="F45" s="48"/>
    </row>
    <row r="46" customFormat="false" ht="12" hidden="false" customHeight="true" outlineLevel="0" collapsed="false">
      <c r="A46" s="18" t="s">
        <v>822</v>
      </c>
      <c r="B46" s="143" t="n">
        <v>0.492444801263386</v>
      </c>
      <c r="C46" s="672"/>
      <c r="D46" s="672"/>
      <c r="E46" s="672"/>
      <c r="F46" s="48"/>
    </row>
    <row r="47" customFormat="false" ht="12.75" hidden="false" customHeight="true" outlineLevel="0" collapsed="false">
      <c r="A47" s="890" t="s">
        <v>823</v>
      </c>
      <c r="B47" s="891" t="n">
        <v>1.33656780169473</v>
      </c>
      <c r="C47" s="672"/>
      <c r="D47" s="672"/>
      <c r="E47" s="672"/>
      <c r="F47" s="48"/>
    </row>
    <row r="48" customFormat="false" ht="12.75" hidden="false" customHeight="true" outlineLevel="0" collapsed="false">
      <c r="A48" s="133" t="s">
        <v>816</v>
      </c>
      <c r="B48" s="604" t="n">
        <v>0.0299930592</v>
      </c>
      <c r="C48" s="672"/>
      <c r="D48" s="672"/>
      <c r="E48" s="672"/>
      <c r="F48" s="48"/>
    </row>
    <row r="49" customFormat="false" ht="12.75" hidden="false" customHeight="true" outlineLevel="0" collapsed="false">
      <c r="A49" s="133" t="s">
        <v>817</v>
      </c>
      <c r="B49" s="604" t="n">
        <v>1.30657474249473</v>
      </c>
      <c r="C49" s="672"/>
      <c r="D49" s="672"/>
      <c r="E49" s="672"/>
      <c r="F49" s="48"/>
    </row>
    <row r="50" customFormat="false" ht="12.75" hidden="false" customHeight="true" outlineLevel="0" collapsed="false">
      <c r="A50" s="133" t="s">
        <v>818</v>
      </c>
      <c r="B50" s="605" t="s">
        <v>107</v>
      </c>
      <c r="C50" s="672"/>
      <c r="D50" s="672"/>
      <c r="E50" s="672"/>
      <c r="F50" s="48"/>
    </row>
    <row r="51" customFormat="false" ht="12.75" hidden="false" customHeight="true" outlineLevel="0" collapsed="false">
      <c r="A51" s="133" t="s">
        <v>819</v>
      </c>
      <c r="B51" s="605" t="s">
        <v>511</v>
      </c>
      <c r="C51" s="672"/>
      <c r="D51" s="672"/>
      <c r="E51" s="672"/>
      <c r="F51" s="48"/>
    </row>
    <row r="52" customFormat="false" ht="15" hidden="false" customHeight="true" outlineLevel="0" collapsed="false">
      <c r="A52" s="31"/>
      <c r="B52" s="31"/>
      <c r="C52" s="31"/>
      <c r="D52" s="31"/>
      <c r="E52" s="31"/>
      <c r="F52" s="31"/>
    </row>
    <row r="53" customFormat="false" ht="14.25" hidden="false" customHeight="true" outlineLevel="0" collapsed="false">
      <c r="A53" s="109" t="s">
        <v>824</v>
      </c>
      <c r="B53" s="869"/>
      <c r="C53" s="869"/>
      <c r="D53" s="869"/>
      <c r="E53" s="869"/>
      <c r="F53"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96</v>
      </c>
      <c r="F1" s="112" t="s">
        <v>72</v>
      </c>
    </row>
    <row r="2" customFormat="false" ht="15.75" hidden="false" customHeight="true" outlineLevel="0" collapsed="false">
      <c r="A2" s="651" t="s">
        <v>109</v>
      </c>
      <c r="F2" s="112" t="s">
        <v>74</v>
      </c>
    </row>
    <row r="3" customFormat="false" ht="12.75" hidden="false" customHeight="true" outlineLevel="0" collapsed="false">
      <c r="F3" s="112" t="s">
        <v>75</v>
      </c>
    </row>
    <row r="4" customFormat="false" ht="8.25" hidden="false" customHeight="true" outlineLevel="0" collapsed="false">
      <c r="F4" s="534"/>
    </row>
    <row r="5" customFormat="false" ht="13.5" hidden="false" customHeight="true" outlineLevel="0" collapsed="false">
      <c r="A5" s="892" t="s">
        <v>356</v>
      </c>
      <c r="B5" s="893" t="s">
        <v>395</v>
      </c>
      <c r="C5" s="893" t="s">
        <v>396</v>
      </c>
      <c r="D5" s="893" t="s">
        <v>471</v>
      </c>
      <c r="E5" s="893" t="s">
        <v>81</v>
      </c>
      <c r="F5" s="894" t="s">
        <v>82</v>
      </c>
    </row>
    <row r="6" customFormat="false" ht="12.75" hidden="false" customHeight="true" outlineLevel="0" collapsed="false">
      <c r="A6" s="895" t="s">
        <v>359</v>
      </c>
      <c r="B6" s="856" t="s">
        <v>84</v>
      </c>
      <c r="C6" s="856"/>
      <c r="D6" s="856"/>
      <c r="E6" s="856"/>
      <c r="F6" s="856"/>
    </row>
    <row r="7" customFormat="false" ht="12.75" hidden="false" customHeight="true" outlineLevel="0" collapsed="false">
      <c r="A7" s="896" t="s">
        <v>825</v>
      </c>
      <c r="B7" s="897"/>
      <c r="C7" s="897"/>
      <c r="D7" s="897"/>
      <c r="E7" s="897"/>
      <c r="F7" s="898"/>
    </row>
    <row r="8" customFormat="false" ht="12" hidden="false" customHeight="true" outlineLevel="0" collapsed="false">
      <c r="A8" s="18" t="s">
        <v>826</v>
      </c>
      <c r="B8" s="691"/>
      <c r="C8" s="143" t="s">
        <v>107</v>
      </c>
      <c r="D8" s="691"/>
      <c r="E8" s="691"/>
      <c r="F8" s="701" t="s">
        <v>107</v>
      </c>
    </row>
    <row r="9" customFormat="false" ht="12" hidden="false" customHeight="true" outlineLevel="0" collapsed="false">
      <c r="A9" s="18" t="s">
        <v>827</v>
      </c>
      <c r="B9" s="691"/>
      <c r="C9" s="143" t="n">
        <v>0.288388786419019</v>
      </c>
      <c r="D9" s="691"/>
      <c r="E9" s="691"/>
      <c r="F9" s="701" t="s">
        <v>511</v>
      </c>
    </row>
    <row r="10" customFormat="false" ht="12" hidden="false" customHeight="true" outlineLevel="0" collapsed="false">
      <c r="A10" s="18" t="s">
        <v>828</v>
      </c>
      <c r="B10" s="691"/>
      <c r="C10" s="143" t="n">
        <v>1.86286574826339</v>
      </c>
      <c r="D10" s="691"/>
      <c r="E10" s="691"/>
      <c r="F10" s="701" t="s">
        <v>511</v>
      </c>
    </row>
    <row r="11" customFormat="false" ht="12" hidden="false" customHeight="true" outlineLevel="0" collapsed="false">
      <c r="A11" s="899" t="s">
        <v>829</v>
      </c>
      <c r="B11" s="50"/>
      <c r="C11" s="900" t="s">
        <v>107</v>
      </c>
      <c r="D11" s="691"/>
      <c r="E11" s="691"/>
      <c r="F11" s="901" t="s">
        <v>107</v>
      </c>
    </row>
    <row r="12" customFormat="false" ht="12" hidden="false" customHeight="true" outlineLevel="0" collapsed="false">
      <c r="A12" s="902" t="s">
        <v>830</v>
      </c>
      <c r="B12" s="552" t="s">
        <v>107</v>
      </c>
      <c r="C12" s="903"/>
      <c r="D12" s="903"/>
      <c r="E12" s="903"/>
      <c r="F12" s="904" t="s">
        <v>107</v>
      </c>
    </row>
    <row r="13" customFormat="false" ht="12" hidden="false" customHeight="true" outlineLevel="0" collapsed="false">
      <c r="A13" s="18" t="s">
        <v>831</v>
      </c>
      <c r="B13" s="558" t="s">
        <v>107</v>
      </c>
      <c r="C13" s="691"/>
      <c r="D13" s="691"/>
      <c r="E13" s="691"/>
      <c r="F13" s="701" t="s">
        <v>107</v>
      </c>
    </row>
    <row r="14" customFormat="false" ht="12" hidden="false" customHeight="true" outlineLevel="0" collapsed="false">
      <c r="A14" s="18" t="s">
        <v>832</v>
      </c>
      <c r="B14" s="563" t="s">
        <v>107</v>
      </c>
      <c r="C14" s="691"/>
      <c r="D14" s="691"/>
      <c r="E14" s="691"/>
      <c r="F14" s="701" t="s">
        <v>107</v>
      </c>
    </row>
    <row r="15" customFormat="false" ht="12" hidden="false" customHeight="true" outlineLevel="0" collapsed="false">
      <c r="A15" s="18" t="s">
        <v>833</v>
      </c>
      <c r="B15" s="563" t="s">
        <v>107</v>
      </c>
      <c r="C15" s="691"/>
      <c r="D15" s="691"/>
      <c r="E15" s="691"/>
      <c r="F15" s="701" t="s">
        <v>107</v>
      </c>
    </row>
    <row r="16" customFormat="false" ht="12.75" hidden="false" customHeight="true" outlineLevel="0" collapsed="false">
      <c r="A16" s="18" t="s">
        <v>834</v>
      </c>
      <c r="B16" s="563" t="s">
        <v>107</v>
      </c>
      <c r="C16" s="691"/>
      <c r="D16" s="691"/>
      <c r="E16" s="691"/>
      <c r="F16" s="566" t="s">
        <v>107</v>
      </c>
    </row>
    <row r="17" customFormat="false" ht="12.75" hidden="false" customHeight="true" outlineLevel="0" collapsed="false">
      <c r="A17" s="133" t="s">
        <v>100</v>
      </c>
      <c r="B17" s="605" t="s">
        <v>107</v>
      </c>
      <c r="C17" s="888"/>
      <c r="D17" s="888"/>
      <c r="E17" s="888"/>
      <c r="F17" s="701" t="s">
        <v>107</v>
      </c>
    </row>
    <row r="18" customFormat="false" ht="14.25" hidden="false" customHeight="true" outlineLevel="0" collapsed="false">
      <c r="A18" s="905" t="s">
        <v>835</v>
      </c>
      <c r="B18" s="552" t="s">
        <v>523</v>
      </c>
      <c r="C18" s="552" t="n">
        <v>26.8044172954353</v>
      </c>
      <c r="D18" s="906"/>
      <c r="E18" s="906"/>
      <c r="F18" s="556" t="n">
        <v>1.900660818</v>
      </c>
    </row>
    <row r="19" customFormat="false" ht="12" hidden="false" customHeight="true" outlineLevel="0" collapsed="false">
      <c r="A19" s="18" t="s">
        <v>836</v>
      </c>
      <c r="B19" s="143" t="s">
        <v>511</v>
      </c>
      <c r="C19" s="563" t="n">
        <v>13.6125903178192</v>
      </c>
      <c r="D19" s="897"/>
      <c r="E19" s="897"/>
      <c r="F19" s="706" t="n">
        <v>1.900660818</v>
      </c>
    </row>
    <row r="20" customFormat="false" ht="13.5" hidden="false" customHeight="true" outlineLevel="0" collapsed="false">
      <c r="A20" s="18" t="s">
        <v>837</v>
      </c>
      <c r="B20" s="50"/>
      <c r="C20" s="563" t="n">
        <v>1.01329871886486</v>
      </c>
      <c r="D20" s="897"/>
      <c r="E20" s="897"/>
      <c r="F20" s="701" t="s">
        <v>511</v>
      </c>
    </row>
    <row r="21" customFormat="false" ht="12" hidden="false" customHeight="true" outlineLevel="0" collapsed="false">
      <c r="A21" s="18" t="s">
        <v>838</v>
      </c>
      <c r="B21" s="143" t="s">
        <v>511</v>
      </c>
      <c r="C21" s="563" t="n">
        <v>12.1785282587512</v>
      </c>
      <c r="D21" s="897"/>
      <c r="E21" s="897"/>
      <c r="F21" s="701" t="s">
        <v>511</v>
      </c>
    </row>
    <row r="22" customFormat="false" ht="12.75" hidden="false" customHeight="true" outlineLevel="0" collapsed="false">
      <c r="A22" s="18" t="s">
        <v>839</v>
      </c>
      <c r="B22" s="563" t="s">
        <v>108</v>
      </c>
      <c r="C22" s="563" t="s">
        <v>108</v>
      </c>
      <c r="D22" s="897"/>
      <c r="E22" s="897"/>
      <c r="F22" s="566" t="s">
        <v>108</v>
      </c>
    </row>
    <row r="23" customFormat="false" ht="12.75" hidden="false" customHeight="true" outlineLevel="0" collapsed="false">
      <c r="A23" s="907" t="s">
        <v>840</v>
      </c>
      <c r="B23" s="908" t="s">
        <v>108</v>
      </c>
      <c r="C23" s="908" t="s">
        <v>108</v>
      </c>
      <c r="D23" s="521" t="s">
        <v>107</v>
      </c>
      <c r="E23" s="521" t="s">
        <v>107</v>
      </c>
      <c r="F23" s="525" t="s">
        <v>107</v>
      </c>
    </row>
    <row r="24" customFormat="false" ht="12" hidden="false" customHeight="true" outlineLevel="0" collapsed="false">
      <c r="A24" s="896" t="s">
        <v>841</v>
      </c>
      <c r="B24" s="552" t="n">
        <v>0.08684084925</v>
      </c>
      <c r="C24" s="552" t="n">
        <v>0.002251429425</v>
      </c>
      <c r="D24" s="552" t="n">
        <v>0.077191866</v>
      </c>
      <c r="E24" s="552" t="n">
        <v>1.89441704475</v>
      </c>
      <c r="F24" s="556" t="n">
        <v>0.20262864825</v>
      </c>
    </row>
    <row r="25" customFormat="false" ht="12" hidden="false" customHeight="true" outlineLevel="0" collapsed="false">
      <c r="A25" s="18" t="s">
        <v>842</v>
      </c>
      <c r="B25" s="558" t="n">
        <v>0.014524596</v>
      </c>
      <c r="C25" s="558" t="n">
        <v>0.0003765636</v>
      </c>
      <c r="D25" s="231" t="n">
        <v>0.012910752</v>
      </c>
      <c r="E25" s="231" t="n">
        <v>0.316851372</v>
      </c>
      <c r="F25" s="706" t="n">
        <v>0.033890724</v>
      </c>
    </row>
    <row r="26" customFormat="false" ht="12" hidden="false" customHeight="true" outlineLevel="0" collapsed="false">
      <c r="A26" s="18" t="s">
        <v>843</v>
      </c>
      <c r="B26" s="563" t="s">
        <v>117</v>
      </c>
      <c r="C26" s="563" t="s">
        <v>117</v>
      </c>
      <c r="D26" s="143" t="s">
        <v>107</v>
      </c>
      <c r="E26" s="143" t="s">
        <v>107</v>
      </c>
      <c r="F26" s="701" t="s">
        <v>107</v>
      </c>
    </row>
    <row r="27" customFormat="false" ht="12.75" hidden="false" customHeight="true" outlineLevel="0" collapsed="false">
      <c r="A27" s="18" t="s">
        <v>844</v>
      </c>
      <c r="B27" s="563" t="s">
        <v>117</v>
      </c>
      <c r="C27" s="563" t="s">
        <v>117</v>
      </c>
      <c r="D27" s="143" t="s">
        <v>107</v>
      </c>
      <c r="E27" s="143" t="s">
        <v>107</v>
      </c>
      <c r="F27" s="701" t="s">
        <v>107</v>
      </c>
    </row>
    <row r="28" customFormat="false" ht="12" hidden="false" customHeight="true" outlineLevel="0" collapsed="false">
      <c r="A28" s="18" t="s">
        <v>845</v>
      </c>
      <c r="B28" s="563" t="s">
        <v>107</v>
      </c>
      <c r="C28" s="563" t="s">
        <v>107</v>
      </c>
      <c r="D28" s="143" t="s">
        <v>107</v>
      </c>
      <c r="E28" s="143" t="s">
        <v>107</v>
      </c>
      <c r="F28" s="701" t="s">
        <v>107</v>
      </c>
    </row>
    <row r="29" customFormat="false" ht="12.75" hidden="false" customHeight="true" outlineLevel="0" collapsed="false">
      <c r="A29" s="18" t="s">
        <v>846</v>
      </c>
      <c r="B29" s="563" t="n">
        <v>0.07231625325</v>
      </c>
      <c r="C29" s="563" t="n">
        <v>0.001874865825</v>
      </c>
      <c r="D29" s="563" t="n">
        <v>0.064281114</v>
      </c>
      <c r="E29" s="563" t="n">
        <v>1.57756567275</v>
      </c>
      <c r="F29" s="566" t="n">
        <v>0.16873792425</v>
      </c>
    </row>
    <row r="30" customFormat="false" ht="12.75" hidden="false" customHeight="true" outlineLevel="0" collapsed="false">
      <c r="A30" s="133" t="s">
        <v>847</v>
      </c>
      <c r="B30" s="604" t="n">
        <v>0.07231625325</v>
      </c>
      <c r="C30" s="604" t="n">
        <v>0.001874865825</v>
      </c>
      <c r="D30" s="604" t="n">
        <v>0.064281114</v>
      </c>
      <c r="E30" s="604" t="n">
        <v>1.57756567275</v>
      </c>
      <c r="F30" s="706" t="n">
        <v>0.16873792425</v>
      </c>
    </row>
    <row r="31" customFormat="false" ht="12" hidden="false" customHeight="true" outlineLevel="0" collapsed="false">
      <c r="A31" s="909" t="s">
        <v>848</v>
      </c>
      <c r="B31" s="910" t="s">
        <v>108</v>
      </c>
      <c r="C31" s="910" t="s">
        <v>108</v>
      </c>
      <c r="D31" s="910" t="s">
        <v>108</v>
      </c>
      <c r="E31" s="910" t="s">
        <v>108</v>
      </c>
      <c r="F31" s="911" t="s">
        <v>108</v>
      </c>
    </row>
    <row r="32" customFormat="false" ht="8.25" hidden="false" customHeight="true" outlineLevel="0" collapsed="false">
      <c r="A32" s="31"/>
      <c r="B32" s="31"/>
      <c r="C32" s="31"/>
      <c r="D32" s="31"/>
      <c r="E32" s="31"/>
      <c r="F32" s="31"/>
    </row>
    <row r="33" customFormat="false" ht="15.75" hidden="false" customHeight="true" outlineLevel="0" collapsed="false">
      <c r="A33" s="912" t="s">
        <v>849</v>
      </c>
      <c r="B33" s="913"/>
      <c r="C33" s="913"/>
      <c r="D33" s="913"/>
      <c r="E33" s="913"/>
      <c r="F33" s="913"/>
    </row>
    <row r="34" customFormat="false" ht="42" hidden="false" customHeight="true" outlineLevel="0" collapsed="false">
      <c r="A34" s="914" t="s">
        <v>850</v>
      </c>
      <c r="B34" s="914"/>
      <c r="C34" s="914"/>
      <c r="D34" s="914"/>
      <c r="E34" s="914"/>
      <c r="F34" s="914"/>
    </row>
    <row r="35" customFormat="false" ht="29.25" hidden="false" customHeight="true" outlineLevel="0" collapsed="false">
      <c r="A35" s="915" t="s">
        <v>851</v>
      </c>
      <c r="B35" s="915"/>
      <c r="C35" s="915"/>
      <c r="D35" s="915"/>
      <c r="E35" s="915"/>
      <c r="F35" s="915"/>
    </row>
    <row r="36" customFormat="false" ht="6" hidden="false" customHeight="true" outlineLevel="0" collapsed="false">
      <c r="A36" s="916"/>
      <c r="B36" s="917"/>
      <c r="C36" s="917"/>
      <c r="D36" s="917"/>
      <c r="E36" s="917"/>
      <c r="F36" s="917"/>
    </row>
    <row r="37" customFormat="false" ht="39.75" hidden="false" customHeight="true" outlineLevel="0" collapsed="false">
      <c r="A37" s="918" t="s">
        <v>852</v>
      </c>
      <c r="B37" s="918"/>
      <c r="C37" s="918"/>
      <c r="D37" s="918"/>
      <c r="E37" s="918"/>
      <c r="F37" s="918"/>
    </row>
    <row r="38" customFormat="false" ht="6" hidden="false" customHeight="true" outlineLevel="0" collapsed="false">
      <c r="A38" s="919"/>
      <c r="B38" s="919"/>
      <c r="C38" s="919"/>
      <c r="D38" s="919"/>
      <c r="E38" s="919"/>
      <c r="F38" s="919"/>
    </row>
    <row r="39" customFormat="false" ht="15.75" hidden="false" customHeight="true" outlineLevel="0" collapsed="false">
      <c r="A39" s="920" t="s">
        <v>383</v>
      </c>
      <c r="B39" s="921"/>
      <c r="C39" s="921"/>
      <c r="D39" s="921"/>
      <c r="E39" s="921"/>
      <c r="F39" s="922"/>
    </row>
    <row r="40" customFormat="false" ht="27" hidden="false" customHeight="true" outlineLevel="0" collapsed="false">
      <c r="A40" s="923" t="s">
        <v>853</v>
      </c>
      <c r="B40" s="923"/>
      <c r="C40" s="923"/>
      <c r="D40" s="923"/>
      <c r="E40" s="923"/>
      <c r="F40" s="923"/>
    </row>
    <row r="41" customFormat="false" ht="13.5" hidden="false" customHeight="true" outlineLevel="0" collapsed="false">
      <c r="A41" s="924" t="s">
        <v>854</v>
      </c>
      <c r="B41" s="924"/>
      <c r="C41" s="924"/>
      <c r="D41" s="924"/>
      <c r="E41" s="924"/>
      <c r="F41" s="924"/>
    </row>
    <row r="42" customFormat="false" ht="12.75" hidden="false" customHeight="true" outlineLevel="0" collapsed="false">
      <c r="A42" s="63" t="s">
        <v>855</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56</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57</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58</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859</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60</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861</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862</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863</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64</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65</v>
      </c>
      <c r="B64" s="63"/>
      <c r="C64" s="63"/>
      <c r="D64" s="63"/>
      <c r="E64" s="63"/>
      <c r="F64" s="63"/>
    </row>
    <row r="65" customFormat="false" ht="12.75" hidden="false" customHeight="true" outlineLevel="0" collapsed="false">
      <c r="A65" s="63" t="s">
        <v>866</v>
      </c>
      <c r="B65" s="63"/>
      <c r="C65" s="63"/>
      <c r="D65" s="63"/>
      <c r="E65" s="63"/>
      <c r="F65" s="63"/>
    </row>
    <row r="66" customFormat="false" ht="12.75" hidden="false" customHeight="true" outlineLevel="0" collapsed="false">
      <c r="A66" s="63" t="s">
        <v>867</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1" t="s">
        <v>868</v>
      </c>
      <c r="Z1" s="112" t="s">
        <v>72</v>
      </c>
    </row>
    <row r="2" customFormat="false" ht="15.75" hidden="false" customHeight="true" outlineLevel="0" collapsed="false">
      <c r="A2" s="651" t="s">
        <v>869</v>
      </c>
      <c r="Z2" s="112" t="s">
        <v>74</v>
      </c>
    </row>
    <row r="3" customFormat="false" ht="15.75" hidden="false" customHeight="true" outlineLevel="0" collapsed="false">
      <c r="A3" s="651" t="s">
        <v>209</v>
      </c>
      <c r="Z3" s="112" t="s">
        <v>75</v>
      </c>
    </row>
    <row r="4" customFormat="false" ht="12.75" hidden="false" customHeight="true" outlineLevel="0" collapsed="false">
      <c r="A4" s="925"/>
      <c r="B4" s="717"/>
      <c r="C4" s="717"/>
      <c r="D4" s="717"/>
      <c r="E4" s="717"/>
      <c r="F4" s="717"/>
      <c r="G4" s="717"/>
      <c r="H4" s="717"/>
      <c r="I4" s="717"/>
      <c r="J4" s="717"/>
      <c r="K4" s="717"/>
      <c r="L4" s="717"/>
      <c r="M4" s="717"/>
      <c r="N4" s="717"/>
      <c r="O4" s="717"/>
      <c r="P4" s="717"/>
      <c r="Q4" s="717"/>
      <c r="R4" s="717"/>
      <c r="S4" s="717"/>
      <c r="T4" s="717"/>
      <c r="U4" s="717"/>
      <c r="V4" s="717"/>
      <c r="W4" s="926"/>
    </row>
    <row r="5" customFormat="false" ht="13.5" hidden="false" customHeight="true" outlineLevel="0" collapsed="false">
      <c r="A5" s="612"/>
      <c r="B5" s="613"/>
      <c r="C5" s="613"/>
      <c r="D5" s="613"/>
      <c r="E5" s="613"/>
      <c r="F5" s="717"/>
      <c r="G5" s="927" t="s">
        <v>870</v>
      </c>
      <c r="H5" s="927"/>
      <c r="I5" s="927"/>
      <c r="J5" s="927"/>
      <c r="K5" s="927"/>
      <c r="L5" s="927"/>
      <c r="M5" s="927"/>
      <c r="N5" s="927"/>
      <c r="O5" s="927"/>
      <c r="P5" s="927"/>
      <c r="Q5" s="927"/>
      <c r="R5" s="927"/>
      <c r="S5" s="927"/>
      <c r="T5" s="927"/>
      <c r="U5" s="927"/>
      <c r="V5" s="927"/>
      <c r="W5" s="927"/>
    </row>
    <row r="6" customFormat="false" ht="40.5" hidden="false" customHeight="true" outlineLevel="0" collapsed="false">
      <c r="A6" s="746" t="s">
        <v>76</v>
      </c>
      <c r="B6" s="391" t="s">
        <v>871</v>
      </c>
      <c r="C6" s="391"/>
      <c r="D6" s="391"/>
      <c r="E6" s="928" t="s">
        <v>872</v>
      </c>
      <c r="G6" s="746" t="s">
        <v>873</v>
      </c>
      <c r="H6" s="746"/>
      <c r="I6" s="929" t="s">
        <v>801</v>
      </c>
      <c r="J6" s="929" t="s">
        <v>802</v>
      </c>
      <c r="K6" s="929" t="s">
        <v>804</v>
      </c>
      <c r="L6" s="929" t="s">
        <v>805</v>
      </c>
      <c r="M6" s="929" t="s">
        <v>806</v>
      </c>
      <c r="N6" s="929" t="s">
        <v>874</v>
      </c>
      <c r="O6" s="929" t="s">
        <v>875</v>
      </c>
      <c r="P6" s="929" t="s">
        <v>876</v>
      </c>
      <c r="Q6" s="929" t="s">
        <v>877</v>
      </c>
      <c r="R6" s="929" t="s">
        <v>878</v>
      </c>
      <c r="S6" s="929" t="s">
        <v>879</v>
      </c>
      <c r="T6" s="929" t="s">
        <v>880</v>
      </c>
      <c r="U6" s="929" t="s">
        <v>881</v>
      </c>
      <c r="V6" s="930" t="s">
        <v>882</v>
      </c>
      <c r="W6" s="931" t="s">
        <v>816</v>
      </c>
      <c r="X6" s="931" t="s">
        <v>817</v>
      </c>
      <c r="Y6" s="931" t="s">
        <v>818</v>
      </c>
      <c r="Z6" s="931" t="s">
        <v>819</v>
      </c>
    </row>
    <row r="7" customFormat="false" ht="24" hidden="false" customHeight="true" outlineLevel="0" collapsed="false">
      <c r="A7" s="277"/>
      <c r="B7" s="497" t="s">
        <v>883</v>
      </c>
      <c r="C7" s="398" t="s">
        <v>884</v>
      </c>
      <c r="D7" s="932" t="s">
        <v>885</v>
      </c>
      <c r="E7" s="285" t="s">
        <v>395</v>
      </c>
      <c r="G7" s="746"/>
      <c r="H7" s="746"/>
      <c r="I7" s="929"/>
      <c r="J7" s="929"/>
      <c r="K7" s="929"/>
      <c r="L7" s="929"/>
      <c r="M7" s="929"/>
      <c r="N7" s="929"/>
      <c r="O7" s="929"/>
      <c r="P7" s="929"/>
      <c r="Q7" s="929"/>
      <c r="R7" s="929"/>
      <c r="S7" s="929"/>
      <c r="T7" s="929"/>
      <c r="U7" s="929"/>
      <c r="V7" s="932"/>
      <c r="W7" s="933"/>
      <c r="X7" s="933"/>
      <c r="Y7" s="933"/>
      <c r="Z7" s="933"/>
    </row>
    <row r="8" customFormat="false" ht="14.25" hidden="false" customHeight="true" outlineLevel="0" collapsed="false">
      <c r="A8" s="934"/>
      <c r="B8" s="620" t="s">
        <v>886</v>
      </c>
      <c r="C8" s="286" t="s">
        <v>887</v>
      </c>
      <c r="D8" s="287" t="s">
        <v>299</v>
      </c>
      <c r="E8" s="288" t="s">
        <v>888</v>
      </c>
      <c r="G8" s="935" t="s">
        <v>889</v>
      </c>
      <c r="H8" s="936"/>
      <c r="I8" s="929"/>
      <c r="J8" s="929"/>
      <c r="K8" s="929"/>
      <c r="L8" s="929"/>
      <c r="M8" s="929"/>
      <c r="N8" s="929"/>
      <c r="O8" s="929"/>
      <c r="P8" s="929"/>
      <c r="Q8" s="929"/>
      <c r="R8" s="929"/>
      <c r="S8" s="929"/>
      <c r="T8" s="929"/>
      <c r="U8" s="929"/>
      <c r="V8" s="937"/>
      <c r="W8" s="938"/>
      <c r="X8" s="938"/>
      <c r="Y8" s="938"/>
      <c r="Z8" s="938"/>
    </row>
    <row r="9" customFormat="false" ht="12.75" hidden="false" customHeight="true" outlineLevel="0" collapsed="false">
      <c r="A9" s="939" t="s">
        <v>890</v>
      </c>
      <c r="B9" s="154" t="n">
        <v>2239.097</v>
      </c>
      <c r="C9" s="940"/>
      <c r="D9" s="940"/>
      <c r="E9" s="156" t="n">
        <v>62.7414937732184</v>
      </c>
      <c r="G9" s="941" t="s">
        <v>891</v>
      </c>
      <c r="H9" s="942" t="s">
        <v>892</v>
      </c>
      <c r="I9" s="130" t="n">
        <v>575</v>
      </c>
      <c r="J9" s="130" t="n">
        <v>325</v>
      </c>
      <c r="K9" s="130"/>
      <c r="L9" s="130"/>
      <c r="M9" s="130"/>
      <c r="N9" s="130" t="s">
        <v>107</v>
      </c>
      <c r="O9" s="130" t="n">
        <v>70</v>
      </c>
      <c r="P9" s="130" t="n">
        <v>60</v>
      </c>
      <c r="Q9" s="130" t="s">
        <v>107</v>
      </c>
      <c r="R9" s="130" t="n">
        <v>600</v>
      </c>
      <c r="S9" s="130" t="s">
        <v>107</v>
      </c>
      <c r="T9" s="130" t="n">
        <v>72.7</v>
      </c>
      <c r="U9" s="130" t="n">
        <v>2</v>
      </c>
      <c r="V9" s="130"/>
      <c r="W9" s="507" t="n">
        <v>50</v>
      </c>
      <c r="X9" s="507" t="n">
        <v>1.8</v>
      </c>
      <c r="Y9" s="507" t="s">
        <v>108</v>
      </c>
      <c r="Z9" s="507" t="n">
        <v>2</v>
      </c>
    </row>
    <row r="10" customFormat="false" ht="12.75" hidden="false" customHeight="true" outlineLevel="0" collapsed="false">
      <c r="A10" s="943" t="s">
        <v>800</v>
      </c>
      <c r="B10" s="940"/>
      <c r="C10" s="944"/>
      <c r="D10" s="860"/>
      <c r="E10" s="48"/>
      <c r="G10" s="941" t="s">
        <v>893</v>
      </c>
      <c r="H10" s="945"/>
      <c r="I10" s="946" t="s">
        <v>894</v>
      </c>
      <c r="J10" s="946" t="s">
        <v>894</v>
      </c>
      <c r="K10" s="946"/>
      <c r="L10" s="946"/>
      <c r="M10" s="946"/>
      <c r="N10" s="946" t="s">
        <v>107</v>
      </c>
      <c r="O10" s="946" t="s">
        <v>895</v>
      </c>
      <c r="P10" s="946" t="s">
        <v>895</v>
      </c>
      <c r="Q10" s="946" t="s">
        <v>107</v>
      </c>
      <c r="R10" s="946" t="s">
        <v>894</v>
      </c>
      <c r="S10" s="946" t="s">
        <v>107</v>
      </c>
      <c r="T10" s="946" t="s">
        <v>894</v>
      </c>
      <c r="U10" s="946" t="s">
        <v>894</v>
      </c>
      <c r="V10" s="946"/>
      <c r="W10" s="947" t="s">
        <v>895</v>
      </c>
      <c r="X10" s="947" t="s">
        <v>894</v>
      </c>
      <c r="Y10" s="947" t="s">
        <v>108</v>
      </c>
      <c r="Z10" s="947" t="s">
        <v>895</v>
      </c>
    </row>
    <row r="11" customFormat="false" ht="13.5" hidden="false" customHeight="true" outlineLevel="0" collapsed="false">
      <c r="A11" s="665" t="s">
        <v>896</v>
      </c>
      <c r="B11" s="604" t="n">
        <v>753.115</v>
      </c>
      <c r="C11" s="604" t="n">
        <v>278.201914520548</v>
      </c>
      <c r="D11" s="604" t="n">
        <v>6.77719488739967</v>
      </c>
      <c r="E11" s="156" t="n">
        <v>116.59179670339</v>
      </c>
      <c r="G11" s="941" t="s">
        <v>897</v>
      </c>
      <c r="H11" s="942" t="s">
        <v>898</v>
      </c>
      <c r="I11" s="130" t="n">
        <v>17.0712328767123</v>
      </c>
      <c r="J11" s="130" t="s">
        <v>107</v>
      </c>
      <c r="K11" s="130"/>
      <c r="L11" s="130"/>
      <c r="M11" s="130"/>
      <c r="N11" s="130" t="s">
        <v>107</v>
      </c>
      <c r="O11" s="130" t="n">
        <v>1.3</v>
      </c>
      <c r="P11" s="130" t="n">
        <v>1.9</v>
      </c>
      <c r="Q11" s="130" t="s">
        <v>107</v>
      </c>
      <c r="R11" s="130" t="s">
        <v>107</v>
      </c>
      <c r="S11" s="130" t="s">
        <v>107</v>
      </c>
      <c r="T11" s="130" t="s">
        <v>107</v>
      </c>
      <c r="U11" s="130" t="s">
        <v>107</v>
      </c>
      <c r="V11" s="130"/>
      <c r="W11" s="507" t="s">
        <v>107</v>
      </c>
      <c r="X11" s="507" t="s">
        <v>107</v>
      </c>
      <c r="Y11" s="507" t="s">
        <v>108</v>
      </c>
      <c r="Z11" s="507" t="s">
        <v>107</v>
      </c>
    </row>
    <row r="12" customFormat="false" ht="12" hidden="false" customHeight="true" outlineLevel="0" collapsed="false">
      <c r="A12" s="83" t="s">
        <v>802</v>
      </c>
      <c r="B12" s="604" t="n">
        <v>1485.982</v>
      </c>
      <c r="C12" s="604" t="n">
        <v>83.8521537485872</v>
      </c>
      <c r="D12" s="604" t="n">
        <v>6.77719488739967</v>
      </c>
      <c r="E12" s="156" t="n">
        <v>35.4494600263386</v>
      </c>
      <c r="G12" s="941" t="s">
        <v>899</v>
      </c>
      <c r="H12" s="942" t="s">
        <v>900</v>
      </c>
      <c r="I12" s="130" t="s">
        <v>107</v>
      </c>
      <c r="J12" s="130" t="s">
        <v>107</v>
      </c>
      <c r="K12" s="130"/>
      <c r="L12" s="130"/>
      <c r="M12" s="130"/>
      <c r="N12" s="130" t="s">
        <v>107</v>
      </c>
      <c r="O12" s="130" t="s">
        <v>107</v>
      </c>
      <c r="P12" s="130" t="s">
        <v>107</v>
      </c>
      <c r="Q12" s="130" t="s">
        <v>107</v>
      </c>
      <c r="R12" s="130" t="s">
        <v>107</v>
      </c>
      <c r="S12" s="130" t="s">
        <v>107</v>
      </c>
      <c r="T12" s="130" t="s">
        <v>107</v>
      </c>
      <c r="U12" s="130" t="s">
        <v>107</v>
      </c>
      <c r="V12" s="130"/>
      <c r="W12" s="507" t="s">
        <v>107</v>
      </c>
      <c r="X12" s="507" t="s">
        <v>107</v>
      </c>
      <c r="Y12" s="507" t="s">
        <v>108</v>
      </c>
      <c r="Z12" s="507" t="s">
        <v>107</v>
      </c>
    </row>
    <row r="13" customFormat="false" ht="12" hidden="false" customHeight="true" outlineLevel="0" collapsed="false">
      <c r="A13" s="943" t="s">
        <v>803</v>
      </c>
      <c r="B13" s="948"/>
      <c r="C13" s="949"/>
      <c r="D13" s="950"/>
      <c r="E13" s="48"/>
      <c r="G13" s="941" t="s">
        <v>901</v>
      </c>
      <c r="H13" s="942" t="s">
        <v>299</v>
      </c>
      <c r="I13" s="130" t="n">
        <v>90</v>
      </c>
      <c r="J13" s="130" t="s">
        <v>107</v>
      </c>
      <c r="K13" s="130" t="n">
        <v>0</v>
      </c>
      <c r="L13" s="130" t="n">
        <v>0</v>
      </c>
      <c r="M13" s="130" t="n">
        <v>0</v>
      </c>
      <c r="N13" s="130" t="s">
        <v>107</v>
      </c>
      <c r="O13" s="130" t="s">
        <v>511</v>
      </c>
      <c r="P13" s="130" t="s">
        <v>511</v>
      </c>
      <c r="Q13" s="130" t="s">
        <v>107</v>
      </c>
      <c r="R13" s="130" t="s">
        <v>107</v>
      </c>
      <c r="S13" s="130" t="s">
        <v>107</v>
      </c>
      <c r="T13" s="130" t="s">
        <v>107</v>
      </c>
      <c r="U13" s="130" t="s">
        <v>107</v>
      </c>
      <c r="V13" s="130"/>
      <c r="W13" s="507" t="n">
        <v>80</v>
      </c>
      <c r="X13" s="507" t="s">
        <v>107</v>
      </c>
      <c r="Y13" s="507" t="s">
        <v>108</v>
      </c>
      <c r="Z13" s="507" t="s">
        <v>107</v>
      </c>
    </row>
    <row r="14" customFormat="false" ht="12" hidden="false" customHeight="true" outlineLevel="0" collapsed="false">
      <c r="A14" s="83" t="s">
        <v>804</v>
      </c>
      <c r="B14" s="605"/>
      <c r="C14" s="605"/>
      <c r="D14" s="605"/>
      <c r="E14" s="168"/>
      <c r="G14" s="951" t="s">
        <v>902</v>
      </c>
      <c r="H14" s="952"/>
      <c r="I14" s="270" t="n">
        <v>71</v>
      </c>
      <c r="J14" s="270" t="n">
        <v>71</v>
      </c>
      <c r="K14" s="953" t="n">
        <v>0</v>
      </c>
      <c r="L14" s="953" t="n">
        <v>0</v>
      </c>
      <c r="M14" s="953" t="n">
        <v>0</v>
      </c>
      <c r="N14" s="953" t="s">
        <v>107</v>
      </c>
      <c r="O14" s="953" t="n">
        <v>75</v>
      </c>
      <c r="P14" s="953" t="n">
        <v>75</v>
      </c>
      <c r="Q14" s="953" t="s">
        <v>107</v>
      </c>
      <c r="R14" s="953" t="n">
        <v>75</v>
      </c>
      <c r="S14" s="953" t="s">
        <v>107</v>
      </c>
      <c r="T14" s="953" t="n">
        <v>81</v>
      </c>
      <c r="U14" s="953" t="n">
        <v>81</v>
      </c>
      <c r="V14" s="270"/>
      <c r="W14" s="509" t="n">
        <v>75</v>
      </c>
      <c r="X14" s="509" t="n">
        <v>81</v>
      </c>
      <c r="Y14" s="509" t="s">
        <v>108</v>
      </c>
      <c r="Z14" s="509" t="n">
        <v>81</v>
      </c>
    </row>
    <row r="15" customFormat="false" ht="12.75" hidden="false" customHeight="true" outlineLevel="0" collapsed="false">
      <c r="A15" s="83" t="s">
        <v>805</v>
      </c>
      <c r="B15" s="605"/>
      <c r="C15" s="605"/>
      <c r="D15" s="605"/>
      <c r="E15" s="168"/>
      <c r="G15" s="954" t="s">
        <v>903</v>
      </c>
      <c r="H15" s="955" t="s">
        <v>299</v>
      </c>
      <c r="I15" s="270"/>
      <c r="J15" s="270"/>
      <c r="K15" s="953"/>
      <c r="L15" s="953"/>
      <c r="M15" s="953"/>
      <c r="N15" s="953"/>
      <c r="O15" s="953"/>
      <c r="P15" s="953"/>
      <c r="Q15" s="953"/>
      <c r="R15" s="953"/>
      <c r="S15" s="953"/>
      <c r="T15" s="953"/>
      <c r="U15" s="953"/>
      <c r="V15" s="270"/>
      <c r="W15" s="509"/>
      <c r="X15" s="509"/>
      <c r="Y15" s="509"/>
      <c r="Z15" s="509"/>
    </row>
    <row r="16" customFormat="false" ht="13.5" hidden="false" customHeight="true" outlineLevel="0" collapsed="false">
      <c r="A16" s="83" t="s">
        <v>806</v>
      </c>
      <c r="B16" s="605"/>
      <c r="C16" s="605"/>
      <c r="D16" s="605"/>
      <c r="E16" s="168"/>
    </row>
    <row r="17" customFormat="false" ht="13.5" hidden="false" customHeight="true" outlineLevel="0" collapsed="false">
      <c r="A17" s="956" t="s">
        <v>807</v>
      </c>
      <c r="B17" s="605" t="s">
        <v>107</v>
      </c>
      <c r="C17" s="605" t="s">
        <v>107</v>
      </c>
      <c r="D17" s="605" t="s">
        <v>107</v>
      </c>
      <c r="E17" s="168" t="s">
        <v>107</v>
      </c>
      <c r="G17" s="177" t="s">
        <v>904</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6" t="s">
        <v>808</v>
      </c>
      <c r="B18" s="604" t="n">
        <v>91.9212</v>
      </c>
      <c r="C18" s="604" t="n">
        <v>43.634833331573</v>
      </c>
      <c r="D18" s="604" t="n">
        <v>6</v>
      </c>
      <c r="E18" s="156" t="n">
        <v>17.1716594781932</v>
      </c>
      <c r="G18" s="177" t="s">
        <v>905</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6" t="s">
        <v>809</v>
      </c>
      <c r="B19" s="604" t="n">
        <v>7.498</v>
      </c>
      <c r="C19" s="604" t="n">
        <v>40.0984938170637</v>
      </c>
      <c r="D19" s="604" t="n">
        <v>5</v>
      </c>
      <c r="E19" s="156" t="n">
        <v>13.1500002185339</v>
      </c>
      <c r="G19" s="177" t="s">
        <v>906</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6" t="s">
        <v>810</v>
      </c>
      <c r="B20" s="605" t="s">
        <v>107</v>
      </c>
      <c r="C20" s="605" t="s">
        <v>107</v>
      </c>
      <c r="D20" s="605" t="s">
        <v>107</v>
      </c>
      <c r="E20" s="168" t="s">
        <v>107</v>
      </c>
    </row>
    <row r="21" customFormat="false" ht="13.5" hidden="false" customHeight="true" outlineLevel="0" collapsed="false">
      <c r="A21" s="956" t="s">
        <v>811</v>
      </c>
      <c r="B21" s="604" t="n">
        <v>135</v>
      </c>
      <c r="C21" s="604" t="n">
        <v>130.134031100465</v>
      </c>
      <c r="D21" s="604" t="n">
        <v>2.5</v>
      </c>
      <c r="E21" s="156" t="n">
        <v>21.3382396009298</v>
      </c>
    </row>
    <row r="22" customFormat="false" ht="12" hidden="false" customHeight="true" outlineLevel="0" collapsed="false">
      <c r="A22" s="956" t="s">
        <v>812</v>
      </c>
      <c r="B22" s="605" t="s">
        <v>107</v>
      </c>
      <c r="C22" s="605" t="s">
        <v>107</v>
      </c>
      <c r="D22" s="605" t="s">
        <v>107</v>
      </c>
      <c r="E22" s="168" t="s">
        <v>107</v>
      </c>
    </row>
    <row r="23" customFormat="false" ht="12" hidden="false" customHeight="true" outlineLevel="0" collapsed="false">
      <c r="A23" s="956" t="s">
        <v>813</v>
      </c>
      <c r="B23" s="604" t="n">
        <v>9497.219</v>
      </c>
      <c r="C23" s="604" t="n">
        <v>43.2928314601884</v>
      </c>
      <c r="D23" s="604" t="n">
        <v>0.6</v>
      </c>
      <c r="E23" s="156" t="n">
        <v>1.06746741578051</v>
      </c>
    </row>
    <row r="24" customFormat="false" ht="14.25" hidden="false" customHeight="true" outlineLevel="0" collapsed="false">
      <c r="A24" s="956" t="s">
        <v>814</v>
      </c>
      <c r="B24" s="604" t="n">
        <v>16248.818</v>
      </c>
      <c r="C24" s="604" t="n">
        <v>1.27475185085307</v>
      </c>
      <c r="D24" s="605" t="s">
        <v>511</v>
      </c>
      <c r="E24" s="168" t="s">
        <v>511</v>
      </c>
    </row>
    <row r="25" customFormat="false" ht="12" hidden="false" customHeight="true" outlineLevel="0" collapsed="false">
      <c r="A25" s="956" t="s">
        <v>907</v>
      </c>
      <c r="B25" s="579"/>
      <c r="C25" s="579"/>
      <c r="D25" s="579"/>
      <c r="E25" s="48"/>
    </row>
    <row r="26" customFormat="false" ht="12.75" hidden="false" customHeight="true" outlineLevel="0" collapsed="false">
      <c r="A26" s="634" t="s">
        <v>816</v>
      </c>
      <c r="B26" s="604" t="n">
        <v>10</v>
      </c>
      <c r="C26" s="604" t="n">
        <v>34.4632055603945</v>
      </c>
      <c r="D26" s="605" t="s">
        <v>511</v>
      </c>
      <c r="E26" s="156" t="n">
        <v>11.3019497120791</v>
      </c>
    </row>
    <row r="27" customFormat="false" ht="12.75" hidden="false" customHeight="true" outlineLevel="0" collapsed="false">
      <c r="A27" s="634" t="s">
        <v>817</v>
      </c>
      <c r="B27" s="604" t="n">
        <v>2264.23</v>
      </c>
      <c r="C27" s="604" t="n">
        <v>6.28033257708686</v>
      </c>
      <c r="D27" s="605" t="s">
        <v>511</v>
      </c>
      <c r="E27" s="168" t="s">
        <v>511</v>
      </c>
    </row>
    <row r="28" customFormat="false" ht="12.75" hidden="false" customHeight="true" outlineLevel="0" collapsed="false">
      <c r="A28" s="634" t="s">
        <v>818</v>
      </c>
      <c r="B28" s="605" t="s">
        <v>107</v>
      </c>
      <c r="C28" s="605" t="s">
        <v>108</v>
      </c>
      <c r="D28" s="605" t="s">
        <v>108</v>
      </c>
      <c r="E28" s="168" t="s">
        <v>107</v>
      </c>
    </row>
    <row r="29" customFormat="false" ht="12.75" hidden="false" customHeight="true" outlineLevel="0" collapsed="false">
      <c r="A29" s="634" t="s">
        <v>819</v>
      </c>
      <c r="B29" s="604" t="n">
        <v>1062.5</v>
      </c>
      <c r="C29" s="605" t="s">
        <v>511</v>
      </c>
      <c r="D29" s="605" t="s">
        <v>511</v>
      </c>
      <c r="E29" s="168" t="s">
        <v>511</v>
      </c>
    </row>
    <row r="30" customFormat="false" ht="6" hidden="false" customHeight="true" outlineLevel="0" collapsed="false">
      <c r="A30" s="31"/>
      <c r="B30" s="31"/>
      <c r="C30" s="31"/>
      <c r="D30" s="31"/>
      <c r="E30" s="31"/>
    </row>
    <row r="31" customFormat="false" ht="45" hidden="false" customHeight="true" outlineLevel="0" collapsed="false">
      <c r="A31" s="957" t="s">
        <v>908</v>
      </c>
      <c r="B31" s="957"/>
      <c r="C31" s="957"/>
      <c r="D31" s="957"/>
      <c r="E31" s="957"/>
    </row>
    <row r="32" customFormat="false" ht="13.5" hidden="false" customHeight="true" outlineLevel="0" collapsed="false">
      <c r="A32" s="181" t="s">
        <v>909</v>
      </c>
      <c r="B32" s="717"/>
      <c r="C32" s="139"/>
      <c r="D32" s="139"/>
      <c r="E32" s="139"/>
    </row>
    <row r="33" customFormat="false" ht="13.5" hidden="false" customHeight="true" outlineLevel="0" collapsed="false">
      <c r="A33" s="271" t="s">
        <v>910</v>
      </c>
      <c r="B33" s="139"/>
      <c r="C33" s="139"/>
      <c r="D33" s="139"/>
      <c r="E33" s="139"/>
    </row>
    <row r="34" customFormat="false" ht="13.5" hidden="false" customHeight="true" outlineLevel="0" collapsed="false">
      <c r="A34" s="271" t="s">
        <v>911</v>
      </c>
      <c r="B34" s="139"/>
      <c r="C34" s="139"/>
      <c r="D34" s="139"/>
      <c r="E34" s="139"/>
    </row>
    <row r="35" customFormat="false" ht="6" hidden="false" customHeight="true" outlineLevel="0" collapsed="false">
      <c r="A35" s="181"/>
      <c r="B35" s="139"/>
      <c r="C35" s="139"/>
      <c r="D35" s="139"/>
      <c r="E35" s="139"/>
    </row>
    <row r="36" customFormat="false" ht="12" hidden="false" customHeight="true" outlineLevel="0" collapsed="false">
      <c r="A36" s="113" t="s">
        <v>440</v>
      </c>
      <c r="B36" s="184"/>
      <c r="C36" s="184"/>
      <c r="D36" s="184"/>
      <c r="E36" s="185"/>
    </row>
    <row r="37" customFormat="false" ht="26.25" hidden="false" customHeight="true" outlineLevel="0" collapsed="false">
      <c r="A37" s="186" t="s">
        <v>912</v>
      </c>
      <c r="B37" s="186"/>
      <c r="C37" s="186"/>
      <c r="D37" s="186"/>
      <c r="E37" s="186"/>
    </row>
    <row r="38" customFormat="false" ht="12.75" hidden="false" customHeight="true" outlineLevel="0" collapsed="false">
      <c r="A38" s="186" t="s">
        <v>913</v>
      </c>
      <c r="B38" s="186"/>
      <c r="C38" s="186"/>
      <c r="D38" s="186"/>
      <c r="E38" s="186"/>
    </row>
    <row r="39" customFormat="false" ht="12" hidden="false" customHeight="true" outlineLevel="0" collapsed="false">
      <c r="A39" s="958" t="s">
        <v>914</v>
      </c>
      <c r="B39" s="959"/>
      <c r="C39" s="959"/>
      <c r="D39" s="959"/>
      <c r="E39" s="960"/>
    </row>
    <row r="40" customFormat="false" ht="12" hidden="false" customHeight="true" outlineLevel="0" collapsed="false">
      <c r="A40" s="961" t="s">
        <v>915</v>
      </c>
      <c r="B40" s="961"/>
      <c r="C40" s="961"/>
      <c r="D40" s="961"/>
      <c r="E40" s="961"/>
    </row>
    <row r="41" customFormat="false" ht="12" hidden="false" customHeight="true" outlineLevel="0" collapsed="false">
      <c r="A41" s="962" t="s">
        <v>916</v>
      </c>
      <c r="B41" s="963"/>
      <c r="C41" s="963"/>
      <c r="D41" s="963"/>
      <c r="E41" s="964"/>
    </row>
    <row r="42" customFormat="false" ht="12.75" hidden="false" customHeight="true" outlineLevel="0" collapsed="false">
      <c r="A42" s="63" t="s">
        <v>856</v>
      </c>
      <c r="B42" s="63"/>
      <c r="C42" s="63"/>
      <c r="D42" s="63"/>
      <c r="E42" s="63"/>
    </row>
    <row r="43" customFormat="false" ht="12.75" hidden="false" customHeight="true" outlineLevel="0" collapsed="false">
      <c r="A43" s="63"/>
      <c r="B43" s="63"/>
      <c r="C43" s="63"/>
      <c r="D43" s="63"/>
      <c r="E43" s="63"/>
    </row>
    <row r="44" customFormat="false" ht="12.75" hidden="false" customHeight="true" outlineLevel="0" collapsed="false">
      <c r="A44" s="63" t="s">
        <v>857</v>
      </c>
      <c r="B44" s="63"/>
      <c r="C44" s="63"/>
      <c r="D44" s="63"/>
      <c r="E44" s="63"/>
    </row>
    <row r="45" customFormat="false" ht="12.75" hidden="false" customHeight="true" outlineLevel="0" collapsed="false">
      <c r="A45" s="63"/>
      <c r="B45" s="63"/>
      <c r="C45" s="63"/>
      <c r="D45" s="63"/>
      <c r="E45" s="63"/>
    </row>
    <row r="46" customFormat="false" ht="12.75" hidden="false" customHeight="true" outlineLevel="0" collapsed="false">
      <c r="A46" s="63" t="s">
        <v>858</v>
      </c>
      <c r="B46" s="63"/>
      <c r="C46" s="63"/>
      <c r="D46" s="63"/>
      <c r="E46" s="63"/>
    </row>
    <row r="47" customFormat="false" ht="12.75" hidden="false" customHeight="true" outlineLevel="0" collapsed="false">
      <c r="A47" s="63"/>
      <c r="B47" s="63"/>
      <c r="C47" s="63"/>
      <c r="D47" s="63"/>
      <c r="E47" s="63"/>
    </row>
    <row r="48" customFormat="false" ht="12.75" hidden="false" customHeight="true" outlineLevel="0" collapsed="false">
      <c r="A48" s="63"/>
      <c r="B48" s="63"/>
      <c r="C48" s="63"/>
      <c r="D48" s="63"/>
      <c r="E48" s="63"/>
    </row>
    <row r="49" customFormat="false" ht="12" hidden="false" customHeight="true" outlineLevel="0" collapsed="false">
      <c r="A49" s="31"/>
      <c r="B49" s="31"/>
      <c r="C49" s="31"/>
      <c r="D49" s="31"/>
      <c r="E49" s="31"/>
    </row>
  </sheetData>
  <sheetProtection sheet="true" password="a57c" objects="true" scenarios="true"/>
  <mergeCells count="4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 ref="A44:E44"/>
    <mergeCell ref="A45:E45"/>
    <mergeCell ref="A46:E46"/>
    <mergeCell ref="A47:E47"/>
    <mergeCell ref="A48:E48"/>
  </mergeCells>
  <dataValidations count="1">
    <dataValidation allowBlank="true" errorStyle="stop" operator="between" showDropDown="false" showErrorMessage="true" showInputMessage="false" sqref="A1:V4 X1:IV6 W4 A5:W6 A7:J15 V7:IV8 K9:IV14 AA15:IV15 A16:IV19 A20:F21 H20:IV21 A22:IV36 A37:A40 F37:IV49 B39:E39 A41:E49 A50:IV50 B51:IV51 A5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17</v>
      </c>
      <c r="I1" s="112" t="s">
        <v>72</v>
      </c>
    </row>
    <row r="2" customFormat="false" ht="17.25" hidden="false" customHeight="true" outlineLevel="0" collapsed="false">
      <c r="A2" s="651" t="s">
        <v>918</v>
      </c>
      <c r="I2" s="112" t="s">
        <v>74</v>
      </c>
    </row>
    <row r="3" customFormat="false" ht="15.75" hidden="false" customHeight="true" outlineLevel="0" collapsed="false">
      <c r="A3" s="651" t="s">
        <v>73</v>
      </c>
      <c r="I3" s="112" t="s">
        <v>75</v>
      </c>
    </row>
    <row r="4" customFormat="false" ht="13.5" hidden="false" customHeight="false" outlineLevel="0" collapsed="false">
      <c r="I4" s="612"/>
    </row>
    <row r="5" customFormat="false" ht="15.75" hidden="false" customHeight="true" outlineLevel="0" collapsed="false">
      <c r="A5" s="965" t="s">
        <v>714</v>
      </c>
      <c r="B5" s="966" t="s">
        <v>871</v>
      </c>
      <c r="C5" s="966"/>
      <c r="D5" s="966"/>
      <c r="E5" s="966"/>
      <c r="F5" s="966"/>
      <c r="G5" s="966"/>
      <c r="H5" s="966"/>
      <c r="I5" s="967" t="s">
        <v>919</v>
      </c>
    </row>
    <row r="6" customFormat="false" ht="15.75" hidden="false" customHeight="true" outlineLevel="0" collapsed="false">
      <c r="A6" s="968" t="s">
        <v>452</v>
      </c>
      <c r="B6" s="969" t="s">
        <v>920</v>
      </c>
      <c r="C6" s="970" t="s">
        <v>921</v>
      </c>
      <c r="D6" s="970"/>
      <c r="E6" s="970"/>
      <c r="F6" s="969" t="s">
        <v>922</v>
      </c>
      <c r="G6" s="969" t="s">
        <v>923</v>
      </c>
      <c r="H6" s="969" t="s">
        <v>924</v>
      </c>
      <c r="I6" s="967"/>
    </row>
    <row r="7" customFormat="false" ht="28.5" hidden="false" customHeight="false" outlineLevel="0" collapsed="false">
      <c r="A7" s="971"/>
      <c r="B7" s="969"/>
      <c r="C7" s="972" t="s">
        <v>925</v>
      </c>
      <c r="D7" s="972" t="s">
        <v>926</v>
      </c>
      <c r="E7" s="972" t="s">
        <v>927</v>
      </c>
      <c r="F7" s="969"/>
      <c r="G7" s="969"/>
      <c r="H7" s="969"/>
      <c r="I7" s="973" t="s">
        <v>928</v>
      </c>
    </row>
    <row r="8" customFormat="false" ht="18.75" hidden="false" customHeight="true" outlineLevel="0" collapsed="false">
      <c r="A8" s="974"/>
      <c r="B8" s="975" t="s">
        <v>886</v>
      </c>
      <c r="C8" s="976" t="s">
        <v>929</v>
      </c>
      <c r="D8" s="976"/>
      <c r="E8" s="976"/>
      <c r="F8" s="977" t="s">
        <v>892</v>
      </c>
      <c r="G8" s="977" t="s">
        <v>930</v>
      </c>
      <c r="H8" s="977" t="s">
        <v>931</v>
      </c>
      <c r="I8" s="978" t="s">
        <v>932</v>
      </c>
    </row>
    <row r="9" customFormat="false" ht="16.5" hidden="false" customHeight="true" outlineLevel="0" collapsed="false">
      <c r="A9" s="979" t="s">
        <v>890</v>
      </c>
      <c r="B9" s="154" t="n">
        <v>2239.097</v>
      </c>
      <c r="C9" s="672"/>
      <c r="D9" s="672"/>
      <c r="E9" s="672"/>
      <c r="F9" s="672"/>
      <c r="G9" s="672"/>
      <c r="H9" s="672"/>
      <c r="I9" s="156" t="n">
        <v>10.5753829653991</v>
      </c>
    </row>
    <row r="10" customFormat="false" ht="15.75" hidden="false" customHeight="true" outlineLevel="0" collapsed="false">
      <c r="A10" s="980" t="s">
        <v>800</v>
      </c>
      <c r="B10" s="672"/>
      <c r="C10" s="672"/>
      <c r="D10" s="672"/>
      <c r="E10" s="672"/>
      <c r="F10" s="672"/>
      <c r="G10" s="672"/>
      <c r="H10" s="672"/>
      <c r="I10" s="48"/>
    </row>
    <row r="11" customFormat="false" ht="18" hidden="false" customHeight="true" outlineLevel="0" collapsed="false">
      <c r="A11" s="981" t="s">
        <v>933</v>
      </c>
      <c r="B11" s="982" t="n">
        <v>753.115</v>
      </c>
      <c r="C11" s="982" t="n">
        <v>100</v>
      </c>
      <c r="D11" s="982" t="s">
        <v>107</v>
      </c>
      <c r="E11" s="982" t="s">
        <v>107</v>
      </c>
      <c r="F11" s="342" t="n">
        <v>575</v>
      </c>
      <c r="G11" s="341" t="n">
        <v>5.46165550330262</v>
      </c>
      <c r="H11" s="342" t="n">
        <v>0.24</v>
      </c>
      <c r="I11" s="156" t="n">
        <v>21.8731460310925</v>
      </c>
    </row>
    <row r="12" customFormat="false" ht="15.75" hidden="false" customHeight="true" outlineLevel="0" collapsed="false">
      <c r="A12" s="981" t="s">
        <v>802</v>
      </c>
      <c r="B12" s="982" t="n">
        <v>1485.982</v>
      </c>
      <c r="C12" s="982" t="n">
        <v>100</v>
      </c>
      <c r="D12" s="982" t="s">
        <v>107</v>
      </c>
      <c r="E12" s="982" t="s">
        <v>107</v>
      </c>
      <c r="F12" s="342" t="n">
        <v>325</v>
      </c>
      <c r="G12" s="341" t="n">
        <v>1.77689290216156</v>
      </c>
      <c r="H12" s="342" t="n">
        <v>0.17</v>
      </c>
      <c r="I12" s="156" t="n">
        <v>4.849529737554</v>
      </c>
    </row>
    <row r="13" customFormat="false" ht="13.5" hidden="false" customHeight="true" outlineLevel="0" collapsed="false">
      <c r="A13" s="980" t="s">
        <v>803</v>
      </c>
      <c r="B13" s="983"/>
      <c r="C13" s="984"/>
      <c r="D13" s="984"/>
      <c r="E13" s="984"/>
      <c r="F13" s="985"/>
      <c r="G13" s="986"/>
      <c r="H13" s="985"/>
      <c r="I13" s="48"/>
    </row>
    <row r="14" customFormat="false" ht="15.75" hidden="false" customHeight="true" outlineLevel="0" collapsed="false">
      <c r="A14" s="981" t="s">
        <v>804</v>
      </c>
      <c r="B14" s="987"/>
      <c r="C14" s="987" t="n">
        <v>0</v>
      </c>
      <c r="D14" s="987" t="n">
        <v>0</v>
      </c>
      <c r="E14" s="987" t="n">
        <v>0</v>
      </c>
      <c r="F14" s="988"/>
      <c r="G14" s="20"/>
      <c r="H14" s="988"/>
      <c r="I14" s="168"/>
    </row>
    <row r="15" customFormat="false" ht="15.75" hidden="false" customHeight="true" outlineLevel="0" collapsed="false">
      <c r="A15" s="981" t="s">
        <v>805</v>
      </c>
      <c r="B15" s="987"/>
      <c r="C15" s="987" t="n">
        <v>0</v>
      </c>
      <c r="D15" s="987" t="n">
        <v>0</v>
      </c>
      <c r="E15" s="987" t="n">
        <v>0</v>
      </c>
      <c r="F15" s="988"/>
      <c r="G15" s="20"/>
      <c r="H15" s="988"/>
      <c r="I15" s="168"/>
    </row>
    <row r="16" customFormat="false" ht="15.75" hidden="false" customHeight="true" outlineLevel="0" collapsed="false">
      <c r="A16" s="981" t="s">
        <v>806</v>
      </c>
      <c r="B16" s="987"/>
      <c r="C16" s="987" t="n">
        <v>0</v>
      </c>
      <c r="D16" s="987" t="n">
        <v>0</v>
      </c>
      <c r="E16" s="987" t="n">
        <v>0</v>
      </c>
      <c r="F16" s="988"/>
      <c r="G16" s="20"/>
      <c r="H16" s="988"/>
      <c r="I16" s="168"/>
    </row>
    <row r="17" customFormat="false" ht="15.75" hidden="false" customHeight="true" outlineLevel="0" collapsed="false">
      <c r="A17" s="989" t="s">
        <v>807</v>
      </c>
      <c r="B17" s="987" t="s">
        <v>107</v>
      </c>
      <c r="C17" s="987" t="s">
        <v>107</v>
      </c>
      <c r="D17" s="987" t="s">
        <v>107</v>
      </c>
      <c r="E17" s="987" t="s">
        <v>107</v>
      </c>
      <c r="F17" s="988" t="s">
        <v>107</v>
      </c>
      <c r="G17" s="20" t="s">
        <v>107</v>
      </c>
      <c r="H17" s="988" t="s">
        <v>107</v>
      </c>
      <c r="I17" s="168" t="s">
        <v>107</v>
      </c>
    </row>
    <row r="18" customFormat="false" ht="15.75" hidden="false" customHeight="true" outlineLevel="0" collapsed="false">
      <c r="A18" s="989" t="s">
        <v>808</v>
      </c>
      <c r="B18" s="987" t="n">
        <v>91.9212</v>
      </c>
      <c r="C18" s="987" t="n">
        <v>100</v>
      </c>
      <c r="D18" s="987" t="s">
        <v>107</v>
      </c>
      <c r="E18" s="987" t="s">
        <v>107</v>
      </c>
      <c r="F18" s="988" t="n">
        <v>70</v>
      </c>
      <c r="G18" s="20" t="n">
        <v>1.11871180305134</v>
      </c>
      <c r="H18" s="988" t="n">
        <v>0.19</v>
      </c>
      <c r="I18" s="156" t="n">
        <v>0.51980384572879</v>
      </c>
    </row>
    <row r="19" customFormat="false" ht="15.75" hidden="false" customHeight="true" outlineLevel="0" collapsed="false">
      <c r="A19" s="989" t="s">
        <v>809</v>
      </c>
      <c r="B19" s="987" t="n">
        <v>7.498</v>
      </c>
      <c r="C19" s="987" t="n">
        <v>100</v>
      </c>
      <c r="D19" s="987" t="s">
        <v>107</v>
      </c>
      <c r="E19" s="987" t="s">
        <v>107</v>
      </c>
      <c r="F19" s="988" t="n">
        <v>60</v>
      </c>
      <c r="G19" s="20" t="n">
        <v>1.05615491746527</v>
      </c>
      <c r="H19" s="988" t="n">
        <v>0.17</v>
      </c>
      <c r="I19" s="156" t="n">
        <v>0.439080564612423</v>
      </c>
    </row>
    <row r="20" customFormat="false" ht="17.25" hidden="false" customHeight="true" outlineLevel="0" collapsed="false">
      <c r="A20" s="989" t="s">
        <v>810</v>
      </c>
      <c r="B20" s="987" t="s">
        <v>107</v>
      </c>
      <c r="C20" s="987" t="s">
        <v>107</v>
      </c>
      <c r="D20" s="987" t="s">
        <v>107</v>
      </c>
      <c r="E20" s="987" t="s">
        <v>107</v>
      </c>
      <c r="F20" s="988" t="s">
        <v>107</v>
      </c>
      <c r="G20" s="20" t="s">
        <v>107</v>
      </c>
      <c r="H20" s="988" t="s">
        <v>107</v>
      </c>
      <c r="I20" s="168" t="s">
        <v>107</v>
      </c>
    </row>
    <row r="21" customFormat="false" ht="15.75" hidden="false" customHeight="true" outlineLevel="0" collapsed="false">
      <c r="A21" s="989" t="s">
        <v>811</v>
      </c>
      <c r="B21" s="987" t="n">
        <v>135</v>
      </c>
      <c r="C21" s="987" t="n">
        <v>100</v>
      </c>
      <c r="D21" s="987" t="s">
        <v>107</v>
      </c>
      <c r="E21" s="987" t="s">
        <v>107</v>
      </c>
      <c r="F21" s="988" t="n">
        <v>600</v>
      </c>
      <c r="G21" s="20" t="n">
        <v>3.932575</v>
      </c>
      <c r="H21" s="988" t="n">
        <v>0.33</v>
      </c>
      <c r="I21" s="156" t="n">
        <v>3.173647013625</v>
      </c>
    </row>
    <row r="22" customFormat="false" ht="15.75" hidden="false" customHeight="true" outlineLevel="0" collapsed="false">
      <c r="A22" s="989" t="s">
        <v>812</v>
      </c>
      <c r="B22" s="987" t="s">
        <v>107</v>
      </c>
      <c r="C22" s="987" t="s">
        <v>107</v>
      </c>
      <c r="D22" s="987" t="s">
        <v>107</v>
      </c>
      <c r="E22" s="987" t="s">
        <v>107</v>
      </c>
      <c r="F22" s="988" t="s">
        <v>107</v>
      </c>
      <c r="G22" s="20" t="s">
        <v>107</v>
      </c>
      <c r="H22" s="988" t="s">
        <v>107</v>
      </c>
      <c r="I22" s="168" t="s">
        <v>107</v>
      </c>
    </row>
    <row r="23" customFormat="false" ht="16.5" hidden="false" customHeight="true" outlineLevel="0" collapsed="false">
      <c r="A23" s="989" t="s">
        <v>813</v>
      </c>
      <c r="B23" s="987" t="n">
        <v>9497.219</v>
      </c>
      <c r="C23" s="987" t="n">
        <v>100</v>
      </c>
      <c r="D23" s="987" t="s">
        <v>107</v>
      </c>
      <c r="E23" s="987" t="s">
        <v>107</v>
      </c>
      <c r="F23" s="988" t="n">
        <v>72.7</v>
      </c>
      <c r="G23" s="20" t="n">
        <v>0.225050954693619</v>
      </c>
      <c r="H23" s="988" t="n">
        <v>0.45</v>
      </c>
      <c r="I23" s="156" t="n">
        <v>1.62165008787157</v>
      </c>
    </row>
    <row r="24" customFormat="false" ht="15.75" hidden="false" customHeight="true" outlineLevel="0" collapsed="false">
      <c r="A24" s="989" t="s">
        <v>814</v>
      </c>
      <c r="B24" s="987" t="n">
        <v>16248.818</v>
      </c>
      <c r="C24" s="987" t="n">
        <v>100</v>
      </c>
      <c r="D24" s="987" t="s">
        <v>107</v>
      </c>
      <c r="E24" s="987" t="s">
        <v>107</v>
      </c>
      <c r="F24" s="988" t="n">
        <v>2</v>
      </c>
      <c r="G24" s="20" t="n">
        <v>0.00329946551008071</v>
      </c>
      <c r="H24" s="988" t="n">
        <v>0.32</v>
      </c>
      <c r="I24" s="156" t="n">
        <v>0.0303064999105403</v>
      </c>
    </row>
    <row r="25" customFormat="false" ht="15.75" hidden="false" customHeight="true" outlineLevel="0" collapsed="false">
      <c r="A25" s="990" t="s">
        <v>934</v>
      </c>
      <c r="B25" s="991"/>
      <c r="C25" s="991"/>
      <c r="D25" s="991"/>
      <c r="E25" s="991"/>
      <c r="F25" s="991"/>
      <c r="G25" s="991"/>
      <c r="H25" s="991"/>
      <c r="I25" s="992"/>
    </row>
    <row r="26" customFormat="false" ht="13.5" hidden="false" customHeight="true" outlineLevel="0" collapsed="false">
      <c r="A26" s="634" t="s">
        <v>816</v>
      </c>
      <c r="B26" s="604" t="n">
        <v>10</v>
      </c>
      <c r="C26" s="604" t="n">
        <v>100</v>
      </c>
      <c r="D26" s="605" t="s">
        <v>107</v>
      </c>
      <c r="E26" s="605" t="s">
        <v>107</v>
      </c>
      <c r="F26" s="604" t="n">
        <v>50</v>
      </c>
      <c r="G26" s="604" t="n">
        <v>0.721446575342466</v>
      </c>
      <c r="H26" s="604" t="n">
        <v>0.17</v>
      </c>
      <c r="I26" s="156" t="n">
        <v>2.99930592</v>
      </c>
    </row>
    <row r="27" customFormat="false" ht="13.5" hidden="false" customHeight="true" outlineLevel="0" collapsed="false">
      <c r="A27" s="634" t="s">
        <v>817</v>
      </c>
      <c r="B27" s="604" t="n">
        <v>2264.23</v>
      </c>
      <c r="C27" s="604" t="n">
        <v>100</v>
      </c>
      <c r="D27" s="605" t="s">
        <v>107</v>
      </c>
      <c r="E27" s="605" t="s">
        <v>107</v>
      </c>
      <c r="F27" s="604" t="n">
        <v>1.8</v>
      </c>
      <c r="G27" s="604" t="n">
        <v>0.0917377197836471</v>
      </c>
      <c r="H27" s="604" t="n">
        <v>0.48</v>
      </c>
      <c r="I27" s="156" t="n">
        <v>0.577050362593345</v>
      </c>
    </row>
    <row r="28" customFormat="false" ht="13.5" hidden="false" customHeight="true" outlineLevel="0" collapsed="false">
      <c r="A28" s="634" t="s">
        <v>818</v>
      </c>
      <c r="B28" s="605" t="s">
        <v>107</v>
      </c>
      <c r="C28" s="605" t="s">
        <v>108</v>
      </c>
      <c r="D28" s="605" t="s">
        <v>108</v>
      </c>
      <c r="E28" s="605" t="s">
        <v>108</v>
      </c>
      <c r="F28" s="605" t="s">
        <v>108</v>
      </c>
      <c r="G28" s="605" t="s">
        <v>108</v>
      </c>
      <c r="H28" s="604" t="n">
        <v>0.32</v>
      </c>
      <c r="I28" s="168" t="s">
        <v>107</v>
      </c>
    </row>
    <row r="29" customFormat="false" ht="13.5" hidden="false" customHeight="true" outlineLevel="0" collapsed="false">
      <c r="A29" s="634" t="s">
        <v>819</v>
      </c>
      <c r="B29" s="604" t="n">
        <v>1062.5</v>
      </c>
      <c r="C29" s="604" t="n">
        <v>100</v>
      </c>
      <c r="D29" s="605" t="s">
        <v>107</v>
      </c>
      <c r="E29" s="605" t="s">
        <v>107</v>
      </c>
      <c r="F29" s="604" t="n">
        <v>2</v>
      </c>
      <c r="G29" s="605" t="s">
        <v>511</v>
      </c>
      <c r="H29" s="604" t="n">
        <v>0.32</v>
      </c>
      <c r="I29" s="168" t="s">
        <v>511</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3" t="s">
        <v>935</v>
      </c>
      <c r="B31" s="993"/>
      <c r="C31" s="993"/>
      <c r="D31" s="993"/>
      <c r="E31" s="993"/>
      <c r="F31" s="993"/>
      <c r="G31" s="993"/>
      <c r="H31" s="993"/>
      <c r="I31" s="993"/>
    </row>
    <row r="32" customFormat="false" ht="12.75" hidden="false" customHeight="true" outlineLevel="0" collapsed="false">
      <c r="A32" s="993"/>
      <c r="B32" s="993"/>
      <c r="C32" s="993"/>
      <c r="D32" s="993"/>
      <c r="E32" s="993"/>
      <c r="F32" s="993"/>
      <c r="G32" s="993"/>
      <c r="H32" s="993"/>
      <c r="I32" s="993"/>
    </row>
    <row r="33" customFormat="false" ht="12.75" hidden="false" customHeight="true" outlineLevel="0" collapsed="false">
      <c r="A33" s="994" t="s">
        <v>936</v>
      </c>
      <c r="B33" s="994"/>
      <c r="C33" s="994"/>
      <c r="D33" s="994"/>
      <c r="E33" s="994"/>
      <c r="F33" s="994"/>
      <c r="G33" s="994"/>
      <c r="H33" s="994"/>
      <c r="I33" s="994"/>
    </row>
    <row r="34" customFormat="false" ht="15" hidden="false" customHeight="true" outlineLevel="0" collapsed="false">
      <c r="A34" s="994"/>
      <c r="B34" s="994"/>
      <c r="C34" s="994"/>
      <c r="D34" s="994"/>
      <c r="E34" s="994"/>
      <c r="F34" s="994"/>
      <c r="G34" s="994"/>
      <c r="H34" s="994"/>
      <c r="I34" s="994"/>
    </row>
    <row r="35" customFormat="false" ht="12.75" hidden="false" customHeight="true" outlineLevel="0" collapsed="false">
      <c r="A35" s="995" t="s">
        <v>937</v>
      </c>
      <c r="B35" s="995"/>
      <c r="C35" s="995"/>
      <c r="D35" s="995"/>
      <c r="E35" s="995"/>
      <c r="F35" s="995"/>
      <c r="G35" s="995"/>
      <c r="H35" s="995"/>
      <c r="I35" s="995"/>
    </row>
    <row r="36" customFormat="false" ht="13.5" hidden="false" customHeight="true" outlineLevel="0" collapsed="false">
      <c r="A36" s="996" t="s">
        <v>938</v>
      </c>
      <c r="B36" s="997"/>
      <c r="C36" s="997"/>
      <c r="D36" s="997"/>
      <c r="E36" s="997"/>
      <c r="F36" s="997"/>
      <c r="G36" s="997"/>
      <c r="H36" s="997"/>
      <c r="I36" s="998"/>
    </row>
    <row r="37" customFormat="false" ht="6" hidden="false" customHeight="true" outlineLevel="0" collapsed="false">
      <c r="A37" s="999"/>
      <c r="B37" s="1000"/>
      <c r="C37" s="1000"/>
      <c r="D37" s="1000"/>
      <c r="E37" s="1000"/>
      <c r="F37" s="1000"/>
      <c r="G37" s="1000"/>
      <c r="H37" s="1000"/>
      <c r="I37" s="1001"/>
    </row>
    <row r="38" customFormat="false" ht="13.5" hidden="false" customHeight="true" outlineLevel="0" collapsed="false">
      <c r="A38" s="113" t="s">
        <v>383</v>
      </c>
      <c r="B38" s="184"/>
      <c r="C38" s="184"/>
      <c r="D38" s="184"/>
      <c r="E38" s="184"/>
      <c r="F38" s="184"/>
      <c r="G38" s="184"/>
      <c r="H38" s="184"/>
      <c r="I38" s="185"/>
    </row>
    <row r="39" customFormat="false" ht="26.25" hidden="false" customHeight="true" outlineLevel="0" collapsed="false">
      <c r="A39" s="186" t="s">
        <v>939</v>
      </c>
      <c r="B39" s="186"/>
      <c r="C39" s="186"/>
      <c r="D39" s="186"/>
      <c r="E39" s="186"/>
      <c r="F39" s="186"/>
      <c r="G39" s="186"/>
      <c r="H39" s="186"/>
      <c r="I39" s="186"/>
    </row>
    <row r="40" customFormat="false" ht="12.75" hidden="false" customHeight="true" outlineLevel="0" collapsed="false">
      <c r="A40" s="186" t="s">
        <v>940</v>
      </c>
      <c r="B40" s="186"/>
      <c r="C40" s="186"/>
      <c r="D40" s="186"/>
      <c r="E40" s="186"/>
      <c r="F40" s="186"/>
      <c r="G40" s="186"/>
      <c r="H40" s="186"/>
      <c r="I40" s="186"/>
    </row>
    <row r="41" customFormat="false" ht="13.5" hidden="false" customHeight="true" outlineLevel="0" collapsed="false">
      <c r="A41" s="486" t="s">
        <v>914</v>
      </c>
      <c r="B41" s="773"/>
      <c r="C41" s="773"/>
      <c r="D41" s="773"/>
      <c r="E41" s="773"/>
      <c r="F41" s="773"/>
      <c r="G41" s="773"/>
      <c r="H41" s="773"/>
      <c r="I41" s="774"/>
    </row>
    <row r="42" customFormat="false" ht="12" hidden="false" customHeight="true" outlineLevel="0" collapsed="false">
      <c r="A42" s="1002" t="s">
        <v>941</v>
      </c>
      <c r="B42" s="773"/>
      <c r="C42" s="773"/>
      <c r="D42" s="773"/>
      <c r="E42" s="773"/>
      <c r="F42" s="773"/>
      <c r="G42" s="773"/>
      <c r="H42" s="773"/>
      <c r="I42" s="774"/>
    </row>
    <row r="43" customFormat="false" ht="12" hidden="false" customHeight="true" outlineLevel="0" collapsed="false">
      <c r="A43" s="962" t="s">
        <v>942</v>
      </c>
      <c r="B43" s="773"/>
      <c r="C43" s="773"/>
      <c r="D43" s="773"/>
      <c r="E43" s="773"/>
      <c r="F43" s="773"/>
      <c r="G43" s="773"/>
      <c r="H43" s="773"/>
      <c r="I43" s="774"/>
    </row>
    <row r="44" customFormat="false" ht="12.75" hidden="false" customHeight="true" outlineLevel="0" collapsed="false">
      <c r="A44" s="962" t="s">
        <v>943</v>
      </c>
      <c r="B44" s="1003"/>
      <c r="C44" s="1003"/>
      <c r="D44" s="1003"/>
      <c r="E44" s="1003"/>
      <c r="F44" s="1003"/>
      <c r="G44" s="1003"/>
      <c r="H44" s="1003"/>
      <c r="I44" s="1004"/>
    </row>
    <row r="45" customFormat="false" ht="24" hidden="false" customHeight="true" outlineLevel="0" collapsed="false">
      <c r="A45" s="63" t="s">
        <v>859</v>
      </c>
      <c r="B45" s="63"/>
      <c r="C45" s="63"/>
      <c r="D45" s="63"/>
      <c r="E45" s="63"/>
      <c r="F45" s="63"/>
      <c r="G45" s="63"/>
      <c r="H45" s="63"/>
      <c r="I45" s="63"/>
    </row>
    <row r="46" customFormat="false" ht="12.75" hidden="false" customHeight="true" outlineLevel="0" collapsed="false">
      <c r="A46" s="63"/>
      <c r="B46" s="63"/>
      <c r="C46" s="63"/>
      <c r="D46" s="63"/>
      <c r="E46" s="63"/>
      <c r="F46" s="63"/>
      <c r="G46" s="63"/>
      <c r="H46" s="63"/>
      <c r="I46" s="63"/>
    </row>
    <row r="47" customFormat="false" ht="12.75" hidden="false" customHeight="true" outlineLevel="0" collapsed="false">
      <c r="A47" s="63" t="s">
        <v>860</v>
      </c>
      <c r="B47" s="63"/>
      <c r="C47" s="63"/>
      <c r="D47" s="63"/>
      <c r="E47" s="63"/>
      <c r="F47" s="63"/>
      <c r="G47" s="63"/>
      <c r="H47" s="63"/>
      <c r="I47" s="63"/>
    </row>
    <row r="48" customFormat="false" ht="12.75" hidden="false" customHeight="true" outlineLevel="0" collapsed="false">
      <c r="A48" s="63"/>
      <c r="B48" s="63"/>
      <c r="C48" s="63"/>
      <c r="D48" s="63"/>
      <c r="E48" s="63"/>
      <c r="F48" s="63"/>
      <c r="G48" s="63"/>
      <c r="H48" s="63"/>
      <c r="I48" s="63"/>
    </row>
    <row r="49" customFormat="false" ht="12.75" hidden="false" customHeight="true" outlineLevel="0" collapsed="false">
      <c r="A49" s="63" t="s">
        <v>861</v>
      </c>
      <c r="B49" s="63"/>
      <c r="C49" s="63"/>
      <c r="D49" s="63"/>
      <c r="E49" s="63"/>
      <c r="F49" s="63"/>
      <c r="G49" s="63"/>
      <c r="H49" s="63"/>
      <c r="I49" s="63"/>
    </row>
    <row r="50" customFormat="false" ht="12.75" hidden="false" customHeight="true" outlineLevel="0" collapsed="false">
      <c r="A50" s="63"/>
      <c r="B50" s="63"/>
      <c r="C50" s="63"/>
      <c r="D50" s="63"/>
      <c r="E50" s="63"/>
      <c r="F50" s="63"/>
      <c r="G50" s="63"/>
      <c r="H50" s="63"/>
      <c r="I50" s="63"/>
    </row>
    <row r="51" customFormat="false" ht="12.75" hidden="false" customHeight="true" outlineLevel="0" collapsed="false">
      <c r="A51" s="63" t="s">
        <v>862</v>
      </c>
      <c r="B51" s="63"/>
      <c r="C51" s="63"/>
      <c r="D51" s="63"/>
      <c r="E51" s="63"/>
      <c r="F51" s="63"/>
      <c r="G51" s="63"/>
      <c r="H51" s="63"/>
      <c r="I51" s="63"/>
    </row>
    <row r="52" customFormat="false" ht="12.75" hidden="false" customHeight="true" outlineLevel="0" collapsed="false">
      <c r="A52" s="63"/>
      <c r="B52" s="63"/>
      <c r="C52" s="63"/>
      <c r="D52" s="63"/>
      <c r="E52" s="63"/>
      <c r="F52" s="63"/>
      <c r="G52" s="63"/>
      <c r="H52" s="63"/>
      <c r="I52" s="63"/>
    </row>
    <row r="53" customFormat="false" ht="12.75" hidden="false" customHeight="true" outlineLevel="0" collapsed="false">
      <c r="A53" s="63" t="s">
        <v>863</v>
      </c>
      <c r="B53" s="63"/>
      <c r="C53" s="63"/>
      <c r="D53" s="63"/>
      <c r="E53" s="63"/>
      <c r="F53" s="63"/>
      <c r="G53" s="63"/>
      <c r="H53" s="63"/>
      <c r="I53" s="63"/>
    </row>
    <row r="54" customFormat="false" ht="12.75" hidden="false" customHeight="true" outlineLevel="0" collapsed="false">
      <c r="A54" s="63"/>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3.5" hidden="false" customHeight="true" outlineLevel="0" collapsed="false">
      <c r="A56" s="31"/>
      <c r="B56" s="31"/>
      <c r="C56" s="31"/>
      <c r="D56" s="31"/>
      <c r="E56" s="31"/>
      <c r="F56" s="31"/>
      <c r="G56" s="31"/>
      <c r="H56" s="31"/>
      <c r="I56" s="31"/>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8 A39:A55 J39:IV56 B41: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9</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0</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1</v>
      </c>
      <c r="B7" s="37" t="n">
        <v>8957.00340832763</v>
      </c>
      <c r="C7" s="37" t="n">
        <v>4.3092465579902</v>
      </c>
      <c r="D7" s="37" t="n">
        <v>0.339515099898745</v>
      </c>
      <c r="E7" s="37" t="n">
        <v>28.6874524749569</v>
      </c>
      <c r="F7" s="37" t="n">
        <v>217.694791321984</v>
      </c>
      <c r="G7" s="37" t="n">
        <v>23.3098648101892</v>
      </c>
      <c r="H7" s="38" t="n">
        <v>13.7979755850638</v>
      </c>
    </row>
    <row r="8" customFormat="false" ht="12" hidden="false" customHeight="true" outlineLevel="0" collapsed="false">
      <c r="A8" s="18" t="s">
        <v>112</v>
      </c>
      <c r="B8" s="19" t="n">
        <v>1405.4281592</v>
      </c>
      <c r="C8" s="19" t="n">
        <v>0.1895409365</v>
      </c>
      <c r="D8" s="19" t="n">
        <v>0.0391938217</v>
      </c>
      <c r="E8" s="20" t="n">
        <v>1.398827386</v>
      </c>
      <c r="F8" s="20" t="n">
        <v>0.972740285</v>
      </c>
      <c r="G8" s="20" t="n">
        <v>0.1323374946</v>
      </c>
      <c r="H8" s="21" t="n">
        <v>1.88444902261</v>
      </c>
    </row>
    <row r="9" customFormat="false" ht="12" hidden="false" customHeight="true" outlineLevel="0" collapsed="false">
      <c r="A9" s="18" t="s">
        <v>113</v>
      </c>
      <c r="B9" s="19" t="n">
        <v>5058.81781002484</v>
      </c>
      <c r="C9" s="19" t="n">
        <v>3.18667994819764</v>
      </c>
      <c r="D9" s="19" t="n">
        <v>0.1832738255</v>
      </c>
      <c r="E9" s="20" t="n">
        <v>5.0428617774892</v>
      </c>
      <c r="F9" s="20" t="n">
        <v>132.861005213416</v>
      </c>
      <c r="G9" s="20" t="n">
        <v>16.2019513495912</v>
      </c>
      <c r="H9" s="21" t="n">
        <v>6.41808013471</v>
      </c>
    </row>
    <row r="10" customFormat="false" ht="12.75" hidden="false" customHeight="true" outlineLevel="0" collapsed="false">
      <c r="A10" s="39" t="s">
        <v>114</v>
      </c>
      <c r="B10" s="40" t="n">
        <v>2492.75743910279</v>
      </c>
      <c r="C10" s="40" t="n">
        <v>0.933025673292559</v>
      </c>
      <c r="D10" s="40" t="n">
        <v>0.117047452698745</v>
      </c>
      <c r="E10" s="41" t="n">
        <v>22.2457633114677</v>
      </c>
      <c r="F10" s="41" t="n">
        <v>83.8610458235681</v>
      </c>
      <c r="G10" s="41" t="n">
        <v>6.97557596599799</v>
      </c>
      <c r="H10" s="42" t="n">
        <v>5.49544642774381</v>
      </c>
    </row>
    <row r="11" customFormat="false" ht="12" hidden="false" customHeight="true" outlineLevel="0" collapsed="false">
      <c r="A11" s="43" t="s">
        <v>115</v>
      </c>
      <c r="B11" s="15" t="n">
        <v>119.01498254</v>
      </c>
      <c r="C11" s="15" t="n">
        <v>0.00522025149791213</v>
      </c>
      <c r="D11" s="15" t="n">
        <v>0.0037195939686834</v>
      </c>
      <c r="E11" s="15" t="n">
        <v>0.495741116045913</v>
      </c>
      <c r="F11" s="15" t="n">
        <v>0.423588724012079</v>
      </c>
      <c r="G11" s="15" t="n">
        <v>0.0533787757045272</v>
      </c>
      <c r="H11" s="15" t="n">
        <v>0.0482152299129852</v>
      </c>
      <c r="I11" s="16"/>
    </row>
    <row r="12" customFormat="false" ht="12" hidden="false" customHeight="true" outlineLevel="0" collapsed="false">
      <c r="A12" s="18" t="s">
        <v>116</v>
      </c>
      <c r="B12" s="19" t="s">
        <v>117</v>
      </c>
      <c r="C12" s="19" t="s">
        <v>117</v>
      </c>
      <c r="D12" s="19" t="s">
        <v>117</v>
      </c>
      <c r="E12" s="44" t="s">
        <v>108</v>
      </c>
      <c r="F12" s="44" t="s">
        <v>108</v>
      </c>
      <c r="G12" s="44" t="s">
        <v>108</v>
      </c>
      <c r="H12" s="45" t="s">
        <v>108</v>
      </c>
    </row>
    <row r="13" customFormat="false" ht="12" hidden="false" customHeight="true" outlineLevel="0" collapsed="false">
      <c r="A13" s="46" t="s">
        <v>100</v>
      </c>
      <c r="B13" s="19" t="s">
        <v>117</v>
      </c>
      <c r="C13" s="19" t="s">
        <v>117</v>
      </c>
      <c r="D13" s="19" t="s">
        <v>117</v>
      </c>
      <c r="E13" s="20" t="s">
        <v>108</v>
      </c>
      <c r="F13" s="20" t="s">
        <v>108</v>
      </c>
      <c r="G13" s="20" t="s">
        <v>108</v>
      </c>
      <c r="H13" s="21" t="s">
        <v>108</v>
      </c>
    </row>
    <row r="14" customFormat="false" ht="12.75" hidden="false" customHeight="true" outlineLevel="0" collapsed="false">
      <c r="A14" s="18" t="s">
        <v>118</v>
      </c>
      <c r="B14" s="19" t="n">
        <v>119.01498254</v>
      </c>
      <c r="C14" s="19" t="n">
        <v>0.00522025149791213</v>
      </c>
      <c r="D14" s="19" t="n">
        <v>0.0037195939686834</v>
      </c>
      <c r="E14" s="44" t="n">
        <v>0.495741116045913</v>
      </c>
      <c r="F14" s="44" t="n">
        <v>0.423588724012079</v>
      </c>
      <c r="G14" s="44" t="n">
        <v>0.0533787757045272</v>
      </c>
      <c r="H14" s="45" t="n">
        <v>0.0482152299129852</v>
      </c>
    </row>
    <row r="15" customFormat="false" ht="12.75" hidden="false" customHeight="true" outlineLevel="0" collapsed="false">
      <c r="A15" s="46" t="s">
        <v>119</v>
      </c>
      <c r="B15" s="19" t="n">
        <v>119.01498254</v>
      </c>
      <c r="C15" s="19" t="n">
        <v>0.00522025149791213</v>
      </c>
      <c r="D15" s="19" t="n">
        <v>0.0037195939686834</v>
      </c>
      <c r="E15" s="20" t="n">
        <v>0.495741116045913</v>
      </c>
      <c r="F15" s="20" t="n">
        <v>0.423588724012079</v>
      </c>
      <c r="G15" s="20" t="n">
        <v>0.0533787757045272</v>
      </c>
      <c r="H15" s="21" t="n">
        <v>0.0482152299129852</v>
      </c>
    </row>
    <row r="16" customFormat="false" ht="12.75" hidden="false" customHeight="true" outlineLevel="0" collapsed="false">
      <c r="A16" s="46" t="s">
        <v>100</v>
      </c>
      <c r="B16" s="19" t="s">
        <v>107</v>
      </c>
      <c r="C16" s="19" t="s">
        <v>107</v>
      </c>
      <c r="D16" s="19" t="s">
        <v>107</v>
      </c>
      <c r="E16" s="20" t="s">
        <v>108</v>
      </c>
      <c r="F16" s="20" t="s">
        <v>108</v>
      </c>
      <c r="G16" s="20" t="s">
        <v>108</v>
      </c>
      <c r="H16" s="21" t="s">
        <v>108</v>
      </c>
      <c r="I16" s="16"/>
    </row>
    <row r="17" customFormat="false" ht="12.75" hidden="false" customHeight="true" outlineLevel="0" collapsed="false">
      <c r="A17" s="14" t="s">
        <v>120</v>
      </c>
      <c r="B17" s="15" t="n">
        <v>299.59603816</v>
      </c>
      <c r="C17" s="15" t="n">
        <v>2.06931490298952</v>
      </c>
      <c r="D17" s="15" t="n">
        <v>0.002457456896</v>
      </c>
      <c r="E17" s="15" t="n">
        <v>0.173285943968</v>
      </c>
      <c r="F17" s="15" t="n">
        <v>0.113020028</v>
      </c>
      <c r="G17" s="15" t="n">
        <v>11.3044819627983</v>
      </c>
      <c r="H17" s="15" t="n">
        <v>4.279501854976</v>
      </c>
      <c r="I17" s="16"/>
    </row>
    <row r="18" customFormat="false" ht="12" hidden="false" customHeight="true" outlineLevel="0" collapsed="false">
      <c r="A18" s="43" t="s">
        <v>121</v>
      </c>
      <c r="B18" s="47" t="s">
        <v>117</v>
      </c>
      <c r="C18" s="47" t="s">
        <v>117</v>
      </c>
      <c r="D18" s="47" t="s">
        <v>117</v>
      </c>
      <c r="E18" s="47" t="s">
        <v>117</v>
      </c>
      <c r="F18" s="47" t="s">
        <v>117</v>
      </c>
      <c r="G18" s="47" t="s">
        <v>117</v>
      </c>
      <c r="H18" s="47" t="s">
        <v>117</v>
      </c>
    </row>
    <row r="19" customFormat="false" ht="12" hidden="false" customHeight="true" outlineLevel="0" collapsed="false">
      <c r="A19" s="18" t="s">
        <v>122</v>
      </c>
      <c r="B19" s="19" t="s">
        <v>107</v>
      </c>
      <c r="C19" s="19" t="s">
        <v>107</v>
      </c>
      <c r="D19" s="20" t="s">
        <v>107</v>
      </c>
      <c r="E19" s="20" t="s">
        <v>107</v>
      </c>
      <c r="F19" s="20" t="s">
        <v>107</v>
      </c>
      <c r="G19" s="20" t="s">
        <v>107</v>
      </c>
      <c r="H19" s="48"/>
    </row>
    <row r="20" customFormat="false" ht="12" hidden="false" customHeight="true" outlineLevel="0" collapsed="false">
      <c r="A20" s="18" t="s">
        <v>123</v>
      </c>
      <c r="B20" s="19" t="s">
        <v>107</v>
      </c>
      <c r="C20" s="19" t="s">
        <v>107</v>
      </c>
      <c r="D20" s="20" t="s">
        <v>107</v>
      </c>
      <c r="E20" s="20" t="s">
        <v>107</v>
      </c>
      <c r="F20" s="20" t="s">
        <v>107</v>
      </c>
      <c r="G20" s="20" t="s">
        <v>107</v>
      </c>
      <c r="H20" s="21" t="s">
        <v>107</v>
      </c>
    </row>
    <row r="21" customFormat="false" ht="12.75" hidden="false" customHeight="true" outlineLevel="0" collapsed="false">
      <c r="A21" s="22" t="s">
        <v>124</v>
      </c>
      <c r="B21" s="19" t="s">
        <v>108</v>
      </c>
      <c r="C21" s="19" t="s">
        <v>108</v>
      </c>
      <c r="D21" s="19" t="s">
        <v>108</v>
      </c>
      <c r="E21" s="19" t="s">
        <v>108</v>
      </c>
      <c r="F21" s="19" t="s">
        <v>108</v>
      </c>
      <c r="G21" s="19" t="s">
        <v>108</v>
      </c>
      <c r="H21" s="27" t="s">
        <v>108</v>
      </c>
    </row>
    <row r="22" customFormat="false" ht="12.75" hidden="false" customHeight="true" outlineLevel="0" collapsed="false">
      <c r="A22" s="49" t="s">
        <v>125</v>
      </c>
      <c r="B22" s="15" t="n">
        <v>299.59603816</v>
      </c>
      <c r="C22" s="15" t="n">
        <v>2.06931490298952</v>
      </c>
      <c r="D22" s="15" t="n">
        <v>0.002457456896</v>
      </c>
      <c r="E22" s="15" t="n">
        <v>0.173285943968</v>
      </c>
      <c r="F22" s="15" t="n">
        <v>0.113020028</v>
      </c>
      <c r="G22" s="15" t="n">
        <v>11.3044819627983</v>
      </c>
      <c r="H22" s="15" t="n">
        <v>4.279501854976</v>
      </c>
      <c r="I22" s="16"/>
    </row>
    <row r="23" customFormat="false" ht="12" hidden="false" customHeight="true" outlineLevel="0" collapsed="false">
      <c r="A23" s="18" t="s">
        <v>126</v>
      </c>
      <c r="B23" s="19" t="s">
        <v>108</v>
      </c>
      <c r="C23" s="19" t="n">
        <v>1.56227331858</v>
      </c>
      <c r="D23" s="19" t="s">
        <v>108</v>
      </c>
      <c r="E23" s="20" t="s">
        <v>108</v>
      </c>
      <c r="F23" s="20" t="s">
        <v>108</v>
      </c>
      <c r="G23" s="20" t="n">
        <v>11.16351810552</v>
      </c>
      <c r="H23" s="21" t="n">
        <v>3.335</v>
      </c>
    </row>
    <row r="24" customFormat="false" ht="12" hidden="false" customHeight="true" outlineLevel="0" collapsed="false">
      <c r="A24" s="18" t="s">
        <v>127</v>
      </c>
      <c r="B24" s="19" t="s">
        <v>108</v>
      </c>
      <c r="C24" s="19" t="n">
        <v>0.423581331449519</v>
      </c>
      <c r="D24" s="50"/>
      <c r="E24" s="50"/>
      <c r="F24" s="50"/>
      <c r="G24" s="20" t="n">
        <v>0.0962658476783342</v>
      </c>
      <c r="H24" s="21" t="s">
        <v>108</v>
      </c>
    </row>
    <row r="25" customFormat="false" ht="12" hidden="false" customHeight="true" outlineLevel="0" collapsed="false">
      <c r="A25" s="18" t="s">
        <v>128</v>
      </c>
      <c r="B25" s="19" t="n">
        <v>299.59603816</v>
      </c>
      <c r="C25" s="19" t="n">
        <v>0.08346025296</v>
      </c>
      <c r="D25" s="19" t="n">
        <v>0.002457456896</v>
      </c>
      <c r="E25" s="19" t="n">
        <v>0.173285943968</v>
      </c>
      <c r="F25" s="19" t="n">
        <v>0.113020028</v>
      </c>
      <c r="G25" s="19" t="n">
        <v>0.0446980096</v>
      </c>
      <c r="H25" s="27" t="n">
        <v>0.944501854976</v>
      </c>
    </row>
    <row r="26" customFormat="false" ht="12" hidden="false" customHeight="true" outlineLevel="0" collapsed="false">
      <c r="A26" s="51" t="s">
        <v>129</v>
      </c>
      <c r="B26" s="19" t="s">
        <v>130</v>
      </c>
      <c r="C26" s="19" t="s">
        <v>130</v>
      </c>
      <c r="D26" s="50"/>
      <c r="E26" s="50"/>
      <c r="F26" s="50"/>
      <c r="G26" s="20" t="s">
        <v>108</v>
      </c>
      <c r="H26" s="21" t="s">
        <v>108</v>
      </c>
    </row>
    <row r="27" customFormat="false" ht="12" hidden="false" customHeight="true" outlineLevel="0" collapsed="false">
      <c r="A27" s="51" t="s">
        <v>131</v>
      </c>
      <c r="B27" s="19" t="n">
        <v>299.59603816</v>
      </c>
      <c r="C27" s="19" t="n">
        <v>0.08346025296</v>
      </c>
      <c r="D27" s="19" t="n">
        <v>0.002457456896</v>
      </c>
      <c r="E27" s="20" t="n">
        <v>0.173285943968</v>
      </c>
      <c r="F27" s="20" t="n">
        <v>0.113020028</v>
      </c>
      <c r="G27" s="20" t="n">
        <v>0.0446980096</v>
      </c>
      <c r="H27" s="21" t="n">
        <v>0.944501854976</v>
      </c>
    </row>
    <row r="28" customFormat="false" ht="12.75" hidden="false" customHeight="true" outlineLevel="0" collapsed="false">
      <c r="A28" s="18" t="s">
        <v>132</v>
      </c>
      <c r="B28" s="19" t="s">
        <v>108</v>
      </c>
      <c r="C28" s="19" t="s">
        <v>108</v>
      </c>
      <c r="D28" s="19" t="s">
        <v>108</v>
      </c>
      <c r="E28" s="19" t="s">
        <v>108</v>
      </c>
      <c r="F28" s="19" t="s">
        <v>108</v>
      </c>
      <c r="G28" s="19" t="s">
        <v>108</v>
      </c>
      <c r="H28" s="27" t="s">
        <v>108</v>
      </c>
    </row>
    <row r="29" customFormat="false" ht="14.25" hidden="false" customHeight="true" outlineLevel="0" collapsed="false">
      <c r="A29" s="26" t="s">
        <v>133</v>
      </c>
      <c r="B29" s="52"/>
      <c r="C29" s="52"/>
      <c r="D29" s="52"/>
      <c r="E29" s="52"/>
      <c r="F29" s="52"/>
      <c r="G29" s="52"/>
      <c r="H29" s="53"/>
    </row>
    <row r="30" customFormat="false" ht="12" hidden="false" customHeight="true" outlineLevel="0" collapsed="false">
      <c r="A30" s="54" t="s">
        <v>134</v>
      </c>
      <c r="B30" s="19" t="n">
        <v>4823.30403929484</v>
      </c>
      <c r="C30" s="19" t="n">
        <v>0.0966261355422863</v>
      </c>
      <c r="D30" s="19" t="n">
        <v>0.253094813068367</v>
      </c>
      <c r="E30" s="19" t="n">
        <v>69.3008148777164</v>
      </c>
      <c r="F30" s="19" t="n">
        <v>8.42377895687863</v>
      </c>
      <c r="G30" s="19" t="n">
        <v>2.44739596561239</v>
      </c>
      <c r="H30" s="27" t="n">
        <v>42.9586114354239</v>
      </c>
    </row>
    <row r="31" customFormat="false" ht="12" hidden="false" customHeight="true" outlineLevel="0" collapsed="false">
      <c r="A31" s="51" t="s">
        <v>135</v>
      </c>
      <c r="B31" s="19" t="n">
        <v>1736.10349863485</v>
      </c>
      <c r="C31" s="19" t="n">
        <v>0.0311755786276467</v>
      </c>
      <c r="D31" s="19" t="n">
        <v>0.0590328513955835</v>
      </c>
      <c r="E31" s="20" t="n">
        <v>7.01563941041601</v>
      </c>
      <c r="F31" s="20" t="n">
        <v>1.44238621931707</v>
      </c>
      <c r="G31" s="20" t="n">
        <v>0.331161292039037</v>
      </c>
      <c r="H31" s="21" t="n">
        <v>0.554294169694528</v>
      </c>
    </row>
    <row r="32" customFormat="false" ht="12" hidden="false" customHeight="true" outlineLevel="0" collapsed="false">
      <c r="A32" s="51" t="s">
        <v>136</v>
      </c>
      <c r="B32" s="19" t="n">
        <v>3087.20054065999</v>
      </c>
      <c r="C32" s="19" t="n">
        <v>0.0654505569146396</v>
      </c>
      <c r="D32" s="19" t="n">
        <v>0.194061961672783</v>
      </c>
      <c r="E32" s="20" t="n">
        <v>62.2851754673004</v>
      </c>
      <c r="F32" s="20" t="n">
        <v>6.98139273756156</v>
      </c>
      <c r="G32" s="20" t="n">
        <v>2.11623467357335</v>
      </c>
      <c r="H32" s="21" t="n">
        <v>42.4043172657294</v>
      </c>
    </row>
    <row r="33" customFormat="false" ht="12" hidden="false" customHeight="true" outlineLevel="0" collapsed="false">
      <c r="A33" s="54" t="s">
        <v>137</v>
      </c>
      <c r="B33" s="19" t="s">
        <v>107</v>
      </c>
      <c r="C33" s="19" t="s">
        <v>107</v>
      </c>
      <c r="D33" s="19" t="s">
        <v>107</v>
      </c>
      <c r="E33" s="20" t="s">
        <v>107</v>
      </c>
      <c r="F33" s="20" t="s">
        <v>107</v>
      </c>
      <c r="G33" s="20" t="s">
        <v>107</v>
      </c>
      <c r="H33" s="21" t="s">
        <v>107</v>
      </c>
    </row>
    <row r="34" customFormat="false" ht="14.25" hidden="false" customHeight="true" outlineLevel="0" collapsed="false">
      <c r="A34" s="55" t="s">
        <v>138</v>
      </c>
      <c r="B34" s="40" t="n">
        <v>4595.9416707</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39</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0</v>
      </c>
      <c r="B38" s="60"/>
      <c r="C38" s="60"/>
      <c r="D38" s="60"/>
      <c r="E38" s="60"/>
      <c r="F38" s="60"/>
      <c r="G38" s="60"/>
      <c r="H38" s="61"/>
    </row>
    <row r="39" customFormat="false" ht="26.25" hidden="false" customHeight="true" outlineLevel="0" collapsed="false">
      <c r="A39" s="62" t="s">
        <v>141</v>
      </c>
      <c r="B39" s="62"/>
      <c r="C39" s="62"/>
      <c r="D39" s="62"/>
      <c r="E39" s="62"/>
      <c r="F39" s="62"/>
      <c r="G39" s="62"/>
      <c r="H39" s="62"/>
    </row>
    <row r="40" customFormat="false" ht="12.75" hidden="false" customHeight="true" outlineLevel="0" collapsed="false">
      <c r="A40" s="63" t="s">
        <v>14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17</v>
      </c>
      <c r="J1" s="112" t="s">
        <v>72</v>
      </c>
    </row>
    <row r="2" customFormat="false" ht="17.25" hidden="false" customHeight="true" outlineLevel="0" collapsed="false">
      <c r="A2" s="651" t="s">
        <v>918</v>
      </c>
      <c r="J2" s="112" t="s">
        <v>74</v>
      </c>
    </row>
    <row r="3" customFormat="false" ht="15.75" hidden="false" customHeight="true" outlineLevel="0" collapsed="false">
      <c r="A3" s="651" t="s">
        <v>109</v>
      </c>
      <c r="J3" s="112" t="s">
        <v>75</v>
      </c>
    </row>
    <row r="4" customFormat="false" ht="12" hidden="false" customHeight="true" outlineLevel="0" collapsed="false">
      <c r="J4" s="383"/>
    </row>
    <row r="5" customFormat="false" ht="15" hidden="false" customHeight="true" outlineLevel="0" collapsed="false">
      <c r="A5" s="1005" t="s">
        <v>944</v>
      </c>
      <c r="B5" s="1005"/>
      <c r="C5" s="1005"/>
      <c r="D5" s="1005"/>
      <c r="E5" s="1005"/>
      <c r="F5" s="1005"/>
      <c r="G5" s="1005"/>
      <c r="H5" s="1005"/>
      <c r="I5" s="1005"/>
      <c r="J5" s="1005"/>
    </row>
    <row r="6" customFormat="false" ht="12" hidden="false" customHeight="true" outlineLevel="0" collapsed="false">
      <c r="A6" s="1006" t="s">
        <v>945</v>
      </c>
      <c r="B6" s="1007" t="s">
        <v>946</v>
      </c>
      <c r="C6" s="1008" t="s">
        <v>947</v>
      </c>
      <c r="D6" s="1009" t="s">
        <v>948</v>
      </c>
      <c r="E6" s="1009"/>
      <c r="F6" s="1009"/>
      <c r="G6" s="1009"/>
      <c r="H6" s="1009"/>
      <c r="I6" s="1009"/>
      <c r="J6" s="1009"/>
    </row>
    <row r="7" customFormat="false" ht="12.75" hidden="false" customHeight="true" outlineLevel="0" collapsed="false">
      <c r="A7" s="1006"/>
      <c r="B7" s="1007"/>
      <c r="C7" s="1008"/>
      <c r="D7" s="1010" t="s">
        <v>949</v>
      </c>
      <c r="E7" s="1011" t="s">
        <v>950</v>
      </c>
      <c r="F7" s="1011" t="s">
        <v>951</v>
      </c>
      <c r="G7" s="1011" t="s">
        <v>952</v>
      </c>
      <c r="H7" s="1012" t="s">
        <v>953</v>
      </c>
      <c r="I7" s="1013" t="s">
        <v>954</v>
      </c>
      <c r="J7" s="1014" t="s">
        <v>749</v>
      </c>
    </row>
    <row r="8" customFormat="false" ht="12.75" hidden="false" customHeight="false" outlineLevel="0" collapsed="false">
      <c r="A8" s="1006"/>
      <c r="B8" s="1007"/>
      <c r="C8" s="1008"/>
      <c r="D8" s="1010"/>
      <c r="E8" s="1011"/>
      <c r="F8" s="1011"/>
      <c r="G8" s="1011"/>
      <c r="H8" s="1012"/>
      <c r="I8" s="1013"/>
      <c r="J8" s="1014"/>
    </row>
    <row r="9" customFormat="false" ht="13.5" hidden="false" customHeight="false" outlineLevel="0" collapsed="false">
      <c r="A9" s="1006"/>
      <c r="B9" s="1007"/>
      <c r="C9" s="1008"/>
      <c r="D9" s="1010"/>
      <c r="E9" s="1011"/>
      <c r="F9" s="1011"/>
      <c r="G9" s="1011"/>
      <c r="H9" s="1012"/>
      <c r="I9" s="1013"/>
      <c r="J9" s="1014"/>
    </row>
    <row r="10" customFormat="false" ht="12.75" hidden="false" customHeight="true" outlineLevel="0" collapsed="false">
      <c r="A10" s="1015" t="s">
        <v>801</v>
      </c>
      <c r="B10" s="1016" t="s">
        <v>955</v>
      </c>
      <c r="C10" s="1017" t="s">
        <v>925</v>
      </c>
      <c r="D10" s="1018" t="s">
        <v>107</v>
      </c>
      <c r="E10" s="1019" t="n">
        <v>70.0154276809876</v>
      </c>
      <c r="F10" s="1019" t="s">
        <v>107</v>
      </c>
      <c r="G10" s="1020" t="n">
        <v>14.9845723190124</v>
      </c>
      <c r="H10" s="1021" t="s">
        <v>107</v>
      </c>
      <c r="I10" s="1022" t="n">
        <v>15</v>
      </c>
      <c r="J10" s="1023" t="s">
        <v>107</v>
      </c>
    </row>
    <row r="11" customFormat="false" ht="12.75" hidden="false" customHeight="false" outlineLevel="0" collapsed="false">
      <c r="A11" s="1015"/>
      <c r="B11" s="1016"/>
      <c r="C11" s="1024" t="s">
        <v>926</v>
      </c>
      <c r="D11" s="1025" t="s">
        <v>107</v>
      </c>
      <c r="E11" s="1026" t="s">
        <v>107</v>
      </c>
      <c r="F11" s="1026" t="s">
        <v>107</v>
      </c>
      <c r="G11" s="143" t="s">
        <v>107</v>
      </c>
      <c r="H11" s="451" t="s">
        <v>107</v>
      </c>
      <c r="I11" s="1027" t="s">
        <v>107</v>
      </c>
      <c r="J11" s="1028" t="s">
        <v>107</v>
      </c>
    </row>
    <row r="12" customFormat="false" ht="13.5" hidden="false" customHeight="false" outlineLevel="0" collapsed="false">
      <c r="A12" s="1015"/>
      <c r="B12" s="1016"/>
      <c r="C12" s="1024" t="s">
        <v>927</v>
      </c>
      <c r="D12" s="1025" t="s">
        <v>107</v>
      </c>
      <c r="E12" s="1026" t="s">
        <v>107</v>
      </c>
      <c r="F12" s="1026" t="s">
        <v>107</v>
      </c>
      <c r="G12" s="143" t="s">
        <v>107</v>
      </c>
      <c r="H12" s="451" t="s">
        <v>107</v>
      </c>
      <c r="I12" s="1027" t="s">
        <v>107</v>
      </c>
      <c r="J12" s="1028" t="s">
        <v>107</v>
      </c>
    </row>
    <row r="13" customFormat="false" ht="12.75" hidden="false" customHeight="false" outlineLevel="0" collapsed="false">
      <c r="A13" s="1015"/>
      <c r="B13" s="1029" t="s">
        <v>956</v>
      </c>
      <c r="C13" s="1017" t="s">
        <v>925</v>
      </c>
      <c r="D13" s="1025" t="s">
        <v>107</v>
      </c>
      <c r="E13" s="1026" t="n">
        <v>10</v>
      </c>
      <c r="F13" s="1026" t="s">
        <v>107</v>
      </c>
      <c r="G13" s="143" t="n">
        <v>1</v>
      </c>
      <c r="H13" s="451" t="s">
        <v>107</v>
      </c>
      <c r="I13" s="1027" t="n">
        <v>1</v>
      </c>
      <c r="J13" s="1028" t="s">
        <v>107</v>
      </c>
    </row>
    <row r="14" customFormat="false" ht="12.75" hidden="false" customHeight="false" outlineLevel="0" collapsed="false">
      <c r="A14" s="1015"/>
      <c r="B14" s="1029"/>
      <c r="C14" s="1024" t="s">
        <v>926</v>
      </c>
      <c r="D14" s="1025" t="s">
        <v>107</v>
      </c>
      <c r="E14" s="1026" t="s">
        <v>107</v>
      </c>
      <c r="F14" s="1026" t="s">
        <v>107</v>
      </c>
      <c r="G14" s="143" t="s">
        <v>107</v>
      </c>
      <c r="H14" s="451" t="s">
        <v>107</v>
      </c>
      <c r="I14" s="1027" t="s">
        <v>107</v>
      </c>
      <c r="J14" s="1028" t="s">
        <v>107</v>
      </c>
    </row>
    <row r="15" customFormat="false" ht="13.5" hidden="false" customHeight="false" outlineLevel="0" collapsed="false">
      <c r="A15" s="1015"/>
      <c r="B15" s="1029"/>
      <c r="C15" s="1024" t="s">
        <v>927</v>
      </c>
      <c r="D15" s="1030" t="s">
        <v>107</v>
      </c>
      <c r="E15" s="270" t="s">
        <v>107</v>
      </c>
      <c r="F15" s="270" t="s">
        <v>107</v>
      </c>
      <c r="G15" s="458" t="s">
        <v>107</v>
      </c>
      <c r="H15" s="460" t="s">
        <v>107</v>
      </c>
      <c r="I15" s="508" t="s">
        <v>107</v>
      </c>
      <c r="J15" s="509" t="s">
        <v>107</v>
      </c>
    </row>
    <row r="16" customFormat="false" ht="12.75" hidden="false" customHeight="true" outlineLevel="0" collapsed="false">
      <c r="A16" s="1015" t="s">
        <v>802</v>
      </c>
      <c r="B16" s="1016" t="s">
        <v>955</v>
      </c>
      <c r="C16" s="1017" t="s">
        <v>925</v>
      </c>
      <c r="D16" s="1018" t="s">
        <v>107</v>
      </c>
      <c r="E16" s="1019" t="n">
        <v>36.5370729217782</v>
      </c>
      <c r="F16" s="1019" t="s">
        <v>107</v>
      </c>
      <c r="G16" s="1020" t="n">
        <v>35.9351049968994</v>
      </c>
      <c r="H16" s="1021" t="s">
        <v>107</v>
      </c>
      <c r="I16" s="1022" t="n">
        <v>27.5278220813225</v>
      </c>
      <c r="J16" s="1023" t="s">
        <v>107</v>
      </c>
    </row>
    <row r="17" customFormat="false" ht="12.75" hidden="false" customHeight="false" outlineLevel="0" collapsed="false">
      <c r="A17" s="1015"/>
      <c r="B17" s="1016"/>
      <c r="C17" s="1024" t="s">
        <v>926</v>
      </c>
      <c r="D17" s="1025" t="s">
        <v>107</v>
      </c>
      <c r="E17" s="1026" t="s">
        <v>107</v>
      </c>
      <c r="F17" s="1026" t="s">
        <v>107</v>
      </c>
      <c r="G17" s="143" t="s">
        <v>107</v>
      </c>
      <c r="H17" s="451" t="s">
        <v>107</v>
      </c>
      <c r="I17" s="1027" t="s">
        <v>107</v>
      </c>
      <c r="J17" s="1028" t="s">
        <v>107</v>
      </c>
    </row>
    <row r="18" customFormat="false" ht="13.5" hidden="false" customHeight="false" outlineLevel="0" collapsed="false">
      <c r="A18" s="1015"/>
      <c r="B18" s="1016"/>
      <c r="C18" s="1024" t="s">
        <v>927</v>
      </c>
      <c r="D18" s="1025" t="s">
        <v>107</v>
      </c>
      <c r="E18" s="1026" t="s">
        <v>107</v>
      </c>
      <c r="F18" s="1026" t="s">
        <v>107</v>
      </c>
      <c r="G18" s="143" t="s">
        <v>107</v>
      </c>
      <c r="H18" s="451" t="s">
        <v>107</v>
      </c>
      <c r="I18" s="1027" t="s">
        <v>107</v>
      </c>
      <c r="J18" s="1028" t="s">
        <v>107</v>
      </c>
    </row>
    <row r="19" customFormat="false" ht="12.75" hidden="false" customHeight="false" outlineLevel="0" collapsed="false">
      <c r="A19" s="1015"/>
      <c r="B19" s="1029" t="s">
        <v>956</v>
      </c>
      <c r="C19" s="1017" t="s">
        <v>925</v>
      </c>
      <c r="D19" s="1025" t="s">
        <v>107</v>
      </c>
      <c r="E19" s="1026" t="n">
        <v>10</v>
      </c>
      <c r="F19" s="1026" t="s">
        <v>107</v>
      </c>
      <c r="G19" s="143" t="n">
        <v>1</v>
      </c>
      <c r="H19" s="451" t="s">
        <v>107</v>
      </c>
      <c r="I19" s="1027" t="n">
        <v>1</v>
      </c>
      <c r="J19" s="1028" t="s">
        <v>107</v>
      </c>
    </row>
    <row r="20" customFormat="false" ht="12.75" hidden="false" customHeight="false" outlineLevel="0" collapsed="false">
      <c r="A20" s="1015"/>
      <c r="B20" s="1029"/>
      <c r="C20" s="1024" t="s">
        <v>926</v>
      </c>
      <c r="D20" s="1025" t="s">
        <v>107</v>
      </c>
      <c r="E20" s="1026" t="s">
        <v>107</v>
      </c>
      <c r="F20" s="1026" t="s">
        <v>107</v>
      </c>
      <c r="G20" s="143" t="s">
        <v>107</v>
      </c>
      <c r="H20" s="451" t="s">
        <v>107</v>
      </c>
      <c r="I20" s="1027" t="s">
        <v>107</v>
      </c>
      <c r="J20" s="1028" t="s">
        <v>107</v>
      </c>
    </row>
    <row r="21" customFormat="false" ht="13.5" hidden="false" customHeight="false" outlineLevel="0" collapsed="false">
      <c r="A21" s="1015"/>
      <c r="B21" s="1029"/>
      <c r="C21" s="1024" t="s">
        <v>927</v>
      </c>
      <c r="D21" s="1030" t="s">
        <v>107</v>
      </c>
      <c r="E21" s="270" t="s">
        <v>107</v>
      </c>
      <c r="F21" s="270" t="s">
        <v>107</v>
      </c>
      <c r="G21" s="458" t="s">
        <v>107</v>
      </c>
      <c r="H21" s="460" t="s">
        <v>107</v>
      </c>
      <c r="I21" s="508" t="s">
        <v>107</v>
      </c>
      <c r="J21" s="509" t="s">
        <v>107</v>
      </c>
    </row>
    <row r="22" customFormat="false" ht="12.75" hidden="false" customHeight="true" outlineLevel="0" collapsed="false">
      <c r="A22" s="1015" t="s">
        <v>957</v>
      </c>
      <c r="B22" s="1016" t="s">
        <v>955</v>
      </c>
      <c r="C22" s="1017" t="s">
        <v>925</v>
      </c>
      <c r="D22" s="1018"/>
      <c r="E22" s="1019"/>
      <c r="F22" s="1019"/>
      <c r="G22" s="1020"/>
      <c r="H22" s="1021"/>
      <c r="I22" s="1022"/>
      <c r="J22" s="1023"/>
    </row>
    <row r="23" customFormat="false" ht="12.75" hidden="false" customHeight="false" outlineLevel="0" collapsed="false">
      <c r="A23" s="1015"/>
      <c r="B23" s="1016"/>
      <c r="C23" s="1024" t="s">
        <v>926</v>
      </c>
      <c r="D23" s="1025"/>
      <c r="E23" s="1026"/>
      <c r="F23" s="1026"/>
      <c r="G23" s="143"/>
      <c r="H23" s="451"/>
      <c r="I23" s="1027"/>
      <c r="J23" s="1028"/>
    </row>
    <row r="24" customFormat="false" ht="13.5" hidden="false" customHeight="false" outlineLevel="0" collapsed="false">
      <c r="A24" s="1015"/>
      <c r="B24" s="1016"/>
      <c r="C24" s="1024" t="s">
        <v>927</v>
      </c>
      <c r="D24" s="1025"/>
      <c r="E24" s="1026"/>
      <c r="F24" s="1026"/>
      <c r="G24" s="143"/>
      <c r="H24" s="451"/>
      <c r="I24" s="1027"/>
      <c r="J24" s="1028"/>
    </row>
    <row r="25" customFormat="false" ht="12.75" hidden="false" customHeight="false" outlineLevel="0" collapsed="false">
      <c r="A25" s="1015"/>
      <c r="B25" s="1029" t="s">
        <v>956</v>
      </c>
      <c r="C25" s="1017" t="s">
        <v>925</v>
      </c>
      <c r="D25" s="1025"/>
      <c r="E25" s="1026"/>
      <c r="F25" s="1026"/>
      <c r="G25" s="143"/>
      <c r="H25" s="451"/>
      <c r="I25" s="1027"/>
      <c r="J25" s="1028"/>
    </row>
    <row r="26" customFormat="false" ht="12.75" hidden="false" customHeight="false" outlineLevel="0" collapsed="false">
      <c r="A26" s="1015"/>
      <c r="B26" s="1029"/>
      <c r="C26" s="1024" t="s">
        <v>926</v>
      </c>
      <c r="D26" s="1025"/>
      <c r="E26" s="1026"/>
      <c r="F26" s="1026"/>
      <c r="G26" s="143"/>
      <c r="H26" s="451"/>
      <c r="I26" s="1027"/>
      <c r="J26" s="1028"/>
    </row>
    <row r="27" customFormat="false" ht="13.5" hidden="false" customHeight="false" outlineLevel="0" collapsed="false">
      <c r="A27" s="1015"/>
      <c r="B27" s="1029"/>
      <c r="C27" s="1024" t="s">
        <v>927</v>
      </c>
      <c r="D27" s="1030"/>
      <c r="E27" s="270"/>
      <c r="F27" s="270"/>
      <c r="G27" s="458"/>
      <c r="H27" s="460"/>
      <c r="I27" s="508"/>
      <c r="J27" s="509"/>
    </row>
    <row r="28" customFormat="false" ht="12.75" hidden="false" customHeight="true" outlineLevel="0" collapsed="false">
      <c r="A28" s="1015" t="s">
        <v>805</v>
      </c>
      <c r="B28" s="1016" t="s">
        <v>955</v>
      </c>
      <c r="C28" s="1017" t="s">
        <v>925</v>
      </c>
      <c r="D28" s="1018"/>
      <c r="E28" s="1019"/>
      <c r="F28" s="1019"/>
      <c r="G28" s="1020"/>
      <c r="H28" s="1021"/>
      <c r="I28" s="1022"/>
      <c r="J28" s="1023"/>
    </row>
    <row r="29" customFormat="false" ht="12.75" hidden="false" customHeight="false" outlineLevel="0" collapsed="false">
      <c r="A29" s="1015"/>
      <c r="B29" s="1016"/>
      <c r="C29" s="1024" t="s">
        <v>926</v>
      </c>
      <c r="D29" s="1025"/>
      <c r="E29" s="1026"/>
      <c r="F29" s="1026"/>
      <c r="G29" s="143"/>
      <c r="H29" s="451"/>
      <c r="I29" s="1027"/>
      <c r="J29" s="1028"/>
    </row>
    <row r="30" customFormat="false" ht="13.5" hidden="false" customHeight="false" outlineLevel="0" collapsed="false">
      <c r="A30" s="1015"/>
      <c r="B30" s="1016"/>
      <c r="C30" s="1024" t="s">
        <v>927</v>
      </c>
      <c r="D30" s="1025"/>
      <c r="E30" s="1026"/>
      <c r="F30" s="1026"/>
      <c r="G30" s="143"/>
      <c r="H30" s="451"/>
      <c r="I30" s="1027"/>
      <c r="J30" s="1028"/>
    </row>
    <row r="31" customFormat="false" ht="12.75" hidden="false" customHeight="false" outlineLevel="0" collapsed="false">
      <c r="A31" s="1015"/>
      <c r="B31" s="1029" t="s">
        <v>956</v>
      </c>
      <c r="C31" s="1017" t="s">
        <v>925</v>
      </c>
      <c r="D31" s="1025"/>
      <c r="E31" s="1026"/>
      <c r="F31" s="1026"/>
      <c r="G31" s="143"/>
      <c r="H31" s="451"/>
      <c r="I31" s="1027"/>
      <c r="J31" s="1028"/>
    </row>
    <row r="32" customFormat="false" ht="12.75" hidden="false" customHeight="false" outlineLevel="0" collapsed="false">
      <c r="A32" s="1015"/>
      <c r="B32" s="1029"/>
      <c r="C32" s="1024" t="s">
        <v>926</v>
      </c>
      <c r="D32" s="1025"/>
      <c r="E32" s="1026"/>
      <c r="F32" s="1026"/>
      <c r="G32" s="143"/>
      <c r="H32" s="451"/>
      <c r="I32" s="1027"/>
      <c r="J32" s="1028"/>
    </row>
    <row r="33" customFormat="false" ht="13.5" hidden="false" customHeight="false" outlineLevel="0" collapsed="false">
      <c r="A33" s="1015"/>
      <c r="B33" s="1029"/>
      <c r="C33" s="1024" t="s">
        <v>927</v>
      </c>
      <c r="D33" s="1030"/>
      <c r="E33" s="270"/>
      <c r="F33" s="270"/>
      <c r="G33" s="458"/>
      <c r="H33" s="460"/>
      <c r="I33" s="508"/>
      <c r="J33" s="509"/>
    </row>
    <row r="34" customFormat="false" ht="12.75" hidden="false" customHeight="true" outlineLevel="0" collapsed="false">
      <c r="A34" s="1015" t="s">
        <v>806</v>
      </c>
      <c r="B34" s="1016" t="s">
        <v>955</v>
      </c>
      <c r="C34" s="1017" t="s">
        <v>925</v>
      </c>
      <c r="D34" s="1018"/>
      <c r="E34" s="1019"/>
      <c r="F34" s="1019"/>
      <c r="G34" s="1020"/>
      <c r="H34" s="1021"/>
      <c r="I34" s="1022"/>
      <c r="J34" s="1023"/>
    </row>
    <row r="35" customFormat="false" ht="12.75" hidden="false" customHeight="false" outlineLevel="0" collapsed="false">
      <c r="A35" s="1015"/>
      <c r="B35" s="1016"/>
      <c r="C35" s="1024" t="s">
        <v>926</v>
      </c>
      <c r="D35" s="1025"/>
      <c r="E35" s="1026"/>
      <c r="F35" s="1026"/>
      <c r="G35" s="143"/>
      <c r="H35" s="451"/>
      <c r="I35" s="1027"/>
      <c r="J35" s="1028"/>
    </row>
    <row r="36" customFormat="false" ht="13.5" hidden="false" customHeight="false" outlineLevel="0" collapsed="false">
      <c r="A36" s="1015"/>
      <c r="B36" s="1016"/>
      <c r="C36" s="1024" t="s">
        <v>927</v>
      </c>
      <c r="D36" s="1025"/>
      <c r="E36" s="1026"/>
      <c r="F36" s="1026"/>
      <c r="G36" s="143"/>
      <c r="H36" s="451"/>
      <c r="I36" s="1027"/>
      <c r="J36" s="1028"/>
    </row>
    <row r="37" customFormat="false" ht="12.75" hidden="false" customHeight="false" outlineLevel="0" collapsed="false">
      <c r="A37" s="1015"/>
      <c r="B37" s="1029" t="s">
        <v>956</v>
      </c>
      <c r="C37" s="1017" t="s">
        <v>925</v>
      </c>
      <c r="D37" s="1025"/>
      <c r="E37" s="1026"/>
      <c r="F37" s="1026"/>
      <c r="G37" s="143"/>
      <c r="H37" s="451"/>
      <c r="I37" s="1027"/>
      <c r="J37" s="1028"/>
    </row>
    <row r="38" customFormat="false" ht="12.75" hidden="false" customHeight="false" outlineLevel="0" collapsed="false">
      <c r="A38" s="1015"/>
      <c r="B38" s="1029"/>
      <c r="C38" s="1024" t="s">
        <v>926</v>
      </c>
      <c r="D38" s="1025"/>
      <c r="E38" s="1026"/>
      <c r="F38" s="1026"/>
      <c r="G38" s="143"/>
      <c r="H38" s="451"/>
      <c r="I38" s="1027"/>
      <c r="J38" s="1028"/>
    </row>
    <row r="39" customFormat="false" ht="13.5" hidden="false" customHeight="false" outlineLevel="0" collapsed="false">
      <c r="A39" s="1015"/>
      <c r="B39" s="1029"/>
      <c r="C39" s="1024" t="s">
        <v>927</v>
      </c>
      <c r="D39" s="1030"/>
      <c r="E39" s="270"/>
      <c r="F39" s="270"/>
      <c r="G39" s="458"/>
      <c r="H39" s="460"/>
      <c r="I39" s="508"/>
      <c r="J39" s="509"/>
    </row>
    <row r="40" customFormat="false" ht="12.75" hidden="false" customHeight="true" outlineLevel="0" collapsed="false">
      <c r="A40" s="1015" t="s">
        <v>874</v>
      </c>
      <c r="B40" s="1016" t="s">
        <v>955</v>
      </c>
      <c r="C40" s="1017" t="s">
        <v>925</v>
      </c>
      <c r="D40" s="1018" t="s">
        <v>107</v>
      </c>
      <c r="E40" s="1019" t="s">
        <v>107</v>
      </c>
      <c r="F40" s="1019" t="s">
        <v>107</v>
      </c>
      <c r="G40" s="1020" t="s">
        <v>107</v>
      </c>
      <c r="H40" s="1021" t="s">
        <v>107</v>
      </c>
      <c r="I40" s="1022" t="s">
        <v>107</v>
      </c>
      <c r="J40" s="1023" t="s">
        <v>107</v>
      </c>
    </row>
    <row r="41" customFormat="false" ht="12.75" hidden="false" customHeight="false" outlineLevel="0" collapsed="false">
      <c r="A41" s="1015"/>
      <c r="B41" s="1016"/>
      <c r="C41" s="1024" t="s">
        <v>926</v>
      </c>
      <c r="D41" s="1025" t="s">
        <v>107</v>
      </c>
      <c r="E41" s="1026" t="s">
        <v>107</v>
      </c>
      <c r="F41" s="1026" t="s">
        <v>107</v>
      </c>
      <c r="G41" s="143" t="s">
        <v>107</v>
      </c>
      <c r="H41" s="451" t="s">
        <v>107</v>
      </c>
      <c r="I41" s="1027" t="s">
        <v>107</v>
      </c>
      <c r="J41" s="1028" t="s">
        <v>107</v>
      </c>
    </row>
    <row r="42" customFormat="false" ht="13.5" hidden="false" customHeight="false" outlineLevel="0" collapsed="false">
      <c r="A42" s="1015"/>
      <c r="B42" s="1016"/>
      <c r="C42" s="1024" t="s">
        <v>927</v>
      </c>
      <c r="D42" s="1025" t="s">
        <v>107</v>
      </c>
      <c r="E42" s="1026" t="s">
        <v>107</v>
      </c>
      <c r="F42" s="1026" t="s">
        <v>107</v>
      </c>
      <c r="G42" s="143" t="s">
        <v>107</v>
      </c>
      <c r="H42" s="451" t="s">
        <v>107</v>
      </c>
      <c r="I42" s="1027" t="s">
        <v>107</v>
      </c>
      <c r="J42" s="1028" t="s">
        <v>107</v>
      </c>
    </row>
    <row r="43" customFormat="false" ht="12.75" hidden="false" customHeight="false" outlineLevel="0" collapsed="false">
      <c r="A43" s="1015"/>
      <c r="B43" s="1029" t="s">
        <v>956</v>
      </c>
      <c r="C43" s="1017" t="s">
        <v>925</v>
      </c>
      <c r="D43" s="1025" t="s">
        <v>107</v>
      </c>
      <c r="E43" s="1026" t="s">
        <v>107</v>
      </c>
      <c r="F43" s="1026" t="s">
        <v>107</v>
      </c>
      <c r="G43" s="143" t="s">
        <v>107</v>
      </c>
      <c r="H43" s="451" t="s">
        <v>107</v>
      </c>
      <c r="I43" s="1027" t="s">
        <v>107</v>
      </c>
      <c r="J43" s="1028" t="s">
        <v>107</v>
      </c>
    </row>
    <row r="44" customFormat="false" ht="12.75" hidden="false" customHeight="false" outlineLevel="0" collapsed="false">
      <c r="A44" s="1015"/>
      <c r="B44" s="1029"/>
      <c r="C44" s="1024" t="s">
        <v>926</v>
      </c>
      <c r="D44" s="1025" t="s">
        <v>107</v>
      </c>
      <c r="E44" s="1026" t="s">
        <v>107</v>
      </c>
      <c r="F44" s="1026" t="s">
        <v>107</v>
      </c>
      <c r="G44" s="143" t="s">
        <v>107</v>
      </c>
      <c r="H44" s="451" t="s">
        <v>107</v>
      </c>
      <c r="I44" s="1027" t="s">
        <v>107</v>
      </c>
      <c r="J44" s="1028" t="s">
        <v>107</v>
      </c>
    </row>
    <row r="45" customFormat="false" ht="13.5" hidden="false" customHeight="false" outlineLevel="0" collapsed="false">
      <c r="A45" s="1015"/>
      <c r="B45" s="1029"/>
      <c r="C45" s="1024" t="s">
        <v>927</v>
      </c>
      <c r="D45" s="1030" t="s">
        <v>107</v>
      </c>
      <c r="E45" s="270" t="s">
        <v>107</v>
      </c>
      <c r="F45" s="270" t="s">
        <v>107</v>
      </c>
      <c r="G45" s="458" t="s">
        <v>107</v>
      </c>
      <c r="H45" s="460" t="s">
        <v>107</v>
      </c>
      <c r="I45" s="508" t="s">
        <v>107</v>
      </c>
      <c r="J45" s="509" t="s">
        <v>107</v>
      </c>
    </row>
    <row r="46" customFormat="false" ht="12.75" hidden="false" customHeight="true" outlineLevel="0" collapsed="false">
      <c r="A46" s="1015" t="s">
        <v>875</v>
      </c>
      <c r="B46" s="1016" t="s">
        <v>955</v>
      </c>
      <c r="C46" s="1017" t="s">
        <v>925</v>
      </c>
      <c r="D46" s="1018" t="s">
        <v>107</v>
      </c>
      <c r="E46" s="1019" t="s">
        <v>107</v>
      </c>
      <c r="F46" s="1019" t="s">
        <v>107</v>
      </c>
      <c r="G46" s="1020" t="n">
        <v>27.3972602739726</v>
      </c>
      <c r="H46" s="1021" t="s">
        <v>107</v>
      </c>
      <c r="I46" s="1022" t="n">
        <v>72.6027397260274</v>
      </c>
      <c r="J46" s="1023" t="s">
        <v>107</v>
      </c>
    </row>
    <row r="47" customFormat="false" ht="12.75" hidden="false" customHeight="false" outlineLevel="0" collapsed="false">
      <c r="A47" s="1015"/>
      <c r="B47" s="1016"/>
      <c r="C47" s="1024" t="s">
        <v>926</v>
      </c>
      <c r="D47" s="1025" t="s">
        <v>107</v>
      </c>
      <c r="E47" s="1026" t="s">
        <v>107</v>
      </c>
      <c r="F47" s="1026" t="s">
        <v>107</v>
      </c>
      <c r="G47" s="143" t="s">
        <v>107</v>
      </c>
      <c r="H47" s="451" t="s">
        <v>107</v>
      </c>
      <c r="I47" s="1027" t="s">
        <v>107</v>
      </c>
      <c r="J47" s="1028" t="s">
        <v>107</v>
      </c>
    </row>
    <row r="48" customFormat="false" ht="13.5" hidden="false" customHeight="false" outlineLevel="0" collapsed="false">
      <c r="A48" s="1015"/>
      <c r="B48" s="1016"/>
      <c r="C48" s="1024" t="s">
        <v>927</v>
      </c>
      <c r="D48" s="1025" t="s">
        <v>107</v>
      </c>
      <c r="E48" s="1026" t="s">
        <v>107</v>
      </c>
      <c r="F48" s="1026" t="s">
        <v>107</v>
      </c>
      <c r="G48" s="143" t="s">
        <v>107</v>
      </c>
      <c r="H48" s="451" t="s">
        <v>107</v>
      </c>
      <c r="I48" s="1027" t="s">
        <v>107</v>
      </c>
      <c r="J48" s="1028" t="s">
        <v>107</v>
      </c>
    </row>
    <row r="49" customFormat="false" ht="12.75" hidden="false" customHeight="false" outlineLevel="0" collapsed="false">
      <c r="A49" s="1015"/>
      <c r="B49" s="1029" t="s">
        <v>956</v>
      </c>
      <c r="C49" s="1017" t="s">
        <v>925</v>
      </c>
      <c r="D49" s="1025" t="s">
        <v>107</v>
      </c>
      <c r="E49" s="1026" t="n">
        <v>10</v>
      </c>
      <c r="F49" s="1026" t="s">
        <v>107</v>
      </c>
      <c r="G49" s="143" t="n">
        <v>1</v>
      </c>
      <c r="H49" s="451" t="s">
        <v>107</v>
      </c>
      <c r="I49" s="1027" t="n">
        <v>1</v>
      </c>
      <c r="J49" s="1028" t="s">
        <v>107</v>
      </c>
    </row>
    <row r="50" customFormat="false" ht="12.75" hidden="false" customHeight="false" outlineLevel="0" collapsed="false">
      <c r="A50" s="1015"/>
      <c r="B50" s="1029"/>
      <c r="C50" s="1024" t="s">
        <v>926</v>
      </c>
      <c r="D50" s="1025" t="s">
        <v>107</v>
      </c>
      <c r="E50" s="1026" t="s">
        <v>107</v>
      </c>
      <c r="F50" s="1026" t="s">
        <v>107</v>
      </c>
      <c r="G50" s="143" t="s">
        <v>107</v>
      </c>
      <c r="H50" s="451" t="s">
        <v>107</v>
      </c>
      <c r="I50" s="1027" t="s">
        <v>107</v>
      </c>
      <c r="J50" s="1028" t="s">
        <v>107</v>
      </c>
    </row>
    <row r="51" customFormat="false" ht="13.5" hidden="false" customHeight="false" outlineLevel="0" collapsed="false">
      <c r="A51" s="1015"/>
      <c r="B51" s="1029"/>
      <c r="C51" s="1024" t="s">
        <v>927</v>
      </c>
      <c r="D51" s="1030" t="s">
        <v>107</v>
      </c>
      <c r="E51" s="270" t="s">
        <v>107</v>
      </c>
      <c r="F51" s="270" t="s">
        <v>107</v>
      </c>
      <c r="G51" s="458" t="s">
        <v>107</v>
      </c>
      <c r="H51" s="460" t="s">
        <v>107</v>
      </c>
      <c r="I51" s="508" t="s">
        <v>107</v>
      </c>
      <c r="J51" s="509" t="s">
        <v>107</v>
      </c>
    </row>
    <row r="52" customFormat="false" ht="12.75" hidden="false" customHeight="true" outlineLevel="0" collapsed="false">
      <c r="A52" s="1015" t="s">
        <v>876</v>
      </c>
      <c r="B52" s="1016" t="s">
        <v>955</v>
      </c>
      <c r="C52" s="1017" t="s">
        <v>925</v>
      </c>
      <c r="D52" s="1018" t="s">
        <v>107</v>
      </c>
      <c r="E52" s="1019" t="s">
        <v>107</v>
      </c>
      <c r="F52" s="1019" t="s">
        <v>107</v>
      </c>
      <c r="G52" s="1020" t="n">
        <v>27.3972602739726</v>
      </c>
      <c r="H52" s="1021" t="s">
        <v>107</v>
      </c>
      <c r="I52" s="1022" t="n">
        <v>72.6027397260274</v>
      </c>
      <c r="J52" s="1023" t="s">
        <v>107</v>
      </c>
    </row>
    <row r="53" customFormat="false" ht="12.75" hidden="false" customHeight="false" outlineLevel="0" collapsed="false">
      <c r="A53" s="1015"/>
      <c r="B53" s="1016"/>
      <c r="C53" s="1024" t="s">
        <v>926</v>
      </c>
      <c r="D53" s="1025" t="s">
        <v>107</v>
      </c>
      <c r="E53" s="1026" t="s">
        <v>107</v>
      </c>
      <c r="F53" s="1026" t="s">
        <v>107</v>
      </c>
      <c r="G53" s="143" t="s">
        <v>107</v>
      </c>
      <c r="H53" s="451" t="s">
        <v>107</v>
      </c>
      <c r="I53" s="1027" t="s">
        <v>107</v>
      </c>
      <c r="J53" s="1028" t="s">
        <v>107</v>
      </c>
    </row>
    <row r="54" customFormat="false" ht="13.5" hidden="false" customHeight="false" outlineLevel="0" collapsed="false">
      <c r="A54" s="1015"/>
      <c r="B54" s="1016"/>
      <c r="C54" s="1024" t="s">
        <v>927</v>
      </c>
      <c r="D54" s="1025" t="s">
        <v>107</v>
      </c>
      <c r="E54" s="1026" t="s">
        <v>107</v>
      </c>
      <c r="F54" s="1026" t="s">
        <v>107</v>
      </c>
      <c r="G54" s="143" t="s">
        <v>107</v>
      </c>
      <c r="H54" s="451" t="s">
        <v>107</v>
      </c>
      <c r="I54" s="1027" t="s">
        <v>107</v>
      </c>
      <c r="J54" s="1028" t="s">
        <v>107</v>
      </c>
    </row>
    <row r="55" customFormat="false" ht="12.75" hidden="false" customHeight="false" outlineLevel="0" collapsed="false">
      <c r="A55" s="1015"/>
      <c r="B55" s="1029" t="s">
        <v>956</v>
      </c>
      <c r="C55" s="1017" t="s">
        <v>925</v>
      </c>
      <c r="D55" s="1025" t="s">
        <v>107</v>
      </c>
      <c r="E55" s="1026" t="n">
        <v>10</v>
      </c>
      <c r="F55" s="1026" t="s">
        <v>107</v>
      </c>
      <c r="G55" s="143" t="n">
        <v>1</v>
      </c>
      <c r="H55" s="451" t="s">
        <v>107</v>
      </c>
      <c r="I55" s="1027" t="n">
        <v>1</v>
      </c>
      <c r="J55" s="1028" t="s">
        <v>107</v>
      </c>
    </row>
    <row r="56" customFormat="false" ht="12.75" hidden="false" customHeight="false" outlineLevel="0" collapsed="false">
      <c r="A56" s="1015"/>
      <c r="B56" s="1029"/>
      <c r="C56" s="1024" t="s">
        <v>926</v>
      </c>
      <c r="D56" s="1025" t="s">
        <v>107</v>
      </c>
      <c r="E56" s="1026" t="s">
        <v>107</v>
      </c>
      <c r="F56" s="1026" t="s">
        <v>107</v>
      </c>
      <c r="G56" s="143" t="s">
        <v>107</v>
      </c>
      <c r="H56" s="451" t="s">
        <v>107</v>
      </c>
      <c r="I56" s="1027" t="s">
        <v>107</v>
      </c>
      <c r="J56" s="1028" t="s">
        <v>107</v>
      </c>
    </row>
    <row r="57" customFormat="false" ht="13.5" hidden="false" customHeight="false" outlineLevel="0" collapsed="false">
      <c r="A57" s="1015"/>
      <c r="B57" s="1029"/>
      <c r="C57" s="1024" t="s">
        <v>927</v>
      </c>
      <c r="D57" s="1030" t="s">
        <v>107</v>
      </c>
      <c r="E57" s="270" t="s">
        <v>107</v>
      </c>
      <c r="F57" s="270" t="s">
        <v>107</v>
      </c>
      <c r="G57" s="458" t="s">
        <v>107</v>
      </c>
      <c r="H57" s="460" t="s">
        <v>107</v>
      </c>
      <c r="I57" s="508" t="s">
        <v>107</v>
      </c>
      <c r="J57" s="509" t="s">
        <v>107</v>
      </c>
    </row>
    <row r="58" customFormat="false" ht="12.75" hidden="false" customHeight="true" outlineLevel="0" collapsed="false">
      <c r="A58" s="1015" t="s">
        <v>877</v>
      </c>
      <c r="B58" s="1016" t="s">
        <v>955</v>
      </c>
      <c r="C58" s="1017" t="s">
        <v>925</v>
      </c>
      <c r="D58" s="1018" t="s">
        <v>107</v>
      </c>
      <c r="E58" s="1019" t="s">
        <v>107</v>
      </c>
      <c r="F58" s="1019" t="s">
        <v>107</v>
      </c>
      <c r="G58" s="1020" t="s">
        <v>107</v>
      </c>
      <c r="H58" s="1021" t="s">
        <v>107</v>
      </c>
      <c r="I58" s="1022" t="s">
        <v>107</v>
      </c>
      <c r="J58" s="1023" t="s">
        <v>107</v>
      </c>
    </row>
    <row r="59" customFormat="false" ht="12.75" hidden="false" customHeight="false" outlineLevel="0" collapsed="false">
      <c r="A59" s="1015"/>
      <c r="B59" s="1016"/>
      <c r="C59" s="1024" t="s">
        <v>926</v>
      </c>
      <c r="D59" s="1025" t="s">
        <v>107</v>
      </c>
      <c r="E59" s="1026" t="s">
        <v>107</v>
      </c>
      <c r="F59" s="1026" t="s">
        <v>107</v>
      </c>
      <c r="G59" s="143" t="s">
        <v>107</v>
      </c>
      <c r="H59" s="451" t="s">
        <v>107</v>
      </c>
      <c r="I59" s="1027" t="s">
        <v>107</v>
      </c>
      <c r="J59" s="1028" t="s">
        <v>107</v>
      </c>
    </row>
    <row r="60" customFormat="false" ht="13.5" hidden="false" customHeight="false" outlineLevel="0" collapsed="false">
      <c r="A60" s="1015"/>
      <c r="B60" s="1016"/>
      <c r="C60" s="1024" t="s">
        <v>927</v>
      </c>
      <c r="D60" s="1025" t="s">
        <v>107</v>
      </c>
      <c r="E60" s="1026" t="s">
        <v>107</v>
      </c>
      <c r="F60" s="1026" t="s">
        <v>107</v>
      </c>
      <c r="G60" s="143" t="s">
        <v>107</v>
      </c>
      <c r="H60" s="451" t="s">
        <v>107</v>
      </c>
      <c r="I60" s="1027" t="s">
        <v>107</v>
      </c>
      <c r="J60" s="1028" t="s">
        <v>107</v>
      </c>
    </row>
    <row r="61" customFormat="false" ht="12.75" hidden="false" customHeight="false" outlineLevel="0" collapsed="false">
      <c r="A61" s="1015"/>
      <c r="B61" s="1029" t="s">
        <v>956</v>
      </c>
      <c r="C61" s="1017" t="s">
        <v>925</v>
      </c>
      <c r="D61" s="1025" t="s">
        <v>107</v>
      </c>
      <c r="E61" s="1026" t="s">
        <v>107</v>
      </c>
      <c r="F61" s="1026" t="s">
        <v>107</v>
      </c>
      <c r="G61" s="143" t="s">
        <v>107</v>
      </c>
      <c r="H61" s="451" t="s">
        <v>107</v>
      </c>
      <c r="I61" s="1027" t="s">
        <v>107</v>
      </c>
      <c r="J61" s="1028" t="s">
        <v>107</v>
      </c>
    </row>
    <row r="62" customFormat="false" ht="12.75" hidden="false" customHeight="false" outlineLevel="0" collapsed="false">
      <c r="A62" s="1015"/>
      <c r="B62" s="1029"/>
      <c r="C62" s="1024" t="s">
        <v>926</v>
      </c>
      <c r="D62" s="1025" t="s">
        <v>107</v>
      </c>
      <c r="E62" s="1026" t="s">
        <v>107</v>
      </c>
      <c r="F62" s="1026" t="s">
        <v>107</v>
      </c>
      <c r="G62" s="143" t="s">
        <v>107</v>
      </c>
      <c r="H62" s="451" t="s">
        <v>107</v>
      </c>
      <c r="I62" s="1027" t="s">
        <v>107</v>
      </c>
      <c r="J62" s="1028" t="s">
        <v>107</v>
      </c>
    </row>
    <row r="63" customFormat="false" ht="13.5" hidden="false" customHeight="false" outlineLevel="0" collapsed="false">
      <c r="A63" s="1015"/>
      <c r="B63" s="1029"/>
      <c r="C63" s="1024" t="s">
        <v>927</v>
      </c>
      <c r="D63" s="1030" t="s">
        <v>107</v>
      </c>
      <c r="E63" s="270" t="s">
        <v>107</v>
      </c>
      <c r="F63" s="270" t="s">
        <v>107</v>
      </c>
      <c r="G63" s="458" t="s">
        <v>107</v>
      </c>
      <c r="H63" s="460" t="s">
        <v>107</v>
      </c>
      <c r="I63" s="508" t="s">
        <v>107</v>
      </c>
      <c r="J63" s="509" t="s">
        <v>107</v>
      </c>
    </row>
    <row r="64" customFormat="false" ht="12.75" hidden="false" customHeight="true" outlineLevel="0" collapsed="false">
      <c r="A64" s="1015" t="s">
        <v>878</v>
      </c>
      <c r="B64" s="1016" t="s">
        <v>955</v>
      </c>
      <c r="C64" s="1017" t="s">
        <v>925</v>
      </c>
      <c r="D64" s="1018" t="s">
        <v>107</v>
      </c>
      <c r="E64" s="1019" t="s">
        <v>107</v>
      </c>
      <c r="F64" s="1019" t="s">
        <v>107</v>
      </c>
      <c r="G64" s="1020" t="n">
        <v>50</v>
      </c>
      <c r="H64" s="1021" t="s">
        <v>107</v>
      </c>
      <c r="I64" s="1022" t="n">
        <v>50</v>
      </c>
      <c r="J64" s="1023" t="s">
        <v>107</v>
      </c>
    </row>
    <row r="65" customFormat="false" ht="12.75" hidden="false" customHeight="false" outlineLevel="0" collapsed="false">
      <c r="A65" s="1015"/>
      <c r="B65" s="1016"/>
      <c r="C65" s="1024" t="s">
        <v>926</v>
      </c>
      <c r="D65" s="1025" t="s">
        <v>107</v>
      </c>
      <c r="E65" s="1026" t="s">
        <v>107</v>
      </c>
      <c r="F65" s="1026" t="s">
        <v>107</v>
      </c>
      <c r="G65" s="143" t="s">
        <v>107</v>
      </c>
      <c r="H65" s="451" t="s">
        <v>107</v>
      </c>
      <c r="I65" s="1027" t="s">
        <v>107</v>
      </c>
      <c r="J65" s="1028" t="s">
        <v>107</v>
      </c>
    </row>
    <row r="66" customFormat="false" ht="13.5" hidden="false" customHeight="false" outlineLevel="0" collapsed="false">
      <c r="A66" s="1015"/>
      <c r="B66" s="1016"/>
      <c r="C66" s="1024" t="s">
        <v>927</v>
      </c>
      <c r="D66" s="1025" t="s">
        <v>107</v>
      </c>
      <c r="E66" s="1026" t="s">
        <v>107</v>
      </c>
      <c r="F66" s="1026" t="s">
        <v>107</v>
      </c>
      <c r="G66" s="143" t="s">
        <v>107</v>
      </c>
      <c r="H66" s="451" t="s">
        <v>107</v>
      </c>
      <c r="I66" s="1027" t="s">
        <v>107</v>
      </c>
      <c r="J66" s="1028" t="s">
        <v>107</v>
      </c>
    </row>
    <row r="67" customFormat="false" ht="12.75" hidden="false" customHeight="false" outlineLevel="0" collapsed="false">
      <c r="A67" s="1015"/>
      <c r="B67" s="1029" t="s">
        <v>956</v>
      </c>
      <c r="C67" s="1017" t="s">
        <v>925</v>
      </c>
      <c r="D67" s="1025" t="s">
        <v>107</v>
      </c>
      <c r="E67" s="1026" t="n">
        <v>10</v>
      </c>
      <c r="F67" s="1026" t="s">
        <v>107</v>
      </c>
      <c r="G67" s="143" t="n">
        <v>1</v>
      </c>
      <c r="H67" s="451" t="s">
        <v>107</v>
      </c>
      <c r="I67" s="1027" t="n">
        <v>1</v>
      </c>
      <c r="J67" s="1028" t="s">
        <v>107</v>
      </c>
    </row>
    <row r="68" customFormat="false" ht="12.75" hidden="false" customHeight="false" outlineLevel="0" collapsed="false">
      <c r="A68" s="1015"/>
      <c r="B68" s="1029"/>
      <c r="C68" s="1024" t="s">
        <v>926</v>
      </c>
      <c r="D68" s="1025" t="s">
        <v>107</v>
      </c>
      <c r="E68" s="1026" t="s">
        <v>107</v>
      </c>
      <c r="F68" s="1026" t="s">
        <v>107</v>
      </c>
      <c r="G68" s="143" t="s">
        <v>107</v>
      </c>
      <c r="H68" s="451" t="s">
        <v>107</v>
      </c>
      <c r="I68" s="1027" t="s">
        <v>107</v>
      </c>
      <c r="J68" s="1028" t="s">
        <v>107</v>
      </c>
    </row>
    <row r="69" customFormat="false" ht="13.5" hidden="false" customHeight="false" outlineLevel="0" collapsed="false">
      <c r="A69" s="1015"/>
      <c r="B69" s="1029"/>
      <c r="C69" s="1024" t="s">
        <v>927</v>
      </c>
      <c r="D69" s="1030" t="s">
        <v>107</v>
      </c>
      <c r="E69" s="270" t="s">
        <v>107</v>
      </c>
      <c r="F69" s="270" t="s">
        <v>107</v>
      </c>
      <c r="G69" s="458" t="s">
        <v>107</v>
      </c>
      <c r="H69" s="460" t="s">
        <v>107</v>
      </c>
      <c r="I69" s="508" t="s">
        <v>107</v>
      </c>
      <c r="J69" s="509" t="s">
        <v>107</v>
      </c>
    </row>
    <row r="70" customFormat="false" ht="12.75" hidden="false" customHeight="true" outlineLevel="0" collapsed="false">
      <c r="A70" s="1015" t="s">
        <v>958</v>
      </c>
      <c r="B70" s="1016" t="s">
        <v>955</v>
      </c>
      <c r="C70" s="1017" t="s">
        <v>925</v>
      </c>
      <c r="D70" s="1018" t="s">
        <v>107</v>
      </c>
      <c r="E70" s="1019" t="s">
        <v>107</v>
      </c>
      <c r="F70" s="1019" t="s">
        <v>107</v>
      </c>
      <c r="G70" s="1020" t="s">
        <v>107</v>
      </c>
      <c r="H70" s="1021" t="s">
        <v>107</v>
      </c>
      <c r="I70" s="1022" t="s">
        <v>107</v>
      </c>
      <c r="J70" s="1023" t="s">
        <v>107</v>
      </c>
    </row>
    <row r="71" customFormat="false" ht="12.75" hidden="false" customHeight="false" outlineLevel="0" collapsed="false">
      <c r="A71" s="1015"/>
      <c r="B71" s="1016"/>
      <c r="C71" s="1024" t="s">
        <v>926</v>
      </c>
      <c r="D71" s="1025" t="s">
        <v>107</v>
      </c>
      <c r="E71" s="1026" t="s">
        <v>107</v>
      </c>
      <c r="F71" s="1026" t="s">
        <v>107</v>
      </c>
      <c r="G71" s="143" t="s">
        <v>107</v>
      </c>
      <c r="H71" s="451" t="s">
        <v>107</v>
      </c>
      <c r="I71" s="1027" t="s">
        <v>107</v>
      </c>
      <c r="J71" s="1028" t="s">
        <v>107</v>
      </c>
    </row>
    <row r="72" customFormat="false" ht="13.5" hidden="false" customHeight="false" outlineLevel="0" collapsed="false">
      <c r="A72" s="1015"/>
      <c r="B72" s="1016"/>
      <c r="C72" s="1024" t="s">
        <v>927</v>
      </c>
      <c r="D72" s="1025" t="s">
        <v>107</v>
      </c>
      <c r="E72" s="1026" t="s">
        <v>107</v>
      </c>
      <c r="F72" s="1026" t="s">
        <v>107</v>
      </c>
      <c r="G72" s="143" t="s">
        <v>107</v>
      </c>
      <c r="H72" s="451" t="s">
        <v>107</v>
      </c>
      <c r="I72" s="1027" t="s">
        <v>107</v>
      </c>
      <c r="J72" s="1028" t="s">
        <v>107</v>
      </c>
    </row>
    <row r="73" customFormat="false" ht="12.75" hidden="false" customHeight="false" outlineLevel="0" collapsed="false">
      <c r="A73" s="1015"/>
      <c r="B73" s="1029" t="s">
        <v>956</v>
      </c>
      <c r="C73" s="1017" t="s">
        <v>925</v>
      </c>
      <c r="D73" s="1025" t="s">
        <v>107</v>
      </c>
      <c r="E73" s="1026" t="s">
        <v>107</v>
      </c>
      <c r="F73" s="1026" t="s">
        <v>107</v>
      </c>
      <c r="G73" s="143" t="s">
        <v>107</v>
      </c>
      <c r="H73" s="451" t="s">
        <v>107</v>
      </c>
      <c r="I73" s="1027" t="s">
        <v>107</v>
      </c>
      <c r="J73" s="1028" t="s">
        <v>107</v>
      </c>
    </row>
    <row r="74" customFormat="false" ht="12.75" hidden="false" customHeight="false" outlineLevel="0" collapsed="false">
      <c r="A74" s="1015"/>
      <c r="B74" s="1029"/>
      <c r="C74" s="1024" t="s">
        <v>926</v>
      </c>
      <c r="D74" s="1025" t="s">
        <v>107</v>
      </c>
      <c r="E74" s="1026" t="s">
        <v>107</v>
      </c>
      <c r="F74" s="1026" t="s">
        <v>107</v>
      </c>
      <c r="G74" s="143" t="s">
        <v>107</v>
      </c>
      <c r="H74" s="451" t="s">
        <v>107</v>
      </c>
      <c r="I74" s="1027" t="s">
        <v>107</v>
      </c>
      <c r="J74" s="1028" t="s">
        <v>107</v>
      </c>
    </row>
    <row r="75" customFormat="false" ht="13.5" hidden="false" customHeight="false" outlineLevel="0" collapsed="false">
      <c r="A75" s="1015"/>
      <c r="B75" s="1029"/>
      <c r="C75" s="1024" t="s">
        <v>927</v>
      </c>
      <c r="D75" s="1030" t="s">
        <v>107</v>
      </c>
      <c r="E75" s="270" t="s">
        <v>107</v>
      </c>
      <c r="F75" s="270" t="s">
        <v>107</v>
      </c>
      <c r="G75" s="458" t="s">
        <v>107</v>
      </c>
      <c r="H75" s="460" t="s">
        <v>107</v>
      </c>
      <c r="I75" s="508" t="s">
        <v>107</v>
      </c>
      <c r="J75" s="509" t="s">
        <v>107</v>
      </c>
    </row>
    <row r="76" customFormat="false" ht="12.75" hidden="false" customHeight="true" outlineLevel="0" collapsed="false">
      <c r="A76" s="1015" t="s">
        <v>880</v>
      </c>
      <c r="B76" s="1016" t="s">
        <v>955</v>
      </c>
      <c r="C76" s="1017" t="s">
        <v>925</v>
      </c>
      <c r="D76" s="1018" t="s">
        <v>107</v>
      </c>
      <c r="E76" s="1019" t="n">
        <v>89.0678943330848</v>
      </c>
      <c r="F76" s="1019" t="s">
        <v>107</v>
      </c>
      <c r="G76" s="1020" t="n">
        <v>10.9321056669152</v>
      </c>
      <c r="H76" s="1021" t="s">
        <v>107</v>
      </c>
      <c r="I76" s="1022" t="s">
        <v>107</v>
      </c>
      <c r="J76" s="1023" t="s">
        <v>107</v>
      </c>
    </row>
    <row r="77" customFormat="false" ht="12.75" hidden="false" customHeight="false" outlineLevel="0" collapsed="false">
      <c r="A77" s="1015"/>
      <c r="B77" s="1016"/>
      <c r="C77" s="1024" t="s">
        <v>926</v>
      </c>
      <c r="D77" s="1025" t="s">
        <v>107</v>
      </c>
      <c r="E77" s="1026" t="s">
        <v>107</v>
      </c>
      <c r="F77" s="1026" t="s">
        <v>107</v>
      </c>
      <c r="G77" s="143" t="s">
        <v>107</v>
      </c>
      <c r="H77" s="451" t="s">
        <v>107</v>
      </c>
      <c r="I77" s="1027" t="s">
        <v>107</v>
      </c>
      <c r="J77" s="1028" t="s">
        <v>107</v>
      </c>
    </row>
    <row r="78" customFormat="false" ht="13.5" hidden="false" customHeight="false" outlineLevel="0" collapsed="false">
      <c r="A78" s="1015"/>
      <c r="B78" s="1016"/>
      <c r="C78" s="1024" t="s">
        <v>927</v>
      </c>
      <c r="D78" s="1025" t="s">
        <v>107</v>
      </c>
      <c r="E78" s="1026" t="s">
        <v>107</v>
      </c>
      <c r="F78" s="1026" t="s">
        <v>107</v>
      </c>
      <c r="G78" s="143" t="s">
        <v>107</v>
      </c>
      <c r="H78" s="451" t="s">
        <v>107</v>
      </c>
      <c r="I78" s="1027" t="s">
        <v>107</v>
      </c>
      <c r="J78" s="1028" t="s">
        <v>107</v>
      </c>
    </row>
    <row r="79" customFormat="false" ht="12.75" hidden="false" customHeight="false" outlineLevel="0" collapsed="false">
      <c r="A79" s="1015"/>
      <c r="B79" s="1029" t="s">
        <v>956</v>
      </c>
      <c r="C79" s="1017" t="s">
        <v>925</v>
      </c>
      <c r="D79" s="1025" t="s">
        <v>107</v>
      </c>
      <c r="E79" s="1026" t="n">
        <v>10</v>
      </c>
      <c r="F79" s="1026" t="s">
        <v>107</v>
      </c>
      <c r="G79" s="143" t="n">
        <v>1</v>
      </c>
      <c r="H79" s="451" t="s">
        <v>107</v>
      </c>
      <c r="I79" s="1027" t="n">
        <v>1</v>
      </c>
      <c r="J79" s="1028" t="s">
        <v>107</v>
      </c>
    </row>
    <row r="80" customFormat="false" ht="12.75" hidden="false" customHeight="false" outlineLevel="0" collapsed="false">
      <c r="A80" s="1015"/>
      <c r="B80" s="1029"/>
      <c r="C80" s="1024" t="s">
        <v>926</v>
      </c>
      <c r="D80" s="1025" t="s">
        <v>107</v>
      </c>
      <c r="E80" s="1026" t="s">
        <v>107</v>
      </c>
      <c r="F80" s="1026" t="s">
        <v>107</v>
      </c>
      <c r="G80" s="143" t="s">
        <v>107</v>
      </c>
      <c r="H80" s="451" t="s">
        <v>107</v>
      </c>
      <c r="I80" s="1027" t="s">
        <v>107</v>
      </c>
      <c r="J80" s="1028" t="s">
        <v>107</v>
      </c>
    </row>
    <row r="81" customFormat="false" ht="13.5" hidden="false" customHeight="false" outlineLevel="0" collapsed="false">
      <c r="A81" s="1015"/>
      <c r="B81" s="1029"/>
      <c r="C81" s="1024" t="s">
        <v>927</v>
      </c>
      <c r="D81" s="1030" t="s">
        <v>107</v>
      </c>
      <c r="E81" s="270" t="s">
        <v>107</v>
      </c>
      <c r="F81" s="270" t="s">
        <v>107</v>
      </c>
      <c r="G81" s="458" t="s">
        <v>107</v>
      </c>
      <c r="H81" s="460" t="s">
        <v>107</v>
      </c>
      <c r="I81" s="508" t="s">
        <v>107</v>
      </c>
      <c r="J81" s="509" t="s">
        <v>107</v>
      </c>
    </row>
    <row r="82" customFormat="false" ht="12.75" hidden="false" customHeight="true" outlineLevel="0" collapsed="false">
      <c r="A82" s="1015" t="s">
        <v>959</v>
      </c>
      <c r="B82" s="1016" t="s">
        <v>955</v>
      </c>
      <c r="C82" s="1017" t="s">
        <v>925</v>
      </c>
      <c r="D82" s="1018" t="s">
        <v>107</v>
      </c>
      <c r="E82" s="1019" t="n">
        <v>7.82577621499429</v>
      </c>
      <c r="F82" s="1019" t="s">
        <v>107</v>
      </c>
      <c r="G82" s="1020" t="n">
        <v>91.7493770182458</v>
      </c>
      <c r="H82" s="1021" t="s">
        <v>107</v>
      </c>
      <c r="I82" s="1022" t="n">
        <v>0.424846766759949</v>
      </c>
      <c r="J82" s="1023" t="s">
        <v>107</v>
      </c>
    </row>
    <row r="83" customFormat="false" ht="12.75" hidden="false" customHeight="false" outlineLevel="0" collapsed="false">
      <c r="A83" s="1015"/>
      <c r="B83" s="1016"/>
      <c r="C83" s="1024" t="s">
        <v>926</v>
      </c>
      <c r="D83" s="1025" t="s">
        <v>107</v>
      </c>
      <c r="E83" s="1026" t="s">
        <v>107</v>
      </c>
      <c r="F83" s="1026" t="s">
        <v>107</v>
      </c>
      <c r="G83" s="143" t="s">
        <v>107</v>
      </c>
      <c r="H83" s="451" t="s">
        <v>107</v>
      </c>
      <c r="I83" s="1027" t="s">
        <v>107</v>
      </c>
      <c r="J83" s="1028" t="s">
        <v>107</v>
      </c>
    </row>
    <row r="84" customFormat="false" ht="13.5" hidden="false" customHeight="false" outlineLevel="0" collapsed="false">
      <c r="A84" s="1015"/>
      <c r="B84" s="1016"/>
      <c r="C84" s="1024" t="s">
        <v>927</v>
      </c>
      <c r="D84" s="1025" t="s">
        <v>107</v>
      </c>
      <c r="E84" s="1026" t="s">
        <v>107</v>
      </c>
      <c r="F84" s="1026" t="s">
        <v>107</v>
      </c>
      <c r="G84" s="143" t="s">
        <v>107</v>
      </c>
      <c r="H84" s="451" t="s">
        <v>107</v>
      </c>
      <c r="I84" s="1027" t="s">
        <v>107</v>
      </c>
      <c r="J84" s="1028" t="s">
        <v>107</v>
      </c>
    </row>
    <row r="85" customFormat="false" ht="12.75" hidden="false" customHeight="false" outlineLevel="0" collapsed="false">
      <c r="A85" s="1015"/>
      <c r="B85" s="1029" t="s">
        <v>956</v>
      </c>
      <c r="C85" s="1017" t="s">
        <v>925</v>
      </c>
      <c r="D85" s="1025" t="s">
        <v>107</v>
      </c>
      <c r="E85" s="1026" t="n">
        <v>10</v>
      </c>
      <c r="F85" s="1026" t="s">
        <v>107</v>
      </c>
      <c r="G85" s="143" t="n">
        <v>1</v>
      </c>
      <c r="H85" s="451" t="s">
        <v>107</v>
      </c>
      <c r="I85" s="1027" t="n">
        <v>1</v>
      </c>
      <c r="J85" s="1028" t="s">
        <v>107</v>
      </c>
    </row>
    <row r="86" customFormat="false" ht="12.75" hidden="false" customHeight="false" outlineLevel="0" collapsed="false">
      <c r="A86" s="1015"/>
      <c r="B86" s="1029"/>
      <c r="C86" s="1024" t="s">
        <v>926</v>
      </c>
      <c r="D86" s="1025" t="s">
        <v>107</v>
      </c>
      <c r="E86" s="1026" t="s">
        <v>107</v>
      </c>
      <c r="F86" s="1026" t="s">
        <v>107</v>
      </c>
      <c r="G86" s="143" t="s">
        <v>107</v>
      </c>
      <c r="H86" s="451" t="s">
        <v>107</v>
      </c>
      <c r="I86" s="1027" t="s">
        <v>107</v>
      </c>
      <c r="J86" s="1028" t="s">
        <v>107</v>
      </c>
    </row>
    <row r="87" customFormat="false" ht="13.5" hidden="false" customHeight="false" outlineLevel="0" collapsed="false">
      <c r="A87" s="1015"/>
      <c r="B87" s="1029"/>
      <c r="C87" s="1031" t="s">
        <v>927</v>
      </c>
      <c r="D87" s="1032" t="s">
        <v>107</v>
      </c>
      <c r="E87" s="1033" t="s">
        <v>107</v>
      </c>
      <c r="F87" s="1033" t="s">
        <v>107</v>
      </c>
      <c r="G87" s="1034" t="s">
        <v>107</v>
      </c>
      <c r="H87" s="1035" t="s">
        <v>107</v>
      </c>
      <c r="I87" s="1036" t="s">
        <v>107</v>
      </c>
      <c r="J87" s="1037" t="s">
        <v>107</v>
      </c>
    </row>
    <row r="88" customFormat="false" ht="12.75" hidden="false" customHeight="true" outlineLevel="0" collapsed="false">
      <c r="A88" s="1038" t="s">
        <v>960</v>
      </c>
      <c r="B88" s="1016" t="s">
        <v>955</v>
      </c>
      <c r="C88" s="1017" t="s">
        <v>925</v>
      </c>
      <c r="D88" s="1018"/>
      <c r="E88" s="1019"/>
      <c r="F88" s="1019"/>
      <c r="G88" s="1020"/>
      <c r="H88" s="1021"/>
      <c r="I88" s="1022"/>
      <c r="J88" s="1023"/>
    </row>
    <row r="89" customFormat="false" ht="12.75" hidden="false" customHeight="false" outlineLevel="0" collapsed="false">
      <c r="A89" s="1038"/>
      <c r="B89" s="1016"/>
      <c r="C89" s="1024" t="s">
        <v>926</v>
      </c>
      <c r="D89" s="1025"/>
      <c r="E89" s="1026"/>
      <c r="F89" s="1026"/>
      <c r="G89" s="143"/>
      <c r="H89" s="451"/>
      <c r="I89" s="1027"/>
      <c r="J89" s="1028"/>
    </row>
    <row r="90" customFormat="false" ht="13.5" hidden="false" customHeight="false" outlineLevel="0" collapsed="false">
      <c r="A90" s="1038"/>
      <c r="B90" s="1016"/>
      <c r="C90" s="1024" t="s">
        <v>927</v>
      </c>
      <c r="D90" s="1025"/>
      <c r="E90" s="1026"/>
      <c r="F90" s="1026"/>
      <c r="G90" s="143"/>
      <c r="H90" s="451"/>
      <c r="I90" s="1027"/>
      <c r="J90" s="1028"/>
    </row>
    <row r="91" customFormat="false" ht="12.75" hidden="false" customHeight="false" outlineLevel="0" collapsed="false">
      <c r="A91" s="1038"/>
      <c r="B91" s="1029" t="s">
        <v>956</v>
      </c>
      <c r="C91" s="1017" t="s">
        <v>925</v>
      </c>
      <c r="D91" s="1025"/>
      <c r="E91" s="1026"/>
      <c r="F91" s="1026"/>
      <c r="G91" s="143"/>
      <c r="H91" s="451"/>
      <c r="I91" s="1027"/>
      <c r="J91" s="1028"/>
    </row>
    <row r="92" customFormat="false" ht="12.75" hidden="false" customHeight="false" outlineLevel="0" collapsed="false">
      <c r="A92" s="1038"/>
      <c r="B92" s="1029"/>
      <c r="C92" s="1024" t="s">
        <v>926</v>
      </c>
      <c r="D92" s="1025"/>
      <c r="E92" s="1026"/>
      <c r="F92" s="1026"/>
      <c r="G92" s="143"/>
      <c r="H92" s="451"/>
      <c r="I92" s="1027"/>
      <c r="J92" s="1028"/>
    </row>
    <row r="93" customFormat="false" ht="13.5" hidden="false" customHeight="false" outlineLevel="0" collapsed="false">
      <c r="A93" s="1038"/>
      <c r="B93" s="1029"/>
      <c r="C93" s="1039" t="s">
        <v>927</v>
      </c>
      <c r="D93" s="1030"/>
      <c r="E93" s="270"/>
      <c r="F93" s="270"/>
      <c r="G93" s="458"/>
      <c r="H93" s="460"/>
      <c r="I93" s="508"/>
      <c r="J93" s="509"/>
    </row>
    <row r="94" customFormat="false" ht="30.75" hidden="false" customHeight="true" outlineLevel="0" collapsed="false">
      <c r="A94" s="1040" t="s">
        <v>961</v>
      </c>
      <c r="B94" s="1040"/>
      <c r="C94" s="1040"/>
      <c r="D94" s="1040"/>
      <c r="E94" s="1040"/>
      <c r="F94" s="1040"/>
      <c r="G94" s="1040"/>
      <c r="H94" s="1040"/>
      <c r="I94" s="1040"/>
      <c r="J94" s="1040"/>
    </row>
    <row r="95" customFormat="false" ht="30.75" hidden="false" customHeight="true" outlineLevel="0" collapsed="false">
      <c r="A95" s="1041" t="s">
        <v>962</v>
      </c>
      <c r="B95" s="1041"/>
      <c r="C95" s="1041"/>
      <c r="D95" s="1041"/>
      <c r="E95" s="1041"/>
      <c r="F95" s="1041"/>
      <c r="G95" s="1041"/>
      <c r="H95" s="1041"/>
      <c r="I95" s="1041"/>
      <c r="J95" s="104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63</v>
      </c>
      <c r="K1" s="112" t="s">
        <v>72</v>
      </c>
    </row>
    <row r="2" customFormat="false" ht="17.25" hidden="false" customHeight="true" outlineLevel="0" collapsed="false">
      <c r="A2" s="651" t="s">
        <v>964</v>
      </c>
      <c r="K2" s="112" t="s">
        <v>74</v>
      </c>
    </row>
    <row r="3" customFormat="false" ht="15.75" hidden="false" customHeight="true" outlineLevel="0" collapsed="false">
      <c r="A3" s="651" t="s">
        <v>209</v>
      </c>
      <c r="K3" s="112" t="s">
        <v>75</v>
      </c>
    </row>
    <row r="4" customFormat="false" ht="13.5" hidden="false" customHeight="true" outlineLevel="0" collapsed="false">
      <c r="A4" s="1042"/>
      <c r="K4" s="919"/>
    </row>
    <row r="5" customFormat="false" ht="14.25" hidden="false" customHeight="true" outlineLevel="0" collapsed="false">
      <c r="A5" s="151" t="s">
        <v>448</v>
      </c>
      <c r="B5" s="1043" t="s">
        <v>965</v>
      </c>
      <c r="C5" s="1043"/>
      <c r="D5" s="1043"/>
      <c r="E5" s="1043"/>
      <c r="F5" s="1043"/>
      <c r="G5" s="1043"/>
      <c r="H5" s="1043"/>
      <c r="I5" s="1043"/>
      <c r="J5" s="1044" t="s">
        <v>785</v>
      </c>
      <c r="K5" s="1044"/>
    </row>
    <row r="6" customFormat="false" ht="24" hidden="false" customHeight="true" outlineLevel="0" collapsed="false">
      <c r="A6" s="1045" t="s">
        <v>452</v>
      </c>
      <c r="B6" s="932" t="s">
        <v>966</v>
      </c>
      <c r="C6" s="1046" t="s">
        <v>967</v>
      </c>
      <c r="D6" s="1047" t="s">
        <v>968</v>
      </c>
      <c r="E6" s="1047"/>
      <c r="F6" s="1047"/>
      <c r="G6" s="1047"/>
      <c r="H6" s="1047"/>
      <c r="I6" s="1047"/>
      <c r="J6" s="1048" t="s">
        <v>969</v>
      </c>
      <c r="K6" s="1048"/>
    </row>
    <row r="7" customFormat="false" ht="14.25" hidden="false" customHeight="true" outlineLevel="0" collapsed="false">
      <c r="A7" s="499"/>
      <c r="B7" s="286" t="s">
        <v>970</v>
      </c>
      <c r="C7" s="875" t="s">
        <v>971</v>
      </c>
      <c r="D7" s="400" t="s">
        <v>949</v>
      </c>
      <c r="E7" s="400" t="s">
        <v>972</v>
      </c>
      <c r="F7" s="400" t="s">
        <v>951</v>
      </c>
      <c r="G7" s="400" t="s">
        <v>973</v>
      </c>
      <c r="H7" s="1049" t="s">
        <v>974</v>
      </c>
      <c r="I7" s="1050" t="s">
        <v>749</v>
      </c>
      <c r="J7" s="1051" t="s">
        <v>975</v>
      </c>
      <c r="K7" s="1051"/>
    </row>
    <row r="8" customFormat="false" ht="13.5" hidden="false" customHeight="true" outlineLevel="0" collapsed="false">
      <c r="A8" s="956" t="s">
        <v>976</v>
      </c>
      <c r="B8" s="154" t="n">
        <v>2239.097</v>
      </c>
      <c r="C8" s="1052"/>
      <c r="D8" s="157" t="s">
        <v>107</v>
      </c>
      <c r="E8" s="154" t="n">
        <v>88134245.4464203</v>
      </c>
      <c r="F8" s="157" t="s">
        <v>107</v>
      </c>
      <c r="G8" s="154" t="n">
        <v>34139300.1561849</v>
      </c>
      <c r="H8" s="154" t="n">
        <v>29586125.7810938</v>
      </c>
      <c r="I8" s="157" t="s">
        <v>107</v>
      </c>
      <c r="J8" s="1053" t="s">
        <v>949</v>
      </c>
      <c r="K8" s="1054" t="s">
        <v>107</v>
      </c>
    </row>
    <row r="9" customFormat="false" ht="12" hidden="false" customHeight="true" outlineLevel="0" collapsed="false">
      <c r="A9" s="1055" t="s">
        <v>800</v>
      </c>
      <c r="B9" s="1056"/>
      <c r="C9" s="1057"/>
      <c r="D9" s="1057"/>
      <c r="E9" s="1057"/>
      <c r="F9" s="1057"/>
      <c r="G9" s="1057"/>
      <c r="H9" s="1058"/>
      <c r="I9" s="1059"/>
      <c r="J9" s="1060" t="s">
        <v>972</v>
      </c>
      <c r="K9" s="156" t="n">
        <v>0.000983304048237403</v>
      </c>
    </row>
    <row r="10" customFormat="false" ht="12" hidden="false" customHeight="true" outlineLevel="0" collapsed="false">
      <c r="A10" s="83" t="s">
        <v>801</v>
      </c>
      <c r="B10" s="20" t="n">
        <v>753.115</v>
      </c>
      <c r="C10" s="20" t="n">
        <v>129.49312</v>
      </c>
      <c r="D10" s="20" t="s">
        <v>107</v>
      </c>
      <c r="E10" s="20" t="n">
        <v>68281293.3180526</v>
      </c>
      <c r="F10" s="20" t="s">
        <v>107</v>
      </c>
      <c r="G10" s="20" t="n">
        <v>14613436.0904274</v>
      </c>
      <c r="H10" s="20" t="n">
        <v>14628481.66032</v>
      </c>
      <c r="I10" s="21" t="s">
        <v>107</v>
      </c>
      <c r="J10" s="1060" t="s">
        <v>973</v>
      </c>
      <c r="K10" s="156" t="n">
        <v>0.0192853038161864</v>
      </c>
    </row>
    <row r="11" customFormat="false" ht="13.5" hidden="false" customHeight="true" outlineLevel="0" collapsed="false">
      <c r="A11" s="83" t="s">
        <v>802</v>
      </c>
      <c r="B11" s="20" t="n">
        <v>1485.982</v>
      </c>
      <c r="C11" s="20" t="n">
        <v>36.5660286025665</v>
      </c>
      <c r="D11" s="20" t="s">
        <v>107</v>
      </c>
      <c r="E11" s="20" t="n">
        <v>19852952.1283677</v>
      </c>
      <c r="F11" s="20" t="s">
        <v>107</v>
      </c>
      <c r="G11" s="20" t="n">
        <v>19525864.0657575</v>
      </c>
      <c r="H11" s="20" t="n">
        <v>14957644.1207738</v>
      </c>
      <c r="I11" s="21" t="s">
        <v>107</v>
      </c>
      <c r="J11" s="1061" t="s">
        <v>977</v>
      </c>
      <c r="K11" s="168" t="s">
        <v>107</v>
      </c>
    </row>
    <row r="12" customFormat="false" ht="12" hidden="false" customHeight="true" outlineLevel="0" collapsed="false">
      <c r="A12" s="1055" t="s">
        <v>803</v>
      </c>
      <c r="B12" s="1056"/>
      <c r="C12" s="1057"/>
      <c r="D12" s="1057"/>
      <c r="E12" s="1057"/>
      <c r="F12" s="1057"/>
      <c r="G12" s="1057"/>
      <c r="H12" s="1058"/>
      <c r="I12" s="1059"/>
      <c r="K12" s="31"/>
    </row>
    <row r="13" customFormat="false" ht="12" hidden="false" customHeight="true" outlineLevel="0" collapsed="false">
      <c r="A13" s="83" t="s">
        <v>804</v>
      </c>
      <c r="B13" s="20"/>
      <c r="C13" s="20"/>
      <c r="D13" s="20"/>
      <c r="E13" s="20"/>
      <c r="F13" s="20"/>
      <c r="G13" s="20"/>
      <c r="H13" s="20"/>
      <c r="I13" s="21"/>
    </row>
    <row r="14" customFormat="false" ht="12" hidden="false" customHeight="true" outlineLevel="0" collapsed="false">
      <c r="A14" s="83" t="s">
        <v>805</v>
      </c>
      <c r="B14" s="20"/>
      <c r="C14" s="20"/>
      <c r="D14" s="20"/>
      <c r="E14" s="20"/>
      <c r="F14" s="20"/>
      <c r="G14" s="20"/>
      <c r="H14" s="20"/>
      <c r="I14" s="21"/>
    </row>
    <row r="15" customFormat="false" ht="12" hidden="false" customHeight="true" outlineLevel="0" collapsed="false">
      <c r="A15" s="83" t="s">
        <v>806</v>
      </c>
      <c r="B15" s="20"/>
      <c r="C15" s="20"/>
      <c r="D15" s="20"/>
      <c r="E15" s="20"/>
      <c r="F15" s="20"/>
      <c r="G15" s="20"/>
      <c r="H15" s="20"/>
      <c r="I15" s="21"/>
    </row>
    <row r="16" customFormat="false" ht="12" hidden="false" customHeight="true" outlineLevel="0" collapsed="false">
      <c r="A16" s="956" t="s">
        <v>875</v>
      </c>
      <c r="B16" s="20" t="n">
        <v>91.9212</v>
      </c>
      <c r="C16" s="20" t="n">
        <v>21.18</v>
      </c>
      <c r="D16" s="20" t="s">
        <v>107</v>
      </c>
      <c r="E16" s="20" t="s">
        <v>107</v>
      </c>
      <c r="F16" s="20" t="s">
        <v>107</v>
      </c>
      <c r="G16" s="20" t="n">
        <v>533394.79890411</v>
      </c>
      <c r="H16" s="20" t="n">
        <v>1413496.21709589</v>
      </c>
      <c r="I16" s="21" t="s">
        <v>107</v>
      </c>
    </row>
    <row r="17" customFormat="false" ht="12" hidden="false" customHeight="true" outlineLevel="0" collapsed="false">
      <c r="A17" s="956" t="s">
        <v>880</v>
      </c>
      <c r="B17" s="20" t="n">
        <v>9497.219</v>
      </c>
      <c r="C17" s="20" t="n">
        <v>10.4781440565059</v>
      </c>
      <c r="D17" s="20" t="s">
        <v>107</v>
      </c>
      <c r="E17" s="20" t="n">
        <v>88634337.4912215</v>
      </c>
      <c r="F17" s="20" t="s">
        <v>107</v>
      </c>
      <c r="G17" s="20" t="n">
        <v>10878891.326963</v>
      </c>
      <c r="H17" s="20" t="s">
        <v>107</v>
      </c>
      <c r="I17" s="21" t="s">
        <v>107</v>
      </c>
    </row>
    <row r="18" customFormat="false" ht="12" hidden="false" customHeight="true" outlineLevel="0" collapsed="false">
      <c r="A18" s="956" t="s">
        <v>881</v>
      </c>
      <c r="B18" s="20" t="n">
        <v>16248.818</v>
      </c>
      <c r="C18" s="20" t="n">
        <v>0.701712748774334</v>
      </c>
      <c r="D18" s="20" t="s">
        <v>107</v>
      </c>
      <c r="E18" s="20" t="n">
        <v>892295.218703602</v>
      </c>
      <c r="F18" s="20" t="s">
        <v>107</v>
      </c>
      <c r="G18" s="20" t="n">
        <v>10461266.4844103</v>
      </c>
      <c r="H18" s="20" t="n">
        <v>48441.04</v>
      </c>
      <c r="I18" s="21" t="s">
        <v>107</v>
      </c>
    </row>
    <row r="19" customFormat="false" ht="12" hidden="false" customHeight="true" outlineLevel="0" collapsed="false">
      <c r="A19" s="1062" t="s">
        <v>874</v>
      </c>
      <c r="B19" s="20" t="s">
        <v>107</v>
      </c>
      <c r="C19" s="20" t="s">
        <v>107</v>
      </c>
      <c r="D19" s="20" t="s">
        <v>107</v>
      </c>
      <c r="E19" s="20" t="s">
        <v>107</v>
      </c>
      <c r="F19" s="20" t="s">
        <v>107</v>
      </c>
      <c r="G19" s="20" t="s">
        <v>107</v>
      </c>
      <c r="H19" s="20" t="s">
        <v>107</v>
      </c>
      <c r="I19" s="21" t="s">
        <v>107</v>
      </c>
    </row>
    <row r="20" customFormat="false" ht="12" hidden="false" customHeight="true" outlineLevel="0" collapsed="false">
      <c r="A20" s="1062" t="s">
        <v>876</v>
      </c>
      <c r="B20" s="20" t="n">
        <v>7.498</v>
      </c>
      <c r="C20" s="20" t="n">
        <v>21.18</v>
      </c>
      <c r="D20" s="20" t="s">
        <v>107</v>
      </c>
      <c r="E20" s="20" t="s">
        <v>107</v>
      </c>
      <c r="F20" s="20" t="s">
        <v>107</v>
      </c>
      <c r="G20" s="20" t="n">
        <v>43508.9424657534</v>
      </c>
      <c r="H20" s="20" t="n">
        <v>115298.697534247</v>
      </c>
      <c r="I20" s="21" t="s">
        <v>107</v>
      </c>
    </row>
    <row r="21" customFormat="false" ht="12.75" hidden="false" customHeight="false" outlineLevel="0" collapsed="false">
      <c r="A21" s="1062" t="s">
        <v>978</v>
      </c>
      <c r="B21" s="20" t="s">
        <v>107</v>
      </c>
      <c r="C21" s="20" t="s">
        <v>107</v>
      </c>
      <c r="D21" s="20" t="s">
        <v>107</v>
      </c>
      <c r="E21" s="20" t="s">
        <v>107</v>
      </c>
      <c r="F21" s="20" t="s">
        <v>107</v>
      </c>
      <c r="G21" s="20" t="s">
        <v>107</v>
      </c>
      <c r="H21" s="20" t="s">
        <v>107</v>
      </c>
      <c r="I21" s="21" t="s">
        <v>107</v>
      </c>
    </row>
    <row r="22" customFormat="false" ht="12" hidden="false" customHeight="true" outlineLevel="0" collapsed="false">
      <c r="A22" s="1062" t="s">
        <v>878</v>
      </c>
      <c r="B22" s="20" t="n">
        <v>135</v>
      </c>
      <c r="C22" s="20" t="n">
        <v>48.8851</v>
      </c>
      <c r="D22" s="20" t="s">
        <v>107</v>
      </c>
      <c r="E22" s="20" t="s">
        <v>107</v>
      </c>
      <c r="F22" s="20" t="s">
        <v>107</v>
      </c>
      <c r="G22" s="20" t="n">
        <v>3299744.25</v>
      </c>
      <c r="H22" s="20" t="n">
        <v>3299744.25</v>
      </c>
      <c r="I22" s="21" t="s">
        <v>107</v>
      </c>
    </row>
    <row r="23" customFormat="false" ht="13.5" hidden="false" customHeight="true" outlineLevel="0" collapsed="false">
      <c r="A23" s="1062" t="s">
        <v>879</v>
      </c>
      <c r="B23" s="20" t="s">
        <v>107</v>
      </c>
      <c r="C23" s="20" t="s">
        <v>107</v>
      </c>
      <c r="D23" s="20" t="s">
        <v>107</v>
      </c>
      <c r="E23" s="20" t="s">
        <v>107</v>
      </c>
      <c r="F23" s="20" t="s">
        <v>107</v>
      </c>
      <c r="G23" s="20" t="s">
        <v>107</v>
      </c>
      <c r="H23" s="20" t="s">
        <v>107</v>
      </c>
      <c r="I23" s="21" t="s">
        <v>107</v>
      </c>
    </row>
    <row r="24" customFormat="false" ht="14.25" hidden="false" customHeight="true" outlineLevel="0" collapsed="false">
      <c r="A24" s="1063" t="s">
        <v>979</v>
      </c>
      <c r="B24" s="50"/>
      <c r="C24" s="50"/>
      <c r="D24" s="50"/>
      <c r="E24" s="50"/>
      <c r="F24" s="50"/>
      <c r="G24" s="50"/>
      <c r="H24" s="50"/>
      <c r="I24" s="135"/>
    </row>
    <row r="25" customFormat="false" ht="12" hidden="false" customHeight="true" outlineLevel="0" collapsed="false">
      <c r="A25" s="1064" t="s">
        <v>816</v>
      </c>
      <c r="B25" s="20" t="n">
        <v>10</v>
      </c>
      <c r="C25" s="20" t="n">
        <v>16</v>
      </c>
      <c r="D25" s="987" t="s">
        <v>107</v>
      </c>
      <c r="E25" s="20" t="s">
        <v>107</v>
      </c>
      <c r="F25" s="20" t="s">
        <v>107</v>
      </c>
      <c r="G25" s="20" t="s">
        <v>107</v>
      </c>
      <c r="H25" s="20" t="n">
        <v>160000</v>
      </c>
      <c r="I25" s="21" t="s">
        <v>107</v>
      </c>
    </row>
    <row r="26" customFormat="false" ht="12" hidden="false" customHeight="true" outlineLevel="0" collapsed="false">
      <c r="A26" s="1064" t="s">
        <v>817</v>
      </c>
      <c r="B26" s="20" t="n">
        <v>2264.23</v>
      </c>
      <c r="C26" s="20" t="n">
        <v>4.89739447847613</v>
      </c>
      <c r="D26" s="987" t="s">
        <v>107</v>
      </c>
      <c r="E26" s="20" t="n">
        <v>8975327.74666667</v>
      </c>
      <c r="F26" s="20" t="s">
        <v>107</v>
      </c>
      <c r="G26" s="20" t="n">
        <v>2113499.75333333</v>
      </c>
      <c r="H26" s="20" t="s">
        <v>107</v>
      </c>
      <c r="I26" s="21" t="s">
        <v>107</v>
      </c>
    </row>
    <row r="27" customFormat="false" ht="12" hidden="false" customHeight="true" outlineLevel="0" collapsed="false">
      <c r="A27" s="1064" t="s">
        <v>818</v>
      </c>
      <c r="B27" s="20" t="s">
        <v>107</v>
      </c>
      <c r="C27" s="20" t="s">
        <v>108</v>
      </c>
      <c r="D27" s="987" t="s">
        <v>107</v>
      </c>
      <c r="E27" s="20" t="s">
        <v>107</v>
      </c>
      <c r="F27" s="20" t="s">
        <v>107</v>
      </c>
      <c r="G27" s="20" t="s">
        <v>107</v>
      </c>
      <c r="H27" s="20" t="s">
        <v>107</v>
      </c>
      <c r="I27" s="21" t="s">
        <v>107</v>
      </c>
    </row>
    <row r="28" customFormat="false" ht="12" hidden="false" customHeight="true" outlineLevel="0" collapsed="false">
      <c r="A28" s="1064" t="s">
        <v>819</v>
      </c>
      <c r="B28" s="20" t="n">
        <v>1062.5</v>
      </c>
      <c r="C28" s="20" t="n">
        <v>0.0423370588235294</v>
      </c>
      <c r="D28" s="987" t="s">
        <v>107</v>
      </c>
      <c r="E28" s="20" t="s">
        <v>107</v>
      </c>
      <c r="F28" s="20" t="s">
        <v>107</v>
      </c>
      <c r="G28" s="20" t="s">
        <v>107</v>
      </c>
      <c r="H28" s="20" t="n">
        <v>44983.125</v>
      </c>
      <c r="I28" s="21" t="s">
        <v>107</v>
      </c>
    </row>
    <row r="29" customFormat="false" ht="14.25" hidden="false" customHeight="true" outlineLevel="0" collapsed="false">
      <c r="A29" s="1065" t="s">
        <v>980</v>
      </c>
      <c r="B29" s="254"/>
      <c r="C29" s="254"/>
      <c r="D29" s="157" t="s">
        <v>107</v>
      </c>
      <c r="E29" s="154" t="n">
        <v>186636205.903012</v>
      </c>
      <c r="F29" s="157" t="s">
        <v>107</v>
      </c>
      <c r="G29" s="154" t="n">
        <v>61469605.7122614</v>
      </c>
      <c r="H29" s="154" t="n">
        <v>34668089.1107239</v>
      </c>
      <c r="I29" s="168" t="s">
        <v>107</v>
      </c>
    </row>
    <row r="30" customFormat="false" ht="6.75" hidden="false" customHeight="true" outlineLevel="0" collapsed="false">
      <c r="D30" s="31"/>
      <c r="E30" s="31"/>
      <c r="F30" s="31"/>
      <c r="G30" s="31"/>
      <c r="H30" s="31"/>
      <c r="I30" s="31"/>
    </row>
    <row r="31" customFormat="false" ht="12" hidden="false" customHeight="true" outlineLevel="0" collapsed="false">
      <c r="A31" s="301" t="s">
        <v>981</v>
      </c>
      <c r="B31" s="139"/>
      <c r="C31" s="139"/>
      <c r="D31" s="139"/>
      <c r="E31" s="139"/>
      <c r="F31" s="139"/>
      <c r="G31" s="139"/>
      <c r="H31" s="139"/>
      <c r="I31" s="139"/>
    </row>
    <row r="32" customFormat="false" ht="13.5" hidden="false" customHeight="true" outlineLevel="0" collapsed="false">
      <c r="A32" s="181"/>
      <c r="B32" s="139"/>
      <c r="C32" s="139"/>
      <c r="D32" s="139"/>
      <c r="E32" s="139"/>
      <c r="F32" s="139"/>
      <c r="G32" s="139"/>
      <c r="H32" s="139"/>
      <c r="I32" s="139"/>
    </row>
    <row r="33" customFormat="false" ht="12" hidden="false" customHeight="true" outlineLevel="0" collapsed="false">
      <c r="A33" s="1066" t="s">
        <v>383</v>
      </c>
      <c r="B33" s="1066"/>
      <c r="C33" s="1066"/>
      <c r="D33" s="1066"/>
      <c r="E33" s="1066"/>
      <c r="F33" s="1066"/>
      <c r="G33" s="1066"/>
      <c r="H33" s="1066"/>
      <c r="I33" s="1066"/>
    </row>
    <row r="34" customFormat="false" ht="31.5" hidden="false" customHeight="true" outlineLevel="0" collapsed="false">
      <c r="A34" s="186" t="s">
        <v>912</v>
      </c>
      <c r="B34" s="186"/>
      <c r="C34" s="186"/>
      <c r="D34" s="186"/>
      <c r="E34" s="186"/>
      <c r="F34" s="186"/>
      <c r="G34" s="186"/>
      <c r="H34" s="186"/>
      <c r="I34" s="186"/>
    </row>
    <row r="35" customFormat="false" ht="12.75" hidden="false" customHeight="true" outlineLevel="0" collapsed="false">
      <c r="A35" s="186" t="s">
        <v>940</v>
      </c>
      <c r="B35" s="186"/>
      <c r="C35" s="186"/>
      <c r="D35" s="186"/>
      <c r="E35" s="186"/>
      <c r="F35" s="186"/>
      <c r="G35" s="186"/>
      <c r="H35" s="186"/>
      <c r="I35" s="186"/>
    </row>
    <row r="36" customFormat="false" ht="12.75" hidden="false" customHeight="true" outlineLevel="0" collapsed="false">
      <c r="A36" s="1067" t="s">
        <v>914</v>
      </c>
      <c r="B36" s="1067"/>
      <c r="C36" s="1067"/>
      <c r="D36" s="1067"/>
      <c r="E36" s="1067"/>
      <c r="F36" s="1067"/>
      <c r="G36" s="1067"/>
      <c r="H36" s="1067"/>
      <c r="I36" s="1067"/>
    </row>
    <row r="37" customFormat="false" ht="12.75" hidden="false" customHeight="true" outlineLevel="0" collapsed="false">
      <c r="A37" s="961" t="s">
        <v>982</v>
      </c>
      <c r="B37" s="961"/>
      <c r="C37" s="961"/>
      <c r="D37" s="961"/>
      <c r="E37" s="961"/>
      <c r="F37" s="961"/>
      <c r="G37" s="961"/>
      <c r="H37" s="961"/>
      <c r="I37" s="961"/>
    </row>
    <row r="38" customFormat="false" ht="12.75" hidden="false" customHeight="true" outlineLevel="0" collapsed="false">
      <c r="A38" s="1068" t="s">
        <v>983</v>
      </c>
      <c r="B38" s="1068"/>
      <c r="C38" s="1068"/>
      <c r="D38" s="1068"/>
      <c r="E38" s="1068"/>
      <c r="F38" s="1068"/>
      <c r="G38" s="1068"/>
      <c r="H38" s="1068"/>
      <c r="I38" s="1068"/>
    </row>
    <row r="39" customFormat="false" ht="25.5" hidden="false" customHeight="true" outlineLevel="0" collapsed="false">
      <c r="A39" s="308" t="s">
        <v>859</v>
      </c>
      <c r="B39" s="308"/>
      <c r="C39" s="308"/>
      <c r="D39" s="308"/>
      <c r="E39" s="308"/>
      <c r="F39" s="308"/>
      <c r="G39" s="308"/>
      <c r="H39" s="308"/>
      <c r="I39" s="308"/>
    </row>
    <row r="40" customFormat="false" ht="12.75" hidden="false" customHeight="true" outlineLevel="0" collapsed="false">
      <c r="A40" s="1069"/>
      <c r="B40" s="1069"/>
      <c r="C40" s="1069"/>
      <c r="D40" s="1069"/>
      <c r="E40" s="1069"/>
      <c r="F40" s="1069"/>
      <c r="G40" s="1069"/>
      <c r="H40" s="1069"/>
      <c r="I40" s="1069"/>
    </row>
    <row r="41" customFormat="false" ht="12.75" hidden="false" customHeight="true" outlineLevel="0" collapsed="false">
      <c r="A41" s="1069" t="s">
        <v>860</v>
      </c>
      <c r="B41" s="1069"/>
      <c r="C41" s="1069"/>
      <c r="D41" s="1069"/>
      <c r="E41" s="1069"/>
      <c r="F41" s="1069"/>
      <c r="G41" s="1069"/>
      <c r="H41" s="1069"/>
      <c r="I41" s="1069"/>
    </row>
    <row r="42" customFormat="false" ht="12.75" hidden="false" customHeight="true" outlineLevel="0" collapsed="false">
      <c r="A42" s="1069"/>
      <c r="B42" s="1069"/>
      <c r="C42" s="1069"/>
      <c r="D42" s="1069"/>
      <c r="E42" s="1069"/>
      <c r="F42" s="1069"/>
      <c r="G42" s="1069"/>
      <c r="H42" s="1069"/>
      <c r="I42" s="1069"/>
    </row>
    <row r="43" customFormat="false" ht="12.75" hidden="false" customHeight="true" outlineLevel="0" collapsed="false">
      <c r="A43" s="1069" t="s">
        <v>861</v>
      </c>
      <c r="B43" s="1069"/>
      <c r="C43" s="1069"/>
      <c r="D43" s="1069"/>
      <c r="E43" s="1069"/>
      <c r="F43" s="1069"/>
      <c r="G43" s="1069"/>
      <c r="H43" s="1069"/>
      <c r="I43" s="1069"/>
    </row>
    <row r="44" customFormat="false" ht="12.75" hidden="false" customHeight="true" outlineLevel="0" collapsed="false">
      <c r="A44" s="1069"/>
      <c r="B44" s="1069"/>
      <c r="C44" s="1069"/>
      <c r="D44" s="1069"/>
      <c r="E44" s="1069"/>
      <c r="F44" s="1069"/>
      <c r="G44" s="1069"/>
      <c r="H44" s="1069"/>
      <c r="I44" s="1069"/>
    </row>
    <row r="45" customFormat="false" ht="12.75" hidden="false" customHeight="true" outlineLevel="0" collapsed="false">
      <c r="A45" s="308" t="s">
        <v>862</v>
      </c>
      <c r="B45" s="308"/>
      <c r="C45" s="308"/>
      <c r="D45" s="308"/>
      <c r="E45" s="308"/>
      <c r="F45" s="308"/>
      <c r="G45" s="308"/>
      <c r="H45" s="308"/>
      <c r="I45" s="308"/>
    </row>
    <row r="46" customFormat="false" ht="12.75" hidden="false" customHeight="true" outlineLevel="0" collapsed="false">
      <c r="A46" s="1069"/>
      <c r="B46" s="1069"/>
      <c r="C46" s="1069"/>
      <c r="D46" s="1069"/>
      <c r="E46" s="1069"/>
      <c r="F46" s="1069"/>
      <c r="G46" s="1069"/>
      <c r="H46" s="1069"/>
      <c r="I46" s="1069"/>
    </row>
    <row r="47" customFormat="false" ht="12.75" hidden="false" customHeight="true" outlineLevel="0" collapsed="false">
      <c r="A47" s="308" t="s">
        <v>863</v>
      </c>
      <c r="B47" s="308"/>
      <c r="C47" s="308"/>
      <c r="D47" s="308"/>
      <c r="E47" s="308"/>
      <c r="F47" s="308"/>
      <c r="G47" s="308"/>
      <c r="H47" s="308"/>
      <c r="I47" s="308"/>
    </row>
    <row r="48" customFormat="false" ht="12.75" hidden="false" customHeight="true" outlineLevel="0" collapsed="false">
      <c r="A48" s="1069"/>
      <c r="B48" s="1069"/>
      <c r="C48" s="1069"/>
      <c r="D48" s="1069"/>
      <c r="E48" s="1069"/>
      <c r="F48" s="1069"/>
      <c r="G48" s="1069"/>
      <c r="H48" s="1069"/>
      <c r="I48" s="1069"/>
    </row>
    <row r="49" customFormat="false" ht="12.75" hidden="false" customHeight="true" outlineLevel="0" collapsed="false">
      <c r="A49" s="1069"/>
      <c r="B49" s="1069"/>
      <c r="C49" s="1069"/>
      <c r="D49" s="1069"/>
      <c r="E49" s="1069"/>
      <c r="F49" s="1069"/>
      <c r="G49" s="1069"/>
      <c r="H49" s="1069"/>
      <c r="I49" s="1069"/>
    </row>
    <row r="50" customFormat="false" ht="12.75" hidden="false" customHeight="true" outlineLevel="0" collapsed="false">
      <c r="A50" s="1069" t="s">
        <v>864</v>
      </c>
      <c r="B50" s="1069"/>
      <c r="C50" s="1069"/>
      <c r="D50" s="1069"/>
      <c r="E50" s="1069"/>
      <c r="F50" s="1069"/>
      <c r="G50" s="1069"/>
      <c r="H50" s="1069"/>
      <c r="I50" s="1069"/>
    </row>
    <row r="51" customFormat="false" ht="12.75" hidden="false" customHeight="true" outlineLevel="0" collapsed="false">
      <c r="A51" s="1069"/>
      <c r="B51" s="1069"/>
      <c r="C51" s="1069"/>
      <c r="D51" s="1069"/>
      <c r="E51" s="1069"/>
      <c r="F51" s="1069"/>
      <c r="G51" s="1069"/>
      <c r="H51" s="1069"/>
      <c r="I51" s="1069"/>
    </row>
    <row r="52" customFormat="false" ht="12.75" hidden="false" customHeight="true" outlineLevel="0" collapsed="false">
      <c r="A52" s="32"/>
      <c r="B52" s="32"/>
      <c r="C52" s="32"/>
      <c r="D52" s="32"/>
      <c r="E52" s="32"/>
      <c r="F52" s="32"/>
      <c r="G52" s="32"/>
      <c r="H52" s="32"/>
      <c r="I52" s="3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2 A33:A51 J33:IV52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84</v>
      </c>
      <c r="G1" s="112" t="s">
        <v>72</v>
      </c>
    </row>
    <row r="2" customFormat="false" ht="15.75" hidden="false" customHeight="true" outlineLevel="0" collapsed="false">
      <c r="A2" s="651" t="s">
        <v>985</v>
      </c>
      <c r="G2" s="112" t="s">
        <v>74</v>
      </c>
    </row>
    <row r="3" customFormat="false" ht="15.75" hidden="false" customHeight="true" outlineLevel="0" collapsed="false">
      <c r="A3" s="651" t="s">
        <v>209</v>
      </c>
      <c r="G3" s="112" t="s">
        <v>75</v>
      </c>
    </row>
    <row r="4" customFormat="false" ht="12.75" hidden="false" customHeight="true" outlineLevel="0" collapsed="false">
      <c r="G4" s="139"/>
    </row>
    <row r="5" customFormat="false" ht="29.25" hidden="false" customHeight="true" outlineLevel="0" collapsed="false">
      <c r="A5" s="746" t="s">
        <v>986</v>
      </c>
      <c r="B5" s="746"/>
      <c r="C5" s="1070" t="s">
        <v>871</v>
      </c>
      <c r="D5" s="1070"/>
      <c r="E5" s="1070"/>
      <c r="F5" s="1071" t="s">
        <v>987</v>
      </c>
      <c r="G5" s="1072" t="s">
        <v>148</v>
      </c>
    </row>
    <row r="6" customFormat="false" ht="14.25" hidden="false" customHeight="true" outlineLevel="0" collapsed="false">
      <c r="A6" s="396"/>
      <c r="B6" s="427"/>
      <c r="C6" s="279" t="s">
        <v>988</v>
      </c>
      <c r="D6" s="393" t="s">
        <v>989</v>
      </c>
      <c r="E6" s="393"/>
      <c r="F6" s="1073" t="s">
        <v>363</v>
      </c>
      <c r="G6" s="753" t="s">
        <v>363</v>
      </c>
    </row>
    <row r="7" customFormat="false" ht="15" hidden="false" customHeight="true" outlineLevel="0" collapsed="false">
      <c r="A7" s="399"/>
      <c r="B7" s="1074"/>
      <c r="C7" s="1075" t="s">
        <v>990</v>
      </c>
      <c r="D7" s="752" t="s">
        <v>991</v>
      </c>
      <c r="E7" s="400" t="s">
        <v>992</v>
      </c>
      <c r="F7" s="620" t="s">
        <v>993</v>
      </c>
      <c r="G7" s="1076" t="s">
        <v>994</v>
      </c>
    </row>
    <row r="8" customFormat="false" ht="12.75" hidden="false" customHeight="true" outlineLevel="0" collapsed="false">
      <c r="A8" s="836" t="s">
        <v>995</v>
      </c>
      <c r="B8" s="1077"/>
      <c r="C8" s="403"/>
      <c r="D8" s="1078"/>
      <c r="E8" s="1078"/>
      <c r="F8" s="756"/>
      <c r="G8" s="214" t="s">
        <v>107</v>
      </c>
    </row>
    <row r="9" customFormat="false" ht="12" hidden="false" customHeight="true" outlineLevel="0" collapsed="false">
      <c r="A9" s="786" t="s">
        <v>996</v>
      </c>
      <c r="B9" s="1077"/>
      <c r="C9" s="605" t="s">
        <v>107</v>
      </c>
      <c r="D9" s="605" t="s">
        <v>107</v>
      </c>
      <c r="E9" s="605" t="s">
        <v>107</v>
      </c>
      <c r="F9" s="79" t="s">
        <v>107</v>
      </c>
      <c r="G9" s="1079" t="s">
        <v>107</v>
      </c>
    </row>
    <row r="10" customFormat="false" ht="12" hidden="false" customHeight="true" outlineLevel="0" collapsed="false">
      <c r="A10" s="1080" t="s">
        <v>997</v>
      </c>
      <c r="B10" s="1081" t="s">
        <v>998</v>
      </c>
      <c r="C10" s="605" t="s">
        <v>107</v>
      </c>
      <c r="D10" s="605" t="s">
        <v>107</v>
      </c>
      <c r="E10" s="605" t="s">
        <v>107</v>
      </c>
      <c r="F10" s="1082" t="s">
        <v>107</v>
      </c>
      <c r="G10" s="507" t="s">
        <v>107</v>
      </c>
    </row>
    <row r="11" customFormat="false" ht="12.75" hidden="false" customHeight="true" outlineLevel="0" collapsed="false">
      <c r="A11" s="1083"/>
      <c r="B11" s="1084" t="s">
        <v>999</v>
      </c>
      <c r="C11" s="605" t="s">
        <v>107</v>
      </c>
      <c r="D11" s="605" t="s">
        <v>107</v>
      </c>
      <c r="E11" s="605" t="s">
        <v>107</v>
      </c>
      <c r="F11" s="107" t="s">
        <v>107</v>
      </c>
      <c r="G11" s="509" t="s">
        <v>107</v>
      </c>
    </row>
    <row r="12" customFormat="false" ht="12" hidden="false" customHeight="true" outlineLevel="0" collapsed="false">
      <c r="A12" s="835" t="s">
        <v>1000</v>
      </c>
      <c r="B12" s="1077"/>
      <c r="C12" s="671"/>
      <c r="D12" s="671"/>
      <c r="E12" s="671"/>
      <c r="F12" s="671"/>
      <c r="G12" s="214" t="s">
        <v>107</v>
      </c>
    </row>
    <row r="13" customFormat="false" ht="12" hidden="false" customHeight="true" outlineLevel="0" collapsed="false">
      <c r="A13" s="786" t="s">
        <v>1001</v>
      </c>
      <c r="B13" s="1085"/>
      <c r="C13" s="605" t="s">
        <v>107</v>
      </c>
      <c r="D13" s="605" t="s">
        <v>107</v>
      </c>
      <c r="E13" s="605" t="s">
        <v>107</v>
      </c>
      <c r="F13" s="1082" t="s">
        <v>107</v>
      </c>
      <c r="G13" s="507" t="s">
        <v>107</v>
      </c>
    </row>
    <row r="14" customFormat="false" ht="12.75" hidden="false" customHeight="true" outlineLevel="0" collapsed="false">
      <c r="A14" s="765" t="s">
        <v>1002</v>
      </c>
      <c r="B14" s="1086"/>
      <c r="C14" s="605" t="s">
        <v>107</v>
      </c>
      <c r="D14" s="605" t="s">
        <v>107</v>
      </c>
      <c r="E14" s="605" t="s">
        <v>107</v>
      </c>
      <c r="F14" s="107" t="s">
        <v>107</v>
      </c>
      <c r="G14" s="509" t="s">
        <v>107</v>
      </c>
    </row>
    <row r="15" customFormat="false" ht="12" hidden="false" customHeight="true" outlineLevel="0" collapsed="false">
      <c r="A15" s="835" t="s">
        <v>1003</v>
      </c>
      <c r="B15" s="1077"/>
      <c r="C15" s="671"/>
      <c r="D15" s="671"/>
      <c r="E15" s="671"/>
      <c r="F15" s="671"/>
      <c r="G15" s="214" t="s">
        <v>107</v>
      </c>
    </row>
    <row r="16" customFormat="false" ht="12" hidden="false" customHeight="true" outlineLevel="0" collapsed="false">
      <c r="A16" s="786" t="s">
        <v>1004</v>
      </c>
      <c r="B16" s="788"/>
      <c r="C16" s="605" t="s">
        <v>107</v>
      </c>
      <c r="D16" s="605" t="s">
        <v>107</v>
      </c>
      <c r="E16" s="605" t="s">
        <v>107</v>
      </c>
      <c r="F16" s="1082" t="s">
        <v>107</v>
      </c>
      <c r="G16" s="507" t="s">
        <v>107</v>
      </c>
    </row>
    <row r="17" customFormat="false" ht="12.75" hidden="false" customHeight="true" outlineLevel="0" collapsed="false">
      <c r="A17" s="765" t="s">
        <v>1005</v>
      </c>
      <c r="B17" s="1087"/>
      <c r="C17" s="605" t="s">
        <v>107</v>
      </c>
      <c r="D17" s="605" t="s">
        <v>107</v>
      </c>
      <c r="E17" s="605" t="s">
        <v>107</v>
      </c>
      <c r="F17" s="107" t="s">
        <v>107</v>
      </c>
      <c r="G17" s="509" t="s">
        <v>107</v>
      </c>
    </row>
    <row r="18" customFormat="false" ht="12" hidden="false" customHeight="true" outlineLevel="0" collapsed="false">
      <c r="A18" s="839" t="s">
        <v>1006</v>
      </c>
      <c r="B18" s="1088"/>
      <c r="C18" s="671" t="s">
        <v>107</v>
      </c>
      <c r="D18" s="671"/>
      <c r="E18" s="671"/>
      <c r="F18" s="671"/>
      <c r="G18" s="640" t="s">
        <v>107</v>
      </c>
    </row>
    <row r="19" customFormat="false" ht="12.75" hidden="false" customHeight="true" outlineLevel="0" collapsed="false">
      <c r="A19" s="1064" t="s">
        <v>100</v>
      </c>
      <c r="B19" s="1064"/>
      <c r="C19" s="605" t="s">
        <v>107</v>
      </c>
      <c r="D19" s="605" t="s">
        <v>107</v>
      </c>
      <c r="E19" s="605" t="s">
        <v>107</v>
      </c>
      <c r="F19" s="1089" t="s">
        <v>107</v>
      </c>
      <c r="G19" s="701" t="s">
        <v>10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90" t="s">
        <v>1007</v>
      </c>
      <c r="C21" s="1091" t="s">
        <v>107</v>
      </c>
      <c r="D21" s="671"/>
      <c r="E21" s="671"/>
      <c r="F21" s="671"/>
      <c r="G21" s="1092"/>
    </row>
    <row r="22" customFormat="false" ht="14.25" hidden="false" customHeight="true" outlineLevel="0" collapsed="false">
      <c r="A22" s="1093"/>
      <c r="B22" s="1094" t="s">
        <v>1008</v>
      </c>
      <c r="C22" s="1095" t="s">
        <v>107</v>
      </c>
      <c r="D22" s="1096"/>
      <c r="E22" s="1097"/>
      <c r="F22" s="1098"/>
      <c r="G22" s="1099"/>
    </row>
    <row r="24" customFormat="false" ht="27" hidden="false" customHeight="true" outlineLevel="0" collapsed="false">
      <c r="A24" s="300" t="s">
        <v>1009</v>
      </c>
      <c r="B24" s="300"/>
      <c r="C24" s="300"/>
      <c r="D24" s="300"/>
      <c r="E24" s="300"/>
      <c r="F24" s="300"/>
      <c r="G24" s="300"/>
    </row>
    <row r="25" customFormat="false" ht="13.5" hidden="false" customHeight="true" outlineLevel="0" collapsed="false">
      <c r="A25" s="298" t="s">
        <v>1010</v>
      </c>
      <c r="B25" s="298"/>
      <c r="C25" s="298"/>
      <c r="D25" s="298"/>
      <c r="E25" s="298"/>
      <c r="F25" s="301"/>
      <c r="G25" s="301"/>
    </row>
    <row r="26" customFormat="false" ht="13.5" hidden="false" customHeight="true" outlineLevel="0" collapsed="false">
      <c r="A26" s="298" t="s">
        <v>1011</v>
      </c>
      <c r="B26" s="298"/>
      <c r="C26" s="298"/>
      <c r="D26" s="298"/>
      <c r="E26" s="301"/>
      <c r="F26" s="301"/>
      <c r="G26" s="301"/>
    </row>
    <row r="27" customFormat="false" ht="13.5" hidden="false" customHeight="true" outlineLevel="0" collapsed="false">
      <c r="A27" s="1100" t="s">
        <v>1012</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3</v>
      </c>
      <c r="B29" s="184"/>
      <c r="C29" s="184"/>
      <c r="D29" s="184"/>
      <c r="E29" s="184"/>
      <c r="F29" s="184"/>
      <c r="G29" s="185"/>
    </row>
    <row r="30" customFormat="false" ht="27" hidden="false" customHeight="true" outlineLevel="0" collapsed="false">
      <c r="A30" s="1101" t="s">
        <v>912</v>
      </c>
      <c r="B30" s="1101"/>
      <c r="C30" s="1101"/>
      <c r="D30" s="1101"/>
      <c r="E30" s="1101"/>
      <c r="F30" s="1101"/>
      <c r="G30" s="1101"/>
    </row>
    <row r="31" customFormat="false" ht="12.75" hidden="false" customHeight="true" outlineLevel="0" collapsed="false">
      <c r="A31" s="1102" t="s">
        <v>1013</v>
      </c>
      <c r="B31" s="1102"/>
      <c r="C31" s="1102"/>
      <c r="D31" s="1102"/>
      <c r="E31" s="1102"/>
      <c r="F31" s="1102"/>
      <c r="G31" s="1102"/>
    </row>
    <row r="32" customFormat="false" ht="12" hidden="false" customHeight="true" outlineLevel="0" collapsed="false">
      <c r="A32" s="1103" t="s">
        <v>1014</v>
      </c>
      <c r="B32" s="1104"/>
      <c r="C32" s="1104"/>
      <c r="D32" s="1104"/>
      <c r="E32" s="1104"/>
      <c r="F32" s="1104"/>
      <c r="G32" s="1105"/>
    </row>
    <row r="33" customFormat="false" ht="12.75" hidden="false" customHeight="true" outlineLevel="0" collapsed="false">
      <c r="A33" s="63" t="s">
        <v>865</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15</v>
      </c>
      <c r="E1" s="112" t="s">
        <v>72</v>
      </c>
    </row>
    <row r="2" customFormat="false" ht="18.75" hidden="false" customHeight="true" outlineLevel="0" collapsed="false">
      <c r="A2" s="651" t="s">
        <v>1016</v>
      </c>
      <c r="E2" s="112" t="s">
        <v>74</v>
      </c>
    </row>
    <row r="3" customFormat="false" ht="15.75" hidden="false" customHeight="true" outlineLevel="0" collapsed="false">
      <c r="A3" s="651" t="s">
        <v>73</v>
      </c>
      <c r="E3" s="112" t="s">
        <v>75</v>
      </c>
    </row>
    <row r="4" customFormat="false" ht="12.75" hidden="false" customHeight="true" outlineLevel="0" collapsed="false">
      <c r="A4" s="612"/>
      <c r="E4" s="613"/>
    </row>
    <row r="5" customFormat="false" ht="24" hidden="false" customHeight="true" outlineLevel="0" collapsed="false">
      <c r="A5" s="746" t="s">
        <v>76</v>
      </c>
      <c r="B5" s="391" t="s">
        <v>1017</v>
      </c>
      <c r="C5" s="391"/>
      <c r="D5" s="930" t="s">
        <v>358</v>
      </c>
      <c r="E5" s="1072" t="s">
        <v>148</v>
      </c>
    </row>
    <row r="6" customFormat="false" ht="13.5" hidden="false" customHeight="true" outlineLevel="0" collapsed="false">
      <c r="A6" s="396"/>
      <c r="B6" s="932" t="s">
        <v>786</v>
      </c>
      <c r="C6" s="398" t="s">
        <v>394</v>
      </c>
      <c r="D6" s="932"/>
      <c r="E6" s="1106" t="s">
        <v>79</v>
      </c>
    </row>
    <row r="7" customFormat="false" ht="15.75" hidden="false" customHeight="true" outlineLevel="0" collapsed="false">
      <c r="A7" s="499"/>
      <c r="B7" s="620"/>
      <c r="C7" s="620" t="s">
        <v>1018</v>
      </c>
      <c r="D7" s="1075" t="s">
        <v>1019</v>
      </c>
      <c r="E7" s="1107" t="s">
        <v>84</v>
      </c>
    </row>
    <row r="8" customFormat="false" ht="13.5" hidden="false" customHeight="true" outlineLevel="0" collapsed="false">
      <c r="A8" s="1108" t="s">
        <v>1020</v>
      </c>
      <c r="B8" s="1109" t="s">
        <v>1021</v>
      </c>
      <c r="C8" s="1110"/>
      <c r="D8" s="1110"/>
      <c r="E8" s="1111" t="n">
        <v>13.6125903178192</v>
      </c>
    </row>
    <row r="9" customFormat="false" ht="12" hidden="false" customHeight="true" outlineLevel="0" collapsed="false">
      <c r="A9" s="1112" t="s">
        <v>1022</v>
      </c>
      <c r="B9" s="1113" t="s">
        <v>1023</v>
      </c>
      <c r="C9" s="1114" t="n">
        <v>393248114.5</v>
      </c>
      <c r="D9" s="154" t="n">
        <v>0.0124999999999286</v>
      </c>
      <c r="E9" s="706" t="n">
        <v>7.72451653482143</v>
      </c>
    </row>
    <row r="10" customFormat="false" ht="12" hidden="false" customHeight="true" outlineLevel="0" collapsed="false">
      <c r="A10" s="1115" t="s">
        <v>1024</v>
      </c>
      <c r="B10" s="1116" t="s">
        <v>1025</v>
      </c>
      <c r="C10" s="20" t="n">
        <v>172464335.87954</v>
      </c>
      <c r="D10" s="154" t="n">
        <v>0.0124999999999286</v>
      </c>
      <c r="E10" s="706" t="n">
        <v>3.38769231191953</v>
      </c>
    </row>
    <row r="11" customFormat="false" ht="12" hidden="false" customHeight="true" outlineLevel="0" collapsed="false">
      <c r="A11" s="1115" t="s">
        <v>1026</v>
      </c>
      <c r="B11" s="1117" t="s">
        <v>1027</v>
      </c>
      <c r="C11" s="20" t="n">
        <v>44252566.5335136</v>
      </c>
      <c r="D11" s="154" t="n">
        <v>0.0124999999999286</v>
      </c>
      <c r="E11" s="706" t="n">
        <v>0.869246842622589</v>
      </c>
    </row>
    <row r="12" customFormat="false" ht="12" hidden="false" customHeight="true" outlineLevel="0" collapsed="false">
      <c r="A12" s="1115" t="s">
        <v>1028</v>
      </c>
      <c r="B12" s="1116" t="s">
        <v>1029</v>
      </c>
      <c r="C12" s="20" t="n">
        <v>59320322.0968331</v>
      </c>
      <c r="D12" s="154" t="n">
        <v>0.0124999999999285</v>
      </c>
      <c r="E12" s="706" t="n">
        <v>1.16522061261636</v>
      </c>
    </row>
    <row r="13" customFormat="false" ht="13.5" hidden="false" customHeight="true" outlineLevel="0" collapsed="false">
      <c r="A13" s="1118" t="s">
        <v>1030</v>
      </c>
      <c r="B13" s="1116" t="s">
        <v>1031</v>
      </c>
      <c r="C13" s="20" t="n">
        <v>77987.4894315</v>
      </c>
      <c r="D13" s="154" t="n">
        <v>3.06677743403934</v>
      </c>
      <c r="E13" s="706" t="n">
        <v>0.375839</v>
      </c>
    </row>
    <row r="14" customFormat="false" ht="12.75" hidden="false" customHeight="true" outlineLevel="0" collapsed="false">
      <c r="A14" s="1119" t="s">
        <v>1032</v>
      </c>
      <c r="B14" s="1120"/>
      <c r="C14" s="1121"/>
      <c r="D14" s="1122"/>
      <c r="E14" s="156" t="n">
        <v>0.0900750158392857</v>
      </c>
    </row>
    <row r="15" customFormat="false" ht="12.75" hidden="false" customHeight="true" outlineLevel="0" collapsed="false">
      <c r="A15" s="133" t="s">
        <v>1033</v>
      </c>
      <c r="B15" s="1123" t="s">
        <v>1034</v>
      </c>
      <c r="C15" s="41" t="n">
        <v>1528720</v>
      </c>
      <c r="D15" s="154" t="n">
        <v>0.012499999875</v>
      </c>
      <c r="E15" s="1124" t="n">
        <v>0.0300284285714286</v>
      </c>
    </row>
    <row r="16" customFormat="false" ht="12.75" hidden="false" customHeight="true" outlineLevel="0" collapsed="false">
      <c r="A16" s="133" t="s">
        <v>1035</v>
      </c>
      <c r="B16" s="1123" t="s">
        <v>1036</v>
      </c>
      <c r="C16" s="41" t="n">
        <v>3056917.17</v>
      </c>
      <c r="D16" s="154" t="n">
        <v>0.012499999875</v>
      </c>
      <c r="E16" s="1124" t="n">
        <v>0.0600465872678571</v>
      </c>
    </row>
    <row r="17" customFormat="false" ht="16.5" hidden="false" customHeight="true" outlineLevel="0" collapsed="false">
      <c r="A17" s="1125" t="s">
        <v>1037</v>
      </c>
      <c r="B17" s="1126" t="s">
        <v>1038</v>
      </c>
      <c r="C17" s="1127" t="n">
        <v>32241322.8729732</v>
      </c>
      <c r="D17" s="1128" t="n">
        <v>0.0199999999998855</v>
      </c>
      <c r="E17" s="1124" t="n">
        <v>1.01329871886486</v>
      </c>
    </row>
    <row r="18" customFormat="false" ht="12" hidden="false" customHeight="true" outlineLevel="0" collapsed="false">
      <c r="A18" s="1129" t="s">
        <v>1039</v>
      </c>
      <c r="B18" s="1130"/>
      <c r="C18" s="1131"/>
      <c r="D18" s="1132"/>
      <c r="E18" s="156" t="n">
        <v>12.1785282587512</v>
      </c>
    </row>
    <row r="19" customFormat="false" ht="12" hidden="false" customHeight="true" outlineLevel="0" collapsed="false">
      <c r="A19" s="1115" t="s">
        <v>1040</v>
      </c>
      <c r="B19" s="1116" t="s">
        <v>1041</v>
      </c>
      <c r="C19" s="20" t="n">
        <v>90618392.2552582</v>
      </c>
      <c r="D19" s="154" t="n">
        <v>0.00999999999994283</v>
      </c>
      <c r="E19" s="706" t="n">
        <v>1.42400330686834</v>
      </c>
    </row>
    <row r="20" customFormat="false" ht="24" hidden="false" customHeight="true" outlineLevel="0" collapsed="false">
      <c r="A20" s="1115" t="s">
        <v>1042</v>
      </c>
      <c r="B20" s="1133" t="s">
        <v>1043</v>
      </c>
      <c r="C20" s="20" t="n">
        <v>273751544.229747</v>
      </c>
      <c r="D20" s="154" t="n">
        <v>0.0249999999998571</v>
      </c>
      <c r="E20" s="706" t="n">
        <v>10.7545249518829</v>
      </c>
    </row>
    <row r="21" customFormat="false" ht="14.25" hidden="false" customHeight="true" outlineLevel="0" collapsed="false">
      <c r="A21" s="78" t="s">
        <v>1044</v>
      </c>
      <c r="B21" s="1130"/>
      <c r="C21" s="1134"/>
      <c r="D21" s="1132"/>
      <c r="E21" s="168" t="s">
        <v>108</v>
      </c>
    </row>
    <row r="22" customFormat="false" ht="3.75" hidden="false" customHeight="true" outlineLevel="0" collapsed="false">
      <c r="A22" s="31"/>
      <c r="B22" s="31"/>
      <c r="C22" s="31"/>
      <c r="D22" s="31"/>
      <c r="E22" s="31"/>
    </row>
    <row r="23" customFormat="false" ht="4.5" hidden="false" customHeight="true" outlineLevel="0" collapsed="false">
      <c r="A23" s="1135"/>
      <c r="B23" s="1135"/>
      <c r="C23" s="1135"/>
      <c r="D23" s="1135"/>
      <c r="E23" s="1135"/>
    </row>
    <row r="24" customFormat="false" ht="18" hidden="false" customHeight="true" outlineLevel="0" collapsed="false">
      <c r="A24" s="1136" t="s">
        <v>1045</v>
      </c>
      <c r="B24" s="1136"/>
      <c r="C24" s="1136"/>
      <c r="D24" s="1136"/>
      <c r="E24" s="1136"/>
    </row>
    <row r="25" customFormat="false" ht="9" hidden="false" customHeight="true" outlineLevel="0" collapsed="false">
      <c r="A25" s="613"/>
      <c r="B25" s="613"/>
      <c r="C25" s="613"/>
      <c r="D25" s="613"/>
      <c r="E25" s="613"/>
    </row>
    <row r="26" customFormat="false" ht="12" hidden="false" customHeight="true" outlineLevel="0" collapsed="false">
      <c r="A26" s="113" t="s">
        <v>440</v>
      </c>
      <c r="B26" s="184"/>
      <c r="C26" s="184"/>
      <c r="D26" s="184"/>
      <c r="E26" s="185"/>
    </row>
    <row r="27" customFormat="false" ht="28.5" hidden="false" customHeight="true" outlineLevel="0" collapsed="false">
      <c r="A27" s="186" t="s">
        <v>912</v>
      </c>
      <c r="B27" s="186"/>
      <c r="C27" s="186"/>
      <c r="D27" s="186"/>
      <c r="E27" s="186"/>
    </row>
    <row r="28" customFormat="false" ht="12" hidden="false" customHeight="true" outlineLevel="0" collapsed="false">
      <c r="A28" s="486" t="s">
        <v>914</v>
      </c>
      <c r="B28" s="773"/>
      <c r="C28" s="773"/>
      <c r="D28" s="773"/>
      <c r="E28" s="774"/>
    </row>
    <row r="29" customFormat="false" ht="12.75" hidden="false" customHeight="true" outlineLevel="0" collapsed="false">
      <c r="A29" s="1002" t="s">
        <v>1046</v>
      </c>
      <c r="B29" s="773"/>
      <c r="C29" s="773"/>
      <c r="D29" s="773"/>
      <c r="E29" s="774"/>
    </row>
    <row r="30" customFormat="false" ht="13.5" hidden="false" customHeight="true" outlineLevel="0" collapsed="false">
      <c r="A30" s="1002" t="s">
        <v>1047</v>
      </c>
      <c r="B30" s="773"/>
      <c r="C30" s="773"/>
      <c r="D30" s="773"/>
      <c r="E30" s="774"/>
    </row>
    <row r="31" customFormat="false" ht="13.5" hidden="false" customHeight="true" outlineLevel="0" collapsed="false">
      <c r="A31" s="1002" t="s">
        <v>1048</v>
      </c>
      <c r="B31" s="773"/>
      <c r="C31" s="773"/>
      <c r="D31" s="773"/>
      <c r="E31" s="77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15</v>
      </c>
      <c r="C1" s="112" t="s">
        <v>72</v>
      </c>
    </row>
    <row r="2" customFormat="false" ht="18.75" hidden="false" customHeight="true" outlineLevel="0" collapsed="false">
      <c r="A2" s="651" t="s">
        <v>1049</v>
      </c>
      <c r="C2" s="112" t="s">
        <v>74</v>
      </c>
    </row>
    <row r="3" customFormat="false" ht="15.75" hidden="false" customHeight="true" outlineLevel="0" collapsed="false">
      <c r="A3" s="651" t="s">
        <v>109</v>
      </c>
      <c r="C3" s="112" t="s">
        <v>75</v>
      </c>
    </row>
    <row r="4" customFormat="false" ht="12.75" hidden="false" customHeight="true" outlineLevel="0" collapsed="false">
      <c r="A4" s="139"/>
      <c r="C4" s="139"/>
    </row>
    <row r="5" customFormat="false" ht="13.5" hidden="false" customHeight="true" outlineLevel="0" collapsed="false">
      <c r="A5" s="110" t="s">
        <v>447</v>
      </c>
      <c r="B5" s="110"/>
      <c r="C5" s="139"/>
    </row>
    <row r="6" customFormat="false" ht="14.25" hidden="false" customHeight="true" outlineLevel="0" collapsed="false">
      <c r="A6" s="1137" t="s">
        <v>1050</v>
      </c>
      <c r="B6" s="391" t="s">
        <v>786</v>
      </c>
      <c r="C6" s="392" t="s">
        <v>394</v>
      </c>
    </row>
    <row r="7" customFormat="false" ht="13.5" hidden="false" customHeight="true" outlineLevel="0" collapsed="false">
      <c r="A7" s="1138" t="s">
        <v>1051</v>
      </c>
      <c r="B7" s="1133" t="s">
        <v>1052</v>
      </c>
      <c r="C7" s="706" t="n">
        <v>0.00578680349766909</v>
      </c>
    </row>
    <row r="8" customFormat="false" ht="13.5" hidden="false" customHeight="true" outlineLevel="0" collapsed="false">
      <c r="A8" s="1138" t="s">
        <v>1053</v>
      </c>
      <c r="B8" s="1133" t="s">
        <v>1054</v>
      </c>
      <c r="C8" s="701" t="s">
        <v>511</v>
      </c>
    </row>
    <row r="9" customFormat="false" ht="15.75" hidden="false" customHeight="true" outlineLevel="0" collapsed="false">
      <c r="A9" s="941" t="s">
        <v>1055</v>
      </c>
      <c r="B9" s="1139" t="s">
        <v>1056</v>
      </c>
      <c r="C9" s="706" t="n">
        <v>0.0178618518981019</v>
      </c>
    </row>
    <row r="10" customFormat="false" ht="13.5" hidden="false" customHeight="true" outlineLevel="0" collapsed="false">
      <c r="A10" s="941" t="s">
        <v>1057</v>
      </c>
      <c r="B10" s="1139" t="s">
        <v>1058</v>
      </c>
      <c r="C10" s="706" t="n">
        <v>0.239228219937655</v>
      </c>
    </row>
    <row r="11" customFormat="false" ht="13.5" hidden="false" customHeight="true" outlineLevel="0" collapsed="false">
      <c r="A11" s="941" t="s">
        <v>1059</v>
      </c>
      <c r="B11" s="1133" t="s">
        <v>1060</v>
      </c>
      <c r="C11" s="706" t="n">
        <v>0.122600031409252</v>
      </c>
    </row>
    <row r="12" customFormat="false" ht="13.5" hidden="false" customHeight="true" outlineLevel="0" collapsed="false">
      <c r="A12" s="941" t="s">
        <v>1061</v>
      </c>
      <c r="B12" s="1133" t="s">
        <v>1062</v>
      </c>
      <c r="C12" s="706" t="n">
        <v>0.398</v>
      </c>
    </row>
    <row r="13" customFormat="false" ht="13.5" hidden="false" customHeight="true" outlineLevel="0" collapsed="false">
      <c r="A13" s="941" t="s">
        <v>1063</v>
      </c>
      <c r="B13" s="1133" t="s">
        <v>1064</v>
      </c>
      <c r="C13" s="706" t="n">
        <v>0.038652243</v>
      </c>
    </row>
    <row r="14" customFormat="false" ht="13.5" hidden="false" customHeight="true" outlineLevel="0" collapsed="false">
      <c r="A14" s="941" t="s">
        <v>1065</v>
      </c>
      <c r="B14" s="1133" t="s">
        <v>1066</v>
      </c>
      <c r="C14" s="706" t="n">
        <v>0.018384714</v>
      </c>
    </row>
    <row r="15" customFormat="false" ht="15.75" hidden="false" customHeight="true" outlineLevel="0" collapsed="false">
      <c r="A15" s="941" t="s">
        <v>1067</v>
      </c>
      <c r="B15" s="1133" t="s">
        <v>1068</v>
      </c>
      <c r="C15" s="706" t="n">
        <v>0.689562142</v>
      </c>
    </row>
    <row r="16" customFormat="false" ht="12" hidden="false" customHeight="true" outlineLevel="0" collapsed="false">
      <c r="A16" s="941" t="s">
        <v>1069</v>
      </c>
      <c r="B16" s="941"/>
      <c r="C16" s="1122" t="s">
        <v>107</v>
      </c>
    </row>
    <row r="17" customFormat="false" ht="12" hidden="false" customHeight="true" outlineLevel="0" collapsed="false">
      <c r="A17" s="31"/>
      <c r="B17" s="31"/>
      <c r="C17" s="31"/>
    </row>
    <row r="18" customFormat="false" ht="12" hidden="false" customHeight="true" outlineLevel="0" collapsed="false">
      <c r="A18" s="297" t="s">
        <v>1070</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1</v>
      </c>
      <c r="J1" s="112" t="s">
        <v>72</v>
      </c>
    </row>
    <row r="2" customFormat="false" ht="15.75" hidden="false" customHeight="true" outlineLevel="0" collapsed="false">
      <c r="A2" s="4" t="s">
        <v>1072</v>
      </c>
      <c r="J2" s="112" t="s">
        <v>74</v>
      </c>
    </row>
    <row r="3" customFormat="false" ht="15.75" hidden="false" customHeight="true" outlineLevel="0" collapsed="false">
      <c r="A3" s="4" t="s">
        <v>209</v>
      </c>
      <c r="J3" s="112" t="s">
        <v>75</v>
      </c>
    </row>
    <row r="4" customFormat="false" ht="12.75" hidden="false" customHeight="true" outlineLevel="0" collapsed="false">
      <c r="J4" s="139"/>
    </row>
    <row r="5" customFormat="false" ht="24.75" hidden="false" customHeight="true" outlineLevel="0" collapsed="false">
      <c r="A5" s="746" t="s">
        <v>76</v>
      </c>
      <c r="B5" s="391" t="s">
        <v>965</v>
      </c>
      <c r="C5" s="391"/>
      <c r="D5" s="391"/>
      <c r="E5" s="391"/>
      <c r="F5" s="391"/>
      <c r="G5" s="1070" t="s">
        <v>358</v>
      </c>
      <c r="H5" s="1070"/>
      <c r="I5" s="928" t="s">
        <v>148</v>
      </c>
      <c r="J5" s="928"/>
    </row>
    <row r="6" customFormat="false" ht="42.75" hidden="false" customHeight="true" outlineLevel="0" collapsed="false">
      <c r="A6" s="746"/>
      <c r="B6" s="932" t="s">
        <v>1073</v>
      </c>
      <c r="C6" s="279" t="s">
        <v>1074</v>
      </c>
      <c r="D6" s="400" t="s">
        <v>1075</v>
      </c>
      <c r="E6" s="279" t="s">
        <v>1076</v>
      </c>
      <c r="F6" s="400" t="s">
        <v>1077</v>
      </c>
      <c r="G6" s="393" t="s">
        <v>395</v>
      </c>
      <c r="H6" s="831" t="s">
        <v>396</v>
      </c>
      <c r="I6" s="393" t="s">
        <v>395</v>
      </c>
      <c r="J6" s="832" t="s">
        <v>396</v>
      </c>
    </row>
    <row r="7" customFormat="false" ht="12.75" hidden="false" customHeight="true" outlineLevel="0" collapsed="false">
      <c r="A7" s="1140"/>
      <c r="B7" s="875" t="s">
        <v>1078</v>
      </c>
      <c r="C7" s="875" t="s">
        <v>1079</v>
      </c>
      <c r="D7" s="400"/>
      <c r="E7" s="875" t="s">
        <v>1080</v>
      </c>
      <c r="F7" s="400"/>
      <c r="G7" s="620" t="s">
        <v>1081</v>
      </c>
      <c r="H7" s="620"/>
      <c r="I7" s="1076" t="s">
        <v>84</v>
      </c>
      <c r="J7" s="1076"/>
    </row>
    <row r="8" customFormat="false" ht="12.75" hidden="false" customHeight="true" outlineLevel="0" collapsed="false">
      <c r="A8" s="1141" t="s">
        <v>1082</v>
      </c>
      <c r="B8" s="173"/>
      <c r="C8" s="173"/>
      <c r="D8" s="173"/>
      <c r="E8" s="173"/>
      <c r="F8" s="173"/>
      <c r="G8" s="173"/>
      <c r="H8" s="173"/>
      <c r="I8" s="213" t="s">
        <v>108</v>
      </c>
      <c r="J8" s="627" t="s">
        <v>108</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2" t="s">
        <v>447</v>
      </c>
      <c r="B10" s="139"/>
      <c r="C10" s="139"/>
    </row>
    <row r="11" customFormat="false" ht="12" hidden="false" customHeight="true" outlineLevel="0" collapsed="false">
      <c r="A11" s="1143"/>
      <c r="B11" s="1144" t="s">
        <v>1083</v>
      </c>
      <c r="C11" s="392" t="s">
        <v>1084</v>
      </c>
    </row>
    <row r="12" customFormat="false" ht="12" hidden="false" customHeight="true" outlineLevel="0" collapsed="false">
      <c r="A12" s="1145" t="s">
        <v>1085</v>
      </c>
      <c r="B12" s="130" t="s">
        <v>107</v>
      </c>
      <c r="C12" s="507" t="s">
        <v>107</v>
      </c>
    </row>
    <row r="13" customFormat="false" ht="12" hidden="false" customHeight="true" outlineLevel="0" collapsed="false">
      <c r="A13" s="100" t="s">
        <v>1086</v>
      </c>
      <c r="B13" s="130" t="s">
        <v>107</v>
      </c>
      <c r="C13" s="507" t="s">
        <v>107</v>
      </c>
    </row>
    <row r="14" customFormat="false" ht="12.75" hidden="false" customHeight="true" outlineLevel="0" collapsed="false">
      <c r="A14" s="503" t="s">
        <v>1087</v>
      </c>
      <c r="B14" s="270" t="s">
        <v>107</v>
      </c>
      <c r="C14" s="509" t="s">
        <v>107</v>
      </c>
    </row>
    <row r="16" customFormat="false" ht="12.75" hidden="false" customHeight="true" outlineLevel="0" collapsed="false"/>
    <row r="17" customFormat="false" ht="12" hidden="false" customHeight="true" outlineLevel="0" collapsed="false">
      <c r="A17" s="113" t="s">
        <v>383</v>
      </c>
      <c r="B17" s="184"/>
      <c r="C17" s="184"/>
      <c r="D17" s="184"/>
      <c r="E17" s="184"/>
      <c r="F17" s="184"/>
      <c r="G17" s="184"/>
      <c r="H17" s="184"/>
      <c r="I17" s="184"/>
      <c r="J17" s="185"/>
    </row>
    <row r="18" customFormat="false" ht="24.75" hidden="false" customHeight="true" outlineLevel="0" collapsed="false">
      <c r="A18" s="1146" t="s">
        <v>1088</v>
      </c>
      <c r="B18" s="1146"/>
      <c r="C18" s="1146"/>
      <c r="D18" s="1146"/>
      <c r="E18" s="1146"/>
      <c r="F18" s="1146"/>
      <c r="G18" s="1146"/>
      <c r="H18" s="1146"/>
      <c r="I18" s="1146"/>
      <c r="J18" s="1146"/>
    </row>
    <row r="19" customFormat="false" ht="12.75" hidden="false" customHeight="true" outlineLevel="0" collapsed="false">
      <c r="A19" s="63" t="s">
        <v>866</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9</v>
      </c>
      <c r="M1" s="112" t="s">
        <v>72</v>
      </c>
    </row>
    <row r="2" customFormat="false" ht="15.75" hidden="false" customHeight="true" outlineLevel="0" collapsed="false">
      <c r="A2" s="4" t="s">
        <v>1090</v>
      </c>
      <c r="M2" s="112" t="s">
        <v>74</v>
      </c>
    </row>
    <row r="3" customFormat="false" ht="15.75" hidden="false" customHeight="true" outlineLevel="0" collapsed="false">
      <c r="A3" s="4" t="s">
        <v>209</v>
      </c>
      <c r="M3" s="112" t="s">
        <v>75</v>
      </c>
    </row>
    <row r="4" customFormat="false" ht="12.75" hidden="false" customHeight="true" outlineLevel="0" collapsed="false">
      <c r="M4" s="613"/>
    </row>
    <row r="5" customFormat="false" ht="12.75" hidden="false" customHeight="true" outlineLevel="0" collapsed="false">
      <c r="A5" s="746" t="s">
        <v>448</v>
      </c>
      <c r="B5" s="391" t="s">
        <v>1091</v>
      </c>
      <c r="C5" s="391"/>
      <c r="D5" s="391"/>
      <c r="E5" s="391"/>
      <c r="F5" s="391"/>
      <c r="G5" s="391"/>
      <c r="H5" s="391"/>
      <c r="I5" s="391"/>
      <c r="J5" s="391" t="s">
        <v>358</v>
      </c>
      <c r="K5" s="391"/>
      <c r="L5" s="392" t="s">
        <v>148</v>
      </c>
      <c r="M5" s="392"/>
    </row>
    <row r="6" customFormat="false" ht="36" hidden="false" customHeight="true" outlineLevel="0" collapsed="false">
      <c r="A6" s="1045" t="s">
        <v>452</v>
      </c>
      <c r="B6" s="279" t="s">
        <v>1092</v>
      </c>
      <c r="C6" s="400" t="s">
        <v>1093</v>
      </c>
      <c r="D6" s="400" t="s">
        <v>1094</v>
      </c>
      <c r="E6" s="400" t="s">
        <v>1095</v>
      </c>
      <c r="F6" s="279" t="s">
        <v>1086</v>
      </c>
      <c r="G6" s="279" t="s">
        <v>1096</v>
      </c>
      <c r="H6" s="400" t="s">
        <v>1097</v>
      </c>
      <c r="I6" s="400" t="s">
        <v>1098</v>
      </c>
      <c r="J6" s="393" t="s">
        <v>363</v>
      </c>
      <c r="K6" s="831" t="s">
        <v>788</v>
      </c>
      <c r="L6" s="393" t="s">
        <v>363</v>
      </c>
      <c r="M6" s="832" t="s">
        <v>788</v>
      </c>
    </row>
    <row r="7" customFormat="false" ht="12.75" hidden="false" customHeight="true" outlineLevel="0" collapsed="false">
      <c r="A7" s="499"/>
      <c r="B7" s="875" t="s">
        <v>673</v>
      </c>
      <c r="C7" s="400"/>
      <c r="D7" s="400"/>
      <c r="E7" s="400"/>
      <c r="F7" s="875"/>
      <c r="G7" s="875" t="s">
        <v>1080</v>
      </c>
      <c r="H7" s="400"/>
      <c r="I7" s="400"/>
      <c r="J7" s="400" t="s">
        <v>1081</v>
      </c>
      <c r="K7" s="400"/>
      <c r="L7" s="401" t="s">
        <v>84</v>
      </c>
      <c r="M7" s="401"/>
    </row>
    <row r="8" customFormat="false" ht="12.75" hidden="false" customHeight="true" outlineLevel="0" collapsed="false">
      <c r="A8" s="161" t="s">
        <v>1099</v>
      </c>
      <c r="B8" s="403"/>
      <c r="C8" s="403"/>
      <c r="D8" s="403"/>
      <c r="E8" s="403"/>
      <c r="F8" s="403"/>
      <c r="G8" s="403"/>
      <c r="H8" s="403"/>
      <c r="I8" s="403"/>
      <c r="J8" s="173"/>
      <c r="K8" s="173"/>
      <c r="L8" s="213" t="n">
        <v>0.014524596</v>
      </c>
      <c r="M8" s="627" t="n">
        <v>0.0003765636</v>
      </c>
    </row>
    <row r="9" customFormat="false" ht="12" hidden="false" customHeight="true" outlineLevel="0" collapsed="false">
      <c r="A9" s="628" t="s">
        <v>1100</v>
      </c>
      <c r="B9" s="143" t="s">
        <v>107</v>
      </c>
      <c r="C9" s="143" t="s">
        <v>107</v>
      </c>
      <c r="D9" s="143" t="s">
        <v>107</v>
      </c>
      <c r="E9" s="143" t="s">
        <v>107</v>
      </c>
      <c r="F9" s="143" t="s">
        <v>107</v>
      </c>
      <c r="G9" s="143" t="s">
        <v>107</v>
      </c>
      <c r="H9" s="143" t="s">
        <v>107</v>
      </c>
      <c r="I9" s="143" t="s">
        <v>107</v>
      </c>
      <c r="J9" s="79" t="s">
        <v>107</v>
      </c>
      <c r="K9" s="213" t="s">
        <v>107</v>
      </c>
      <c r="L9" s="451" t="s">
        <v>107</v>
      </c>
      <c r="M9" s="701" t="s">
        <v>107</v>
      </c>
    </row>
    <row r="10" customFormat="false" ht="12" hidden="false" customHeight="true" outlineLevel="0" collapsed="false">
      <c r="A10" s="628" t="s">
        <v>1101</v>
      </c>
      <c r="B10" s="143" t="s">
        <v>107</v>
      </c>
      <c r="C10" s="143" t="s">
        <v>107</v>
      </c>
      <c r="D10" s="143" t="s">
        <v>107</v>
      </c>
      <c r="E10" s="143" t="s">
        <v>107</v>
      </c>
      <c r="F10" s="143" t="s">
        <v>107</v>
      </c>
      <c r="G10" s="143" t="s">
        <v>107</v>
      </c>
      <c r="H10" s="143" t="s">
        <v>107</v>
      </c>
      <c r="I10" s="143" t="s">
        <v>107</v>
      </c>
      <c r="J10" s="213" t="s">
        <v>107</v>
      </c>
      <c r="K10" s="213" t="s">
        <v>107</v>
      </c>
      <c r="L10" s="143" t="s">
        <v>107</v>
      </c>
      <c r="M10" s="701" t="s">
        <v>107</v>
      </c>
    </row>
    <row r="11" customFormat="false" ht="12" hidden="false" customHeight="true" outlineLevel="0" collapsed="false">
      <c r="A11" s="628" t="s">
        <v>1102</v>
      </c>
      <c r="B11" s="143" t="s">
        <v>107</v>
      </c>
      <c r="C11" s="143" t="s">
        <v>107</v>
      </c>
      <c r="D11" s="143" t="s">
        <v>107</v>
      </c>
      <c r="E11" s="143" t="s">
        <v>107</v>
      </c>
      <c r="F11" s="143" t="s">
        <v>107</v>
      </c>
      <c r="G11" s="143" t="s">
        <v>107</v>
      </c>
      <c r="H11" s="143" t="s">
        <v>107</v>
      </c>
      <c r="I11" s="143" t="s">
        <v>107</v>
      </c>
      <c r="J11" s="213" t="s">
        <v>107</v>
      </c>
      <c r="K11" s="213" t="s">
        <v>107</v>
      </c>
      <c r="L11" s="143" t="s">
        <v>107</v>
      </c>
      <c r="M11" s="701" t="s">
        <v>107</v>
      </c>
    </row>
    <row r="12" customFormat="false" ht="12" hidden="false" customHeight="true" outlineLevel="0" collapsed="false">
      <c r="A12" s="628" t="s">
        <v>1103</v>
      </c>
      <c r="B12" s="143" t="s">
        <v>107</v>
      </c>
      <c r="C12" s="143" t="s">
        <v>107</v>
      </c>
      <c r="D12" s="143" t="s">
        <v>107</v>
      </c>
      <c r="E12" s="143" t="s">
        <v>107</v>
      </c>
      <c r="F12" s="143" t="s">
        <v>107</v>
      </c>
      <c r="G12" s="143" t="s">
        <v>107</v>
      </c>
      <c r="H12" s="143" t="s">
        <v>107</v>
      </c>
      <c r="I12" s="143" t="s">
        <v>107</v>
      </c>
      <c r="J12" s="213" t="s">
        <v>107</v>
      </c>
      <c r="K12" s="213" t="s">
        <v>107</v>
      </c>
      <c r="L12" s="143" t="s">
        <v>107</v>
      </c>
      <c r="M12" s="701" t="s">
        <v>107</v>
      </c>
    </row>
    <row r="13" customFormat="false" ht="12" hidden="false" customHeight="true" outlineLevel="0" collapsed="false">
      <c r="A13" s="628" t="s">
        <v>1104</v>
      </c>
      <c r="B13" s="143" t="s">
        <v>107</v>
      </c>
      <c r="C13" s="143" t="s">
        <v>107</v>
      </c>
      <c r="D13" s="143" t="s">
        <v>107</v>
      </c>
      <c r="E13" s="143" t="s">
        <v>107</v>
      </c>
      <c r="F13" s="143" t="s">
        <v>107</v>
      </c>
      <c r="G13" s="143" t="s">
        <v>107</v>
      </c>
      <c r="H13" s="143" t="s">
        <v>107</v>
      </c>
      <c r="I13" s="143" t="s">
        <v>107</v>
      </c>
      <c r="J13" s="213" t="s">
        <v>107</v>
      </c>
      <c r="K13" s="213" t="s">
        <v>107</v>
      </c>
      <c r="L13" s="143" t="s">
        <v>107</v>
      </c>
      <c r="M13" s="701" t="s">
        <v>107</v>
      </c>
    </row>
    <row r="14" customFormat="false" ht="12" hidden="false" customHeight="true" outlineLevel="0" collapsed="false">
      <c r="A14" s="628" t="s">
        <v>1105</v>
      </c>
      <c r="B14" s="143" t="s">
        <v>107</v>
      </c>
      <c r="C14" s="143" t="s">
        <v>107</v>
      </c>
      <c r="D14" s="143" t="s">
        <v>107</v>
      </c>
      <c r="E14" s="143" t="s">
        <v>107</v>
      </c>
      <c r="F14" s="143" t="s">
        <v>107</v>
      </c>
      <c r="G14" s="143" t="s">
        <v>107</v>
      </c>
      <c r="H14" s="143" t="s">
        <v>107</v>
      </c>
      <c r="I14" s="143" t="s">
        <v>107</v>
      </c>
      <c r="J14" s="213" t="s">
        <v>107</v>
      </c>
      <c r="K14" s="213" t="s">
        <v>107</v>
      </c>
      <c r="L14" s="143" t="s">
        <v>107</v>
      </c>
      <c r="M14" s="701" t="s">
        <v>107</v>
      </c>
    </row>
    <row r="15" customFormat="false" ht="12" hidden="false" customHeight="true" outlineLevel="0" collapsed="false">
      <c r="A15" s="628" t="s">
        <v>344</v>
      </c>
      <c r="B15" s="50"/>
      <c r="C15" s="50"/>
      <c r="D15" s="50"/>
      <c r="E15" s="50"/>
      <c r="F15" s="50"/>
      <c r="G15" s="50"/>
      <c r="H15" s="50"/>
      <c r="I15" s="450"/>
      <c r="J15" s="50"/>
      <c r="K15" s="50"/>
      <c r="L15" s="79" t="n">
        <v>0.014524596</v>
      </c>
      <c r="M15" s="129" t="n">
        <v>0.0003765636</v>
      </c>
    </row>
    <row r="16" customFormat="false" ht="12.75" hidden="false" customHeight="true" outlineLevel="0" collapsed="false">
      <c r="A16" s="133" t="s">
        <v>1106</v>
      </c>
      <c r="B16" s="604" t="n">
        <v>7032000</v>
      </c>
      <c r="C16" s="605" t="s">
        <v>511</v>
      </c>
      <c r="D16" s="604" t="n">
        <v>0.85</v>
      </c>
      <c r="E16" s="604" t="n">
        <v>0.001</v>
      </c>
      <c r="F16" s="604" t="n">
        <v>0.9</v>
      </c>
      <c r="G16" s="604" t="n">
        <v>5977.2</v>
      </c>
      <c r="H16" s="605" t="s">
        <v>511</v>
      </c>
      <c r="I16" s="605" t="s">
        <v>511</v>
      </c>
      <c r="J16" s="154" t="n">
        <v>0.00243</v>
      </c>
      <c r="K16" s="154" t="n">
        <v>6.3E-005</v>
      </c>
      <c r="L16" s="604" t="n">
        <v>0.014524596</v>
      </c>
      <c r="M16" s="706" t="n">
        <v>0.0003765636</v>
      </c>
    </row>
    <row r="17" customFormat="false" ht="12.75" hidden="false" customHeight="true" outlineLevel="0" collapsed="false">
      <c r="A17" s="133" t="s">
        <v>749</v>
      </c>
      <c r="B17" s="605" t="s">
        <v>107</v>
      </c>
      <c r="C17" s="605" t="s">
        <v>107</v>
      </c>
      <c r="D17" s="605" t="s">
        <v>107</v>
      </c>
      <c r="E17" s="605" t="s">
        <v>107</v>
      </c>
      <c r="F17" s="605" t="s">
        <v>107</v>
      </c>
      <c r="G17" s="605" t="s">
        <v>107</v>
      </c>
      <c r="H17" s="605" t="s">
        <v>107</v>
      </c>
      <c r="I17" s="605" t="s">
        <v>107</v>
      </c>
      <c r="J17" s="157" t="s">
        <v>107</v>
      </c>
      <c r="K17" s="157" t="s">
        <v>107</v>
      </c>
      <c r="L17" s="605" t="s">
        <v>107</v>
      </c>
      <c r="M17" s="701" t="s">
        <v>107</v>
      </c>
    </row>
    <row r="18" customFormat="false" ht="12" hidden="false" customHeight="true" outlineLevel="0" collapsed="false">
      <c r="A18" s="635" t="s">
        <v>1107</v>
      </c>
      <c r="B18" s="52"/>
      <c r="C18" s="52"/>
      <c r="D18" s="52"/>
      <c r="E18" s="52"/>
      <c r="F18" s="52"/>
      <c r="G18" s="52"/>
      <c r="H18" s="52"/>
      <c r="I18" s="1147"/>
      <c r="J18" s="52"/>
      <c r="K18" s="52"/>
      <c r="L18" s="95" t="s">
        <v>117</v>
      </c>
      <c r="M18" s="98" t="s">
        <v>117</v>
      </c>
    </row>
    <row r="19" customFormat="false" ht="12" hidden="false" customHeight="true" outlineLevel="0" collapsed="false">
      <c r="A19" s="628" t="s">
        <v>1108</v>
      </c>
      <c r="B19" s="143" t="s">
        <v>107</v>
      </c>
      <c r="C19" s="143" t="s">
        <v>107</v>
      </c>
      <c r="D19" s="143" t="s">
        <v>107</v>
      </c>
      <c r="E19" s="143" t="s">
        <v>107</v>
      </c>
      <c r="F19" s="143" t="s">
        <v>107</v>
      </c>
      <c r="G19" s="143" t="s">
        <v>107</v>
      </c>
      <c r="H19" s="143" t="s">
        <v>107</v>
      </c>
      <c r="I19" s="451" t="s">
        <v>107</v>
      </c>
      <c r="J19" s="213" t="s">
        <v>107</v>
      </c>
      <c r="K19" s="213" t="s">
        <v>107</v>
      </c>
      <c r="L19" s="143" t="s">
        <v>107</v>
      </c>
      <c r="M19" s="701" t="s">
        <v>107</v>
      </c>
    </row>
    <row r="20" customFormat="false" ht="12" hidden="false" customHeight="true" outlineLevel="0" collapsed="false">
      <c r="A20" s="628" t="s">
        <v>1109</v>
      </c>
      <c r="B20" s="143" t="s">
        <v>107</v>
      </c>
      <c r="C20" s="143" t="s">
        <v>107</v>
      </c>
      <c r="D20" s="143" t="s">
        <v>107</v>
      </c>
      <c r="E20" s="143" t="s">
        <v>107</v>
      </c>
      <c r="F20" s="143" t="s">
        <v>107</v>
      </c>
      <c r="G20" s="143" t="s">
        <v>107</v>
      </c>
      <c r="H20" s="143" t="s">
        <v>107</v>
      </c>
      <c r="I20" s="451" t="s">
        <v>107</v>
      </c>
      <c r="J20" s="213" t="s">
        <v>107</v>
      </c>
      <c r="K20" s="213" t="s">
        <v>107</v>
      </c>
      <c r="L20" s="143" t="s">
        <v>107</v>
      </c>
      <c r="M20" s="701" t="s">
        <v>107</v>
      </c>
    </row>
    <row r="21" customFormat="false" ht="12" hidden="false" customHeight="true" outlineLevel="0" collapsed="false">
      <c r="A21" s="628" t="s">
        <v>1110</v>
      </c>
      <c r="B21" s="143" t="s">
        <v>107</v>
      </c>
      <c r="C21" s="143" t="s">
        <v>107</v>
      </c>
      <c r="D21" s="143" t="s">
        <v>107</v>
      </c>
      <c r="E21" s="143" t="s">
        <v>107</v>
      </c>
      <c r="F21" s="143" t="s">
        <v>107</v>
      </c>
      <c r="G21" s="143" t="s">
        <v>107</v>
      </c>
      <c r="H21" s="143" t="s">
        <v>107</v>
      </c>
      <c r="I21" s="451" t="s">
        <v>107</v>
      </c>
      <c r="J21" s="213" t="s">
        <v>107</v>
      </c>
      <c r="K21" s="213" t="s">
        <v>107</v>
      </c>
      <c r="L21" s="143" t="s">
        <v>107</v>
      </c>
      <c r="M21" s="701" t="s">
        <v>107</v>
      </c>
    </row>
    <row r="22" customFormat="false" ht="12" hidden="false" customHeight="true" outlineLevel="0" collapsed="false">
      <c r="A22" s="628" t="s">
        <v>344</v>
      </c>
      <c r="B22" s="1148"/>
      <c r="C22" s="1148"/>
      <c r="D22" s="1148"/>
      <c r="E22" s="1148"/>
      <c r="F22" s="1148"/>
      <c r="G22" s="1148"/>
      <c r="H22" s="1148"/>
      <c r="I22" s="1149"/>
      <c r="J22" s="1148"/>
      <c r="K22" s="50"/>
      <c r="L22" s="79" t="s">
        <v>108</v>
      </c>
      <c r="M22" s="129" t="s">
        <v>108</v>
      </c>
    </row>
    <row r="23" customFormat="false" ht="12" hidden="false" customHeight="true" outlineLevel="0" collapsed="false">
      <c r="A23" s="635" t="s">
        <v>1111</v>
      </c>
      <c r="B23" s="52"/>
      <c r="C23" s="52"/>
      <c r="D23" s="52"/>
      <c r="E23" s="52"/>
      <c r="F23" s="52"/>
      <c r="G23" s="52"/>
      <c r="H23" s="52"/>
      <c r="I23" s="1147"/>
      <c r="J23" s="52"/>
      <c r="K23" s="52"/>
      <c r="L23" s="1150" t="s">
        <v>117</v>
      </c>
      <c r="M23" s="484" t="s">
        <v>117</v>
      </c>
    </row>
    <row r="24" customFormat="false" ht="12" hidden="false" customHeight="true" outlineLevel="0" collapsed="false">
      <c r="A24" s="628" t="s">
        <v>1112</v>
      </c>
      <c r="B24" s="143" t="s">
        <v>107</v>
      </c>
      <c r="C24" s="143" t="s">
        <v>107</v>
      </c>
      <c r="D24" s="143" t="s">
        <v>107</v>
      </c>
      <c r="E24" s="143" t="s">
        <v>107</v>
      </c>
      <c r="F24" s="143" t="s">
        <v>107</v>
      </c>
      <c r="G24" s="143" t="s">
        <v>107</v>
      </c>
      <c r="H24" s="143" t="s">
        <v>107</v>
      </c>
      <c r="I24" s="451" t="s">
        <v>107</v>
      </c>
      <c r="J24" s="213" t="s">
        <v>107</v>
      </c>
      <c r="K24" s="213" t="s">
        <v>107</v>
      </c>
      <c r="L24" s="143" t="s">
        <v>107</v>
      </c>
      <c r="M24" s="701" t="s">
        <v>107</v>
      </c>
    </row>
    <row r="25" customFormat="false" ht="12" hidden="false" customHeight="true" outlineLevel="0" collapsed="false">
      <c r="A25" s="628" t="s">
        <v>344</v>
      </c>
      <c r="B25" s="1148"/>
      <c r="C25" s="1148"/>
      <c r="D25" s="1148"/>
      <c r="E25" s="1148"/>
      <c r="F25" s="1148"/>
      <c r="G25" s="1148"/>
      <c r="H25" s="1148"/>
      <c r="I25" s="1149"/>
      <c r="J25" s="1148"/>
      <c r="K25" s="1148"/>
      <c r="L25" s="79" t="s">
        <v>108</v>
      </c>
      <c r="M25" s="129" t="s">
        <v>108</v>
      </c>
    </row>
    <row r="26" customFormat="false" ht="12.75" hidden="false" customHeight="true" outlineLevel="0" collapsed="false">
      <c r="A26" s="1151" t="s">
        <v>1113</v>
      </c>
      <c r="B26" s="521" t="s">
        <v>107</v>
      </c>
      <c r="C26" s="521" t="s">
        <v>107</v>
      </c>
      <c r="D26" s="521" t="s">
        <v>107</v>
      </c>
      <c r="E26" s="521" t="s">
        <v>107</v>
      </c>
      <c r="F26" s="521" t="s">
        <v>107</v>
      </c>
      <c r="G26" s="521" t="s">
        <v>107</v>
      </c>
      <c r="H26" s="521" t="s">
        <v>107</v>
      </c>
      <c r="I26" s="524" t="s">
        <v>107</v>
      </c>
      <c r="J26" s="1152" t="s">
        <v>107</v>
      </c>
      <c r="K26" s="1153" t="s">
        <v>107</v>
      </c>
      <c r="L26" s="521" t="s">
        <v>107</v>
      </c>
      <c r="M26" s="525" t="s">
        <v>107</v>
      </c>
    </row>
    <row r="27" customFormat="false" ht="12" hidden="false" customHeight="true" outlineLevel="0" collapsed="false">
      <c r="A27" s="635" t="s">
        <v>1114</v>
      </c>
      <c r="B27" s="52"/>
      <c r="C27" s="52"/>
      <c r="D27" s="52"/>
      <c r="E27" s="52"/>
      <c r="F27" s="52"/>
      <c r="G27" s="52"/>
      <c r="H27" s="52"/>
      <c r="I27" s="1147"/>
      <c r="J27" s="52"/>
      <c r="K27" s="52"/>
      <c r="L27" s="95" t="n">
        <v>0.07231625325</v>
      </c>
      <c r="M27" s="98" t="n">
        <v>0.001874865825</v>
      </c>
    </row>
    <row r="28" customFormat="false" ht="12.75" hidden="false" customHeight="true" outlineLevel="0" collapsed="false">
      <c r="A28" s="133" t="s">
        <v>847</v>
      </c>
      <c r="B28" s="604" t="n">
        <v>233410</v>
      </c>
      <c r="C28" s="605" t="s">
        <v>511</v>
      </c>
      <c r="D28" s="604" t="n">
        <v>0.85</v>
      </c>
      <c r="E28" s="604" t="n">
        <v>0.15</v>
      </c>
      <c r="F28" s="604" t="n">
        <v>0.9</v>
      </c>
      <c r="G28" s="604" t="n">
        <v>29759.775</v>
      </c>
      <c r="H28" s="605" t="s">
        <v>511</v>
      </c>
      <c r="I28" s="605" t="s">
        <v>511</v>
      </c>
      <c r="J28" s="154" t="n">
        <v>0.00243</v>
      </c>
      <c r="K28" s="154" t="n">
        <v>6.3E-005</v>
      </c>
      <c r="L28" s="604" t="n">
        <v>0.07231625325</v>
      </c>
      <c r="M28" s="706" t="n">
        <v>0.00187486582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0</v>
      </c>
      <c r="B31" s="184"/>
      <c r="C31" s="184"/>
      <c r="D31" s="184"/>
      <c r="E31" s="184"/>
      <c r="F31" s="184"/>
      <c r="G31" s="184"/>
      <c r="H31" s="184"/>
      <c r="I31" s="184"/>
      <c r="J31" s="184"/>
      <c r="K31" s="184"/>
      <c r="L31" s="184"/>
      <c r="M31" s="185"/>
    </row>
    <row r="32" customFormat="false" ht="27" hidden="false" customHeight="true" outlineLevel="0" collapsed="false">
      <c r="A32" s="1146" t="s">
        <v>1115</v>
      </c>
      <c r="B32" s="1146"/>
      <c r="C32" s="1146"/>
      <c r="D32" s="1146"/>
      <c r="E32" s="1146"/>
      <c r="F32" s="1146"/>
      <c r="G32" s="1146"/>
      <c r="H32" s="1146"/>
      <c r="I32" s="1146"/>
      <c r="J32" s="1146"/>
      <c r="K32" s="1146"/>
      <c r="L32" s="1146"/>
      <c r="M32" s="1146"/>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6</v>
      </c>
      <c r="G1" s="112" t="s">
        <v>72</v>
      </c>
    </row>
    <row r="2" customFormat="false" ht="15.75" hidden="false" customHeight="true" outlineLevel="0" collapsed="false">
      <c r="A2" s="4" t="s">
        <v>209</v>
      </c>
      <c r="G2" s="112" t="s">
        <v>74</v>
      </c>
    </row>
    <row r="3" customFormat="false" ht="12.75" hidden="false" customHeight="false" outlineLevel="0" collapsed="false">
      <c r="G3" s="112" t="s">
        <v>75</v>
      </c>
    </row>
    <row r="4" customFormat="false" ht="16.5" hidden="false" customHeight="false" outlineLevel="0" collapsed="false">
      <c r="G4" s="1154"/>
    </row>
    <row r="5" customFormat="false" ht="33" hidden="false" customHeight="true" outlineLevel="0" collapsed="false">
      <c r="A5" s="1155" t="s">
        <v>76</v>
      </c>
      <c r="B5" s="1156" t="s">
        <v>1117</v>
      </c>
      <c r="C5" s="1157" t="s">
        <v>1118</v>
      </c>
      <c r="D5" s="1157" t="s">
        <v>1119</v>
      </c>
      <c r="E5" s="1158" t="s">
        <v>1120</v>
      </c>
      <c r="F5" s="1158" t="s">
        <v>81</v>
      </c>
      <c r="G5" s="1159" t="s">
        <v>82</v>
      </c>
    </row>
    <row r="6" customFormat="false" ht="13.5" hidden="false" customHeight="true" outlineLevel="0" collapsed="false">
      <c r="A6" s="1155"/>
      <c r="B6" s="1160" t="s">
        <v>84</v>
      </c>
      <c r="C6" s="1160"/>
      <c r="D6" s="1160"/>
      <c r="E6" s="1160"/>
      <c r="F6" s="1160"/>
      <c r="G6" s="1160"/>
    </row>
    <row r="7" customFormat="false" ht="14.25" hidden="false" customHeight="false" outlineLevel="0" collapsed="false">
      <c r="A7" s="1161" t="s">
        <v>1121</v>
      </c>
      <c r="B7" s="1162" t="n">
        <v>-1657.58320011241</v>
      </c>
      <c r="C7" s="1162" t="s">
        <v>478</v>
      </c>
      <c r="D7" s="1162" t="n">
        <v>0.0478310929635779</v>
      </c>
      <c r="E7" s="1162" t="s">
        <v>478</v>
      </c>
      <c r="F7" s="1162" t="s">
        <v>478</v>
      </c>
      <c r="G7" s="1162" t="s">
        <v>478</v>
      </c>
      <c r="H7" s="1163"/>
    </row>
    <row r="8" customFormat="false" ht="12.75" hidden="false" customHeight="false" outlineLevel="0" collapsed="false">
      <c r="A8" s="1164" t="s">
        <v>1122</v>
      </c>
      <c r="B8" s="1165" t="n">
        <v>-1012.4370921021</v>
      </c>
      <c r="C8" s="1165" t="s">
        <v>478</v>
      </c>
      <c r="D8" s="1165" t="n">
        <v>0.033460344225</v>
      </c>
      <c r="E8" s="1165" t="s">
        <v>107</v>
      </c>
      <c r="F8" s="1165" t="s">
        <v>107</v>
      </c>
      <c r="G8" s="1165" t="s">
        <v>107</v>
      </c>
      <c r="H8" s="1163"/>
    </row>
    <row r="9" customFormat="false" ht="12.75" hidden="false" customHeight="false" outlineLevel="0" collapsed="false">
      <c r="A9" s="1166" t="s">
        <v>1123</v>
      </c>
      <c r="B9" s="1167" t="n">
        <v>-1019.73158634085</v>
      </c>
      <c r="C9" s="1167" t="s">
        <v>478</v>
      </c>
      <c r="D9" s="1167" t="n">
        <v>0.033460344225</v>
      </c>
      <c r="E9" s="1168" t="s">
        <v>107</v>
      </c>
      <c r="F9" s="1168" t="s">
        <v>107</v>
      </c>
      <c r="G9" s="1168" t="s">
        <v>107</v>
      </c>
      <c r="H9" s="1163"/>
    </row>
    <row r="10" customFormat="false" ht="13.5" hidden="false" customHeight="false" outlineLevel="0" collapsed="false">
      <c r="A10" s="1169" t="s">
        <v>1124</v>
      </c>
      <c r="B10" s="1170" t="n">
        <v>7.29449423875037</v>
      </c>
      <c r="C10" s="1170" t="s">
        <v>117</v>
      </c>
      <c r="D10" s="1170" t="s">
        <v>480</v>
      </c>
      <c r="E10" s="1171" t="s">
        <v>107</v>
      </c>
      <c r="F10" s="1171" t="s">
        <v>107</v>
      </c>
      <c r="G10" s="1171" t="s">
        <v>107</v>
      </c>
      <c r="H10" s="1163"/>
    </row>
    <row r="11" customFormat="false" ht="12.75" hidden="false" customHeight="false" outlineLevel="0" collapsed="false">
      <c r="A11" s="1164" t="s">
        <v>1125</v>
      </c>
      <c r="B11" s="1165" t="n">
        <v>-706.17652272962</v>
      </c>
      <c r="C11" s="1165" t="s">
        <v>117</v>
      </c>
      <c r="D11" s="1165" t="n">
        <v>0.0140796947759131</v>
      </c>
      <c r="E11" s="1165" t="s">
        <v>521</v>
      </c>
      <c r="F11" s="1165" t="s">
        <v>521</v>
      </c>
      <c r="G11" s="1165" t="s">
        <v>521</v>
      </c>
      <c r="H11" s="1163"/>
    </row>
    <row r="12" customFormat="false" ht="12.75" hidden="false" customHeight="false" outlineLevel="0" collapsed="false">
      <c r="A12" s="1166" t="s">
        <v>1126</v>
      </c>
      <c r="B12" s="1167" t="n">
        <v>-731.383440525786</v>
      </c>
      <c r="C12" s="1167" t="s">
        <v>117</v>
      </c>
      <c r="D12" s="1167" t="s">
        <v>108</v>
      </c>
      <c r="E12" s="1168" t="s">
        <v>107</v>
      </c>
      <c r="F12" s="1168" t="s">
        <v>107</v>
      </c>
      <c r="G12" s="1168" t="s">
        <v>107</v>
      </c>
      <c r="H12" s="1163"/>
    </row>
    <row r="13" customFormat="false" ht="13.5" hidden="false" customHeight="false" outlineLevel="0" collapsed="false">
      <c r="A13" s="1169" t="s">
        <v>1127</v>
      </c>
      <c r="B13" s="1170" t="n">
        <v>25.2069177961656</v>
      </c>
      <c r="C13" s="1170" t="s">
        <v>108</v>
      </c>
      <c r="D13" s="1170" t="n">
        <v>0.0140796947759131</v>
      </c>
      <c r="E13" s="1171" t="s">
        <v>511</v>
      </c>
      <c r="F13" s="1171" t="s">
        <v>511</v>
      </c>
      <c r="G13" s="1171" t="s">
        <v>511</v>
      </c>
      <c r="H13" s="1163"/>
    </row>
    <row r="14" customFormat="false" ht="12.75" hidden="false" customHeight="false" outlineLevel="0" collapsed="false">
      <c r="A14" s="1164" t="s">
        <v>1128</v>
      </c>
      <c r="B14" s="1165" t="n">
        <v>133.05562966389</v>
      </c>
      <c r="C14" s="1165" t="s">
        <v>108</v>
      </c>
      <c r="D14" s="1165" t="s">
        <v>108</v>
      </c>
      <c r="E14" s="1165" t="s">
        <v>521</v>
      </c>
      <c r="F14" s="1165" t="s">
        <v>521</v>
      </c>
      <c r="G14" s="1165" t="s">
        <v>521</v>
      </c>
      <c r="H14" s="1163"/>
    </row>
    <row r="15" customFormat="false" ht="12.75" hidden="false" customHeight="false" outlineLevel="0" collapsed="false">
      <c r="A15" s="1166" t="s">
        <v>1129</v>
      </c>
      <c r="B15" s="1167" t="n">
        <v>-95.5898069614584</v>
      </c>
      <c r="C15" s="1167" t="s">
        <v>108</v>
      </c>
      <c r="D15" s="1167" t="s">
        <v>108</v>
      </c>
      <c r="E15" s="1168" t="s">
        <v>107</v>
      </c>
      <c r="F15" s="1168" t="s">
        <v>107</v>
      </c>
      <c r="G15" s="1168" t="s">
        <v>107</v>
      </c>
      <c r="H15" s="1163"/>
    </row>
    <row r="16" customFormat="false" ht="13.5" hidden="false" customHeight="false" outlineLevel="0" collapsed="false">
      <c r="A16" s="1169" t="s">
        <v>1130</v>
      </c>
      <c r="B16" s="1170" t="n">
        <v>228.645436625349</v>
      </c>
      <c r="C16" s="1170" t="s">
        <v>108</v>
      </c>
      <c r="D16" s="1170" t="s">
        <v>108</v>
      </c>
      <c r="E16" s="1171" t="s">
        <v>511</v>
      </c>
      <c r="F16" s="1171" t="s">
        <v>511</v>
      </c>
      <c r="G16" s="1171" t="s">
        <v>511</v>
      </c>
      <c r="H16" s="1163"/>
    </row>
    <row r="17" customFormat="false" ht="12.75" hidden="false" customHeight="false" outlineLevel="0" collapsed="false">
      <c r="A17" s="1164" t="s">
        <v>1131</v>
      </c>
      <c r="B17" s="1165" t="n">
        <v>-85.1128026291082</v>
      </c>
      <c r="C17" s="1165" t="s">
        <v>523</v>
      </c>
      <c r="D17" s="1165" t="n">
        <v>0.000291053962664878</v>
      </c>
      <c r="E17" s="1165" t="s">
        <v>511</v>
      </c>
      <c r="F17" s="1165" t="s">
        <v>511</v>
      </c>
      <c r="G17" s="1165" t="s">
        <v>511</v>
      </c>
      <c r="H17" s="1163"/>
    </row>
    <row r="18" customFormat="false" ht="13.5" hidden="false" customHeight="false" outlineLevel="0" collapsed="false">
      <c r="A18" s="1166" t="s">
        <v>1132</v>
      </c>
      <c r="B18" s="1167" t="n">
        <v>-85.1128026291082</v>
      </c>
      <c r="C18" s="1167" t="s">
        <v>108</v>
      </c>
      <c r="D18" s="1167" t="s">
        <v>108</v>
      </c>
      <c r="E18" s="1168" t="s">
        <v>511</v>
      </c>
      <c r="F18" s="1168" t="s">
        <v>511</v>
      </c>
      <c r="G18" s="1168" t="s">
        <v>511</v>
      </c>
      <c r="H18" s="1163"/>
    </row>
    <row r="19" customFormat="false" ht="13.5" hidden="false" customHeight="false" outlineLevel="0" collapsed="false">
      <c r="A19" s="1169" t="s">
        <v>1133</v>
      </c>
      <c r="B19" s="1170" t="s">
        <v>478</v>
      </c>
      <c r="C19" s="1170" t="s">
        <v>523</v>
      </c>
      <c r="D19" s="1170" t="n">
        <v>0.000291053962664878</v>
      </c>
      <c r="E19" s="1171" t="s">
        <v>511</v>
      </c>
      <c r="F19" s="1171" t="s">
        <v>511</v>
      </c>
      <c r="G19" s="1171" t="s">
        <v>511</v>
      </c>
      <c r="H19" s="1163"/>
    </row>
    <row r="20" customFormat="false" ht="12.75" hidden="false" customHeight="false" outlineLevel="0" collapsed="false">
      <c r="A20" s="1164" t="s">
        <v>1134</v>
      </c>
      <c r="B20" s="1165" t="n">
        <v>13.0875876845363</v>
      </c>
      <c r="C20" s="1165" t="s">
        <v>521</v>
      </c>
      <c r="D20" s="1165" t="s">
        <v>521</v>
      </c>
      <c r="E20" s="1165" t="s">
        <v>511</v>
      </c>
      <c r="F20" s="1165" t="s">
        <v>511</v>
      </c>
      <c r="G20" s="1165" t="s">
        <v>511</v>
      </c>
      <c r="H20" s="1163"/>
    </row>
    <row r="21" customFormat="false" ht="13.5" hidden="false" customHeight="false" outlineLevel="0" collapsed="false">
      <c r="A21" s="1166" t="s">
        <v>1135</v>
      </c>
      <c r="B21" s="1167" t="s">
        <v>521</v>
      </c>
      <c r="C21" s="1168" t="s">
        <v>511</v>
      </c>
      <c r="D21" s="1168" t="s">
        <v>511</v>
      </c>
      <c r="E21" s="1168" t="s">
        <v>511</v>
      </c>
      <c r="F21" s="1168" t="s">
        <v>511</v>
      </c>
      <c r="G21" s="1168" t="s">
        <v>511</v>
      </c>
      <c r="H21" s="1163"/>
    </row>
    <row r="22" customFormat="false" ht="13.5" hidden="false" customHeight="false" outlineLevel="0" collapsed="false">
      <c r="A22" s="1169" t="s">
        <v>1136</v>
      </c>
      <c r="B22" s="1170" t="n">
        <v>13.0875876845363</v>
      </c>
      <c r="C22" s="1171" t="s">
        <v>511</v>
      </c>
      <c r="D22" s="1171" t="s">
        <v>511</v>
      </c>
      <c r="E22" s="1171" t="s">
        <v>511</v>
      </c>
      <c r="F22" s="1171" t="s">
        <v>511</v>
      </c>
      <c r="G22" s="1171" t="s">
        <v>511</v>
      </c>
      <c r="H22" s="1163"/>
    </row>
    <row r="23" customFormat="false" ht="12.75" hidden="false" customHeight="false" outlineLevel="0" collapsed="false">
      <c r="A23" s="1164" t="s">
        <v>1137</v>
      </c>
      <c r="B23" s="1165" t="s">
        <v>108</v>
      </c>
      <c r="C23" s="1165" t="s">
        <v>108</v>
      </c>
      <c r="D23" s="1165" t="s">
        <v>108</v>
      </c>
      <c r="E23" s="1165" t="s">
        <v>108</v>
      </c>
      <c r="F23" s="1165" t="s">
        <v>108</v>
      </c>
      <c r="G23" s="1165" t="s">
        <v>108</v>
      </c>
      <c r="H23" s="1163"/>
    </row>
    <row r="24" customFormat="false" ht="13.5" hidden="false" customHeight="false" outlineLevel="0" collapsed="false">
      <c r="A24" s="1166" t="s">
        <v>1138</v>
      </c>
      <c r="B24" s="672"/>
      <c r="C24" s="672"/>
      <c r="D24" s="672"/>
      <c r="E24" s="672"/>
      <c r="F24" s="672"/>
      <c r="G24" s="672"/>
      <c r="H24" s="1163"/>
    </row>
    <row r="25" customFormat="false" ht="13.5" hidden="false" customHeight="false" outlineLevel="0" collapsed="false">
      <c r="A25" s="1169" t="s">
        <v>1139</v>
      </c>
      <c r="B25" s="1170" t="s">
        <v>108</v>
      </c>
      <c r="C25" s="1171" t="s">
        <v>108</v>
      </c>
      <c r="D25" s="1171" t="s">
        <v>108</v>
      </c>
      <c r="E25" s="1171" t="s">
        <v>108</v>
      </c>
      <c r="F25" s="1171" t="s">
        <v>108</v>
      </c>
      <c r="G25" s="1171" t="s">
        <v>108</v>
      </c>
      <c r="H25" s="1163"/>
    </row>
    <row r="26" customFormat="false" ht="14.25" hidden="false" customHeight="false" outlineLevel="0" collapsed="false">
      <c r="A26" s="1172" t="s">
        <v>1140</v>
      </c>
      <c r="B26" s="1165" t="s">
        <v>511</v>
      </c>
      <c r="C26" s="1165" t="s">
        <v>511</v>
      </c>
      <c r="D26" s="1165" t="s">
        <v>511</v>
      </c>
      <c r="E26" s="1165" t="s">
        <v>511</v>
      </c>
      <c r="F26" s="1165" t="s">
        <v>511</v>
      </c>
      <c r="G26" s="1165" t="s">
        <v>511</v>
      </c>
      <c r="H26" s="1163"/>
    </row>
    <row r="27" customFormat="false" ht="13.5" hidden="false" customHeight="false" outlineLevel="0" collapsed="false">
      <c r="A27" s="1173" t="s">
        <v>1141</v>
      </c>
      <c r="B27" s="1168" t="s">
        <v>511</v>
      </c>
      <c r="C27" s="1168" t="s">
        <v>511</v>
      </c>
      <c r="D27" s="1168" t="s">
        <v>511</v>
      </c>
      <c r="E27" s="1168" t="s">
        <v>511</v>
      </c>
      <c r="F27" s="1168" t="s">
        <v>511</v>
      </c>
      <c r="G27" s="1174" t="s">
        <v>511</v>
      </c>
    </row>
    <row r="28" customFormat="false" ht="12.75" hidden="false" customHeight="true" outlineLevel="0" collapsed="false">
      <c r="A28" s="1175" t="s">
        <v>1142</v>
      </c>
      <c r="B28" s="1176"/>
      <c r="C28" s="1176"/>
      <c r="D28" s="1176"/>
      <c r="E28" s="1176"/>
      <c r="F28" s="1177"/>
      <c r="G28" s="1178"/>
    </row>
    <row r="29" customFormat="false" ht="13.5" hidden="false" customHeight="true" outlineLevel="0" collapsed="false">
      <c r="A29" s="1179" t="s">
        <v>1143</v>
      </c>
      <c r="B29" s="1168" t="s">
        <v>107</v>
      </c>
      <c r="C29" s="1168" t="s">
        <v>107</v>
      </c>
      <c r="D29" s="1168" t="s">
        <v>107</v>
      </c>
      <c r="E29" s="1168" t="s">
        <v>107</v>
      </c>
      <c r="F29" s="1168" t="s">
        <v>107</v>
      </c>
      <c r="G29" s="1174" t="s">
        <v>107</v>
      </c>
    </row>
    <row r="30" customFormat="false" ht="12.75" hidden="false" customHeight="true" outlineLevel="0" collapsed="false">
      <c r="A30" s="1180" t="s">
        <v>1144</v>
      </c>
      <c r="B30" s="1168" t="s">
        <v>107</v>
      </c>
      <c r="C30" s="1168" t="s">
        <v>107</v>
      </c>
      <c r="D30" s="1168" t="s">
        <v>107</v>
      </c>
      <c r="E30" s="1168" t="s">
        <v>107</v>
      </c>
      <c r="F30" s="1168" t="s">
        <v>107</v>
      </c>
      <c r="G30" s="1174" t="s">
        <v>1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1" t="s">
        <v>1145</v>
      </c>
    </row>
    <row r="33" customFormat="false" ht="15.75" hidden="false" customHeight="true" outlineLevel="0" collapsed="false">
      <c r="A33" s="1182" t="s">
        <v>1146</v>
      </c>
    </row>
    <row r="34" customFormat="false" ht="15.75" hidden="false" customHeight="true" outlineLevel="0" collapsed="false">
      <c r="A34" s="1182" t="s">
        <v>1147</v>
      </c>
    </row>
    <row r="35" customFormat="false" ht="15.75" hidden="false" customHeight="true" outlineLevel="0" collapsed="false">
      <c r="A35" s="1183" t="s">
        <v>1148</v>
      </c>
    </row>
    <row r="36" customFormat="false" ht="15.75" hidden="false" customHeight="true" outlineLevel="0" collapsed="false">
      <c r="A36" s="1184" t="s">
        <v>1149</v>
      </c>
    </row>
    <row r="37" customFormat="false" ht="15.75" hidden="false" customHeight="true" outlineLevel="0" collapsed="false">
      <c r="A37" s="1184" t="s">
        <v>1150</v>
      </c>
    </row>
    <row r="38" customFormat="false" ht="12.75" hidden="false" customHeight="true" outlineLevel="0" collapsed="false">
      <c r="A38" s="1182" t="s">
        <v>1151</v>
      </c>
    </row>
    <row r="39" customFormat="false" ht="6.75" hidden="false" customHeight="true" outlineLevel="0" collapsed="false"/>
    <row r="40" customFormat="false" ht="6" hidden="false" customHeight="true" outlineLevel="0" collapsed="false">
      <c r="A40" s="1185"/>
      <c r="B40" s="1185"/>
      <c r="C40" s="1185"/>
      <c r="D40" s="1185"/>
      <c r="E40" s="1185"/>
      <c r="F40" s="1185"/>
      <c r="G40" s="1185"/>
    </row>
    <row r="41" customFormat="false" ht="15.75" hidden="false" customHeight="true" outlineLevel="0" collapsed="false">
      <c r="A41" s="1186" t="s">
        <v>440</v>
      </c>
      <c r="B41" s="1187"/>
      <c r="C41" s="1187"/>
      <c r="D41" s="1187"/>
      <c r="E41" s="1187"/>
      <c r="F41" s="1187"/>
      <c r="G41" s="1188"/>
      <c r="H41" s="187"/>
      <c r="I41" s="187"/>
    </row>
    <row r="42" customFormat="false" ht="12.75" hidden="false" customHeight="true" outlineLevel="0" collapsed="false">
      <c r="A42" s="1189" t="s">
        <v>1152</v>
      </c>
      <c r="B42" s="1189"/>
      <c r="C42" s="1189"/>
      <c r="D42" s="1189"/>
      <c r="E42" s="1189"/>
      <c r="F42" s="1189"/>
      <c r="G42" s="1189"/>
    </row>
    <row r="43" customFormat="false" ht="20.25" hidden="false" customHeight="true" outlineLevel="0" collapsed="false">
      <c r="A43" s="1189"/>
      <c r="B43" s="1189"/>
      <c r="C43" s="1189"/>
      <c r="D43" s="1189"/>
      <c r="E43" s="1189"/>
      <c r="F43" s="1189"/>
      <c r="G43" s="1189"/>
    </row>
    <row r="44" customFormat="false" ht="33.75" hidden="false" customHeight="true" outlineLevel="0" collapsed="false">
      <c r="A44" s="1190" t="s">
        <v>1153</v>
      </c>
      <c r="B44" s="1190"/>
      <c r="C44" s="1190"/>
      <c r="D44" s="1190"/>
      <c r="E44" s="1190"/>
      <c r="F44" s="1190"/>
      <c r="G44" s="1190"/>
    </row>
    <row r="45" customFormat="false" ht="24" hidden="false" customHeight="true" outlineLevel="0" collapsed="false">
      <c r="A45" s="63" t="s">
        <v>1154</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5</v>
      </c>
      <c r="Q1" s="112" t="s">
        <v>72</v>
      </c>
    </row>
    <row r="2" customFormat="false" ht="15.75" hidden="false" customHeight="true" outlineLevel="0" collapsed="false">
      <c r="A2" s="4" t="s">
        <v>1156</v>
      </c>
      <c r="Q2" s="112" t="s">
        <v>74</v>
      </c>
    </row>
    <row r="3" customFormat="false" ht="15.75" hidden="false" customHeight="true" outlineLevel="0" collapsed="false">
      <c r="A3" s="4" t="s">
        <v>209</v>
      </c>
      <c r="Q3" s="112" t="s">
        <v>75</v>
      </c>
    </row>
    <row r="4" customFormat="false" ht="12" hidden="false" customHeight="true" outlineLevel="0" collapsed="false">
      <c r="Q4" s="1191"/>
    </row>
    <row r="5" customFormat="false" ht="30" hidden="false" customHeight="true" outlineLevel="0" collapsed="false">
      <c r="A5" s="1192" t="s">
        <v>76</v>
      </c>
      <c r="B5" s="1192"/>
      <c r="C5" s="1193" t="s">
        <v>449</v>
      </c>
      <c r="D5" s="1193"/>
      <c r="E5" s="1193" t="s">
        <v>1157</v>
      </c>
      <c r="F5" s="1193"/>
      <c r="G5" s="1193"/>
      <c r="H5" s="1193"/>
      <c r="I5" s="1193"/>
      <c r="J5" s="1193"/>
      <c r="K5" s="1193" t="s">
        <v>1158</v>
      </c>
      <c r="L5" s="1193"/>
      <c r="M5" s="1193"/>
      <c r="N5" s="1193"/>
      <c r="O5" s="1193"/>
      <c r="P5" s="1193"/>
      <c r="Q5" s="1193" t="s">
        <v>1159</v>
      </c>
    </row>
    <row r="6" customFormat="false" ht="47.25" hidden="false" customHeight="true" outlineLevel="0" collapsed="false">
      <c r="A6" s="1194" t="s">
        <v>1160</v>
      </c>
      <c r="B6" s="1195" t="s">
        <v>1161</v>
      </c>
      <c r="C6" s="1196" t="s">
        <v>1162</v>
      </c>
      <c r="D6" s="1196" t="s">
        <v>1163</v>
      </c>
      <c r="E6" s="1197" t="s">
        <v>1164</v>
      </c>
      <c r="F6" s="1197"/>
      <c r="G6" s="1197"/>
      <c r="H6" s="1198" t="s">
        <v>1165</v>
      </c>
      <c r="I6" s="1199" t="s">
        <v>1166</v>
      </c>
      <c r="J6" s="1199"/>
      <c r="K6" s="1200" t="s">
        <v>1167</v>
      </c>
      <c r="L6" s="1200"/>
      <c r="M6" s="1200"/>
      <c r="N6" s="1198" t="s">
        <v>1168</v>
      </c>
      <c r="O6" s="1199" t="s">
        <v>1169</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170</v>
      </c>
      <c r="F8" s="1201" t="s">
        <v>1171</v>
      </c>
      <c r="G8" s="1201" t="s">
        <v>1172</v>
      </c>
      <c r="H8" s="1198"/>
      <c r="I8" s="1202" t="s">
        <v>1173</v>
      </c>
      <c r="J8" s="1203" t="s">
        <v>1174</v>
      </c>
      <c r="K8" s="1197" t="s">
        <v>1170</v>
      </c>
      <c r="L8" s="1201" t="s">
        <v>1171</v>
      </c>
      <c r="M8" s="1201" t="s">
        <v>1172</v>
      </c>
      <c r="N8" s="1198"/>
      <c r="O8" s="1202" t="s">
        <v>1175</v>
      </c>
      <c r="P8" s="1203" t="s">
        <v>1176</v>
      </c>
      <c r="Q8" s="1193"/>
    </row>
    <row r="9" customFormat="false" ht="15.95" hidden="false" customHeight="true" outlineLevel="0" collapsed="false">
      <c r="A9" s="1194"/>
      <c r="B9" s="1195"/>
      <c r="C9" s="1196"/>
      <c r="D9" s="1196"/>
      <c r="E9" s="1196" t="s">
        <v>1177</v>
      </c>
      <c r="F9" s="1196"/>
      <c r="G9" s="1196"/>
      <c r="H9" s="1196"/>
      <c r="I9" s="1196"/>
      <c r="J9" s="1196"/>
      <c r="K9" s="1196" t="s">
        <v>235</v>
      </c>
      <c r="L9" s="1196"/>
      <c r="M9" s="1196"/>
      <c r="N9" s="1196"/>
      <c r="O9" s="1196"/>
      <c r="P9" s="1196"/>
      <c r="Q9" s="1204" t="s">
        <v>84</v>
      </c>
    </row>
    <row r="10" customFormat="false" ht="14.25" hidden="false" customHeight="true" outlineLevel="0" collapsed="false">
      <c r="A10" s="1205" t="s">
        <v>1178</v>
      </c>
      <c r="B10" s="1206"/>
      <c r="C10" s="1207" t="n">
        <v>542.535236249187</v>
      </c>
      <c r="D10" s="1207" t="n">
        <v>27.1267618124594</v>
      </c>
      <c r="E10" s="1207" t="n">
        <v>0.487749158210138</v>
      </c>
      <c r="F10" s="1208" t="n">
        <v>-0.00600167511478268</v>
      </c>
      <c r="G10" s="1208" t="n">
        <v>0.481747483095356</v>
      </c>
      <c r="H10" s="1208" t="n">
        <v>0.0271949569310015</v>
      </c>
      <c r="I10" s="1208" t="s">
        <v>108</v>
      </c>
      <c r="J10" s="1208" t="s">
        <v>108</v>
      </c>
      <c r="K10" s="1207" t="n">
        <v>264.621104779879</v>
      </c>
      <c r="L10" s="1208" t="n">
        <v>-3.25612022628948</v>
      </c>
      <c r="M10" s="1208" t="n">
        <v>261.36498455359</v>
      </c>
      <c r="N10" s="1208" t="n">
        <v>14.7542223833474</v>
      </c>
      <c r="O10" s="1208" t="s">
        <v>108</v>
      </c>
      <c r="P10" s="1209" t="s">
        <v>108</v>
      </c>
      <c r="Q10" s="1210" t="n">
        <v>-1012.4370921021</v>
      </c>
      <c r="R10" s="1163"/>
    </row>
    <row r="11" customFormat="false" ht="12.75" hidden="false" customHeight="true" outlineLevel="0" collapsed="false">
      <c r="A11" s="1211" t="s">
        <v>1123</v>
      </c>
      <c r="B11" s="1212"/>
      <c r="C11" s="1213" t="n">
        <v>541.805249999999</v>
      </c>
      <c r="D11" s="1213" t="n">
        <v>27.0902625</v>
      </c>
      <c r="E11" s="1213" t="n">
        <v>0.486265258829386</v>
      </c>
      <c r="F11" s="157" t="s">
        <v>336</v>
      </c>
      <c r="G11" s="154" t="n">
        <v>0.486265258829386</v>
      </c>
      <c r="H11" s="154" t="n">
        <v>0.0270347035770258</v>
      </c>
      <c r="I11" s="1214" t="s">
        <v>108</v>
      </c>
      <c r="J11" s="168" t="s">
        <v>108</v>
      </c>
      <c r="K11" s="154" t="n">
        <v>263.46107012637</v>
      </c>
      <c r="L11" s="157" t="s">
        <v>336</v>
      </c>
      <c r="M11" s="154" t="n">
        <v>263.46107012637</v>
      </c>
      <c r="N11" s="154" t="n">
        <v>14.6475443302263</v>
      </c>
      <c r="O11" s="1214" t="s">
        <v>108</v>
      </c>
      <c r="P11" s="1215" t="s">
        <v>108</v>
      </c>
      <c r="Q11" s="1216" t="n">
        <v>-1019.73158634085</v>
      </c>
    </row>
    <row r="12" customFormat="false" ht="12.75" hidden="false" customHeight="true" outlineLevel="0" collapsed="false">
      <c r="A12" s="1217"/>
      <c r="B12" s="1218" t="s">
        <v>1179</v>
      </c>
      <c r="C12" s="1219" t="n">
        <v>185.79892266187</v>
      </c>
      <c r="D12" s="1219" t="n">
        <v>9.28994613309352</v>
      </c>
      <c r="E12" s="1213" t="n">
        <v>0.942064997563503</v>
      </c>
      <c r="F12" s="157" t="s">
        <v>336</v>
      </c>
      <c r="G12" s="154" t="n">
        <v>0.942064997563503</v>
      </c>
      <c r="H12" s="154" t="n">
        <v>0.0106913952032172</v>
      </c>
      <c r="I12" s="1214" t="s">
        <v>108</v>
      </c>
      <c r="J12" s="168" t="s">
        <v>108</v>
      </c>
      <c r="K12" s="604" t="n">
        <v>175.034661624756</v>
      </c>
      <c r="L12" s="605" t="s">
        <v>336</v>
      </c>
      <c r="M12" s="154" t="n">
        <v>175.034661624756</v>
      </c>
      <c r="N12" s="604" t="n">
        <v>1.98644971051004</v>
      </c>
      <c r="O12" s="1220" t="s">
        <v>108</v>
      </c>
      <c r="P12" s="1221" t="s">
        <v>108</v>
      </c>
      <c r="Q12" s="1216" t="n">
        <v>-649.077408229309</v>
      </c>
    </row>
    <row r="13" customFormat="false" ht="12.75" hidden="false" customHeight="true" outlineLevel="0" collapsed="false">
      <c r="A13" s="1217"/>
      <c r="B13" s="1218" t="s">
        <v>1180</v>
      </c>
      <c r="C13" s="1219" t="n">
        <v>356.006327338129</v>
      </c>
      <c r="D13" s="1219" t="n">
        <v>17.8003163669065</v>
      </c>
      <c r="E13" s="1213" t="n">
        <v>0.248384373285669</v>
      </c>
      <c r="F13" s="157" t="s">
        <v>336</v>
      </c>
      <c r="G13" s="154" t="n">
        <v>0.248384373285669</v>
      </c>
      <c r="H13" s="154" t="n">
        <v>0.03556424042905</v>
      </c>
      <c r="I13" s="1214" t="s">
        <v>108</v>
      </c>
      <c r="J13" s="168" t="s">
        <v>108</v>
      </c>
      <c r="K13" s="604" t="n">
        <v>88.4264085016139</v>
      </c>
      <c r="L13" s="605" t="s">
        <v>336</v>
      </c>
      <c r="M13" s="154" t="n">
        <v>88.4264085016139</v>
      </c>
      <c r="N13" s="604" t="n">
        <v>12.6610946197163</v>
      </c>
      <c r="O13" s="1220" t="s">
        <v>108</v>
      </c>
      <c r="P13" s="1221" t="s">
        <v>108</v>
      </c>
      <c r="Q13" s="1216" t="n">
        <v>-370.654178111544</v>
      </c>
    </row>
    <row r="14" customFormat="false" ht="12.75" hidden="false" customHeight="true" outlineLevel="0" collapsed="false">
      <c r="A14" s="1222" t="s">
        <v>1181</v>
      </c>
      <c r="B14" s="1223"/>
      <c r="C14" s="1213" t="n">
        <v>0.7299862491875</v>
      </c>
      <c r="D14" s="1213" t="n">
        <v>0.036499312459375</v>
      </c>
      <c r="E14" s="1213" t="n">
        <v>1.58911850024633</v>
      </c>
      <c r="F14" s="154" t="n">
        <v>-4.46052268780906</v>
      </c>
      <c r="G14" s="154" t="n">
        <v>-2.87140418756273</v>
      </c>
      <c r="H14" s="154" t="n">
        <v>0.146137072088339</v>
      </c>
      <c r="I14" s="1214" t="s">
        <v>108</v>
      </c>
      <c r="J14" s="168" t="s">
        <v>108</v>
      </c>
      <c r="K14" s="154" t="n">
        <v>1.16003465350928</v>
      </c>
      <c r="L14" s="154" t="n">
        <v>-3.25612022628948</v>
      </c>
      <c r="M14" s="154" t="n">
        <v>-2.0960855727802</v>
      </c>
      <c r="N14" s="154" t="n">
        <v>0.10667805312101</v>
      </c>
      <c r="O14" s="1214" t="s">
        <v>108</v>
      </c>
      <c r="P14" s="1215" t="s">
        <v>108</v>
      </c>
      <c r="Q14" s="1216" t="n">
        <v>7.29449423875037</v>
      </c>
    </row>
    <row r="15" customFormat="false" ht="13.5" hidden="false" customHeight="true" outlineLevel="0" collapsed="false">
      <c r="A15" s="1224" t="s">
        <v>1182</v>
      </c>
      <c r="B15" s="1225"/>
      <c r="C15" s="1213" t="n">
        <v>0.40177568875</v>
      </c>
      <c r="D15" s="1213" t="n">
        <v>0.0200887844375</v>
      </c>
      <c r="E15" s="1213" t="n">
        <v>1.18506129472405</v>
      </c>
      <c r="F15" s="154" t="n">
        <v>-5.93760360000001</v>
      </c>
      <c r="G15" s="154" t="n">
        <v>-4.75254230527596</v>
      </c>
      <c r="H15" s="154" t="n">
        <v>0.10889825790815</v>
      </c>
      <c r="I15" s="1214" t="s">
        <v>108</v>
      </c>
      <c r="J15" s="168" t="s">
        <v>108</v>
      </c>
      <c r="K15" s="154" t="n">
        <v>0.47612881789872</v>
      </c>
      <c r="L15" s="154" t="n">
        <v>-2.38558477591448</v>
      </c>
      <c r="M15" s="154" t="n">
        <v>-1.90945595801576</v>
      </c>
      <c r="N15" s="154" t="n">
        <v>0.043752672574722</v>
      </c>
      <c r="O15" s="1214" t="s">
        <v>108</v>
      </c>
      <c r="P15" s="1215" t="s">
        <v>108</v>
      </c>
      <c r="Q15" s="1216" t="n">
        <v>6.84091204661716</v>
      </c>
    </row>
    <row r="16" customFormat="false" ht="12.75" hidden="false" customHeight="true" outlineLevel="0" collapsed="false">
      <c r="A16" s="1226"/>
      <c r="B16" s="1218" t="s">
        <v>1179</v>
      </c>
      <c r="C16" s="1219" t="n">
        <v>0.13777919302458</v>
      </c>
      <c r="D16" s="1219" t="n">
        <v>0.00688895965122901</v>
      </c>
      <c r="E16" s="1213" t="n">
        <v>1.19367957191435</v>
      </c>
      <c r="F16" s="154" t="n">
        <v>-5.93760360000001</v>
      </c>
      <c r="G16" s="154" t="n">
        <v>-4.74392402808567</v>
      </c>
      <c r="H16" s="154" t="n">
        <v>0.10889825790815</v>
      </c>
      <c r="I16" s="1214" t="s">
        <v>108</v>
      </c>
      <c r="J16" s="168" t="s">
        <v>108</v>
      </c>
      <c r="K16" s="604" t="n">
        <v>0.164464208148285</v>
      </c>
      <c r="L16" s="604" t="n">
        <v>-0.818078232507843</v>
      </c>
      <c r="M16" s="154" t="n">
        <v>-0.653614024359558</v>
      </c>
      <c r="N16" s="604" t="n">
        <v>0.0150039140963675</v>
      </c>
      <c r="O16" s="1220" t="s">
        <v>108</v>
      </c>
      <c r="P16" s="1221" t="s">
        <v>108</v>
      </c>
      <c r="Q16" s="1216" t="n">
        <v>2.34157040429837</v>
      </c>
    </row>
    <row r="17" customFormat="false" ht="12.75" hidden="false" customHeight="true" outlineLevel="0" collapsed="false">
      <c r="A17" s="1226"/>
      <c r="B17" s="1218" t="s">
        <v>1180</v>
      </c>
      <c r="C17" s="1219" t="n">
        <v>0.26399649572542</v>
      </c>
      <c r="D17" s="1219" t="n">
        <v>0.013199824786271</v>
      </c>
      <c r="E17" s="1213" t="n">
        <v>1.18056343473057</v>
      </c>
      <c r="F17" s="154" t="n">
        <v>-5.93760360000001</v>
      </c>
      <c r="G17" s="154" t="n">
        <v>-4.75704016526944</v>
      </c>
      <c r="H17" s="154" t="n">
        <v>0.10889825790815</v>
      </c>
      <c r="I17" s="1214" t="s">
        <v>108</v>
      </c>
      <c r="J17" s="168" t="s">
        <v>108</v>
      </c>
      <c r="K17" s="604" t="n">
        <v>0.311664609750435</v>
      </c>
      <c r="L17" s="604" t="n">
        <v>-1.56750654340664</v>
      </c>
      <c r="M17" s="154" t="n">
        <v>-1.25584193365621</v>
      </c>
      <c r="N17" s="604" t="n">
        <v>0.0287487584783545</v>
      </c>
      <c r="O17" s="1220" t="s">
        <v>108</v>
      </c>
      <c r="P17" s="1221" t="s">
        <v>108</v>
      </c>
      <c r="Q17" s="1216" t="n">
        <v>4.49934164231879</v>
      </c>
    </row>
    <row r="18" customFormat="false" ht="12.75" hidden="false" customHeight="true" outlineLevel="0" collapsed="false">
      <c r="A18" s="1224" t="s">
        <v>1183</v>
      </c>
      <c r="B18" s="1225"/>
      <c r="C18" s="1213" t="n">
        <v>0.021870625</v>
      </c>
      <c r="D18" s="1213" t="n">
        <v>0.00109353125</v>
      </c>
      <c r="E18" s="1213" t="n">
        <v>14.6597184465786</v>
      </c>
      <c r="F18" s="154" t="n">
        <v>-1.3</v>
      </c>
      <c r="G18" s="154" t="n">
        <v>13.3597184465786</v>
      </c>
      <c r="H18" s="154" t="n">
        <v>1.35183586429052</v>
      </c>
      <c r="I18" s="1214" t="s">
        <v>108</v>
      </c>
      <c r="J18" s="168" t="s">
        <v>108</v>
      </c>
      <c r="K18" s="154" t="n">
        <v>0.320617204750705</v>
      </c>
      <c r="L18" s="154" t="n">
        <v>-0.0284318125000001</v>
      </c>
      <c r="M18" s="154" t="n">
        <v>0.292185392250704</v>
      </c>
      <c r="N18" s="154" t="n">
        <v>0.0295654952494488</v>
      </c>
      <c r="O18" s="1214" t="s">
        <v>108</v>
      </c>
      <c r="P18" s="1215" t="s">
        <v>108</v>
      </c>
      <c r="Q18" s="1216" t="n">
        <v>-1.17975325416723</v>
      </c>
    </row>
    <row r="19" customFormat="false" ht="12.75" hidden="false" customHeight="true" outlineLevel="0" collapsed="false">
      <c r="A19" s="1226"/>
      <c r="B19" s="1218" t="s">
        <v>1179</v>
      </c>
      <c r="C19" s="1219" t="n">
        <v>0.00749999850119904</v>
      </c>
      <c r="D19" s="1219" t="n">
        <v>0.000374999925059952</v>
      </c>
      <c r="E19" s="1213" t="n">
        <v>1.19367957191435</v>
      </c>
      <c r="F19" s="154" t="n">
        <v>-1.3</v>
      </c>
      <c r="G19" s="154" t="n">
        <v>-0.106320428085651</v>
      </c>
      <c r="H19" s="154" t="n">
        <v>0.10889825790815</v>
      </c>
      <c r="I19" s="1214" t="s">
        <v>108</v>
      </c>
      <c r="J19" s="168" t="s">
        <v>108</v>
      </c>
      <c r="K19" s="604" t="n">
        <v>0.00895259500026953</v>
      </c>
      <c r="L19" s="604" t="n">
        <v>-0.00974999805155875</v>
      </c>
      <c r="M19" s="154" t="n">
        <v>-0.00079740305128922</v>
      </c>
      <c r="N19" s="604" t="n">
        <v>0.000816736771094311</v>
      </c>
      <c r="O19" s="1220" t="s">
        <v>108</v>
      </c>
      <c r="P19" s="1221" t="s">
        <v>108</v>
      </c>
      <c r="Q19" s="1216" t="n">
        <v>-7.08903059520013E-005</v>
      </c>
    </row>
    <row r="20" customFormat="false" ht="12.75" hidden="false" customHeight="true" outlineLevel="0" collapsed="false">
      <c r="A20" s="1226"/>
      <c r="B20" s="1218" t="s">
        <v>1180</v>
      </c>
      <c r="C20" s="1219" t="n">
        <v>0.014370626498801</v>
      </c>
      <c r="D20" s="1219" t="n">
        <v>0.000718531324940048</v>
      </c>
      <c r="E20" s="1213" t="n">
        <v>21.6876146475895</v>
      </c>
      <c r="F20" s="154" t="n">
        <v>-1.3</v>
      </c>
      <c r="G20" s="154" t="n">
        <v>20.3876146475895</v>
      </c>
      <c r="H20" s="154" t="n">
        <v>2.00052227930029</v>
      </c>
      <c r="I20" s="1214" t="s">
        <v>108</v>
      </c>
      <c r="J20" s="168" t="s">
        <v>108</v>
      </c>
      <c r="K20" s="604" t="n">
        <v>0.311664609750435</v>
      </c>
      <c r="L20" s="604" t="n">
        <v>-0.0186818144484413</v>
      </c>
      <c r="M20" s="154" t="n">
        <v>0.292982795301994</v>
      </c>
      <c r="N20" s="604" t="n">
        <v>0.0287487584783545</v>
      </c>
      <c r="O20" s="1220" t="s">
        <v>108</v>
      </c>
      <c r="P20" s="1221" t="s">
        <v>108</v>
      </c>
      <c r="Q20" s="1216" t="n">
        <v>-1.17968236386128</v>
      </c>
    </row>
    <row r="21" customFormat="false" ht="12.75" hidden="false" customHeight="true" outlineLevel="0" collapsed="false">
      <c r="A21" s="1224" t="s">
        <v>1184</v>
      </c>
      <c r="B21" s="1225"/>
      <c r="C21" s="1213" t="n">
        <v>0.000140625</v>
      </c>
      <c r="D21" s="1213" t="n">
        <v>7.03125E-006</v>
      </c>
      <c r="E21" s="1213" t="n">
        <v>1.19367957191435</v>
      </c>
      <c r="F21" s="154" t="n">
        <v>-2.6</v>
      </c>
      <c r="G21" s="154" t="n">
        <v>-1.40632042808565</v>
      </c>
      <c r="H21" s="154" t="n">
        <v>0.10889825790815</v>
      </c>
      <c r="I21" s="1214" t="s">
        <v>108</v>
      </c>
      <c r="J21" s="168" t="s">
        <v>108</v>
      </c>
      <c r="K21" s="154" t="n">
        <v>0.000167861189800455</v>
      </c>
      <c r="L21" s="154" t="n">
        <v>-0.000365625</v>
      </c>
      <c r="M21" s="154" t="n">
        <v>-0.000197763810199545</v>
      </c>
      <c r="N21" s="154" t="n">
        <v>1.53138175183336E-005</v>
      </c>
      <c r="O21" s="1214" t="s">
        <v>108</v>
      </c>
      <c r="P21" s="1215" t="s">
        <v>108</v>
      </c>
      <c r="Q21" s="1216" t="n">
        <v>0.000668983306497776</v>
      </c>
    </row>
    <row r="22" customFormat="false" ht="12.75" hidden="false" customHeight="true" outlineLevel="0" collapsed="false">
      <c r="A22" s="1226"/>
      <c r="B22" s="1218" t="s">
        <v>1179</v>
      </c>
      <c r="C22" s="1219" t="n">
        <v>0.000140625</v>
      </c>
      <c r="D22" s="1219" t="n">
        <v>7.03125E-006</v>
      </c>
      <c r="E22" s="1213" t="n">
        <v>1.19367957191435</v>
      </c>
      <c r="F22" s="154" t="n">
        <v>-2.6</v>
      </c>
      <c r="G22" s="154" t="n">
        <v>-1.40632042808565</v>
      </c>
      <c r="H22" s="154" t="n">
        <v>0.10889825790815</v>
      </c>
      <c r="I22" s="1214" t="s">
        <v>108</v>
      </c>
      <c r="J22" s="168" t="s">
        <v>108</v>
      </c>
      <c r="K22" s="604" t="n">
        <v>0.000167861189800455</v>
      </c>
      <c r="L22" s="604" t="n">
        <v>-0.000365625</v>
      </c>
      <c r="M22" s="154" t="n">
        <v>-0.000197763810199545</v>
      </c>
      <c r="N22" s="604" t="n">
        <v>1.53138175183336E-005</v>
      </c>
      <c r="O22" s="1220" t="s">
        <v>108</v>
      </c>
      <c r="P22" s="1221" t="s">
        <v>108</v>
      </c>
      <c r="Q22" s="1216" t="n">
        <v>0.000668983306497776</v>
      </c>
    </row>
    <row r="23" customFormat="false" ht="12.75" hidden="false" customHeight="true" outlineLevel="0" collapsed="false">
      <c r="A23" s="1226"/>
      <c r="B23" s="1218" t="s">
        <v>1180</v>
      </c>
      <c r="C23" s="1219" t="s">
        <v>336</v>
      </c>
      <c r="D23" s="1219" t="s">
        <v>336</v>
      </c>
      <c r="E23" s="1227" t="s">
        <v>336</v>
      </c>
      <c r="F23" s="157" t="s">
        <v>336</v>
      </c>
      <c r="G23" s="157" t="s">
        <v>336</v>
      </c>
      <c r="H23" s="157" t="s">
        <v>336</v>
      </c>
      <c r="I23" s="1214" t="s">
        <v>108</v>
      </c>
      <c r="J23" s="168" t="s">
        <v>108</v>
      </c>
      <c r="K23" s="605" t="s">
        <v>336</v>
      </c>
      <c r="L23" s="605" t="s">
        <v>336</v>
      </c>
      <c r="M23" s="157" t="s">
        <v>336</v>
      </c>
      <c r="N23" s="605" t="s">
        <v>336</v>
      </c>
      <c r="O23" s="1220" t="s">
        <v>108</v>
      </c>
      <c r="P23" s="1221" t="s">
        <v>108</v>
      </c>
      <c r="Q23" s="1228" t="s">
        <v>480</v>
      </c>
    </row>
    <row r="24" customFormat="false" ht="12.75" hidden="false" customHeight="true" outlineLevel="0" collapsed="false">
      <c r="A24" s="1224" t="s">
        <v>1185</v>
      </c>
      <c r="B24" s="1225"/>
      <c r="C24" s="1213" t="n">
        <v>0.0296832410625</v>
      </c>
      <c r="D24" s="1213" t="n">
        <v>0.001484162053125</v>
      </c>
      <c r="E24" s="1213" t="n">
        <v>1.19367957191435</v>
      </c>
      <c r="F24" s="154" t="n">
        <v>-6</v>
      </c>
      <c r="G24" s="154" t="n">
        <v>-4.80632042808565</v>
      </c>
      <c r="H24" s="154" t="n">
        <v>0.10889825790815</v>
      </c>
      <c r="I24" s="1214" t="s">
        <v>108</v>
      </c>
      <c r="J24" s="168" t="s">
        <v>108</v>
      </c>
      <c r="K24" s="154" t="n">
        <v>0.0354322784845154</v>
      </c>
      <c r="L24" s="154" t="n">
        <v>-0.178099446375</v>
      </c>
      <c r="M24" s="154" t="n">
        <v>-0.142667167890485</v>
      </c>
      <c r="N24" s="154" t="n">
        <v>0.00323245324077391</v>
      </c>
      <c r="O24" s="1214" t="s">
        <v>108</v>
      </c>
      <c r="P24" s="1215" t="s">
        <v>108</v>
      </c>
      <c r="Q24" s="1216" t="n">
        <v>0.511260620382273</v>
      </c>
    </row>
    <row r="25" customFormat="false" ht="12.75" hidden="false" customHeight="true" outlineLevel="0" collapsed="false">
      <c r="A25" s="1226"/>
      <c r="B25" s="1218" t="s">
        <v>1179</v>
      </c>
      <c r="C25" s="1219" t="n">
        <v>0.0296832410625</v>
      </c>
      <c r="D25" s="1219" t="n">
        <v>0.001484162053125</v>
      </c>
      <c r="E25" s="1213" t="n">
        <v>1.19367957191435</v>
      </c>
      <c r="F25" s="154" t="n">
        <v>-6</v>
      </c>
      <c r="G25" s="154" t="n">
        <v>-4.80632042808565</v>
      </c>
      <c r="H25" s="154" t="n">
        <v>0.10889825790815</v>
      </c>
      <c r="I25" s="1214" t="s">
        <v>108</v>
      </c>
      <c r="J25" s="168" t="s">
        <v>108</v>
      </c>
      <c r="K25" s="604" t="n">
        <v>0.0354322784845154</v>
      </c>
      <c r="L25" s="604" t="n">
        <v>-0.178099446375</v>
      </c>
      <c r="M25" s="154" t="n">
        <v>-0.142667167890485</v>
      </c>
      <c r="N25" s="604" t="n">
        <v>0.00323245324077391</v>
      </c>
      <c r="O25" s="1220" t="s">
        <v>108</v>
      </c>
      <c r="P25" s="1221" t="s">
        <v>108</v>
      </c>
      <c r="Q25" s="1216" t="n">
        <v>0.511260620382273</v>
      </c>
    </row>
    <row r="26" customFormat="false" ht="12.75" hidden="false" customHeight="true" outlineLevel="0" collapsed="false">
      <c r="A26" s="1226"/>
      <c r="B26" s="1218" t="s">
        <v>1180</v>
      </c>
      <c r="C26" s="1219" t="s">
        <v>336</v>
      </c>
      <c r="D26" s="1219" t="s">
        <v>336</v>
      </c>
      <c r="E26" s="1227" t="s">
        <v>336</v>
      </c>
      <c r="F26" s="157" t="s">
        <v>336</v>
      </c>
      <c r="G26" s="157" t="s">
        <v>336</v>
      </c>
      <c r="H26" s="157" t="s">
        <v>336</v>
      </c>
      <c r="I26" s="1214" t="s">
        <v>108</v>
      </c>
      <c r="J26" s="168" t="s">
        <v>108</v>
      </c>
      <c r="K26" s="605" t="s">
        <v>336</v>
      </c>
      <c r="L26" s="605" t="s">
        <v>336</v>
      </c>
      <c r="M26" s="157" t="s">
        <v>336</v>
      </c>
      <c r="N26" s="605" t="s">
        <v>336</v>
      </c>
      <c r="O26" s="1220" t="s">
        <v>108</v>
      </c>
      <c r="P26" s="1221" t="s">
        <v>108</v>
      </c>
      <c r="Q26" s="1228" t="s">
        <v>480</v>
      </c>
    </row>
    <row r="27" customFormat="false" ht="12.75" hidden="false" customHeight="true" outlineLevel="0" collapsed="false">
      <c r="A27" s="1224" t="s">
        <v>1186</v>
      </c>
      <c r="B27" s="1225"/>
      <c r="C27" s="1213" t="n">
        <v>0.276516069375</v>
      </c>
      <c r="D27" s="1213" t="n">
        <v>0.01382580346875</v>
      </c>
      <c r="E27" s="1213" t="n">
        <v>1.18506129472405</v>
      </c>
      <c r="F27" s="154" t="n">
        <v>-2.4</v>
      </c>
      <c r="G27" s="154" t="n">
        <v>-1.21493870527595</v>
      </c>
      <c r="H27" s="154" t="n">
        <v>0.10889825790815</v>
      </c>
      <c r="I27" s="1214" t="s">
        <v>108</v>
      </c>
      <c r="J27" s="168" t="s">
        <v>108</v>
      </c>
      <c r="K27" s="154" t="n">
        <v>0.327688491185543</v>
      </c>
      <c r="L27" s="154" t="n">
        <v>-0.6636385665</v>
      </c>
      <c r="M27" s="154" t="n">
        <v>-0.335950075314457</v>
      </c>
      <c r="N27" s="154" t="n">
        <v>0.0301121182385466</v>
      </c>
      <c r="O27" s="1214" t="s">
        <v>108</v>
      </c>
      <c r="P27" s="1215" t="s">
        <v>108</v>
      </c>
      <c r="Q27" s="1216" t="n">
        <v>1.12140584261167</v>
      </c>
    </row>
    <row r="28" customFormat="false" ht="12.75" hidden="false" customHeight="true" outlineLevel="0" collapsed="false">
      <c r="A28" s="1226"/>
      <c r="B28" s="1218" t="s">
        <v>1179</v>
      </c>
      <c r="C28" s="1219" t="n">
        <v>0.0948244554451439</v>
      </c>
      <c r="D28" s="1219" t="n">
        <v>0.00474122277225719</v>
      </c>
      <c r="E28" s="1213" t="n">
        <v>1.19367957191435</v>
      </c>
      <c r="F28" s="154" t="n">
        <v>-2.4</v>
      </c>
      <c r="G28" s="154" t="n">
        <v>-1.20632042808564</v>
      </c>
      <c r="H28" s="154" t="n">
        <v>0.108898257908149</v>
      </c>
      <c r="I28" s="1214" t="s">
        <v>108</v>
      </c>
      <c r="J28" s="168" t="s">
        <v>108</v>
      </c>
      <c r="K28" s="604" t="n">
        <v>0.113190015382771</v>
      </c>
      <c r="L28" s="604" t="n">
        <v>-0.227578693068345</v>
      </c>
      <c r="M28" s="154" t="n">
        <v>-0.114388677685574</v>
      </c>
      <c r="N28" s="604" t="n">
        <v>0.0103262180050651</v>
      </c>
      <c r="O28" s="1220" t="s">
        <v>108</v>
      </c>
      <c r="P28" s="1229" t="s">
        <v>108</v>
      </c>
      <c r="Q28" s="1216" t="n">
        <v>0.381562352161866</v>
      </c>
    </row>
    <row r="29" customFormat="false" ht="12.75" hidden="false" customHeight="true" outlineLevel="0" collapsed="false">
      <c r="A29" s="1226"/>
      <c r="B29" s="1218" t="s">
        <v>1180</v>
      </c>
      <c r="C29" s="1219" t="n">
        <v>0.181691613929856</v>
      </c>
      <c r="D29" s="1219" t="n">
        <v>0.00908458069649281</v>
      </c>
      <c r="E29" s="1213" t="n">
        <v>1.18056343473057</v>
      </c>
      <c r="F29" s="154" t="n">
        <v>-2.4</v>
      </c>
      <c r="G29" s="154" t="n">
        <v>-1.21943656526943</v>
      </c>
      <c r="H29" s="154" t="n">
        <v>0.10889825790815</v>
      </c>
      <c r="I29" s="1214" t="s">
        <v>108</v>
      </c>
      <c r="J29" s="168" t="s">
        <v>108</v>
      </c>
      <c r="K29" s="604" t="n">
        <v>0.214498475802772</v>
      </c>
      <c r="L29" s="604" t="n">
        <v>-0.436059873431655</v>
      </c>
      <c r="M29" s="154" t="n">
        <v>-0.221561397628883</v>
      </c>
      <c r="N29" s="604" t="n">
        <v>0.0197859002334815</v>
      </c>
      <c r="O29" s="1220" t="s">
        <v>108</v>
      </c>
      <c r="P29" s="1229" t="s">
        <v>108</v>
      </c>
      <c r="Q29" s="1216" t="n">
        <v>0.739843490449806</v>
      </c>
    </row>
    <row r="30" customFormat="false" ht="12" hidden="false" customHeight="true" outlineLevel="0" collapsed="false">
      <c r="A30" s="1230"/>
      <c r="B30" s="1230"/>
      <c r="C30" s="1230"/>
      <c r="D30" s="1230"/>
      <c r="E30" s="1230"/>
      <c r="F30" s="1230"/>
      <c r="G30" s="1230"/>
      <c r="H30" s="1230"/>
      <c r="I30" s="1230"/>
      <c r="J30" s="1230"/>
      <c r="K30" s="1230"/>
      <c r="L30" s="1230"/>
      <c r="M30" s="1230"/>
      <c r="N30" s="1230"/>
      <c r="O30" s="1230"/>
      <c r="P30" s="1230"/>
      <c r="Q30" s="1230"/>
    </row>
    <row r="31" customFormat="false" ht="15" hidden="false" customHeight="true" outlineLevel="0" collapsed="false">
      <c r="A31" s="1231" t="s">
        <v>1187</v>
      </c>
      <c r="B31" s="1232"/>
      <c r="C31" s="1232"/>
      <c r="D31" s="1232"/>
      <c r="E31" s="1232"/>
      <c r="F31" s="1232"/>
      <c r="G31" s="1232"/>
      <c r="H31" s="1232"/>
      <c r="I31" s="1232"/>
      <c r="J31" s="1232"/>
      <c r="K31" s="1232"/>
      <c r="L31" s="1232"/>
      <c r="M31" s="1232"/>
      <c r="N31" s="1232"/>
      <c r="O31" s="1232"/>
      <c r="P31" s="1232"/>
      <c r="Q31" s="1232"/>
    </row>
    <row r="32" customFormat="false" ht="15" hidden="false" customHeight="true" outlineLevel="0" collapsed="false">
      <c r="A32" s="1233" t="s">
        <v>1188</v>
      </c>
      <c r="B32" s="1232"/>
      <c r="C32" s="1232"/>
      <c r="D32" s="1232"/>
      <c r="E32" s="1232"/>
      <c r="F32" s="1232"/>
      <c r="G32" s="1232"/>
      <c r="H32" s="1232"/>
      <c r="I32" s="1232"/>
      <c r="J32" s="1232"/>
      <c r="K32" s="1232"/>
      <c r="L32" s="1232"/>
      <c r="M32" s="1232"/>
      <c r="N32" s="1232"/>
      <c r="O32" s="1232"/>
      <c r="P32" s="1232"/>
      <c r="Q32" s="1232"/>
    </row>
    <row r="33" customFormat="false" ht="15" hidden="false" customHeight="true" outlineLevel="0" collapsed="false">
      <c r="A33" s="1234" t="s">
        <v>1189</v>
      </c>
      <c r="B33" s="1235"/>
      <c r="C33" s="1235"/>
      <c r="D33" s="1235"/>
      <c r="E33" s="1235"/>
      <c r="F33" s="1235"/>
      <c r="G33" s="1235"/>
      <c r="H33" s="1235"/>
      <c r="I33" s="1235"/>
      <c r="J33" s="1235"/>
      <c r="K33" s="1235"/>
      <c r="L33" s="1235"/>
      <c r="M33" s="1235"/>
      <c r="N33" s="1235"/>
      <c r="O33" s="1235"/>
      <c r="P33" s="1235"/>
      <c r="Q33" s="1235"/>
    </row>
    <row r="34" customFormat="false" ht="15" hidden="false" customHeight="true" outlineLevel="0" collapsed="false">
      <c r="A34" s="1236" t="s">
        <v>1190</v>
      </c>
      <c r="B34" s="1237"/>
      <c r="C34" s="1237"/>
      <c r="D34" s="1237"/>
      <c r="E34" s="1237"/>
      <c r="F34" s="1237"/>
      <c r="G34" s="1237"/>
      <c r="H34" s="1237"/>
      <c r="I34" s="1237"/>
      <c r="J34" s="1237"/>
      <c r="K34" s="1237"/>
      <c r="L34" s="1237"/>
      <c r="M34" s="1237"/>
      <c r="N34" s="1237"/>
      <c r="O34" s="1237"/>
      <c r="P34" s="1237"/>
      <c r="Q34" s="1237"/>
    </row>
    <row r="35" customFormat="false" ht="15" hidden="false" customHeight="true" outlineLevel="0" collapsed="false">
      <c r="A35" s="1238" t="s">
        <v>1191</v>
      </c>
      <c r="B35" s="1237"/>
      <c r="C35" s="1237"/>
      <c r="D35" s="1237"/>
      <c r="E35" s="1237"/>
      <c r="F35" s="1237"/>
      <c r="G35" s="1237"/>
      <c r="H35" s="1237"/>
      <c r="I35" s="1237"/>
      <c r="J35" s="1237"/>
      <c r="K35" s="1237"/>
      <c r="L35" s="1237"/>
      <c r="M35" s="1237"/>
      <c r="N35" s="1237"/>
      <c r="O35" s="1237"/>
      <c r="P35" s="1237"/>
      <c r="Q35" s="1237"/>
    </row>
    <row r="36" customFormat="false" ht="15" hidden="false" customHeight="true" outlineLevel="0" collapsed="false">
      <c r="A36" s="1238" t="s">
        <v>1192</v>
      </c>
      <c r="B36" s="1237"/>
      <c r="C36" s="1237"/>
      <c r="D36" s="1237"/>
      <c r="E36" s="1237"/>
      <c r="F36" s="1237"/>
      <c r="G36" s="1237"/>
      <c r="H36" s="1237"/>
      <c r="I36" s="1237"/>
      <c r="J36" s="1237"/>
      <c r="K36" s="1237"/>
      <c r="L36" s="1237"/>
      <c r="M36" s="1237"/>
      <c r="N36" s="1237"/>
      <c r="O36" s="1237"/>
      <c r="P36" s="1237"/>
      <c r="Q36" s="1237"/>
    </row>
    <row r="37" customFormat="false" ht="15" hidden="false" customHeight="true" outlineLevel="0" collapsed="false">
      <c r="A37" s="1239" t="s">
        <v>1193</v>
      </c>
      <c r="B37" s="1237"/>
      <c r="C37" s="1237"/>
      <c r="D37" s="1237"/>
      <c r="E37" s="1237"/>
      <c r="F37" s="1237"/>
      <c r="G37" s="1237"/>
      <c r="H37" s="1237"/>
      <c r="I37" s="1237"/>
      <c r="J37" s="1237"/>
      <c r="K37" s="1237"/>
      <c r="L37" s="1237"/>
      <c r="M37" s="1237"/>
      <c r="N37" s="1237"/>
      <c r="O37" s="1237"/>
      <c r="P37" s="1237"/>
      <c r="Q37" s="1237"/>
    </row>
    <row r="38" customFormat="false" ht="15" hidden="false" customHeight="true" outlineLevel="0" collapsed="false">
      <c r="A38" s="1233" t="s">
        <v>1194</v>
      </c>
      <c r="B38" s="1237"/>
      <c r="C38" s="1237"/>
      <c r="D38" s="1237"/>
      <c r="E38" s="1237"/>
      <c r="F38" s="1237"/>
      <c r="G38" s="1237"/>
      <c r="H38" s="1237"/>
      <c r="I38" s="1237"/>
      <c r="J38" s="1237"/>
      <c r="K38" s="1237"/>
      <c r="L38" s="1237"/>
      <c r="M38" s="1237"/>
      <c r="N38" s="1237"/>
      <c r="O38" s="1237"/>
      <c r="P38" s="1237"/>
      <c r="Q38" s="1237"/>
    </row>
    <row r="39" customFormat="false" ht="15" hidden="false" customHeight="true" outlineLevel="0" collapsed="false">
      <c r="A39" s="1240" t="s">
        <v>1195</v>
      </c>
      <c r="B39" s="1241"/>
      <c r="C39" s="1241"/>
      <c r="D39" s="1241"/>
      <c r="E39" s="1241"/>
      <c r="F39" s="1241"/>
      <c r="G39" s="1241"/>
      <c r="H39" s="1241"/>
      <c r="I39" s="1241"/>
      <c r="J39" s="1241"/>
      <c r="K39" s="1241"/>
      <c r="L39" s="1241"/>
      <c r="M39" s="1241"/>
      <c r="N39" s="1241"/>
      <c r="O39" s="1241"/>
      <c r="P39" s="1241"/>
      <c r="Q39" s="1241"/>
    </row>
    <row r="40" customFormat="false" ht="15" hidden="false" customHeight="true" outlineLevel="0" collapsed="false">
      <c r="A40" s="1238" t="s">
        <v>1196</v>
      </c>
      <c r="B40" s="1241"/>
      <c r="C40" s="1241"/>
      <c r="D40" s="1241"/>
      <c r="E40" s="1241"/>
      <c r="F40" s="1241"/>
      <c r="G40" s="1241"/>
      <c r="H40" s="1241"/>
      <c r="I40" s="1241"/>
      <c r="J40" s="1241"/>
      <c r="K40" s="1241"/>
      <c r="L40" s="1241"/>
      <c r="M40" s="1241"/>
      <c r="N40" s="1241"/>
      <c r="O40" s="1241"/>
      <c r="P40" s="1241"/>
      <c r="Q40" s="1241"/>
    </row>
    <row r="41" customFormat="false" ht="15" hidden="false" customHeight="true" outlineLevel="0" collapsed="false">
      <c r="A41" s="1239" t="s">
        <v>1197</v>
      </c>
      <c r="B41" s="1241"/>
      <c r="C41" s="1241"/>
      <c r="D41" s="1241"/>
      <c r="E41" s="1241"/>
      <c r="F41" s="1241"/>
      <c r="G41" s="1241"/>
      <c r="H41" s="1241"/>
      <c r="I41" s="1241"/>
      <c r="J41" s="1241"/>
      <c r="K41" s="1241"/>
      <c r="L41" s="1241"/>
      <c r="M41" s="1241"/>
      <c r="N41" s="1241"/>
      <c r="O41" s="1241"/>
      <c r="P41" s="1241"/>
      <c r="Q41" s="1241"/>
    </row>
    <row r="42" customFormat="false" ht="15" hidden="false" customHeight="true" outlineLevel="0" collapsed="false">
      <c r="A42" s="1242" t="s">
        <v>1198</v>
      </c>
      <c r="B42" s="1241"/>
      <c r="C42" s="1241"/>
      <c r="D42" s="1241"/>
      <c r="E42" s="1241"/>
      <c r="F42" s="1241"/>
      <c r="G42" s="1241"/>
      <c r="H42" s="1241"/>
      <c r="I42" s="1241"/>
      <c r="J42" s="1241"/>
      <c r="K42" s="1241"/>
      <c r="L42" s="1241"/>
      <c r="M42" s="1241"/>
      <c r="N42" s="1241"/>
      <c r="O42" s="1241"/>
      <c r="P42" s="1241"/>
      <c r="Q42" s="1241"/>
    </row>
    <row r="43" customFormat="false" ht="9.75" hidden="false" customHeight="true" outlineLevel="0" collapsed="false">
      <c r="B43" s="1243"/>
      <c r="C43" s="1243"/>
      <c r="D43" s="1243"/>
      <c r="E43" s="1243"/>
      <c r="F43" s="1243"/>
      <c r="G43" s="1243"/>
      <c r="H43" s="1243"/>
      <c r="I43" s="1243"/>
      <c r="J43" s="1243"/>
      <c r="K43" s="1243"/>
      <c r="L43" s="1243"/>
      <c r="M43" s="1243"/>
      <c r="N43" s="1243"/>
      <c r="O43" s="1243"/>
      <c r="P43" s="1243"/>
      <c r="Q43" s="1243"/>
    </row>
    <row r="44" customFormat="false" ht="15.75" hidden="false" customHeight="true" outlineLevel="0" collapsed="false">
      <c r="A44" s="1244" t="s">
        <v>440</v>
      </c>
      <c r="B44" s="1245"/>
      <c r="C44" s="1245"/>
      <c r="D44" s="1245"/>
      <c r="E44" s="1245"/>
      <c r="F44" s="1245"/>
      <c r="G44" s="1245"/>
      <c r="H44" s="1245"/>
      <c r="I44" s="1245"/>
      <c r="J44" s="1245"/>
      <c r="K44" s="1245"/>
      <c r="L44" s="1245"/>
      <c r="M44" s="1245"/>
      <c r="N44" s="1245"/>
      <c r="O44" s="1245"/>
      <c r="P44" s="1245"/>
      <c r="Q44" s="1246"/>
    </row>
    <row r="45" customFormat="false" ht="28.5" hidden="false" customHeight="true" outlineLevel="0" collapsed="false">
      <c r="A45" s="1247" t="s">
        <v>1199</v>
      </c>
      <c r="B45" s="1247"/>
      <c r="C45" s="1247"/>
      <c r="D45" s="1247"/>
      <c r="E45" s="1247"/>
      <c r="F45" s="1247"/>
      <c r="G45" s="1247"/>
      <c r="H45" s="1247"/>
      <c r="I45" s="1247"/>
      <c r="J45" s="1247"/>
      <c r="K45" s="1247"/>
      <c r="L45" s="1247"/>
      <c r="M45" s="1247"/>
      <c r="N45" s="1247"/>
      <c r="O45" s="1247"/>
      <c r="P45" s="1247"/>
      <c r="Q45" s="1247"/>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The signs for estimates of increases in carbon stocks are positive (+)." errorStyle="stop" operator="between" showDropDown="false" showErrorMessage="true" showInputMessage="false" sqref="K12:K13 K15:K2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9"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0</v>
      </c>
      <c r="Q1" s="112" t="s">
        <v>72</v>
      </c>
    </row>
    <row r="2" customFormat="false" ht="15.75" hidden="false" customHeight="true" outlineLevel="0" collapsed="false">
      <c r="A2" s="4" t="s">
        <v>1201</v>
      </c>
      <c r="Q2" s="112" t="s">
        <v>74</v>
      </c>
    </row>
    <row r="3" customFormat="false" ht="15.75" hidden="false" customHeight="true" outlineLevel="0" collapsed="false">
      <c r="A3" s="4" t="s">
        <v>209</v>
      </c>
      <c r="Q3" s="112" t="s">
        <v>75</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76</v>
      </c>
      <c r="B5" s="1251"/>
      <c r="C5" s="1252" t="s">
        <v>449</v>
      </c>
      <c r="D5" s="1252"/>
      <c r="E5" s="1252" t="s">
        <v>1157</v>
      </c>
      <c r="F5" s="1252"/>
      <c r="G5" s="1252"/>
      <c r="H5" s="1252"/>
      <c r="I5" s="1252"/>
      <c r="J5" s="1252"/>
      <c r="K5" s="1252" t="s">
        <v>1158</v>
      </c>
      <c r="L5" s="1252"/>
      <c r="M5" s="1252"/>
      <c r="N5" s="1252"/>
      <c r="O5" s="1252"/>
      <c r="P5" s="1252"/>
      <c r="Q5" s="1252" t="s">
        <v>1202</v>
      </c>
    </row>
    <row r="6" customFormat="false" ht="47.25" hidden="false" customHeight="true" outlineLevel="0" collapsed="false">
      <c r="A6" s="1253" t="s">
        <v>1160</v>
      </c>
      <c r="B6" s="1254" t="s">
        <v>1203</v>
      </c>
      <c r="C6" s="1255" t="s">
        <v>1162</v>
      </c>
      <c r="D6" s="1255" t="s">
        <v>1163</v>
      </c>
      <c r="E6" s="1256" t="s">
        <v>1164</v>
      </c>
      <c r="F6" s="1256"/>
      <c r="G6" s="1256"/>
      <c r="H6" s="1257" t="s">
        <v>1165</v>
      </c>
      <c r="I6" s="1258" t="s">
        <v>1166</v>
      </c>
      <c r="J6" s="1258"/>
      <c r="K6" s="1259" t="s">
        <v>1204</v>
      </c>
      <c r="L6" s="1259"/>
      <c r="M6" s="1259"/>
      <c r="N6" s="1257" t="s">
        <v>1205</v>
      </c>
      <c r="O6" s="1258" t="s">
        <v>1206</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70</v>
      </c>
      <c r="F8" s="1260" t="s">
        <v>1171</v>
      </c>
      <c r="G8" s="1260" t="s">
        <v>1172</v>
      </c>
      <c r="H8" s="1257"/>
      <c r="I8" s="1261" t="s">
        <v>1173</v>
      </c>
      <c r="J8" s="1262" t="s">
        <v>1174</v>
      </c>
      <c r="K8" s="1256" t="s">
        <v>1170</v>
      </c>
      <c r="L8" s="1260" t="s">
        <v>1171</v>
      </c>
      <c r="M8" s="1260" t="s">
        <v>1172</v>
      </c>
      <c r="N8" s="1257"/>
      <c r="O8" s="1261" t="s">
        <v>1175</v>
      </c>
      <c r="P8" s="1262" t="s">
        <v>1207</v>
      </c>
      <c r="Q8" s="1252"/>
    </row>
    <row r="9" customFormat="false" ht="15.95" hidden="false" customHeight="true" outlineLevel="0" collapsed="false">
      <c r="A9" s="1253"/>
      <c r="B9" s="1254"/>
      <c r="C9" s="1255"/>
      <c r="D9" s="1255"/>
      <c r="E9" s="1263" t="s">
        <v>1177</v>
      </c>
      <c r="F9" s="1263"/>
      <c r="G9" s="1263"/>
      <c r="H9" s="1263"/>
      <c r="I9" s="1263"/>
      <c r="J9" s="1263"/>
      <c r="K9" s="1255" t="s">
        <v>235</v>
      </c>
      <c r="L9" s="1255"/>
      <c r="M9" s="1255"/>
      <c r="N9" s="1255"/>
      <c r="O9" s="1255"/>
      <c r="P9" s="1255"/>
      <c r="Q9" s="1264" t="s">
        <v>84</v>
      </c>
    </row>
    <row r="10" customFormat="false" ht="14.25" hidden="false" customHeight="true" outlineLevel="0" collapsed="false">
      <c r="A10" s="1265" t="s">
        <v>1208</v>
      </c>
      <c r="B10" s="1266"/>
      <c r="C10" s="1267" t="n">
        <v>2935.99279333499</v>
      </c>
      <c r="D10" s="1268" t="n">
        <v>57.717834669</v>
      </c>
      <c r="E10" s="1269" t="n">
        <v>0.0406620195864089</v>
      </c>
      <c r="F10" s="1270" t="n">
        <v>-0.0122188916798256</v>
      </c>
      <c r="G10" s="1270" t="n">
        <v>0.0284431279065833</v>
      </c>
      <c r="H10" s="1270" t="n">
        <v>-4.55785378194373E-008</v>
      </c>
      <c r="I10" s="1271" t="n">
        <v>0.191463952420098</v>
      </c>
      <c r="J10" s="1272" t="n">
        <v>-4.98751650128367</v>
      </c>
      <c r="K10" s="1273" t="n">
        <v>119.383396468143</v>
      </c>
      <c r="L10" s="1274" t="n">
        <v>-35.8745779145089</v>
      </c>
      <c r="M10" s="1275" t="n">
        <v>83.5088185536337</v>
      </c>
      <c r="N10" s="1274" t="n">
        <v>-0.000133818258568614</v>
      </c>
      <c r="O10" s="1276" t="n">
        <v>551.085899737985</v>
      </c>
      <c r="P10" s="1272" t="n">
        <v>-287.86865283</v>
      </c>
      <c r="Q10" s="1277" t="n">
        <v>-1271.32841602565</v>
      </c>
    </row>
    <row r="11" customFormat="false" ht="12.75" hidden="false" customHeight="true" outlineLevel="0" collapsed="false">
      <c r="A11" s="1278" t="s">
        <v>1126</v>
      </c>
      <c r="B11" s="1279"/>
      <c r="C11" s="1280" t="n">
        <v>2935.2445</v>
      </c>
      <c r="D11" s="1281" t="n">
        <v>57.5783255947526</v>
      </c>
      <c r="E11" s="1213" t="n">
        <v>0.0396836442135293</v>
      </c>
      <c r="F11" s="154" t="n">
        <v>-0.00889193387467381</v>
      </c>
      <c r="G11" s="154" t="n">
        <v>0.0307917103388555</v>
      </c>
      <c r="H11" s="157" t="s">
        <v>117</v>
      </c>
      <c r="I11" s="1282" t="n">
        <v>0.191505187398586</v>
      </c>
      <c r="J11" s="156" t="n">
        <v>-4.99960097582683</v>
      </c>
      <c r="K11" s="1283" t="n">
        <v>116.481198417719</v>
      </c>
      <c r="L11" s="1284" t="n">
        <v>-26.1</v>
      </c>
      <c r="M11" s="1285" t="n">
        <v>90.3811984177187</v>
      </c>
      <c r="N11" s="1286" t="s">
        <v>117</v>
      </c>
      <c r="O11" s="1287" t="n">
        <v>551.08800000005</v>
      </c>
      <c r="P11" s="1288" t="n">
        <v>-287.86865283</v>
      </c>
      <c r="Q11" s="1289" t="n">
        <v>-1296.53533382182</v>
      </c>
    </row>
    <row r="12" customFormat="false" ht="12.75" hidden="false" customHeight="true" outlineLevel="0" collapsed="false">
      <c r="A12" s="1290"/>
      <c r="B12" s="1218" t="s">
        <v>1209</v>
      </c>
      <c r="C12" s="1219" t="n">
        <v>2788.276</v>
      </c>
      <c r="D12" s="1219" t="n">
        <v>57.5783255947526</v>
      </c>
      <c r="E12" s="1213" t="n">
        <v>0.0301280130563826</v>
      </c>
      <c r="F12" s="157" t="s">
        <v>108</v>
      </c>
      <c r="G12" s="154" t="n">
        <v>0.0301280130563826</v>
      </c>
      <c r="H12" s="157" t="s">
        <v>108</v>
      </c>
      <c r="I12" s="1282" t="n">
        <v>0.201812161472646</v>
      </c>
      <c r="J12" s="156" t="n">
        <v>-4.99960097582683</v>
      </c>
      <c r="K12" s="604" t="n">
        <v>84.0052157327981</v>
      </c>
      <c r="L12" s="605" t="s">
        <v>108</v>
      </c>
      <c r="M12" s="1291" t="n">
        <v>84.0052157327981</v>
      </c>
      <c r="N12" s="605" t="s">
        <v>108</v>
      </c>
      <c r="O12" s="1292" t="n">
        <v>551.08800000005</v>
      </c>
      <c r="P12" s="1293" t="n">
        <v>-287.86865283</v>
      </c>
      <c r="Q12" s="1294" t="n">
        <v>-1273.15673064378</v>
      </c>
    </row>
    <row r="13" customFormat="false" ht="12.75" hidden="false" customHeight="true" outlineLevel="0" collapsed="false">
      <c r="A13" s="1290"/>
      <c r="B13" s="1218" t="s">
        <v>1210</v>
      </c>
      <c r="C13" s="1219" t="n">
        <v>61.325544657329</v>
      </c>
      <c r="D13" s="1219" t="s">
        <v>336</v>
      </c>
      <c r="E13" s="1213" t="n">
        <v>0.335374046577286</v>
      </c>
      <c r="F13" s="154" t="n">
        <v>-0.425597524585227</v>
      </c>
      <c r="G13" s="154" t="n">
        <v>-0.0902234780079406</v>
      </c>
      <c r="H13" s="157" t="s">
        <v>107</v>
      </c>
      <c r="I13" s="1214" t="s">
        <v>108</v>
      </c>
      <c r="J13" s="168" t="s">
        <v>108</v>
      </c>
      <c r="K13" s="604" t="n">
        <v>20.5669960702845</v>
      </c>
      <c r="L13" s="604" t="n">
        <v>-26.1</v>
      </c>
      <c r="M13" s="1291" t="n">
        <v>-5.5330039297155</v>
      </c>
      <c r="N13" s="605" t="s">
        <v>107</v>
      </c>
      <c r="O13" s="1220" t="s">
        <v>108</v>
      </c>
      <c r="P13" s="1221" t="s">
        <v>108</v>
      </c>
      <c r="Q13" s="1294" t="n">
        <v>20.2876810756235</v>
      </c>
    </row>
    <row r="14" customFormat="false" ht="12.75" hidden="false" customHeight="true" outlineLevel="0" collapsed="false">
      <c r="A14" s="1290"/>
      <c r="B14" s="1218" t="s">
        <v>1211</v>
      </c>
      <c r="C14" s="1219" t="n">
        <v>78.1129422901964</v>
      </c>
      <c r="D14" s="1219" t="s">
        <v>336</v>
      </c>
      <c r="E14" s="1213" t="n">
        <v>0.134766764843571</v>
      </c>
      <c r="F14" s="157" t="s">
        <v>108</v>
      </c>
      <c r="G14" s="154" t="n">
        <v>0.134766764843571</v>
      </c>
      <c r="H14" s="157" t="s">
        <v>107</v>
      </c>
      <c r="I14" s="1214" t="s">
        <v>107</v>
      </c>
      <c r="J14" s="168" t="s">
        <v>107</v>
      </c>
      <c r="K14" s="604" t="n">
        <v>10.5270285248623</v>
      </c>
      <c r="L14" s="605" t="s">
        <v>108</v>
      </c>
      <c r="M14" s="1291" t="n">
        <v>10.5270285248623</v>
      </c>
      <c r="N14" s="605" t="s">
        <v>107</v>
      </c>
      <c r="O14" s="1220" t="s">
        <v>107</v>
      </c>
      <c r="P14" s="1221" t="s">
        <v>107</v>
      </c>
      <c r="Q14" s="1294" t="n">
        <v>-38.5991045911618</v>
      </c>
    </row>
    <row r="15" customFormat="false" ht="12.75" hidden="false" customHeight="true" outlineLevel="0" collapsed="false">
      <c r="A15" s="1290"/>
      <c r="B15" s="1218" t="s">
        <v>1212</v>
      </c>
      <c r="C15" s="1219" t="n">
        <v>7.53001305247452</v>
      </c>
      <c r="D15" s="1219" t="s">
        <v>336</v>
      </c>
      <c r="E15" s="1213" t="n">
        <v>0.183526652629067</v>
      </c>
      <c r="F15" s="157" t="s">
        <v>108</v>
      </c>
      <c r="G15" s="154" t="n">
        <v>0.183526652629067</v>
      </c>
      <c r="H15" s="157" t="s">
        <v>107</v>
      </c>
      <c r="I15" s="1214" t="s">
        <v>336</v>
      </c>
      <c r="J15" s="168" t="s">
        <v>336</v>
      </c>
      <c r="K15" s="604" t="n">
        <v>1.38195808977383</v>
      </c>
      <c r="L15" s="605" t="s">
        <v>108</v>
      </c>
      <c r="M15" s="1291" t="n">
        <v>1.38195808977383</v>
      </c>
      <c r="N15" s="605" t="s">
        <v>107</v>
      </c>
      <c r="O15" s="1220" t="s">
        <v>336</v>
      </c>
      <c r="P15" s="1221" t="s">
        <v>336</v>
      </c>
      <c r="Q15" s="1294" t="n">
        <v>-5.06717966250405</v>
      </c>
    </row>
    <row r="16" customFormat="false" ht="12.75" hidden="false" customHeight="true" outlineLevel="0" collapsed="false">
      <c r="A16" s="1295" t="s">
        <v>1213</v>
      </c>
      <c r="B16" s="1296"/>
      <c r="C16" s="1297" t="n">
        <v>0.748293334988061</v>
      </c>
      <c r="D16" s="1298" t="n">
        <v>0.139509074247377</v>
      </c>
      <c r="E16" s="1213" t="n">
        <v>3.87842295891914</v>
      </c>
      <c r="F16" s="154" t="n">
        <v>-13.0624949568271</v>
      </c>
      <c r="G16" s="154" t="n">
        <v>-9.18407199790797</v>
      </c>
      <c r="H16" s="154" t="n">
        <v>-0.000178831284887429</v>
      </c>
      <c r="I16" s="1282" t="n">
        <v>-0.00344992832541998</v>
      </c>
      <c r="J16" s="168" t="s">
        <v>130</v>
      </c>
      <c r="K16" s="1299" t="n">
        <v>2.90219805042387</v>
      </c>
      <c r="L16" s="1300" t="n">
        <v>-9.77457791450889</v>
      </c>
      <c r="M16" s="1291" t="n">
        <v>-6.87237986408502</v>
      </c>
      <c r="N16" s="1300" t="n">
        <v>-0.000133818258568614</v>
      </c>
      <c r="O16" s="1301" t="n">
        <v>-0.00210026206519915</v>
      </c>
      <c r="P16" s="1302" t="s">
        <v>130</v>
      </c>
      <c r="Q16" s="1294" t="n">
        <v>25.2069177961656</v>
      </c>
    </row>
    <row r="17" customFormat="false" ht="13.5" hidden="false" customHeight="true" outlineLevel="0" collapsed="false">
      <c r="A17" s="1303" t="s">
        <v>1214</v>
      </c>
      <c r="B17" s="1304"/>
      <c r="C17" s="1305" t="n">
        <v>0.155473334988061</v>
      </c>
      <c r="D17" s="1306" t="n">
        <v>0.00777366674940305</v>
      </c>
      <c r="E17" s="1213" t="n">
        <v>5.93760360000001</v>
      </c>
      <c r="F17" s="154" t="n">
        <v>-62.8159287862198</v>
      </c>
      <c r="G17" s="154" t="n">
        <v>-56.8783251862198</v>
      </c>
      <c r="H17" s="154" t="n">
        <v>-0.000860715173948575</v>
      </c>
      <c r="I17" s="1282" t="n">
        <v>-0.0142198157263663</v>
      </c>
      <c r="J17" s="168" t="s">
        <v>336</v>
      </c>
      <c r="K17" s="1307" t="n">
        <v>0.923139033529118</v>
      </c>
      <c r="L17" s="1308" t="n">
        <v>-9.76620193876614</v>
      </c>
      <c r="M17" s="1291" t="n">
        <v>-8.84306290523702</v>
      </c>
      <c r="N17" s="1308" t="n">
        <v>-0.000133818258568614</v>
      </c>
      <c r="O17" s="1309" t="n">
        <v>-0.00210026206519915</v>
      </c>
      <c r="P17" s="1310" t="s">
        <v>336</v>
      </c>
      <c r="Q17" s="1294" t="n">
        <v>32.4327556137229</v>
      </c>
    </row>
    <row r="18" customFormat="false" ht="12.75" hidden="false" customHeight="true" outlineLevel="0" collapsed="false">
      <c r="A18" s="1311"/>
      <c r="B18" s="1218" t="s">
        <v>1209</v>
      </c>
      <c r="C18" s="1219" t="n">
        <v>0.155473334988061</v>
      </c>
      <c r="D18" s="1219" t="n">
        <v>0.00777366674940305</v>
      </c>
      <c r="E18" s="1213" t="n">
        <v>5.93760360000001</v>
      </c>
      <c r="F18" s="154" t="n">
        <v>-62.8159287862198</v>
      </c>
      <c r="G18" s="154" t="n">
        <v>-56.8783251862198</v>
      </c>
      <c r="H18" s="154" t="n">
        <v>-0.000860715173948575</v>
      </c>
      <c r="I18" s="1282" t="n">
        <v>-0.0142198157263663</v>
      </c>
      <c r="J18" s="168" t="s">
        <v>336</v>
      </c>
      <c r="K18" s="604" t="n">
        <v>0.923139033529118</v>
      </c>
      <c r="L18" s="604" t="n">
        <v>-9.76620193876614</v>
      </c>
      <c r="M18" s="1291" t="n">
        <v>-8.84306290523702</v>
      </c>
      <c r="N18" s="604" t="n">
        <v>-0.000133818258568614</v>
      </c>
      <c r="O18" s="1292" t="n">
        <v>-0.00210026206519915</v>
      </c>
      <c r="P18" s="1221" t="s">
        <v>336</v>
      </c>
      <c r="Q18" s="1294" t="n">
        <v>32.4327556137229</v>
      </c>
    </row>
    <row r="19" customFormat="false" ht="12.75" hidden="false" customHeight="true" outlineLevel="0" collapsed="false">
      <c r="A19" s="1311"/>
      <c r="B19" s="1218" t="s">
        <v>1211</v>
      </c>
      <c r="C19" s="1219" t="s">
        <v>336</v>
      </c>
      <c r="D19" s="1219" t="s">
        <v>336</v>
      </c>
      <c r="E19" s="1227" t="s">
        <v>336</v>
      </c>
      <c r="F19" s="157" t="s">
        <v>336</v>
      </c>
      <c r="G19" s="157" t="s">
        <v>336</v>
      </c>
      <c r="H19" s="157" t="s">
        <v>107</v>
      </c>
      <c r="I19" s="1214" t="s">
        <v>336</v>
      </c>
      <c r="J19" s="168" t="s">
        <v>336</v>
      </c>
      <c r="K19" s="605" t="s">
        <v>336</v>
      </c>
      <c r="L19" s="605" t="s">
        <v>336</v>
      </c>
      <c r="M19" s="1312" t="s">
        <v>336</v>
      </c>
      <c r="N19" s="605" t="s">
        <v>107</v>
      </c>
      <c r="O19" s="1220" t="s">
        <v>336</v>
      </c>
      <c r="P19" s="1221" t="s">
        <v>336</v>
      </c>
      <c r="Q19" s="1302" t="s">
        <v>130</v>
      </c>
    </row>
    <row r="20" customFormat="false" ht="12.75" hidden="false" customHeight="true" outlineLevel="0" collapsed="false">
      <c r="A20" s="1303" t="s">
        <v>1215</v>
      </c>
      <c r="B20" s="1304"/>
      <c r="C20" s="1305" t="n">
        <v>0.32434375</v>
      </c>
      <c r="D20" s="1306" t="n">
        <v>0.0895196693580813</v>
      </c>
      <c r="E20" s="1213" t="n">
        <v>4.6376036</v>
      </c>
      <c r="F20" s="157" t="s">
        <v>480</v>
      </c>
      <c r="G20" s="154" t="n">
        <v>4.6376036</v>
      </c>
      <c r="H20" s="157" t="s">
        <v>117</v>
      </c>
      <c r="I20" s="1214" t="s">
        <v>130</v>
      </c>
      <c r="J20" s="168" t="s">
        <v>130</v>
      </c>
      <c r="K20" s="1307" t="n">
        <v>1.5041777426375</v>
      </c>
      <c r="L20" s="1313" t="s">
        <v>480</v>
      </c>
      <c r="M20" s="1291" t="n">
        <v>1.5041777426375</v>
      </c>
      <c r="N20" s="1313" t="s">
        <v>117</v>
      </c>
      <c r="O20" s="1314" t="s">
        <v>130</v>
      </c>
      <c r="P20" s="1310" t="s">
        <v>130</v>
      </c>
      <c r="Q20" s="1294" t="n">
        <v>-5.51531838967084</v>
      </c>
    </row>
    <row r="21" customFormat="false" ht="12.75" hidden="false" customHeight="true" outlineLevel="0" collapsed="false">
      <c r="A21" s="1311"/>
      <c r="B21" s="1218" t="s">
        <v>1209</v>
      </c>
      <c r="C21" s="1219" t="n">
        <v>0.32434375</v>
      </c>
      <c r="D21" s="1219" t="n">
        <v>0.0895196693580813</v>
      </c>
      <c r="E21" s="1213" t="n">
        <v>4.6376036</v>
      </c>
      <c r="F21" s="157" t="s">
        <v>108</v>
      </c>
      <c r="G21" s="154" t="n">
        <v>4.6376036</v>
      </c>
      <c r="H21" s="157" t="s">
        <v>108</v>
      </c>
      <c r="I21" s="1214" t="s">
        <v>107</v>
      </c>
      <c r="J21" s="168" t="s">
        <v>107</v>
      </c>
      <c r="K21" s="604" t="n">
        <v>1.5041777426375</v>
      </c>
      <c r="L21" s="605" t="s">
        <v>108</v>
      </c>
      <c r="M21" s="1291" t="n">
        <v>1.5041777426375</v>
      </c>
      <c r="N21" s="605" t="s">
        <v>108</v>
      </c>
      <c r="O21" s="1220" t="s">
        <v>107</v>
      </c>
      <c r="P21" s="1221" t="s">
        <v>107</v>
      </c>
      <c r="Q21" s="1294" t="n">
        <v>-5.51531838967084</v>
      </c>
    </row>
    <row r="22" customFormat="false" ht="12.75" hidden="false" customHeight="true" outlineLevel="0" collapsed="false">
      <c r="A22" s="1311"/>
      <c r="B22" s="1218" t="s">
        <v>1211</v>
      </c>
      <c r="C22" s="1219" t="s">
        <v>336</v>
      </c>
      <c r="D22" s="1219" t="s">
        <v>336</v>
      </c>
      <c r="E22" s="1227" t="s">
        <v>336</v>
      </c>
      <c r="F22" s="157" t="s">
        <v>336</v>
      </c>
      <c r="G22" s="157" t="s">
        <v>336</v>
      </c>
      <c r="H22" s="157" t="s">
        <v>107</v>
      </c>
      <c r="I22" s="1214" t="s">
        <v>336</v>
      </c>
      <c r="J22" s="168" t="s">
        <v>336</v>
      </c>
      <c r="K22" s="605" t="s">
        <v>336</v>
      </c>
      <c r="L22" s="605" t="s">
        <v>336</v>
      </c>
      <c r="M22" s="1312" t="s">
        <v>336</v>
      </c>
      <c r="N22" s="605" t="s">
        <v>107</v>
      </c>
      <c r="O22" s="1220" t="s">
        <v>336</v>
      </c>
      <c r="P22" s="1221" t="s">
        <v>336</v>
      </c>
      <c r="Q22" s="1302" t="s">
        <v>130</v>
      </c>
    </row>
    <row r="23" customFormat="false" ht="12.75" hidden="false" customHeight="true" outlineLevel="0" collapsed="false">
      <c r="A23" s="1303" t="s">
        <v>1216</v>
      </c>
      <c r="B23" s="1304"/>
      <c r="C23" s="1315" t="s">
        <v>480</v>
      </c>
      <c r="D23" s="1316" t="s">
        <v>480</v>
      </c>
      <c r="E23" s="1227" t="s">
        <v>480</v>
      </c>
      <c r="F23" s="157" t="s">
        <v>480</v>
      </c>
      <c r="G23" s="157" t="s">
        <v>480</v>
      </c>
      <c r="H23" s="157" t="s">
        <v>117</v>
      </c>
      <c r="I23" s="1214" t="s">
        <v>130</v>
      </c>
      <c r="J23" s="168" t="s">
        <v>130</v>
      </c>
      <c r="K23" s="1317" t="s">
        <v>480</v>
      </c>
      <c r="L23" s="1313" t="s">
        <v>480</v>
      </c>
      <c r="M23" s="1312" t="s">
        <v>480</v>
      </c>
      <c r="N23" s="1313" t="s">
        <v>117</v>
      </c>
      <c r="O23" s="1314" t="s">
        <v>130</v>
      </c>
      <c r="P23" s="1310" t="s">
        <v>130</v>
      </c>
      <c r="Q23" s="1302" t="s">
        <v>477</v>
      </c>
    </row>
    <row r="24" customFormat="false" ht="12.75" hidden="false" customHeight="true" outlineLevel="0" collapsed="false">
      <c r="A24" s="1311"/>
      <c r="B24" s="1218" t="s">
        <v>1209</v>
      </c>
      <c r="C24" s="1219" t="s">
        <v>108</v>
      </c>
      <c r="D24" s="1219" t="s">
        <v>108</v>
      </c>
      <c r="E24" s="1227" t="s">
        <v>108</v>
      </c>
      <c r="F24" s="157" t="s">
        <v>108</v>
      </c>
      <c r="G24" s="157" t="s">
        <v>108</v>
      </c>
      <c r="H24" s="157" t="s">
        <v>107</v>
      </c>
      <c r="I24" s="1214" t="s">
        <v>107</v>
      </c>
      <c r="J24" s="168" t="s">
        <v>107</v>
      </c>
      <c r="K24" s="605" t="s">
        <v>108</v>
      </c>
      <c r="L24" s="605" t="s">
        <v>108</v>
      </c>
      <c r="M24" s="1312" t="s">
        <v>108</v>
      </c>
      <c r="N24" s="605" t="s">
        <v>107</v>
      </c>
      <c r="O24" s="1220" t="s">
        <v>107</v>
      </c>
      <c r="P24" s="1221" t="s">
        <v>107</v>
      </c>
      <c r="Q24" s="1302" t="s">
        <v>117</v>
      </c>
    </row>
    <row r="25" customFormat="false" ht="12.75" hidden="false" customHeight="true" outlineLevel="0" collapsed="false">
      <c r="A25" s="1311"/>
      <c r="B25" s="1218" t="s">
        <v>1211</v>
      </c>
      <c r="C25" s="1219" t="s">
        <v>336</v>
      </c>
      <c r="D25" s="1219" t="s">
        <v>336</v>
      </c>
      <c r="E25" s="1227" t="s">
        <v>336</v>
      </c>
      <c r="F25" s="157" t="s">
        <v>336</v>
      </c>
      <c r="G25" s="157" t="s">
        <v>336</v>
      </c>
      <c r="H25" s="157" t="s">
        <v>108</v>
      </c>
      <c r="I25" s="1214" t="s">
        <v>336</v>
      </c>
      <c r="J25" s="168" t="s">
        <v>336</v>
      </c>
      <c r="K25" s="605" t="s">
        <v>336</v>
      </c>
      <c r="L25" s="605" t="s">
        <v>336</v>
      </c>
      <c r="M25" s="1312" t="s">
        <v>336</v>
      </c>
      <c r="N25" s="605" t="s">
        <v>108</v>
      </c>
      <c r="O25" s="1220" t="s">
        <v>336</v>
      </c>
      <c r="P25" s="1221" t="s">
        <v>336</v>
      </c>
      <c r="Q25" s="1302" t="s">
        <v>480</v>
      </c>
    </row>
    <row r="26" customFormat="false" ht="12.75" hidden="false" customHeight="true" outlineLevel="0" collapsed="false">
      <c r="A26" s="1303" t="s">
        <v>1217</v>
      </c>
      <c r="B26" s="1304"/>
      <c r="C26" s="1305" t="n">
        <v>0.134238125</v>
      </c>
      <c r="D26" s="1306" t="n">
        <v>0.0211078690699462</v>
      </c>
      <c r="E26" s="1227" t="s">
        <v>480</v>
      </c>
      <c r="F26" s="154" t="n">
        <v>-0.0623963999999996</v>
      </c>
      <c r="G26" s="154" t="n">
        <v>-0.0623963999999996</v>
      </c>
      <c r="H26" s="157" t="s">
        <v>107</v>
      </c>
      <c r="I26" s="1214" t="s">
        <v>130</v>
      </c>
      <c r="J26" s="168" t="s">
        <v>130</v>
      </c>
      <c r="K26" s="1317" t="s">
        <v>480</v>
      </c>
      <c r="L26" s="1308" t="n">
        <v>-0.00837597574274995</v>
      </c>
      <c r="M26" s="1291" t="n">
        <v>-0.00837597574274995</v>
      </c>
      <c r="N26" s="1313" t="s">
        <v>107</v>
      </c>
      <c r="O26" s="1314" t="s">
        <v>130</v>
      </c>
      <c r="P26" s="1310" t="s">
        <v>130</v>
      </c>
      <c r="Q26" s="1294" t="n">
        <v>0.0307119110567499</v>
      </c>
    </row>
    <row r="27" customFormat="false" ht="12.75" hidden="false" customHeight="true" outlineLevel="0" collapsed="false">
      <c r="A27" s="1311"/>
      <c r="B27" s="1218" t="s">
        <v>1209</v>
      </c>
      <c r="C27" s="1219" t="n">
        <v>0.134238125</v>
      </c>
      <c r="D27" s="1219" t="n">
        <v>0.0211078690699462</v>
      </c>
      <c r="E27" s="1227" t="s">
        <v>108</v>
      </c>
      <c r="F27" s="154" t="n">
        <v>-0.0623963999999996</v>
      </c>
      <c r="G27" s="154" t="n">
        <v>-0.0623963999999996</v>
      </c>
      <c r="H27" s="157" t="s">
        <v>107</v>
      </c>
      <c r="I27" s="1214" t="s">
        <v>107</v>
      </c>
      <c r="J27" s="168" t="s">
        <v>107</v>
      </c>
      <c r="K27" s="605" t="s">
        <v>108</v>
      </c>
      <c r="L27" s="604" t="n">
        <v>-0.00837597574274995</v>
      </c>
      <c r="M27" s="1291" t="n">
        <v>-0.00837597574274995</v>
      </c>
      <c r="N27" s="605" t="s">
        <v>107</v>
      </c>
      <c r="O27" s="1220" t="s">
        <v>107</v>
      </c>
      <c r="P27" s="1221" t="s">
        <v>107</v>
      </c>
      <c r="Q27" s="1294" t="n">
        <v>0.0307119110567499</v>
      </c>
    </row>
    <row r="28" customFormat="false" ht="12.75" hidden="false" customHeight="true" outlineLevel="0" collapsed="false">
      <c r="A28" s="1311"/>
      <c r="B28" s="1218" t="s">
        <v>1211</v>
      </c>
      <c r="C28" s="1219" t="s">
        <v>336</v>
      </c>
      <c r="D28" s="1219" t="s">
        <v>336</v>
      </c>
      <c r="E28" s="1227" t="s">
        <v>336</v>
      </c>
      <c r="F28" s="157" t="s">
        <v>336</v>
      </c>
      <c r="G28" s="157" t="s">
        <v>336</v>
      </c>
      <c r="H28" s="157" t="s">
        <v>107</v>
      </c>
      <c r="I28" s="1214" t="s">
        <v>336</v>
      </c>
      <c r="J28" s="168" t="s">
        <v>336</v>
      </c>
      <c r="K28" s="605" t="s">
        <v>336</v>
      </c>
      <c r="L28" s="605" t="s">
        <v>336</v>
      </c>
      <c r="M28" s="1312" t="s">
        <v>336</v>
      </c>
      <c r="N28" s="605" t="s">
        <v>107</v>
      </c>
      <c r="O28" s="1220" t="s">
        <v>336</v>
      </c>
      <c r="P28" s="1221" t="s">
        <v>336</v>
      </c>
      <c r="Q28" s="1302" t="s">
        <v>130</v>
      </c>
    </row>
    <row r="29" customFormat="false" ht="12.75" hidden="false" customHeight="true" outlineLevel="0" collapsed="false">
      <c r="A29" s="1303" t="s">
        <v>1218</v>
      </c>
      <c r="B29" s="1304"/>
      <c r="C29" s="1305" t="n">
        <v>0.134238125</v>
      </c>
      <c r="D29" s="1306" t="n">
        <v>0.0211078690699462</v>
      </c>
      <c r="E29" s="1213" t="n">
        <v>3.5376036</v>
      </c>
      <c r="F29" s="157" t="s">
        <v>108</v>
      </c>
      <c r="G29" s="154" t="n">
        <v>3.5376036</v>
      </c>
      <c r="H29" s="157" t="s">
        <v>107</v>
      </c>
      <c r="I29" s="1214" t="s">
        <v>107</v>
      </c>
      <c r="J29" s="168" t="s">
        <v>107</v>
      </c>
      <c r="K29" s="1307" t="n">
        <v>0.47488127425725</v>
      </c>
      <c r="L29" s="1313" t="s">
        <v>108</v>
      </c>
      <c r="M29" s="1291" t="n">
        <v>0.47488127425725</v>
      </c>
      <c r="N29" s="1313" t="s">
        <v>107</v>
      </c>
      <c r="O29" s="1314" t="s">
        <v>107</v>
      </c>
      <c r="P29" s="1310" t="s">
        <v>107</v>
      </c>
      <c r="Q29" s="1294" t="n">
        <v>-1.74123133894325</v>
      </c>
    </row>
    <row r="30" customFormat="false" ht="12.75" hidden="false" customHeight="true" outlineLevel="0" collapsed="false">
      <c r="A30" s="1227"/>
      <c r="B30" s="1218" t="s">
        <v>1209</v>
      </c>
      <c r="C30" s="1219" t="n">
        <v>0.134238125</v>
      </c>
      <c r="D30" s="1219" t="n">
        <v>0.0211078690699462</v>
      </c>
      <c r="E30" s="1213" t="n">
        <v>3.5376036</v>
      </c>
      <c r="F30" s="157" t="s">
        <v>108</v>
      </c>
      <c r="G30" s="154" t="n">
        <v>3.5376036</v>
      </c>
      <c r="H30" s="157" t="s">
        <v>107</v>
      </c>
      <c r="I30" s="1214" t="s">
        <v>107</v>
      </c>
      <c r="J30" s="168" t="s">
        <v>107</v>
      </c>
      <c r="K30" s="604" t="n">
        <v>0.47488127425725</v>
      </c>
      <c r="L30" s="605" t="s">
        <v>108</v>
      </c>
      <c r="M30" s="154" t="n">
        <v>0.47488127425725</v>
      </c>
      <c r="N30" s="605" t="s">
        <v>107</v>
      </c>
      <c r="O30" s="1220" t="s">
        <v>107</v>
      </c>
      <c r="P30" s="1229" t="s">
        <v>107</v>
      </c>
      <c r="Q30" s="1294" t="n">
        <v>-1.74123133894325</v>
      </c>
    </row>
    <row r="31" customFormat="false" ht="13.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75" hidden="false" customHeight="true" outlineLevel="0" collapsed="false">
      <c r="A32" s="1318" t="s">
        <v>1219</v>
      </c>
      <c r="B32" s="1319"/>
      <c r="C32" s="1319"/>
      <c r="D32" s="1319"/>
      <c r="E32" s="1319"/>
      <c r="F32" s="1319"/>
      <c r="G32" s="1319"/>
      <c r="H32" s="1319"/>
      <c r="I32" s="1319"/>
      <c r="J32" s="1319"/>
      <c r="K32" s="1319"/>
      <c r="L32" s="1319"/>
      <c r="M32" s="1319"/>
      <c r="N32" s="1319"/>
      <c r="O32" s="1319"/>
      <c r="P32" s="1319"/>
      <c r="Q32" s="1319"/>
    </row>
    <row r="33" customFormat="false" ht="13.5" hidden="false" customHeight="true" outlineLevel="0" collapsed="false">
      <c r="A33" s="1320" t="s">
        <v>1220</v>
      </c>
      <c r="B33" s="1319"/>
      <c r="C33" s="1319"/>
      <c r="D33" s="1319"/>
      <c r="E33" s="1319"/>
      <c r="F33" s="1319"/>
      <c r="G33" s="1319"/>
      <c r="H33" s="1319"/>
      <c r="I33" s="1319"/>
      <c r="J33" s="1319"/>
      <c r="K33" s="1319"/>
      <c r="L33" s="1319"/>
      <c r="M33" s="1319"/>
      <c r="N33" s="1319"/>
      <c r="O33" s="1319"/>
      <c r="P33" s="1319"/>
      <c r="Q33" s="1319"/>
    </row>
    <row r="34" customFormat="false" ht="13.5" hidden="false" customHeight="true" outlineLevel="0" collapsed="false">
      <c r="A34" s="1321" t="s">
        <v>1189</v>
      </c>
      <c r="B34" s="1319"/>
      <c r="C34" s="1319"/>
      <c r="D34" s="1319"/>
      <c r="E34" s="1319"/>
      <c r="F34" s="1319"/>
      <c r="G34" s="1319"/>
      <c r="H34" s="1319"/>
      <c r="I34" s="1319"/>
      <c r="J34" s="1319"/>
      <c r="K34" s="1319"/>
      <c r="L34" s="1319"/>
      <c r="M34" s="1319"/>
      <c r="N34" s="1319"/>
      <c r="O34" s="1319"/>
      <c r="P34" s="1319"/>
      <c r="Q34" s="1319"/>
    </row>
    <row r="35" customFormat="false" ht="13.5" hidden="false" customHeight="true" outlineLevel="0" collapsed="false">
      <c r="A35" s="1322" t="s">
        <v>1190</v>
      </c>
      <c r="B35" s="1319"/>
      <c r="C35" s="1319"/>
      <c r="D35" s="1319"/>
      <c r="E35" s="1319"/>
      <c r="F35" s="1319"/>
      <c r="G35" s="1319"/>
      <c r="H35" s="1319"/>
      <c r="I35" s="1319"/>
      <c r="J35" s="1319"/>
      <c r="K35" s="1319"/>
      <c r="L35" s="1319"/>
      <c r="M35" s="1319"/>
      <c r="N35" s="1319"/>
      <c r="O35" s="1319"/>
      <c r="P35" s="1319"/>
      <c r="Q35" s="1319"/>
    </row>
    <row r="36" customFormat="false" ht="13.5" hidden="false" customHeight="true" outlineLevel="0" collapsed="false">
      <c r="A36" s="1323" t="s">
        <v>1221</v>
      </c>
      <c r="B36" s="1319"/>
      <c r="C36" s="1319"/>
      <c r="D36" s="1319"/>
      <c r="E36" s="1319"/>
      <c r="F36" s="1319"/>
      <c r="G36" s="1319"/>
      <c r="H36" s="1319"/>
      <c r="I36" s="1319"/>
      <c r="J36" s="1319"/>
      <c r="K36" s="1319"/>
      <c r="L36" s="1319"/>
      <c r="M36" s="1319"/>
      <c r="N36" s="1319"/>
      <c r="O36" s="1319"/>
      <c r="P36" s="1319"/>
      <c r="Q36" s="1319"/>
    </row>
    <row r="37" customFormat="false" ht="13.5" hidden="false" customHeight="true" outlineLevel="0" collapsed="false">
      <c r="A37" s="1322" t="s">
        <v>1222</v>
      </c>
      <c r="B37" s="1319"/>
      <c r="C37" s="1319"/>
      <c r="D37" s="1319"/>
      <c r="E37" s="1319"/>
      <c r="F37" s="1319"/>
      <c r="G37" s="1319"/>
      <c r="H37" s="1319"/>
      <c r="I37" s="1319"/>
      <c r="J37" s="1319"/>
      <c r="K37" s="1319"/>
      <c r="L37" s="1319"/>
      <c r="M37" s="1319"/>
      <c r="N37" s="1319"/>
      <c r="O37" s="1319"/>
      <c r="P37" s="1319"/>
      <c r="Q37" s="1319"/>
    </row>
    <row r="38" customFormat="false" ht="13.5" hidden="false" customHeight="true" outlineLevel="0" collapsed="false">
      <c r="A38" s="1322" t="s">
        <v>1223</v>
      </c>
      <c r="B38" s="1319"/>
      <c r="C38" s="1319"/>
      <c r="D38" s="1319"/>
      <c r="E38" s="1319"/>
      <c r="F38" s="1319"/>
      <c r="G38" s="1319"/>
      <c r="H38" s="1319"/>
      <c r="I38" s="1319"/>
      <c r="J38" s="1319"/>
      <c r="K38" s="1319"/>
      <c r="L38" s="1319"/>
      <c r="M38" s="1319"/>
      <c r="N38" s="1319"/>
      <c r="O38" s="1319"/>
      <c r="P38" s="1319"/>
      <c r="Q38" s="1319"/>
    </row>
    <row r="39" customFormat="false" ht="13.5" hidden="false" customHeight="true" outlineLevel="0" collapsed="false">
      <c r="A39" s="1323" t="s">
        <v>1224</v>
      </c>
      <c r="B39" s="1319"/>
      <c r="C39" s="1319"/>
      <c r="D39" s="1319"/>
      <c r="E39" s="1319"/>
      <c r="F39" s="1319"/>
      <c r="G39" s="1319"/>
      <c r="H39" s="1319"/>
      <c r="I39" s="1319"/>
      <c r="J39" s="1319"/>
      <c r="K39" s="1319"/>
      <c r="L39" s="1319"/>
      <c r="M39" s="1319"/>
      <c r="N39" s="1319"/>
      <c r="O39" s="1319"/>
      <c r="P39" s="1319"/>
      <c r="Q39" s="1319"/>
    </row>
    <row r="40" customFormat="false" ht="13.5" hidden="false" customHeight="true" outlineLevel="0" collapsed="false">
      <c r="A40" s="1324" t="s">
        <v>1225</v>
      </c>
      <c r="B40" s="1319"/>
      <c r="C40" s="1319"/>
      <c r="D40" s="1319"/>
      <c r="E40" s="1319"/>
      <c r="F40" s="1319"/>
      <c r="G40" s="1319"/>
      <c r="H40" s="1319"/>
      <c r="I40" s="1319"/>
      <c r="J40" s="1319"/>
      <c r="K40" s="1319"/>
      <c r="L40" s="1319"/>
      <c r="M40" s="1319"/>
      <c r="N40" s="1319"/>
      <c r="O40" s="1319"/>
      <c r="P40" s="1319"/>
      <c r="Q40" s="1319"/>
    </row>
    <row r="41" customFormat="false" ht="13.5" hidden="false" customHeight="true" outlineLevel="0" collapsed="false">
      <c r="A41" s="1325" t="s">
        <v>1226</v>
      </c>
      <c r="B41" s="1319"/>
      <c r="C41" s="1319"/>
      <c r="D41" s="1319"/>
      <c r="E41" s="1319"/>
      <c r="F41" s="1319"/>
      <c r="G41" s="1319"/>
      <c r="H41" s="1319"/>
      <c r="I41" s="1319"/>
      <c r="J41" s="1319"/>
      <c r="K41" s="1319"/>
      <c r="L41" s="1319"/>
      <c r="M41" s="1319"/>
      <c r="N41" s="1319"/>
      <c r="O41" s="1319"/>
      <c r="P41" s="1319"/>
      <c r="Q41" s="1319"/>
    </row>
    <row r="42" customFormat="false" ht="13.5" hidden="false" customHeight="true" outlineLevel="0" collapsed="false">
      <c r="A42" s="1326" t="s">
        <v>1227</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7" t="s">
        <v>1228</v>
      </c>
      <c r="B43" s="1319"/>
      <c r="C43" s="1319"/>
      <c r="D43" s="1319"/>
      <c r="E43" s="1319"/>
      <c r="F43" s="1319"/>
      <c r="G43" s="1319"/>
      <c r="H43" s="1319"/>
      <c r="I43" s="1319"/>
      <c r="J43" s="1319"/>
      <c r="K43" s="1319"/>
      <c r="L43" s="1319"/>
      <c r="M43" s="1319"/>
      <c r="N43" s="1319"/>
      <c r="O43" s="1319"/>
      <c r="P43" s="1319"/>
      <c r="Q43" s="1319"/>
    </row>
    <row r="44" customFormat="false" ht="12.75" hidden="false" customHeight="true" outlineLevel="0" collapsed="false">
      <c r="A44" s="1323" t="s">
        <v>1229</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4" t="s">
        <v>1230</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28" t="s">
        <v>1231</v>
      </c>
      <c r="B46" s="1319"/>
      <c r="C46" s="1319"/>
      <c r="D46" s="1319"/>
      <c r="E46" s="1319"/>
      <c r="F46" s="1319"/>
      <c r="G46" s="1319"/>
      <c r="H46" s="1319"/>
      <c r="I46" s="1319"/>
      <c r="J46" s="1319"/>
      <c r="K46" s="1319"/>
      <c r="L46" s="1319"/>
      <c r="M46" s="1319"/>
      <c r="N46" s="1319"/>
      <c r="O46" s="1319"/>
      <c r="P46" s="1319"/>
      <c r="Q46" s="1319"/>
    </row>
    <row r="47" customFormat="false" ht="12.75" hidden="false" customHeight="true" outlineLevel="0" collapsed="false"/>
    <row r="48" customFormat="false" ht="18" hidden="false" customHeight="true" outlineLevel="0" collapsed="false">
      <c r="A48" s="1329" t="s">
        <v>440</v>
      </c>
      <c r="B48" s="1330"/>
      <c r="C48" s="1330"/>
      <c r="D48" s="1330"/>
      <c r="E48" s="1330"/>
      <c r="F48" s="1330"/>
      <c r="G48" s="1330"/>
      <c r="H48" s="1330"/>
      <c r="I48" s="1330"/>
      <c r="J48" s="1330"/>
      <c r="K48" s="1330"/>
      <c r="L48" s="1330"/>
      <c r="M48" s="1330"/>
      <c r="N48" s="1330"/>
      <c r="O48" s="1330"/>
      <c r="P48" s="1330"/>
      <c r="Q48" s="1331"/>
    </row>
    <row r="49" customFormat="false" ht="26.25" hidden="false" customHeight="true" outlineLevel="0" collapsed="false">
      <c r="A49" s="1247" t="s">
        <v>1199</v>
      </c>
      <c r="B49" s="1247"/>
      <c r="C49" s="1247"/>
      <c r="D49" s="1247"/>
      <c r="E49" s="1247"/>
      <c r="F49" s="1247"/>
      <c r="G49" s="1247"/>
      <c r="H49" s="1247"/>
      <c r="I49" s="1247"/>
      <c r="J49" s="1247"/>
      <c r="K49" s="1247"/>
      <c r="L49" s="1247"/>
      <c r="M49" s="1247"/>
      <c r="N49" s="1247"/>
      <c r="O49" s="1247"/>
      <c r="P49" s="1247"/>
      <c r="Q49" s="1247"/>
    </row>
    <row r="50" customFormat="false" ht="12.75" hidden="false" customHeight="true" outlineLevel="0" collapsed="false">
      <c r="A50" s="63" t="s">
        <v>1232</v>
      </c>
      <c r="B50" s="63"/>
      <c r="C50" s="63"/>
      <c r="D50" s="63"/>
      <c r="E50" s="63"/>
      <c r="F50" s="63"/>
      <c r="G50" s="63"/>
      <c r="H50" s="63"/>
      <c r="I50" s="63"/>
      <c r="J50" s="63"/>
      <c r="K50" s="63"/>
      <c r="L50" s="63"/>
      <c r="M50" s="63"/>
      <c r="N50" s="63"/>
      <c r="O50" s="63"/>
      <c r="P50" s="63"/>
      <c r="Q50" s="63"/>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 ref="A50:Q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0" type="none">
      <formula1>0</formula1>
      <formula2>0</formula2>
    </dataValidation>
    <dataValidation allowBlank="true" error="The signs for estimates of increases in carbon stocks are positive (+)." errorStyle="stop" operator="between" showDropDown="false" showErrorMessage="true" showInputMessage="false" sqref="K12:K15 K17:K3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2</v>
      </c>
    </row>
    <row r="2" customFormat="false" ht="15.75" hidden="false" customHeight="true" outlineLevel="0" collapsed="false">
      <c r="A2" s="4" t="s">
        <v>144</v>
      </c>
      <c r="J2" s="5" t="s">
        <v>74</v>
      </c>
    </row>
    <row r="3" customFormat="false" ht="15.75" hidden="false" customHeight="true" outlineLevel="0" collapsed="false">
      <c r="A3" s="4" t="s">
        <v>145</v>
      </c>
      <c r="I3" s="5"/>
      <c r="J3" s="5" t="s">
        <v>75</v>
      </c>
    </row>
    <row r="4" customFormat="false" ht="12.75" hidden="false" customHeight="true" outlineLevel="0" collapsed="false"/>
    <row r="5" customFormat="false" ht="14.25" hidden="false" customHeight="true" outlineLevel="0" collapsed="false">
      <c r="A5" s="64" t="s">
        <v>76</v>
      </c>
      <c r="B5" s="65" t="s">
        <v>146</v>
      </c>
      <c r="C5" s="65"/>
      <c r="D5" s="65" t="s">
        <v>147</v>
      </c>
      <c r="E5" s="65"/>
      <c r="F5" s="65"/>
      <c r="G5" s="66" t="s">
        <v>148</v>
      </c>
      <c r="H5" s="66"/>
      <c r="I5" s="66"/>
      <c r="J5" s="66"/>
    </row>
    <row r="6" customFormat="false" ht="13.5" hidden="false" customHeight="true" outlineLevel="0" collapsed="false">
      <c r="A6" s="67"/>
      <c r="B6" s="68" t="s">
        <v>149</v>
      </c>
      <c r="C6" s="68"/>
      <c r="D6" s="69" t="s">
        <v>150</v>
      </c>
      <c r="E6" s="69" t="s">
        <v>78</v>
      </c>
      <c r="F6" s="69" t="s">
        <v>79</v>
      </c>
      <c r="G6" s="70"/>
      <c r="H6" s="71" t="s">
        <v>151</v>
      </c>
      <c r="I6" s="69" t="s">
        <v>78</v>
      </c>
      <c r="J6" s="72" t="s">
        <v>79</v>
      </c>
    </row>
    <row r="7" customFormat="false" ht="15" hidden="false" customHeight="true" outlineLevel="0" collapsed="false">
      <c r="A7" s="73"/>
      <c r="B7" s="74" t="s">
        <v>152</v>
      </c>
      <c r="C7" s="75" t="s">
        <v>153</v>
      </c>
      <c r="D7" s="75" t="s">
        <v>154</v>
      </c>
      <c r="E7" s="75" t="s">
        <v>155</v>
      </c>
      <c r="F7" s="75"/>
      <c r="G7" s="76"/>
      <c r="H7" s="77" t="s">
        <v>84</v>
      </c>
      <c r="I7" s="77"/>
      <c r="J7" s="77"/>
    </row>
    <row r="8" customFormat="false" ht="12.75" hidden="false" customHeight="true" outlineLevel="0" collapsed="false">
      <c r="A8" s="78" t="s">
        <v>156</v>
      </c>
      <c r="B8" s="79" t="n">
        <v>681978.05367226</v>
      </c>
      <c r="C8" s="80" t="s">
        <v>157</v>
      </c>
      <c r="D8" s="50"/>
      <c r="E8" s="50"/>
      <c r="F8" s="50"/>
      <c r="G8" s="81"/>
      <c r="H8" s="79" t="n">
        <v>51243.4061653214</v>
      </c>
      <c r="I8" s="79" t="n">
        <v>8.80705340304938</v>
      </c>
      <c r="J8" s="82" t="n">
        <v>1.27651507085387</v>
      </c>
    </row>
    <row r="9" customFormat="false" ht="12.75" hidden="false" customHeight="true" outlineLevel="0" collapsed="false">
      <c r="A9" s="83" t="s">
        <v>158</v>
      </c>
      <c r="B9" s="84" t="n">
        <v>303327.10374226</v>
      </c>
      <c r="C9" s="85" t="s">
        <v>157</v>
      </c>
      <c r="D9" s="79" t="n">
        <v>73.5321217180993</v>
      </c>
      <c r="E9" s="79" t="n">
        <v>11.0399654155694</v>
      </c>
      <c r="F9" s="79" t="n">
        <v>2.45797261624662</v>
      </c>
      <c r="G9" s="81"/>
      <c r="H9" s="79" t="n">
        <v>22304.2855127744</v>
      </c>
      <c r="I9" s="79" t="n">
        <v>3.34872073491938</v>
      </c>
      <c r="J9" s="82" t="n">
        <v>0.745569714763873</v>
      </c>
    </row>
    <row r="10" customFormat="false" ht="12.75" hidden="false" customHeight="true" outlineLevel="0" collapsed="false">
      <c r="A10" s="83" t="s">
        <v>159</v>
      </c>
      <c r="B10" s="84" t="n">
        <v>254835.4963</v>
      </c>
      <c r="C10" s="85" t="s">
        <v>157</v>
      </c>
      <c r="D10" s="79" t="n">
        <v>95.064906513575</v>
      </c>
      <c r="E10" s="79" t="n">
        <v>2.79326057862843</v>
      </c>
      <c r="F10" s="79" t="n">
        <v>1.01075357577648</v>
      </c>
      <c r="G10" s="81"/>
      <c r="H10" s="79" t="n">
        <v>24225.9126321</v>
      </c>
      <c r="I10" s="79" t="n">
        <v>0.71182194585</v>
      </c>
      <c r="J10" s="82" t="n">
        <v>0.25757588912</v>
      </c>
    </row>
    <row r="11" customFormat="false" ht="12.75" hidden="false" customHeight="true" outlineLevel="0" collapsed="false">
      <c r="A11" s="83" t="s">
        <v>160</v>
      </c>
      <c r="B11" s="84" t="n">
        <v>76092.45663</v>
      </c>
      <c r="C11" s="85" t="s">
        <v>157</v>
      </c>
      <c r="D11" s="79" t="n">
        <v>56.766896135983</v>
      </c>
      <c r="E11" s="79" t="n">
        <v>8.13715388754955</v>
      </c>
      <c r="F11" s="79" t="n">
        <v>1.17992354756756</v>
      </c>
      <c r="G11" s="81"/>
      <c r="H11" s="79" t="n">
        <v>4319.532582247</v>
      </c>
      <c r="I11" s="79" t="n">
        <v>0.61917602928</v>
      </c>
      <c r="J11" s="82" t="n">
        <v>0.08978328137</v>
      </c>
    </row>
    <row r="12" customFormat="false" ht="12.75" hidden="false" customHeight="true" outlineLevel="0" collapsed="false">
      <c r="A12" s="83" t="s">
        <v>161</v>
      </c>
      <c r="B12" s="84" t="n">
        <v>42732.308374</v>
      </c>
      <c r="C12" s="85" t="s">
        <v>157</v>
      </c>
      <c r="D12" s="86" t="n">
        <v>107.551916701424</v>
      </c>
      <c r="E12" s="79" t="n">
        <v>95.9254324659433</v>
      </c>
      <c r="F12" s="79" t="n">
        <v>3.84992108678355</v>
      </c>
      <c r="G12" s="87" t="s">
        <v>162</v>
      </c>
      <c r="H12" s="88"/>
      <c r="I12" s="79" t="n">
        <v>4.099115161044</v>
      </c>
      <c r="J12" s="82" t="n">
        <v>0.164516015096</v>
      </c>
    </row>
    <row r="13" customFormat="false" ht="12.75" hidden="false" customHeight="true" outlineLevel="0" collapsed="false">
      <c r="A13" s="89" t="s">
        <v>163</v>
      </c>
      <c r="B13" s="84" t="n">
        <v>4990.688626</v>
      </c>
      <c r="C13" s="90" t="s">
        <v>157</v>
      </c>
      <c r="D13" s="91" t="n">
        <v>78.8819875776398</v>
      </c>
      <c r="E13" s="91" t="n">
        <v>5.65443650581298</v>
      </c>
      <c r="F13" s="91" t="n">
        <v>3.82115013239858</v>
      </c>
      <c r="G13" s="92"/>
      <c r="H13" s="91" t="n">
        <v>393.6754382</v>
      </c>
      <c r="I13" s="91" t="n">
        <v>0.028219531956</v>
      </c>
      <c r="J13" s="93" t="n">
        <v>0.019070170504</v>
      </c>
    </row>
    <row r="14" customFormat="false" ht="12.75" hidden="false" customHeight="true" outlineLevel="0" collapsed="false">
      <c r="A14" s="94" t="s">
        <v>164</v>
      </c>
      <c r="B14" s="95" t="n">
        <v>313834.15673</v>
      </c>
      <c r="C14" s="96" t="s">
        <v>157</v>
      </c>
      <c r="D14" s="52"/>
      <c r="E14" s="52"/>
      <c r="F14" s="52"/>
      <c r="G14" s="97"/>
      <c r="H14" s="95" t="n">
        <v>26215.410468747</v>
      </c>
      <c r="I14" s="95" t="n">
        <v>1.11346983691</v>
      </c>
      <c r="J14" s="98" t="n">
        <v>0.38292378371</v>
      </c>
    </row>
    <row r="15" customFormat="false" ht="12.75" hidden="false" customHeight="true" outlineLevel="0" collapsed="false">
      <c r="A15" s="83" t="s">
        <v>158</v>
      </c>
      <c r="B15" s="84" t="n">
        <v>27541.3092</v>
      </c>
      <c r="C15" s="85" t="s">
        <v>157</v>
      </c>
      <c r="D15" s="79" t="n">
        <v>66.9613425203476</v>
      </c>
      <c r="E15" s="79" t="n">
        <v>2.38091213470709</v>
      </c>
      <c r="F15" s="79" t="n">
        <v>2.00466492348156</v>
      </c>
      <c r="G15" s="81"/>
      <c r="H15" s="84" t="n">
        <v>1844.2030388</v>
      </c>
      <c r="I15" s="84" t="n">
        <v>0.06557343728</v>
      </c>
      <c r="J15" s="84" t="n">
        <v>0.0552110965</v>
      </c>
      <c r="K15" s="16"/>
    </row>
    <row r="16" customFormat="false" ht="12.75" hidden="false" customHeight="true" outlineLevel="0" collapsed="false">
      <c r="A16" s="83" t="s">
        <v>159</v>
      </c>
      <c r="B16" s="84" t="n">
        <v>236439.9999</v>
      </c>
      <c r="C16" s="85" t="s">
        <v>157</v>
      </c>
      <c r="D16" s="79" t="n">
        <v>95</v>
      </c>
      <c r="E16" s="79" t="n">
        <v>1.84355227556401</v>
      </c>
      <c r="F16" s="79" t="n">
        <v>0.85598629675858</v>
      </c>
      <c r="G16" s="81"/>
      <c r="H16" s="84" t="n">
        <v>22461.7999905</v>
      </c>
      <c r="I16" s="84" t="n">
        <v>0.43588949985</v>
      </c>
      <c r="J16" s="84" t="n">
        <v>0.20238939992</v>
      </c>
      <c r="K16" s="16"/>
    </row>
    <row r="17" customFormat="false" ht="12.75" hidden="false" customHeight="true" outlineLevel="0" collapsed="false">
      <c r="A17" s="83" t="s">
        <v>160</v>
      </c>
      <c r="B17" s="84" t="n">
        <v>27059.04463</v>
      </c>
      <c r="C17" s="85" t="s">
        <v>157</v>
      </c>
      <c r="D17" s="79" t="n">
        <v>56.9</v>
      </c>
      <c r="E17" s="79" t="n">
        <v>10.6431910925896</v>
      </c>
      <c r="F17" s="79" t="n">
        <v>1.49241896165201</v>
      </c>
      <c r="G17" s="81"/>
      <c r="H17" s="84" t="n">
        <v>1539.659639447</v>
      </c>
      <c r="I17" s="84" t="n">
        <v>0.28799458278</v>
      </c>
      <c r="J17" s="84" t="n">
        <v>0.04038343129</v>
      </c>
      <c r="K17" s="16"/>
    </row>
    <row r="18" customFormat="false" ht="12.75" hidden="false" customHeight="true" outlineLevel="0" collapsed="false">
      <c r="A18" s="83" t="s">
        <v>161</v>
      </c>
      <c r="B18" s="84" t="n">
        <v>18106.449</v>
      </c>
      <c r="C18" s="85" t="s">
        <v>157</v>
      </c>
      <c r="D18" s="79" t="n">
        <v>114.677054059578</v>
      </c>
      <c r="E18" s="79" t="n">
        <v>16.4368393162016</v>
      </c>
      <c r="F18" s="79" t="n">
        <v>3.70492436148027</v>
      </c>
      <c r="G18" s="99" t="s">
        <v>162</v>
      </c>
      <c r="H18" s="84" t="n">
        <v>2076.3942308</v>
      </c>
      <c r="I18" s="84" t="n">
        <v>0.2976127928</v>
      </c>
      <c r="J18" s="84" t="n">
        <v>0.067083024</v>
      </c>
      <c r="K18" s="16"/>
    </row>
    <row r="19" customFormat="false" ht="12.75" hidden="false" customHeight="true" outlineLevel="0" collapsed="false">
      <c r="A19" s="83" t="s">
        <v>163</v>
      </c>
      <c r="B19" s="84" t="n">
        <v>4687.354</v>
      </c>
      <c r="C19" s="85" t="s">
        <v>157</v>
      </c>
      <c r="D19" s="79" t="n">
        <v>78.8819875776398</v>
      </c>
      <c r="E19" s="79" t="n">
        <v>5.63207391632891</v>
      </c>
      <c r="F19" s="79" t="n">
        <v>3.80957614893179</v>
      </c>
      <c r="G19" s="81"/>
      <c r="H19" s="84" t="n">
        <v>369.7478</v>
      </c>
      <c r="I19" s="84" t="n">
        <v>0.0263995242</v>
      </c>
      <c r="J19" s="84" t="n">
        <v>0.017856832</v>
      </c>
      <c r="K19" s="16"/>
    </row>
    <row r="20" customFormat="false" ht="12.75" hidden="false" customHeight="true" outlineLevel="0" collapsed="false">
      <c r="A20" s="100" t="s">
        <v>165</v>
      </c>
      <c r="B20" s="84" t="n">
        <v>289055.99973</v>
      </c>
      <c r="C20" s="85" t="s">
        <v>157</v>
      </c>
      <c r="D20" s="50"/>
      <c r="E20" s="50"/>
      <c r="F20" s="50"/>
      <c r="G20" s="81"/>
      <c r="H20" s="84" t="n">
        <v>24778.296263947</v>
      </c>
      <c r="I20" s="84" t="n">
        <v>1.06526851191</v>
      </c>
      <c r="J20" s="84" t="n">
        <v>0.33147623331</v>
      </c>
      <c r="K20" s="16"/>
    </row>
    <row r="21" customFormat="false" ht="12.75" hidden="false" customHeight="true" outlineLevel="0" collapsed="false">
      <c r="A21" s="101" t="s">
        <v>158</v>
      </c>
      <c r="B21" s="20" t="n">
        <v>12253.9992</v>
      </c>
      <c r="C21" s="102" t="s">
        <v>157</v>
      </c>
      <c r="D21" s="79" t="n">
        <v>77.2589358092989</v>
      </c>
      <c r="E21" s="79" t="n">
        <v>2.74927513297047</v>
      </c>
      <c r="F21" s="79" t="n">
        <v>2.01048458530991</v>
      </c>
      <c r="G21" s="103"/>
      <c r="H21" s="20" t="n">
        <v>946.7309376</v>
      </c>
      <c r="I21" s="20" t="n">
        <v>0.03368961528</v>
      </c>
      <c r="J21" s="21" t="n">
        <v>0.0246364765</v>
      </c>
    </row>
    <row r="22" customFormat="false" ht="12.75" hidden="false" customHeight="true" outlineLevel="0" collapsed="false">
      <c r="A22" s="101" t="s">
        <v>159</v>
      </c>
      <c r="B22" s="20" t="n">
        <v>236439.9999</v>
      </c>
      <c r="C22" s="102" t="s">
        <v>157</v>
      </c>
      <c r="D22" s="79" t="n">
        <v>95</v>
      </c>
      <c r="E22" s="79" t="n">
        <v>1.84355227556401</v>
      </c>
      <c r="F22" s="79" t="n">
        <v>0.85598629675858</v>
      </c>
      <c r="G22" s="103"/>
      <c r="H22" s="20" t="n">
        <v>22461.7999905</v>
      </c>
      <c r="I22" s="20" t="n">
        <v>0.43588949985</v>
      </c>
      <c r="J22" s="21" t="n">
        <v>0.20238939992</v>
      </c>
    </row>
    <row r="23" customFormat="false" ht="12.75" hidden="false" customHeight="true" outlineLevel="0" collapsed="false">
      <c r="A23" s="101" t="s">
        <v>160</v>
      </c>
      <c r="B23" s="20" t="n">
        <v>17575.00063</v>
      </c>
      <c r="C23" s="102" t="s">
        <v>157</v>
      </c>
      <c r="D23" s="79" t="n">
        <v>56.9</v>
      </c>
      <c r="E23" s="79" t="n">
        <v>15.5506678226503</v>
      </c>
      <c r="F23" s="79" t="n">
        <v>1.1107473678651</v>
      </c>
      <c r="G23" s="103"/>
      <c r="H23" s="20" t="n">
        <v>1000.017535847</v>
      </c>
      <c r="I23" s="20" t="n">
        <v>0.27330299678</v>
      </c>
      <c r="J23" s="21" t="n">
        <v>0.01952138569</v>
      </c>
    </row>
    <row r="24" customFormat="false" ht="12.75" hidden="false" customHeight="true" outlineLevel="0" collapsed="false">
      <c r="A24" s="101" t="s">
        <v>161</v>
      </c>
      <c r="B24" s="20" t="n">
        <v>18099.646</v>
      </c>
      <c r="C24" s="102" t="s">
        <v>157</v>
      </c>
      <c r="D24" s="79" t="n">
        <v>114.68873479625</v>
      </c>
      <c r="E24" s="79" t="n">
        <v>16.3531859020889</v>
      </c>
      <c r="F24" s="79" t="n">
        <v>3.70571552614896</v>
      </c>
      <c r="G24" s="104" t="s">
        <v>162</v>
      </c>
      <c r="H24" s="20" t="n">
        <v>2075.8255</v>
      </c>
      <c r="I24" s="20" t="n">
        <v>0.2959868758</v>
      </c>
      <c r="J24" s="21" t="n">
        <v>0.0670721392</v>
      </c>
    </row>
    <row r="25" customFormat="false" ht="12.75" hidden="false" customHeight="true" outlineLevel="0" collapsed="false">
      <c r="A25" s="101" t="s">
        <v>163</v>
      </c>
      <c r="B25" s="20" t="n">
        <v>4687.354</v>
      </c>
      <c r="C25" s="102" t="s">
        <v>157</v>
      </c>
      <c r="D25" s="79" t="n">
        <v>78.8819875776398</v>
      </c>
      <c r="E25" s="79" t="n">
        <v>5.63207391632891</v>
      </c>
      <c r="F25" s="79" t="n">
        <v>3.80957614893179</v>
      </c>
      <c r="G25" s="103"/>
      <c r="H25" s="20" t="n">
        <v>369.7478</v>
      </c>
      <c r="I25" s="20" t="n">
        <v>0.0263995242</v>
      </c>
      <c r="J25" s="21" t="n">
        <v>0.017856832</v>
      </c>
    </row>
    <row r="26" customFormat="false" ht="12.75" hidden="false" customHeight="true" outlineLevel="0" collapsed="false">
      <c r="A26" s="100" t="s">
        <v>89</v>
      </c>
      <c r="B26" s="84" t="n">
        <v>15287.31</v>
      </c>
      <c r="C26" s="85" t="s">
        <v>157</v>
      </c>
      <c r="D26" s="50"/>
      <c r="E26" s="50"/>
      <c r="F26" s="50"/>
      <c r="G26" s="103"/>
      <c r="H26" s="84" t="n">
        <v>897.4721012</v>
      </c>
      <c r="I26" s="84" t="n">
        <v>0.031883822</v>
      </c>
      <c r="J26" s="84" t="n">
        <v>0.03057462</v>
      </c>
      <c r="K26" s="16"/>
    </row>
    <row r="27" customFormat="false" ht="12.75" hidden="false" customHeight="true" outlineLevel="0" collapsed="false">
      <c r="A27" s="101" t="s">
        <v>158</v>
      </c>
      <c r="B27" s="20" t="n">
        <v>15287.31</v>
      </c>
      <c r="C27" s="102" t="s">
        <v>157</v>
      </c>
      <c r="D27" s="79" t="n">
        <v>58.7069995440663</v>
      </c>
      <c r="E27" s="79" t="n">
        <v>2.08563978881831</v>
      </c>
      <c r="F27" s="79" t="n">
        <v>2</v>
      </c>
      <c r="G27" s="103"/>
      <c r="H27" s="20" t="n">
        <v>897.4721012</v>
      </c>
      <c r="I27" s="20" t="n">
        <v>0.031883822</v>
      </c>
      <c r="J27" s="21" t="n">
        <v>0.03057462</v>
      </c>
    </row>
    <row r="28" customFormat="false" ht="12.75" hidden="false" customHeight="true" outlineLevel="0" collapsed="false">
      <c r="A28" s="101" t="s">
        <v>159</v>
      </c>
      <c r="B28" s="20" t="s">
        <v>107</v>
      </c>
      <c r="C28" s="102" t="s">
        <v>157</v>
      </c>
      <c r="D28" s="79" t="s">
        <v>107</v>
      </c>
      <c r="E28" s="79" t="s">
        <v>107</v>
      </c>
      <c r="F28" s="79" t="s">
        <v>107</v>
      </c>
      <c r="G28" s="103"/>
      <c r="H28" s="20" t="s">
        <v>107</v>
      </c>
      <c r="I28" s="20" t="s">
        <v>107</v>
      </c>
      <c r="J28" s="21" t="s">
        <v>107</v>
      </c>
    </row>
    <row r="29" customFormat="false" ht="12.75" hidden="false" customHeight="true" outlineLevel="0" collapsed="false">
      <c r="A29" s="101" t="s">
        <v>160</v>
      </c>
      <c r="B29" s="20" t="s">
        <v>107</v>
      </c>
      <c r="C29" s="102" t="s">
        <v>157</v>
      </c>
      <c r="D29" s="79" t="s">
        <v>107</v>
      </c>
      <c r="E29" s="79" t="s">
        <v>107</v>
      </c>
      <c r="F29" s="79" t="s">
        <v>107</v>
      </c>
      <c r="G29" s="103"/>
      <c r="H29" s="20" t="s">
        <v>107</v>
      </c>
      <c r="I29" s="20" t="s">
        <v>107</v>
      </c>
      <c r="J29" s="21" t="s">
        <v>107</v>
      </c>
    </row>
    <row r="30" customFormat="false" ht="12.75" hidden="false" customHeight="true" outlineLevel="0" collapsed="false">
      <c r="A30" s="101" t="s">
        <v>161</v>
      </c>
      <c r="B30" s="20" t="s">
        <v>107</v>
      </c>
      <c r="C30" s="102" t="s">
        <v>157</v>
      </c>
      <c r="D30" s="79" t="s">
        <v>107</v>
      </c>
      <c r="E30" s="79" t="s">
        <v>107</v>
      </c>
      <c r="F30" s="79" t="s">
        <v>107</v>
      </c>
      <c r="G30" s="104" t="s">
        <v>162</v>
      </c>
      <c r="H30" s="20" t="s">
        <v>107</v>
      </c>
      <c r="I30" s="20" t="s">
        <v>107</v>
      </c>
      <c r="J30" s="21" t="s">
        <v>107</v>
      </c>
    </row>
    <row r="31" customFormat="false" ht="12.75" hidden="false" customHeight="true" outlineLevel="0" collapsed="false">
      <c r="A31" s="101" t="s">
        <v>163</v>
      </c>
      <c r="B31" s="20" t="s">
        <v>107</v>
      </c>
      <c r="C31" s="102" t="s">
        <v>157</v>
      </c>
      <c r="D31" s="79" t="s">
        <v>107</v>
      </c>
      <c r="E31" s="79" t="s">
        <v>107</v>
      </c>
      <c r="F31" s="79" t="s">
        <v>107</v>
      </c>
      <c r="G31" s="103"/>
      <c r="H31" s="20" t="s">
        <v>107</v>
      </c>
      <c r="I31" s="20" t="s">
        <v>107</v>
      </c>
      <c r="J31" s="21" t="s">
        <v>107</v>
      </c>
    </row>
    <row r="32" customFormat="false" ht="12.75" hidden="false" customHeight="true" outlineLevel="0" collapsed="false">
      <c r="A32" s="100" t="s">
        <v>90</v>
      </c>
      <c r="B32" s="84" t="n">
        <v>9490.847</v>
      </c>
      <c r="C32" s="85" t="s">
        <v>157</v>
      </c>
      <c r="D32" s="50"/>
      <c r="E32" s="50"/>
      <c r="F32" s="50"/>
      <c r="G32" s="103"/>
      <c r="H32" s="84" t="n">
        <v>539.6421036</v>
      </c>
      <c r="I32" s="84" t="n">
        <v>0.016317503</v>
      </c>
      <c r="J32" s="84" t="n">
        <v>0.0208729304</v>
      </c>
      <c r="K32" s="16"/>
    </row>
    <row r="33" customFormat="false" ht="12.75" hidden="false" customHeight="true" outlineLevel="0" collapsed="false">
      <c r="A33" s="101" t="s">
        <v>158</v>
      </c>
      <c r="B33" s="20" t="s">
        <v>107</v>
      </c>
      <c r="C33" s="102" t="s">
        <v>157</v>
      </c>
      <c r="D33" s="79" t="s">
        <v>107</v>
      </c>
      <c r="E33" s="79" t="s">
        <v>107</v>
      </c>
      <c r="F33" s="79" t="s">
        <v>107</v>
      </c>
      <c r="G33" s="103"/>
      <c r="H33" s="20" t="s">
        <v>107</v>
      </c>
      <c r="I33" s="20" t="s">
        <v>107</v>
      </c>
      <c r="J33" s="21" t="s">
        <v>107</v>
      </c>
    </row>
    <row r="34" customFormat="false" ht="12.75" hidden="false" customHeight="true" outlineLevel="0" collapsed="false">
      <c r="A34" s="101" t="s">
        <v>159</v>
      </c>
      <c r="B34" s="20" t="s">
        <v>107</v>
      </c>
      <c r="C34" s="102" t="s">
        <v>157</v>
      </c>
      <c r="D34" s="79" t="s">
        <v>107</v>
      </c>
      <c r="E34" s="79" t="s">
        <v>107</v>
      </c>
      <c r="F34" s="79" t="s">
        <v>107</v>
      </c>
      <c r="G34" s="103"/>
      <c r="H34" s="20" t="s">
        <v>107</v>
      </c>
      <c r="I34" s="20" t="s">
        <v>107</v>
      </c>
      <c r="J34" s="21" t="s">
        <v>107</v>
      </c>
    </row>
    <row r="35" customFormat="false" ht="12.75" hidden="false" customHeight="true" outlineLevel="0" collapsed="false">
      <c r="A35" s="101" t="s">
        <v>160</v>
      </c>
      <c r="B35" s="20" t="n">
        <v>9484.044</v>
      </c>
      <c r="C35" s="102" t="s">
        <v>157</v>
      </c>
      <c r="D35" s="79" t="n">
        <v>56.9</v>
      </c>
      <c r="E35" s="79" t="n">
        <v>1.54908454663433</v>
      </c>
      <c r="F35" s="79" t="n">
        <v>2.19969936875029</v>
      </c>
      <c r="G35" s="103"/>
      <c r="H35" s="20" t="n">
        <v>539.6421036</v>
      </c>
      <c r="I35" s="20" t="n">
        <v>0.014691586</v>
      </c>
      <c r="J35" s="21" t="n">
        <v>0.0208620456</v>
      </c>
    </row>
    <row r="36" customFormat="false" ht="12.75" hidden="false" customHeight="true" outlineLevel="0" collapsed="false">
      <c r="A36" s="101" t="s">
        <v>161</v>
      </c>
      <c r="B36" s="20" t="n">
        <v>6.803</v>
      </c>
      <c r="C36" s="102" t="s">
        <v>157</v>
      </c>
      <c r="D36" s="79" t="n">
        <v>83.6</v>
      </c>
      <c r="E36" s="79" t="n">
        <v>239</v>
      </c>
      <c r="F36" s="79" t="n">
        <v>1.6</v>
      </c>
      <c r="G36" s="104" t="s">
        <v>162</v>
      </c>
      <c r="H36" s="20" t="n">
        <v>0.5687308</v>
      </c>
      <c r="I36" s="20" t="n">
        <v>0.001625917</v>
      </c>
      <c r="J36" s="21" t="n">
        <v>1.08848E-005</v>
      </c>
    </row>
    <row r="37" customFormat="false" ht="12.75" hidden="false" customHeight="true" outlineLevel="0" collapsed="false">
      <c r="A37" s="105" t="s">
        <v>163</v>
      </c>
      <c r="B37" s="41" t="s">
        <v>107</v>
      </c>
      <c r="C37" s="106" t="s">
        <v>157</v>
      </c>
      <c r="D37" s="107" t="s">
        <v>107</v>
      </c>
      <c r="E37" s="107" t="s">
        <v>107</v>
      </c>
      <c r="F37" s="107" t="s">
        <v>107</v>
      </c>
      <c r="G37" s="108"/>
      <c r="H37" s="41" t="s">
        <v>107</v>
      </c>
      <c r="I37" s="41" t="s">
        <v>107</v>
      </c>
      <c r="J37" s="42" t="s">
        <v>107</v>
      </c>
    </row>
    <row r="40" customFormat="false" ht="12" hidden="false" customHeight="true" outlineLevel="0" collapsed="false">
      <c r="A40" s="109" t="s">
        <v>166</v>
      </c>
    </row>
    <row r="42" customFormat="false" ht="12" hidden="false" customHeight="true" outlineLevel="0" collapsed="false">
      <c r="A42" s="110" t="s">
        <v>167</v>
      </c>
    </row>
    <row r="43" customFormat="false" ht="11.25" hidden="false" customHeight="true" outlineLevel="0" collapsed="false">
      <c r="A43" s="111"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3</v>
      </c>
      <c r="Q1" s="112" t="s">
        <v>72</v>
      </c>
    </row>
    <row r="2" customFormat="false" ht="20.1" hidden="false" customHeight="true" outlineLevel="0" collapsed="false">
      <c r="A2" s="4" t="s">
        <v>1234</v>
      </c>
      <c r="Q2" s="112" t="s">
        <v>74</v>
      </c>
    </row>
    <row r="3" customFormat="false" ht="20.1" hidden="false" customHeight="true" outlineLevel="0" collapsed="false">
      <c r="A3" s="4" t="s">
        <v>209</v>
      </c>
      <c r="Q3" s="112" t="s">
        <v>75</v>
      </c>
    </row>
    <row r="4" customFormat="false" ht="12" hidden="false" customHeight="true" outlineLevel="0" collapsed="false">
      <c r="Q4" s="1250"/>
    </row>
    <row r="5" customFormat="false" ht="30" hidden="false" customHeight="true" outlineLevel="0" collapsed="false">
      <c r="A5" s="1329" t="s">
        <v>76</v>
      </c>
      <c r="B5" s="1329"/>
      <c r="C5" s="1332" t="s">
        <v>449</v>
      </c>
      <c r="D5" s="1332"/>
      <c r="E5" s="1252" t="s">
        <v>1157</v>
      </c>
      <c r="F5" s="1252"/>
      <c r="G5" s="1252"/>
      <c r="H5" s="1252"/>
      <c r="I5" s="1252"/>
      <c r="J5" s="1252"/>
      <c r="K5" s="1252" t="s">
        <v>1158</v>
      </c>
      <c r="L5" s="1252"/>
      <c r="M5" s="1252"/>
      <c r="N5" s="1252"/>
      <c r="O5" s="1252"/>
      <c r="P5" s="1252"/>
      <c r="Q5" s="1252" t="s">
        <v>1202</v>
      </c>
    </row>
    <row r="6" customFormat="false" ht="47.25" hidden="false" customHeight="true" outlineLevel="0" collapsed="false">
      <c r="A6" s="1253" t="s">
        <v>1160</v>
      </c>
      <c r="B6" s="1333" t="s">
        <v>1203</v>
      </c>
      <c r="C6" s="1255" t="s">
        <v>1162</v>
      </c>
      <c r="D6" s="1255" t="s">
        <v>1163</v>
      </c>
      <c r="E6" s="1256" t="s">
        <v>1164</v>
      </c>
      <c r="F6" s="1256"/>
      <c r="G6" s="1256"/>
      <c r="H6" s="1257" t="s">
        <v>1165</v>
      </c>
      <c r="I6" s="1258" t="s">
        <v>1166</v>
      </c>
      <c r="J6" s="1258"/>
      <c r="K6" s="1259" t="s">
        <v>1204</v>
      </c>
      <c r="L6" s="1259"/>
      <c r="M6" s="1259"/>
      <c r="N6" s="1257" t="s">
        <v>1205</v>
      </c>
      <c r="O6" s="1258" t="s">
        <v>1206</v>
      </c>
      <c r="P6" s="1258"/>
      <c r="Q6" s="1252"/>
    </row>
    <row r="7" customFormat="false" ht="12.75" hidden="false" customHeight="true" outlineLevel="0" collapsed="false">
      <c r="A7" s="1253"/>
      <c r="B7" s="1333"/>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33"/>
      <c r="C8" s="1255"/>
      <c r="D8" s="1255"/>
      <c r="E8" s="1256" t="s">
        <v>1170</v>
      </c>
      <c r="F8" s="1260" t="s">
        <v>1171</v>
      </c>
      <c r="G8" s="1260" t="s">
        <v>1172</v>
      </c>
      <c r="H8" s="1257"/>
      <c r="I8" s="1261" t="s">
        <v>1173</v>
      </c>
      <c r="J8" s="1262" t="s">
        <v>1174</v>
      </c>
      <c r="K8" s="1256" t="s">
        <v>1170</v>
      </c>
      <c r="L8" s="1260" t="s">
        <v>1171</v>
      </c>
      <c r="M8" s="1260" t="s">
        <v>1172</v>
      </c>
      <c r="N8" s="1257"/>
      <c r="O8" s="1261" t="s">
        <v>1175</v>
      </c>
      <c r="P8" s="1262" t="s">
        <v>1207</v>
      </c>
      <c r="Q8" s="1252"/>
    </row>
    <row r="9" customFormat="false" ht="15.95" hidden="false" customHeight="true" outlineLevel="0" collapsed="false">
      <c r="A9" s="1253"/>
      <c r="B9" s="1333"/>
      <c r="C9" s="1255"/>
      <c r="D9" s="1255"/>
      <c r="E9" s="1263" t="s">
        <v>1177</v>
      </c>
      <c r="F9" s="1263"/>
      <c r="G9" s="1263"/>
      <c r="H9" s="1263"/>
      <c r="I9" s="1263"/>
      <c r="J9" s="1263"/>
      <c r="K9" s="1255" t="s">
        <v>235</v>
      </c>
      <c r="L9" s="1255"/>
      <c r="M9" s="1255"/>
      <c r="N9" s="1255"/>
      <c r="O9" s="1255"/>
      <c r="P9" s="1255"/>
      <c r="Q9" s="1264" t="s">
        <v>84</v>
      </c>
    </row>
    <row r="10" customFormat="false" ht="14.25" hidden="false" customHeight="true" outlineLevel="0" collapsed="false">
      <c r="A10" s="1265" t="s">
        <v>1235</v>
      </c>
      <c r="B10" s="1266"/>
      <c r="C10" s="1267" t="n">
        <v>120.17209597262</v>
      </c>
      <c r="D10" s="1268" t="n">
        <v>20.318427379881</v>
      </c>
      <c r="E10" s="1269" t="n">
        <v>0.0166508450710756</v>
      </c>
      <c r="F10" s="1270" t="n">
        <v>-0.529340169094903</v>
      </c>
      <c r="G10" s="1270" t="n">
        <v>-0.512689324023828</v>
      </c>
      <c r="H10" s="1270" t="n">
        <v>-6.98653568671996E-006</v>
      </c>
      <c r="I10" s="1271" t="n">
        <v>-0.000131965256630753</v>
      </c>
      <c r="J10" s="1272" t="n">
        <v>1.24699948374023</v>
      </c>
      <c r="K10" s="1273" t="n">
        <v>2.00096695190653</v>
      </c>
      <c r="L10" s="1274" t="n">
        <v>-63.6119176026358</v>
      </c>
      <c r="M10" s="1275" t="n">
        <v>-61.6109506507293</v>
      </c>
      <c r="N10" s="1274" t="n">
        <v>-0.000839586637060649</v>
      </c>
      <c r="O10" s="1276" t="n">
        <v>-0.013177215001363</v>
      </c>
      <c r="P10" s="1272" t="n">
        <v>25.337068453125</v>
      </c>
      <c r="Q10" s="1277" t="n">
        <v>133.05562966389</v>
      </c>
    </row>
    <row r="11" customFormat="false" ht="12.75" hidden="false" customHeight="true" outlineLevel="0" collapsed="false">
      <c r="A11" s="1278" t="s">
        <v>1129</v>
      </c>
      <c r="B11" s="1279"/>
      <c r="C11" s="1213" t="n">
        <v>118.563753</v>
      </c>
      <c r="D11" s="1213" t="n">
        <v>20.1954203875</v>
      </c>
      <c r="E11" s="1213" t="n">
        <v>0.00618130652460022</v>
      </c>
      <c r="F11" s="157" t="s">
        <v>108</v>
      </c>
      <c r="G11" s="154" t="n">
        <v>0.00618130652460022</v>
      </c>
      <c r="H11" s="157" t="s">
        <v>107</v>
      </c>
      <c r="I11" s="1214" t="s">
        <v>107</v>
      </c>
      <c r="J11" s="156" t="n">
        <v>1.25459475301675</v>
      </c>
      <c r="K11" s="154" t="n">
        <v>0.732878899999989</v>
      </c>
      <c r="L11" s="157" t="s">
        <v>108</v>
      </c>
      <c r="M11" s="154" t="n">
        <v>0.732878899999989</v>
      </c>
      <c r="N11" s="157" t="s">
        <v>107</v>
      </c>
      <c r="O11" s="1214" t="s">
        <v>107</v>
      </c>
      <c r="P11" s="1334" t="n">
        <v>25.337068453125</v>
      </c>
      <c r="Q11" s="1216" t="n">
        <v>-95.5898069614584</v>
      </c>
    </row>
    <row r="12" customFormat="false" ht="12.75" hidden="false" customHeight="true" outlineLevel="0" collapsed="false">
      <c r="A12" s="1335"/>
      <c r="B12" s="1218" t="s">
        <v>1236</v>
      </c>
      <c r="C12" s="1219" t="n">
        <v>10</v>
      </c>
      <c r="D12" s="1219" t="s">
        <v>336</v>
      </c>
      <c r="E12" s="1227" t="s">
        <v>108</v>
      </c>
      <c r="F12" s="157" t="s">
        <v>108</v>
      </c>
      <c r="G12" s="157" t="s">
        <v>108</v>
      </c>
      <c r="H12" s="157" t="s">
        <v>107</v>
      </c>
      <c r="I12" s="1214" t="s">
        <v>107</v>
      </c>
      <c r="J12" s="168" t="s">
        <v>107</v>
      </c>
      <c r="K12" s="605" t="s">
        <v>108</v>
      </c>
      <c r="L12" s="605" t="s">
        <v>108</v>
      </c>
      <c r="M12" s="157" t="s">
        <v>108</v>
      </c>
      <c r="N12" s="605" t="s">
        <v>107</v>
      </c>
      <c r="O12" s="1220" t="s">
        <v>107</v>
      </c>
      <c r="P12" s="1221" t="s">
        <v>107</v>
      </c>
      <c r="Q12" s="1228" t="s">
        <v>117</v>
      </c>
    </row>
    <row r="13" customFormat="false" ht="12.75" hidden="false" customHeight="true" outlineLevel="0" collapsed="false">
      <c r="A13" s="1335"/>
      <c r="B13" s="1218" t="s">
        <v>1237</v>
      </c>
      <c r="C13" s="1219" t="n">
        <v>108.563753</v>
      </c>
      <c r="D13" s="1219" t="n">
        <v>20.1954203875</v>
      </c>
      <c r="E13" s="1213" t="n">
        <v>0.00675067764099855</v>
      </c>
      <c r="F13" s="157" t="s">
        <v>108</v>
      </c>
      <c r="G13" s="154" t="n">
        <v>0.00675067764099855</v>
      </c>
      <c r="H13" s="157" t="s">
        <v>107</v>
      </c>
      <c r="I13" s="1214" t="s">
        <v>107</v>
      </c>
      <c r="J13" s="156" t="n">
        <v>1.25459475301675</v>
      </c>
      <c r="K13" s="604" t="n">
        <v>0.732878899999989</v>
      </c>
      <c r="L13" s="605" t="s">
        <v>108</v>
      </c>
      <c r="M13" s="154" t="n">
        <v>0.732878899999989</v>
      </c>
      <c r="N13" s="605" t="s">
        <v>107</v>
      </c>
      <c r="O13" s="1220" t="s">
        <v>107</v>
      </c>
      <c r="P13" s="1293" t="n">
        <v>25.337068453125</v>
      </c>
      <c r="Q13" s="1216" t="n">
        <v>-95.5898069614584</v>
      </c>
    </row>
    <row r="14" customFormat="false" ht="12.75" hidden="false" customHeight="true" outlineLevel="0" collapsed="false">
      <c r="A14" s="1295" t="s">
        <v>1238</v>
      </c>
      <c r="B14" s="1296"/>
      <c r="C14" s="1213" t="n">
        <v>1.60834297262041</v>
      </c>
      <c r="D14" s="1213" t="n">
        <v>0.123006992381021</v>
      </c>
      <c r="E14" s="1213" t="n">
        <v>0.788443804271729</v>
      </c>
      <c r="F14" s="154" t="n">
        <v>-39.5512143153119</v>
      </c>
      <c r="G14" s="154" t="n">
        <v>-38.7627705110402</v>
      </c>
      <c r="H14" s="154" t="n">
        <v>-0.000522019650878781</v>
      </c>
      <c r="I14" s="1282" t="n">
        <v>-0.00887153827596583</v>
      </c>
      <c r="J14" s="168" t="s">
        <v>336</v>
      </c>
      <c r="K14" s="154" t="n">
        <v>1.26808805190654</v>
      </c>
      <c r="L14" s="154" t="n">
        <v>-63.6119176026358</v>
      </c>
      <c r="M14" s="154" t="n">
        <v>-62.3438295507293</v>
      </c>
      <c r="N14" s="154" t="n">
        <v>-0.000839586637060649</v>
      </c>
      <c r="O14" s="1282" t="n">
        <v>-0.013177215001363</v>
      </c>
      <c r="P14" s="1215" t="s">
        <v>336</v>
      </c>
      <c r="Q14" s="1216" t="n">
        <v>228.645436625349</v>
      </c>
    </row>
    <row r="15" customFormat="false" ht="13.5" hidden="false" customHeight="true" outlineLevel="0" collapsed="false">
      <c r="A15" s="1311" t="s">
        <v>1239</v>
      </c>
      <c r="B15" s="1304"/>
      <c r="C15" s="1213" t="n">
        <v>0.975452347620414</v>
      </c>
      <c r="D15" s="1213" t="n">
        <v>0.0487726173810207</v>
      </c>
      <c r="E15" s="1213" t="n">
        <v>1.3</v>
      </c>
      <c r="F15" s="154" t="n">
        <v>-62.8159287862199</v>
      </c>
      <c r="G15" s="154" t="n">
        <v>-61.5159287862199</v>
      </c>
      <c r="H15" s="154" t="n">
        <v>-0.000860715173948574</v>
      </c>
      <c r="I15" s="1282" t="n">
        <v>-0.0142198157263663</v>
      </c>
      <c r="J15" s="168" t="s">
        <v>336</v>
      </c>
      <c r="K15" s="154" t="n">
        <v>1.26808805190654</v>
      </c>
      <c r="L15" s="154" t="n">
        <v>-61.2739452024749</v>
      </c>
      <c r="M15" s="154" t="n">
        <v>-60.0058571505684</v>
      </c>
      <c r="N15" s="154" t="n">
        <v>-0.000839586637060649</v>
      </c>
      <c r="O15" s="1282" t="n">
        <v>-0.013177215001363</v>
      </c>
      <c r="P15" s="1215" t="s">
        <v>336</v>
      </c>
      <c r="Q15" s="1216" t="n">
        <v>220.072871158092</v>
      </c>
    </row>
    <row r="16" customFormat="false" ht="12.75" hidden="false" customHeight="true" outlineLevel="0" collapsed="false">
      <c r="A16" s="1311"/>
      <c r="B16" s="1218" t="s">
        <v>1234</v>
      </c>
      <c r="C16" s="1219" t="n">
        <v>0.975452347620414</v>
      </c>
      <c r="D16" s="1219" t="n">
        <v>0.0487726173810207</v>
      </c>
      <c r="E16" s="1213" t="n">
        <v>1.3</v>
      </c>
      <c r="F16" s="154" t="n">
        <v>-62.8159287862199</v>
      </c>
      <c r="G16" s="154" t="n">
        <v>-61.5159287862199</v>
      </c>
      <c r="H16" s="154" t="n">
        <v>-0.000860715173948574</v>
      </c>
      <c r="I16" s="1282" t="n">
        <v>-0.0142198157263663</v>
      </c>
      <c r="J16" s="168" t="s">
        <v>336</v>
      </c>
      <c r="K16" s="604" t="n">
        <v>1.26808805190654</v>
      </c>
      <c r="L16" s="604" t="n">
        <v>-61.2739452024749</v>
      </c>
      <c r="M16" s="154" t="n">
        <v>-60.0058571505684</v>
      </c>
      <c r="N16" s="604" t="n">
        <v>-0.000839586637060649</v>
      </c>
      <c r="O16" s="1292" t="n">
        <v>-0.013177215001363</v>
      </c>
      <c r="P16" s="1221" t="s">
        <v>336</v>
      </c>
      <c r="Q16" s="1216" t="n">
        <v>220.072871158092</v>
      </c>
    </row>
    <row r="17" customFormat="false" ht="12.75" hidden="false" customHeight="true" outlineLevel="0" collapsed="false">
      <c r="A17" s="1303" t="s">
        <v>1240</v>
      </c>
      <c r="B17" s="1304"/>
      <c r="C17" s="1213" t="n">
        <v>0.34205859375</v>
      </c>
      <c r="D17" s="1213" t="n">
        <v>0.06264453125</v>
      </c>
      <c r="E17" s="1227" t="s">
        <v>108</v>
      </c>
      <c r="F17" s="154" t="n">
        <v>-4.63760360000001</v>
      </c>
      <c r="G17" s="154" t="n">
        <v>-4.63760360000001</v>
      </c>
      <c r="H17" s="157" t="s">
        <v>108</v>
      </c>
      <c r="I17" s="1214" t="s">
        <v>108</v>
      </c>
      <c r="J17" s="168" t="s">
        <v>336</v>
      </c>
      <c r="K17" s="157" t="s">
        <v>108</v>
      </c>
      <c r="L17" s="154" t="n">
        <v>-1.58633216578594</v>
      </c>
      <c r="M17" s="154" t="n">
        <v>-1.58633216578594</v>
      </c>
      <c r="N17" s="157" t="s">
        <v>108</v>
      </c>
      <c r="O17" s="1214" t="s">
        <v>108</v>
      </c>
      <c r="P17" s="1215" t="s">
        <v>336</v>
      </c>
      <c r="Q17" s="1216" t="n">
        <v>5.81655127454845</v>
      </c>
    </row>
    <row r="18" customFormat="false" ht="12.75" hidden="false" customHeight="true" outlineLevel="0" collapsed="false">
      <c r="A18" s="1311"/>
      <c r="B18" s="1218" t="s">
        <v>1234</v>
      </c>
      <c r="C18" s="1219" t="n">
        <v>0.34205859375</v>
      </c>
      <c r="D18" s="1219" t="n">
        <v>0.06264453125</v>
      </c>
      <c r="E18" s="1227" t="s">
        <v>108</v>
      </c>
      <c r="F18" s="154" t="n">
        <v>-4.63760360000001</v>
      </c>
      <c r="G18" s="154" t="n">
        <v>-4.63760360000001</v>
      </c>
      <c r="H18" s="157" t="s">
        <v>108</v>
      </c>
      <c r="I18" s="1214" t="s">
        <v>108</v>
      </c>
      <c r="J18" s="168" t="s">
        <v>336</v>
      </c>
      <c r="K18" s="605" t="s">
        <v>108</v>
      </c>
      <c r="L18" s="604" t="n">
        <v>-1.58633216578594</v>
      </c>
      <c r="M18" s="154" t="n">
        <v>-1.58633216578594</v>
      </c>
      <c r="N18" s="605" t="s">
        <v>108</v>
      </c>
      <c r="O18" s="1220" t="s">
        <v>108</v>
      </c>
      <c r="P18" s="1221" t="s">
        <v>336</v>
      </c>
      <c r="Q18" s="1216" t="n">
        <v>5.81655127454845</v>
      </c>
    </row>
    <row r="19" customFormat="false" ht="12.75" hidden="false" customHeight="true" outlineLevel="0" collapsed="false">
      <c r="A19" s="1303" t="s">
        <v>1241</v>
      </c>
      <c r="B19" s="1304"/>
      <c r="C19" s="1213" t="n">
        <v>0.0048828125</v>
      </c>
      <c r="D19" s="1213" t="n">
        <v>0.0048828125</v>
      </c>
      <c r="E19" s="1227" t="s">
        <v>108</v>
      </c>
      <c r="F19" s="154" t="n">
        <v>-1.3</v>
      </c>
      <c r="G19" s="154" t="n">
        <v>-1.3</v>
      </c>
      <c r="H19" s="157" t="s">
        <v>108</v>
      </c>
      <c r="I19" s="1214" t="s">
        <v>108</v>
      </c>
      <c r="J19" s="168" t="s">
        <v>336</v>
      </c>
      <c r="K19" s="157" t="s">
        <v>108</v>
      </c>
      <c r="L19" s="154" t="n">
        <v>-0.00634765625</v>
      </c>
      <c r="M19" s="154" t="n">
        <v>-0.00634765625</v>
      </c>
      <c r="N19" s="157" t="s">
        <v>108</v>
      </c>
      <c r="O19" s="1214" t="s">
        <v>108</v>
      </c>
      <c r="P19" s="1215" t="s">
        <v>336</v>
      </c>
      <c r="Q19" s="1216" t="n">
        <v>0.0232747395833334</v>
      </c>
    </row>
    <row r="20" customFormat="false" ht="12.75" hidden="false" customHeight="true" outlineLevel="0" collapsed="false">
      <c r="A20" s="1311"/>
      <c r="B20" s="1218" t="s">
        <v>1234</v>
      </c>
      <c r="C20" s="1219" t="n">
        <v>0.0048828125</v>
      </c>
      <c r="D20" s="1219" t="n">
        <v>0.0048828125</v>
      </c>
      <c r="E20" s="1227" t="s">
        <v>108</v>
      </c>
      <c r="F20" s="154" t="n">
        <v>-1.3</v>
      </c>
      <c r="G20" s="154" t="n">
        <v>-1.3</v>
      </c>
      <c r="H20" s="157" t="s">
        <v>108</v>
      </c>
      <c r="I20" s="1214" t="s">
        <v>108</v>
      </c>
      <c r="J20" s="168" t="s">
        <v>336</v>
      </c>
      <c r="K20" s="605" t="s">
        <v>108</v>
      </c>
      <c r="L20" s="604" t="n">
        <v>-0.00634765625</v>
      </c>
      <c r="M20" s="154" t="n">
        <v>-0.00634765625</v>
      </c>
      <c r="N20" s="605" t="s">
        <v>108</v>
      </c>
      <c r="O20" s="1220" t="s">
        <v>108</v>
      </c>
      <c r="P20" s="1221" t="s">
        <v>336</v>
      </c>
      <c r="Q20" s="1216" t="n">
        <v>0.0232747395833334</v>
      </c>
    </row>
    <row r="21" customFormat="false" ht="12.75" hidden="false" customHeight="true" outlineLevel="0" collapsed="false">
      <c r="A21" s="1303" t="s">
        <v>1242</v>
      </c>
      <c r="B21" s="1304"/>
      <c r="C21" s="1213" t="n">
        <v>0.11965234375</v>
      </c>
      <c r="D21" s="1213" t="n">
        <v>0.00670703125</v>
      </c>
      <c r="E21" s="1227" t="s">
        <v>108</v>
      </c>
      <c r="F21" s="154" t="n">
        <v>-4.7</v>
      </c>
      <c r="G21" s="154" t="n">
        <v>-4.7</v>
      </c>
      <c r="H21" s="157" t="s">
        <v>108</v>
      </c>
      <c r="I21" s="1214" t="s">
        <v>108</v>
      </c>
      <c r="J21" s="168" t="s">
        <v>336</v>
      </c>
      <c r="K21" s="157" t="s">
        <v>108</v>
      </c>
      <c r="L21" s="154" t="n">
        <v>-0.562366015625</v>
      </c>
      <c r="M21" s="154" t="n">
        <v>-0.562366015625</v>
      </c>
      <c r="N21" s="157" t="s">
        <v>108</v>
      </c>
      <c r="O21" s="1214" t="s">
        <v>108</v>
      </c>
      <c r="P21" s="1215" t="s">
        <v>336</v>
      </c>
      <c r="Q21" s="1216" t="n">
        <v>2.06200872395834</v>
      </c>
    </row>
    <row r="22" customFormat="false" ht="12.75" hidden="false" customHeight="true" outlineLevel="0" collapsed="false">
      <c r="A22" s="1311"/>
      <c r="B22" s="1218" t="s">
        <v>1234</v>
      </c>
      <c r="C22" s="1219" t="n">
        <v>0.11965234375</v>
      </c>
      <c r="D22" s="1219" t="n">
        <v>0.00670703125</v>
      </c>
      <c r="E22" s="1227" t="s">
        <v>108</v>
      </c>
      <c r="F22" s="154" t="n">
        <v>-4.7</v>
      </c>
      <c r="G22" s="154" t="n">
        <v>-4.7</v>
      </c>
      <c r="H22" s="157" t="s">
        <v>108</v>
      </c>
      <c r="I22" s="1214" t="s">
        <v>108</v>
      </c>
      <c r="J22" s="168" t="s">
        <v>336</v>
      </c>
      <c r="K22" s="605" t="s">
        <v>108</v>
      </c>
      <c r="L22" s="604" t="n">
        <v>-0.562366015625</v>
      </c>
      <c r="M22" s="154" t="n">
        <v>-0.562366015625</v>
      </c>
      <c r="N22" s="605" t="s">
        <v>108</v>
      </c>
      <c r="O22" s="1220" t="s">
        <v>108</v>
      </c>
      <c r="P22" s="1221" t="s">
        <v>336</v>
      </c>
      <c r="Q22" s="1216" t="n">
        <v>2.06200872395834</v>
      </c>
    </row>
    <row r="23" customFormat="false" ht="12.75" hidden="false" customHeight="true" outlineLevel="0" collapsed="false">
      <c r="A23" s="1303" t="s">
        <v>1243</v>
      </c>
      <c r="B23" s="1304"/>
      <c r="C23" s="1213" t="n">
        <v>0.166296875</v>
      </c>
      <c r="D23" s="1227" t="s">
        <v>511</v>
      </c>
      <c r="E23" s="1227" t="s">
        <v>108</v>
      </c>
      <c r="F23" s="154" t="n">
        <v>-1.1</v>
      </c>
      <c r="G23" s="154" t="n">
        <v>-1.1</v>
      </c>
      <c r="H23" s="157" t="s">
        <v>107</v>
      </c>
      <c r="I23" s="1214" t="s">
        <v>107</v>
      </c>
      <c r="J23" s="168" t="s">
        <v>336</v>
      </c>
      <c r="K23" s="157" t="s">
        <v>108</v>
      </c>
      <c r="L23" s="154" t="n">
        <v>-0.1829265625</v>
      </c>
      <c r="M23" s="154" t="n">
        <v>-0.1829265625</v>
      </c>
      <c r="N23" s="157" t="s">
        <v>107</v>
      </c>
      <c r="O23" s="1214" t="s">
        <v>107</v>
      </c>
      <c r="P23" s="1215" t="s">
        <v>336</v>
      </c>
      <c r="Q23" s="1216" t="n">
        <v>0.670730729166667</v>
      </c>
    </row>
    <row r="24" customFormat="false" ht="12.75" hidden="false" customHeight="true" outlineLevel="0" collapsed="false">
      <c r="A24" s="1227"/>
      <c r="B24" s="1218" t="s">
        <v>1234</v>
      </c>
      <c r="C24" s="1219" t="n">
        <v>0.166296875</v>
      </c>
      <c r="D24" s="1219" t="s">
        <v>511</v>
      </c>
      <c r="E24" s="1227" t="s">
        <v>108</v>
      </c>
      <c r="F24" s="154" t="n">
        <v>-1.1</v>
      </c>
      <c r="G24" s="154" t="n">
        <v>-1.1</v>
      </c>
      <c r="H24" s="157" t="s">
        <v>107</v>
      </c>
      <c r="I24" s="1214" t="s">
        <v>107</v>
      </c>
      <c r="J24" s="168" t="s">
        <v>336</v>
      </c>
      <c r="K24" s="605" t="s">
        <v>108</v>
      </c>
      <c r="L24" s="604" t="n">
        <v>-0.1829265625</v>
      </c>
      <c r="M24" s="154" t="n">
        <v>-0.1829265625</v>
      </c>
      <c r="N24" s="605" t="s">
        <v>107</v>
      </c>
      <c r="O24" s="1220" t="s">
        <v>107</v>
      </c>
      <c r="P24" s="1229" t="s">
        <v>336</v>
      </c>
      <c r="Q24" s="1216" t="n">
        <v>0.670730729166667</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36" t="s">
        <v>1187</v>
      </c>
      <c r="B26" s="1319"/>
      <c r="C26" s="1319"/>
      <c r="D26" s="1319"/>
      <c r="E26" s="1319"/>
      <c r="F26" s="1319"/>
      <c r="G26" s="1319"/>
      <c r="H26" s="1319"/>
      <c r="I26" s="1319"/>
      <c r="J26" s="1319"/>
      <c r="K26" s="1319"/>
      <c r="L26" s="1319"/>
      <c r="M26" s="1319"/>
      <c r="N26" s="1319"/>
      <c r="O26" s="1319"/>
      <c r="P26" s="1319"/>
      <c r="Q26" s="1319"/>
    </row>
    <row r="27" customFormat="false" ht="13.5" hidden="false" customHeight="true" outlineLevel="0" collapsed="false">
      <c r="A27" s="1320" t="s">
        <v>1244</v>
      </c>
      <c r="B27" s="1319"/>
      <c r="C27" s="1319"/>
      <c r="D27" s="1319"/>
      <c r="E27" s="1319"/>
      <c r="F27" s="1319"/>
      <c r="G27" s="1319"/>
      <c r="H27" s="1319"/>
      <c r="I27" s="1319"/>
      <c r="J27" s="1319"/>
      <c r="K27" s="1319"/>
      <c r="L27" s="1319"/>
      <c r="M27" s="1319"/>
      <c r="N27" s="1319"/>
      <c r="O27" s="1319"/>
      <c r="P27" s="1319"/>
      <c r="Q27" s="1319"/>
    </row>
    <row r="28" customFormat="false" ht="13.5" hidden="false" customHeight="true" outlineLevel="0" collapsed="false">
      <c r="A28" s="1321" t="s">
        <v>1245</v>
      </c>
      <c r="B28" s="1319"/>
      <c r="C28" s="1319"/>
      <c r="D28" s="1319"/>
      <c r="E28" s="1319"/>
      <c r="F28" s="1319"/>
      <c r="G28" s="1319"/>
      <c r="H28" s="1319"/>
      <c r="I28" s="1319"/>
      <c r="J28" s="1319"/>
      <c r="K28" s="1319"/>
      <c r="L28" s="1319"/>
      <c r="M28" s="1319"/>
      <c r="N28" s="1319"/>
      <c r="O28" s="1319"/>
      <c r="P28" s="1319"/>
      <c r="Q28" s="1319"/>
    </row>
    <row r="29" customFormat="false" ht="13.5" hidden="false" customHeight="true" outlineLevel="0" collapsed="false">
      <c r="A29" s="1337" t="s">
        <v>1190</v>
      </c>
      <c r="B29" s="1319"/>
      <c r="C29" s="1319"/>
      <c r="D29" s="1319"/>
      <c r="E29" s="1319"/>
      <c r="F29" s="1319"/>
      <c r="G29" s="1319"/>
      <c r="H29" s="1319"/>
      <c r="I29" s="1319"/>
      <c r="J29" s="1319"/>
      <c r="K29" s="1319"/>
      <c r="L29" s="1319"/>
      <c r="M29" s="1319"/>
      <c r="N29" s="1319"/>
      <c r="O29" s="1319"/>
      <c r="P29" s="1319"/>
      <c r="Q29" s="1319"/>
    </row>
    <row r="30" customFormat="false" ht="13.5" hidden="false" customHeight="true" outlineLevel="0" collapsed="false">
      <c r="A30" s="1323" t="s">
        <v>1191</v>
      </c>
      <c r="B30" s="1319"/>
      <c r="C30" s="1319"/>
      <c r="D30" s="1319"/>
      <c r="E30" s="1319"/>
      <c r="F30" s="1319"/>
      <c r="G30" s="1319"/>
      <c r="H30" s="1319"/>
      <c r="I30" s="1319"/>
      <c r="J30" s="1319"/>
      <c r="K30" s="1319"/>
      <c r="L30" s="1319"/>
      <c r="M30" s="1319"/>
      <c r="N30" s="1319"/>
      <c r="O30" s="1319"/>
      <c r="P30" s="1319"/>
      <c r="Q30" s="1319"/>
    </row>
    <row r="31" customFormat="false" ht="13.5" hidden="false" customHeight="true" outlineLevel="0" collapsed="false">
      <c r="A31" s="1337" t="s">
        <v>1246</v>
      </c>
      <c r="B31" s="1319"/>
      <c r="C31" s="1319"/>
      <c r="D31" s="1319"/>
      <c r="E31" s="1319"/>
      <c r="F31" s="1319"/>
      <c r="G31" s="1319"/>
      <c r="H31" s="1319"/>
      <c r="I31" s="1319"/>
      <c r="J31" s="1319"/>
      <c r="K31" s="1319"/>
      <c r="L31" s="1319"/>
      <c r="M31" s="1319"/>
      <c r="N31" s="1319"/>
      <c r="O31" s="1319"/>
      <c r="P31" s="1319"/>
      <c r="Q31" s="1319"/>
    </row>
    <row r="32" customFormat="false" ht="13.5" hidden="false" customHeight="true" outlineLevel="0" collapsed="false">
      <c r="A32" s="1337" t="s">
        <v>1247</v>
      </c>
      <c r="B32" s="1319"/>
      <c r="C32" s="1319"/>
      <c r="D32" s="1319"/>
      <c r="E32" s="1319"/>
      <c r="F32" s="1319"/>
      <c r="G32" s="1319"/>
      <c r="H32" s="1319"/>
      <c r="I32" s="1319"/>
      <c r="J32" s="1319"/>
      <c r="K32" s="1319"/>
      <c r="L32" s="1319"/>
      <c r="M32" s="1319"/>
      <c r="N32" s="1319"/>
      <c r="O32" s="1319"/>
      <c r="P32" s="1319"/>
      <c r="Q32" s="1319"/>
    </row>
    <row r="33" customFormat="false" ht="13.5" hidden="false" customHeight="true" outlineLevel="0" collapsed="false">
      <c r="A33" s="1323" t="s">
        <v>1248</v>
      </c>
      <c r="B33" s="1319"/>
      <c r="C33" s="1319"/>
      <c r="D33" s="1319"/>
      <c r="E33" s="1319"/>
      <c r="F33" s="1319"/>
      <c r="G33" s="1319"/>
      <c r="H33" s="1319"/>
      <c r="I33" s="1319"/>
      <c r="J33" s="1319"/>
      <c r="K33" s="1319"/>
      <c r="L33" s="1319"/>
      <c r="M33" s="1319"/>
      <c r="N33" s="1319"/>
      <c r="O33" s="1319"/>
      <c r="P33" s="1319"/>
      <c r="Q33" s="1319"/>
    </row>
    <row r="34" customFormat="false" ht="13.5" hidden="false" customHeight="true" outlineLevel="0" collapsed="false">
      <c r="A34" s="1324" t="s">
        <v>1249</v>
      </c>
      <c r="B34" s="1319"/>
      <c r="C34" s="1319"/>
      <c r="D34" s="1319"/>
      <c r="E34" s="1319"/>
      <c r="F34" s="1319"/>
      <c r="G34" s="1319"/>
      <c r="H34" s="1319"/>
      <c r="I34" s="1319"/>
      <c r="J34" s="1319"/>
      <c r="K34" s="1319"/>
      <c r="L34" s="1319"/>
      <c r="M34" s="1319"/>
      <c r="N34" s="1319"/>
      <c r="O34" s="1319"/>
      <c r="P34" s="1319"/>
      <c r="Q34" s="1319"/>
    </row>
    <row r="35" customFormat="false" ht="13.5" hidden="false" customHeight="true" outlineLevel="0" collapsed="false">
      <c r="A35" s="1338" t="s">
        <v>1250</v>
      </c>
      <c r="B35" s="1319"/>
      <c r="C35" s="1319"/>
      <c r="D35" s="1319"/>
      <c r="E35" s="1319"/>
      <c r="F35" s="1319"/>
      <c r="G35" s="1319"/>
      <c r="H35" s="1319"/>
      <c r="I35" s="1319"/>
      <c r="J35" s="1319"/>
      <c r="K35" s="1319"/>
      <c r="L35" s="1319"/>
      <c r="M35" s="1319"/>
      <c r="N35" s="1319"/>
      <c r="O35" s="1319"/>
      <c r="P35" s="1319"/>
      <c r="Q35" s="1319"/>
    </row>
    <row r="36" customFormat="false" ht="14.25" hidden="false" customHeight="true" outlineLevel="0" collapsed="false">
      <c r="A36" s="1326" t="s">
        <v>1251</v>
      </c>
      <c r="B36" s="1319"/>
      <c r="C36" s="1319"/>
      <c r="D36" s="1319"/>
      <c r="E36" s="1319"/>
      <c r="F36" s="1319"/>
      <c r="G36" s="1319"/>
      <c r="H36" s="1319"/>
      <c r="I36" s="1319"/>
      <c r="J36" s="1319"/>
      <c r="K36" s="1319"/>
      <c r="L36" s="1319"/>
      <c r="M36" s="1319"/>
      <c r="N36" s="1319"/>
      <c r="O36" s="1319"/>
      <c r="P36" s="1319"/>
      <c r="Q36" s="1319"/>
    </row>
    <row r="37" customFormat="false" ht="13.5" hidden="false" customHeight="true" outlineLevel="0" collapsed="false">
      <c r="A37" s="1339" t="s">
        <v>1252</v>
      </c>
      <c r="B37" s="1319"/>
      <c r="C37" s="1319"/>
      <c r="D37" s="1319"/>
      <c r="E37" s="1319"/>
      <c r="F37" s="1319"/>
      <c r="G37" s="1319"/>
      <c r="H37" s="1319"/>
      <c r="I37" s="1319"/>
      <c r="J37" s="1319"/>
      <c r="K37" s="1319"/>
      <c r="L37" s="1319"/>
      <c r="M37" s="1319"/>
      <c r="N37" s="1319"/>
      <c r="O37" s="1319"/>
      <c r="P37" s="1319"/>
      <c r="Q37" s="1319"/>
    </row>
    <row r="38" customFormat="false" ht="12.75" hidden="false" customHeight="true" outlineLevel="0" collapsed="false">
      <c r="A38" s="1323" t="s">
        <v>1229</v>
      </c>
    </row>
    <row r="39" customFormat="false" ht="13.5" hidden="false" customHeight="true" outlineLevel="0" collapsed="false">
      <c r="A39" s="1324" t="s">
        <v>1253</v>
      </c>
    </row>
    <row r="40" customFormat="false" ht="13.5" hidden="false" customHeight="true" outlineLevel="0" collapsed="false">
      <c r="A40" s="1340" t="s">
        <v>1254</v>
      </c>
    </row>
    <row r="41" customFormat="false" ht="9" hidden="false" customHeight="true" outlineLevel="0" collapsed="false">
      <c r="A41" s="1341"/>
      <c r="B41" s="1342"/>
      <c r="C41" s="1342"/>
      <c r="D41" s="1342"/>
      <c r="E41" s="1342"/>
      <c r="F41" s="1342"/>
      <c r="G41" s="1342"/>
      <c r="H41" s="1342"/>
      <c r="I41" s="1342"/>
      <c r="J41" s="1342"/>
      <c r="K41" s="1342"/>
      <c r="L41" s="1342"/>
      <c r="M41" s="1342"/>
      <c r="N41" s="1342"/>
      <c r="O41" s="1342"/>
      <c r="P41" s="1342"/>
      <c r="Q41" s="1342"/>
    </row>
    <row r="42" customFormat="false" ht="15.75" hidden="false" customHeight="true" outlineLevel="0" collapsed="false">
      <c r="A42" s="1329" t="s">
        <v>440</v>
      </c>
      <c r="B42" s="1330"/>
      <c r="C42" s="1330"/>
      <c r="D42" s="1330"/>
      <c r="E42" s="1330"/>
      <c r="F42" s="1330"/>
      <c r="G42" s="1330"/>
      <c r="H42" s="1330"/>
      <c r="I42" s="1330"/>
      <c r="J42" s="1330"/>
      <c r="K42" s="1330"/>
      <c r="L42" s="1330"/>
      <c r="M42" s="1330"/>
      <c r="N42" s="1330"/>
      <c r="O42" s="1330"/>
      <c r="P42" s="1330"/>
      <c r="Q42" s="1331"/>
    </row>
    <row r="43" customFormat="false" ht="29.25" hidden="false" customHeight="true" outlineLevel="0" collapsed="false">
      <c r="A43" s="1247" t="s">
        <v>1199</v>
      </c>
      <c r="B43" s="1247"/>
      <c r="C43" s="1247"/>
      <c r="D43" s="1247"/>
      <c r="E43" s="1247"/>
      <c r="F43" s="1247"/>
      <c r="G43" s="1247"/>
      <c r="H43" s="1247"/>
      <c r="I43" s="1247"/>
      <c r="J43" s="1247"/>
      <c r="K43" s="1247"/>
      <c r="L43" s="1247"/>
      <c r="M43" s="1247"/>
      <c r="N43" s="1247"/>
      <c r="O43" s="1247"/>
      <c r="P43" s="1247"/>
      <c r="Q43" s="1247"/>
    </row>
    <row r="44" customFormat="false" ht="12.75" hidden="false" customHeight="true" outlineLevel="0" collapsed="false">
      <c r="A44" s="63" t="s">
        <v>1255</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increases in carbon stocks are positive (+)." errorStyle="stop" operator="between" showDropDown="false" showErrorMessage="true" showInputMessage="false" sqref="K12:K13 K16 K18 K20 K22 K24" type="custom">
      <formula1>IF(ISTEXT(K24),TRUE(),IF(K24&gt;=0,TRUE(),FALSE()))</formula1>
      <formula2>0</formula2>
    </dataValidation>
    <dataValidation allowBlank="true" error="The signs for estimates of decreases in carbon stocks are negative (-)." errorStyle="stop" operator="between" showDropDown="false" showErrorMessage="true" showInputMessage="false" sqref="L12:L13 L16 L18 L20 L22 L24" type="custom">
      <formula1>IF(ISTEXT(L24),TRUE(),IF(L24&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6</v>
      </c>
      <c r="N1" s="112" t="s">
        <v>72</v>
      </c>
      <c r="O1" s="1250"/>
    </row>
    <row r="2" customFormat="false" ht="15.75" hidden="false" customHeight="true" outlineLevel="0" collapsed="false">
      <c r="A2" s="4" t="s">
        <v>1257</v>
      </c>
      <c r="N2" s="112" t="s">
        <v>74</v>
      </c>
      <c r="O2" s="1250"/>
    </row>
    <row r="3" customFormat="false" ht="15.75" hidden="false" customHeight="true" outlineLevel="0" collapsed="false">
      <c r="A3" s="4" t="s">
        <v>209</v>
      </c>
      <c r="N3" s="112" t="s">
        <v>75</v>
      </c>
      <c r="O3" s="1250"/>
    </row>
    <row r="4" customFormat="false" ht="12" hidden="false" customHeight="true" outlineLevel="0" collapsed="false">
      <c r="A4" s="1343"/>
      <c r="B4" s="1250"/>
      <c r="C4" s="1250"/>
      <c r="D4" s="1250"/>
      <c r="E4" s="1250"/>
      <c r="F4" s="1250"/>
      <c r="G4" s="1250"/>
      <c r="H4" s="1250"/>
      <c r="I4" s="1250"/>
      <c r="J4" s="1250"/>
      <c r="K4" s="1250"/>
      <c r="L4" s="1250"/>
      <c r="M4" s="1250"/>
      <c r="N4" s="1250"/>
      <c r="O4" s="1250"/>
    </row>
    <row r="5" customFormat="false" ht="48" hidden="false" customHeight="true" outlineLevel="0" collapsed="false">
      <c r="A5" s="1329" t="s">
        <v>76</v>
      </c>
      <c r="B5" s="1329"/>
      <c r="C5" s="1344" t="s">
        <v>449</v>
      </c>
      <c r="D5" s="1344" t="s">
        <v>1157</v>
      </c>
      <c r="E5" s="1344"/>
      <c r="F5" s="1344"/>
      <c r="G5" s="1344"/>
      <c r="H5" s="1344"/>
      <c r="I5" s="1252" t="s">
        <v>1158</v>
      </c>
      <c r="J5" s="1252"/>
      <c r="K5" s="1252"/>
      <c r="L5" s="1252"/>
      <c r="M5" s="1252"/>
      <c r="N5" s="1252" t="s">
        <v>1258</v>
      </c>
      <c r="O5" s="1345"/>
    </row>
    <row r="6" customFormat="false" ht="47.25" hidden="false" customHeight="true" outlineLevel="0" collapsed="false">
      <c r="A6" s="1253" t="s">
        <v>1160</v>
      </c>
      <c r="B6" s="1333" t="s">
        <v>1203</v>
      </c>
      <c r="C6" s="1255" t="s">
        <v>1162</v>
      </c>
      <c r="D6" s="1256" t="s">
        <v>1164</v>
      </c>
      <c r="E6" s="1256"/>
      <c r="F6" s="1256"/>
      <c r="G6" s="1257" t="s">
        <v>1165</v>
      </c>
      <c r="H6" s="1258" t="s">
        <v>1259</v>
      </c>
      <c r="I6" s="1346" t="s">
        <v>1167</v>
      </c>
      <c r="J6" s="1346"/>
      <c r="K6" s="1346"/>
      <c r="L6" s="1257" t="s">
        <v>1168</v>
      </c>
      <c r="M6" s="1258" t="s">
        <v>1260</v>
      </c>
      <c r="N6" s="1252"/>
      <c r="O6" s="1345"/>
    </row>
    <row r="7" customFormat="false" ht="15.75" hidden="false" customHeight="true" outlineLevel="0" collapsed="false">
      <c r="A7" s="1253"/>
      <c r="B7" s="1333"/>
      <c r="C7" s="1255"/>
      <c r="D7" s="1256"/>
      <c r="E7" s="1256"/>
      <c r="F7" s="1256"/>
      <c r="G7" s="1257"/>
      <c r="H7" s="1258"/>
      <c r="I7" s="1346"/>
      <c r="J7" s="1346"/>
      <c r="K7" s="1346"/>
      <c r="L7" s="1257"/>
      <c r="M7" s="1258"/>
      <c r="N7" s="1252"/>
      <c r="O7" s="1345"/>
    </row>
    <row r="8" customFormat="false" ht="26.25" hidden="false" customHeight="true" outlineLevel="0" collapsed="false">
      <c r="A8" s="1253"/>
      <c r="B8" s="1333"/>
      <c r="C8" s="1255"/>
      <c r="D8" s="1256" t="s">
        <v>1170</v>
      </c>
      <c r="E8" s="1260" t="s">
        <v>1171</v>
      </c>
      <c r="F8" s="1260" t="s">
        <v>1172</v>
      </c>
      <c r="G8" s="1257"/>
      <c r="H8" s="1258"/>
      <c r="I8" s="1347" t="s">
        <v>1170</v>
      </c>
      <c r="J8" s="1260" t="s">
        <v>1171</v>
      </c>
      <c r="K8" s="1260" t="s">
        <v>1172</v>
      </c>
      <c r="L8" s="1257"/>
      <c r="M8" s="1258"/>
      <c r="N8" s="1252"/>
      <c r="O8" s="1345"/>
    </row>
    <row r="9" customFormat="false" ht="15.95" hidden="false" customHeight="true" outlineLevel="0" collapsed="false">
      <c r="A9" s="1253"/>
      <c r="B9" s="1333"/>
      <c r="C9" s="1255"/>
      <c r="D9" s="1348" t="s">
        <v>1177</v>
      </c>
      <c r="E9" s="1348"/>
      <c r="F9" s="1348"/>
      <c r="G9" s="1348"/>
      <c r="H9" s="1348"/>
      <c r="I9" s="1255" t="s">
        <v>235</v>
      </c>
      <c r="J9" s="1255"/>
      <c r="K9" s="1255"/>
      <c r="L9" s="1255"/>
      <c r="M9" s="1255"/>
      <c r="N9" s="1264" t="s">
        <v>84</v>
      </c>
      <c r="O9" s="1249"/>
    </row>
    <row r="10" customFormat="false" ht="17.25" hidden="false" customHeight="true" outlineLevel="0" collapsed="false">
      <c r="A10" s="1349" t="s">
        <v>1261</v>
      </c>
      <c r="B10" s="1266"/>
      <c r="C10" s="1267" t="n">
        <v>2.41434557042254</v>
      </c>
      <c r="D10" s="1350" t="s">
        <v>478</v>
      </c>
      <c r="E10" s="1351" t="s">
        <v>478</v>
      </c>
      <c r="F10" s="1351" t="s">
        <v>478</v>
      </c>
      <c r="G10" s="1351" t="s">
        <v>478</v>
      </c>
      <c r="H10" s="1272" t="n">
        <v>9.61444079073934</v>
      </c>
      <c r="I10" s="1352" t="s">
        <v>478</v>
      </c>
      <c r="J10" s="1353" t="s">
        <v>478</v>
      </c>
      <c r="K10" s="1353" t="s">
        <v>478</v>
      </c>
      <c r="L10" s="1353" t="s">
        <v>478</v>
      </c>
      <c r="M10" s="1272" t="n">
        <v>23.2125825352113</v>
      </c>
      <c r="N10" s="1277" t="n">
        <v>-85.1128026291082</v>
      </c>
      <c r="O10" s="1249"/>
    </row>
    <row r="11" customFormat="false" ht="15.75" hidden="false" customHeight="true" outlineLevel="0" collapsed="false">
      <c r="A11" s="1335" t="s">
        <v>1262</v>
      </c>
      <c r="B11" s="1354"/>
      <c r="C11" s="1280" t="n">
        <v>2.41434557042254</v>
      </c>
      <c r="D11" s="1355" t="s">
        <v>523</v>
      </c>
      <c r="E11" s="157" t="s">
        <v>523</v>
      </c>
      <c r="F11" s="157" t="s">
        <v>523</v>
      </c>
      <c r="G11" s="157" t="s">
        <v>478</v>
      </c>
      <c r="H11" s="156" t="n">
        <v>9.61444079073934</v>
      </c>
      <c r="I11" s="1356" t="s">
        <v>523</v>
      </c>
      <c r="J11" s="1286" t="s">
        <v>523</v>
      </c>
      <c r="K11" s="157" t="s">
        <v>523</v>
      </c>
      <c r="L11" s="1286" t="s">
        <v>478</v>
      </c>
      <c r="M11" s="1288" t="n">
        <v>23.2125825352113</v>
      </c>
      <c r="N11" s="1289" t="n">
        <v>-85.1128026291082</v>
      </c>
      <c r="O11" s="1249"/>
    </row>
    <row r="12" customFormat="false" ht="15.75" hidden="false" customHeight="true" outlineLevel="0" collapsed="false">
      <c r="A12" s="1357"/>
      <c r="B12" s="1218" t="s">
        <v>1263</v>
      </c>
      <c r="C12" s="1219" t="s">
        <v>336</v>
      </c>
      <c r="D12" s="1358" t="s">
        <v>108</v>
      </c>
      <c r="E12" s="157" t="s">
        <v>108</v>
      </c>
      <c r="F12" s="157" t="s">
        <v>108</v>
      </c>
      <c r="G12" s="157" t="s">
        <v>108</v>
      </c>
      <c r="H12" s="168" t="s">
        <v>108</v>
      </c>
      <c r="I12" s="605" t="s">
        <v>108</v>
      </c>
      <c r="J12" s="605" t="s">
        <v>108</v>
      </c>
      <c r="K12" s="157" t="s">
        <v>108</v>
      </c>
      <c r="L12" s="605" t="s">
        <v>108</v>
      </c>
      <c r="M12" s="1221" t="s">
        <v>108</v>
      </c>
      <c r="N12" s="1359" t="s">
        <v>108</v>
      </c>
      <c r="O12" s="1249"/>
    </row>
    <row r="13" customFormat="false" ht="15.75" hidden="false" customHeight="true" outlineLevel="0" collapsed="false">
      <c r="A13" s="1357"/>
      <c r="B13" s="1218" t="s">
        <v>1264</v>
      </c>
      <c r="C13" s="1219" t="n">
        <v>1.3475005</v>
      </c>
      <c r="D13" s="1358" t="s">
        <v>511</v>
      </c>
      <c r="E13" s="157" t="s">
        <v>511</v>
      </c>
      <c r="F13" s="157" t="s">
        <v>511</v>
      </c>
      <c r="G13" s="157" t="s">
        <v>511</v>
      </c>
      <c r="H13" s="168" t="s">
        <v>511</v>
      </c>
      <c r="I13" s="605" t="s">
        <v>511</v>
      </c>
      <c r="J13" s="605" t="s">
        <v>511</v>
      </c>
      <c r="K13" s="157" t="s">
        <v>511</v>
      </c>
      <c r="L13" s="605" t="s">
        <v>511</v>
      </c>
      <c r="M13" s="1221" t="s">
        <v>511</v>
      </c>
      <c r="N13" s="1359" t="s">
        <v>511</v>
      </c>
      <c r="O13" s="1249"/>
    </row>
    <row r="14" customFormat="false" ht="15.75" hidden="false" customHeight="true" outlineLevel="0" collapsed="false">
      <c r="A14" s="1357"/>
      <c r="B14" s="1218" t="s">
        <v>1265</v>
      </c>
      <c r="C14" s="1219" t="n">
        <v>1.06684507042254</v>
      </c>
      <c r="D14" s="1358" t="s">
        <v>108</v>
      </c>
      <c r="E14" s="157" t="s">
        <v>108</v>
      </c>
      <c r="F14" s="157" t="s">
        <v>108</v>
      </c>
      <c r="G14" s="157" t="s">
        <v>107</v>
      </c>
      <c r="H14" s="156" t="n">
        <v>21.7581569983893</v>
      </c>
      <c r="I14" s="605" t="s">
        <v>108</v>
      </c>
      <c r="J14" s="605" t="s">
        <v>108</v>
      </c>
      <c r="K14" s="157" t="s">
        <v>108</v>
      </c>
      <c r="L14" s="605" t="s">
        <v>107</v>
      </c>
      <c r="M14" s="1293" t="n">
        <v>23.2125825352113</v>
      </c>
      <c r="N14" s="1289" t="n">
        <v>-85.1128026291082</v>
      </c>
      <c r="O14" s="1249"/>
    </row>
    <row r="15" customFormat="false" ht="15.75" hidden="false" customHeight="true" outlineLevel="0" collapsed="false">
      <c r="A15" s="1360" t="s">
        <v>1266</v>
      </c>
      <c r="B15" s="1361"/>
      <c r="C15" s="1362" t="s">
        <v>1267</v>
      </c>
      <c r="D15" s="1358" t="s">
        <v>117</v>
      </c>
      <c r="E15" s="157" t="s">
        <v>117</v>
      </c>
      <c r="F15" s="157" t="s">
        <v>117</v>
      </c>
      <c r="G15" s="157" t="s">
        <v>523</v>
      </c>
      <c r="H15" s="168" t="s">
        <v>478</v>
      </c>
      <c r="I15" s="1363" t="s">
        <v>117</v>
      </c>
      <c r="J15" s="1364" t="s">
        <v>117</v>
      </c>
      <c r="K15" s="157" t="s">
        <v>117</v>
      </c>
      <c r="L15" s="1364" t="s">
        <v>523</v>
      </c>
      <c r="M15" s="1365" t="s">
        <v>478</v>
      </c>
      <c r="N15" s="1359" t="s">
        <v>478</v>
      </c>
      <c r="O15" s="1249"/>
    </row>
    <row r="16" customFormat="false" ht="15.75" hidden="false" customHeight="true" outlineLevel="0" collapsed="false">
      <c r="A16" s="1303" t="s">
        <v>1268</v>
      </c>
      <c r="B16" s="1366"/>
      <c r="C16" s="1315" t="s">
        <v>130</v>
      </c>
      <c r="D16" s="1358" t="s">
        <v>117</v>
      </c>
      <c r="E16" s="157" t="s">
        <v>117</v>
      </c>
      <c r="F16" s="157" t="s">
        <v>117</v>
      </c>
      <c r="G16" s="157" t="s">
        <v>108</v>
      </c>
      <c r="H16" s="168" t="s">
        <v>117</v>
      </c>
      <c r="I16" s="1317" t="s">
        <v>117</v>
      </c>
      <c r="J16" s="1313" t="s">
        <v>117</v>
      </c>
      <c r="K16" s="157" t="s">
        <v>117</v>
      </c>
      <c r="L16" s="1313" t="s">
        <v>108</v>
      </c>
      <c r="M16" s="1310" t="s">
        <v>117</v>
      </c>
      <c r="N16" s="1359" t="s">
        <v>117</v>
      </c>
      <c r="O16" s="1249"/>
    </row>
    <row r="17" customFormat="false" ht="15.75" hidden="false" customHeight="true" outlineLevel="0" collapsed="false">
      <c r="A17" s="1311"/>
      <c r="B17" s="1218" t="s">
        <v>1263</v>
      </c>
      <c r="C17" s="1219" t="s">
        <v>336</v>
      </c>
      <c r="D17" s="1358" t="s">
        <v>107</v>
      </c>
      <c r="E17" s="157" t="s">
        <v>107</v>
      </c>
      <c r="F17" s="157" t="s">
        <v>107</v>
      </c>
      <c r="G17" s="157" t="s">
        <v>108</v>
      </c>
      <c r="H17" s="168" t="s">
        <v>107</v>
      </c>
      <c r="I17" s="605" t="s">
        <v>107</v>
      </c>
      <c r="J17" s="605" t="s">
        <v>107</v>
      </c>
      <c r="K17" s="157" t="s">
        <v>107</v>
      </c>
      <c r="L17" s="605" t="s">
        <v>108</v>
      </c>
      <c r="M17" s="1221" t="s">
        <v>107</v>
      </c>
      <c r="N17" s="1359" t="s">
        <v>117</v>
      </c>
      <c r="O17" s="1249"/>
    </row>
    <row r="18" customFormat="false" ht="15.75" hidden="false" customHeight="true" outlineLevel="0" collapsed="false">
      <c r="A18" s="1311"/>
      <c r="B18" s="1218" t="s">
        <v>1264</v>
      </c>
      <c r="C18" s="1219" t="s">
        <v>107</v>
      </c>
      <c r="D18" s="1358" t="s">
        <v>108</v>
      </c>
      <c r="E18" s="157" t="s">
        <v>108</v>
      </c>
      <c r="F18" s="157" t="s">
        <v>108</v>
      </c>
      <c r="G18" s="157" t="s">
        <v>108</v>
      </c>
      <c r="H18" s="168" t="s">
        <v>108</v>
      </c>
      <c r="I18" s="605" t="s">
        <v>108</v>
      </c>
      <c r="J18" s="605" t="s">
        <v>108</v>
      </c>
      <c r="K18" s="157" t="s">
        <v>108</v>
      </c>
      <c r="L18" s="605" t="s">
        <v>108</v>
      </c>
      <c r="M18" s="1221" t="s">
        <v>108</v>
      </c>
      <c r="N18" s="1359" t="s">
        <v>108</v>
      </c>
      <c r="O18" s="1249"/>
    </row>
    <row r="19" customFormat="false" ht="15.75" hidden="false" customHeight="true" outlineLevel="0" collapsed="false">
      <c r="A19" s="1303" t="s">
        <v>1269</v>
      </c>
      <c r="B19" s="1366"/>
      <c r="C19" s="1315" t="s">
        <v>521</v>
      </c>
      <c r="D19" s="1358" t="s">
        <v>117</v>
      </c>
      <c r="E19" s="157" t="s">
        <v>117</v>
      </c>
      <c r="F19" s="157" t="s">
        <v>117</v>
      </c>
      <c r="G19" s="157" t="s">
        <v>108</v>
      </c>
      <c r="H19" s="168" t="s">
        <v>107</v>
      </c>
      <c r="I19" s="1317" t="s">
        <v>117</v>
      </c>
      <c r="J19" s="1313" t="s">
        <v>117</v>
      </c>
      <c r="K19" s="157" t="s">
        <v>117</v>
      </c>
      <c r="L19" s="1313" t="s">
        <v>108</v>
      </c>
      <c r="M19" s="1310" t="s">
        <v>107</v>
      </c>
      <c r="N19" s="1359" t="s">
        <v>117</v>
      </c>
      <c r="O19" s="1249"/>
    </row>
    <row r="20" customFormat="false" ht="15.75" hidden="false" customHeight="true" outlineLevel="0" collapsed="false">
      <c r="A20" s="1311"/>
      <c r="B20" s="1218" t="s">
        <v>1263</v>
      </c>
      <c r="C20" s="1219" t="s">
        <v>511</v>
      </c>
      <c r="D20" s="1358" t="s">
        <v>107</v>
      </c>
      <c r="E20" s="157" t="s">
        <v>107</v>
      </c>
      <c r="F20" s="157" t="s">
        <v>107</v>
      </c>
      <c r="G20" s="157" t="s">
        <v>108</v>
      </c>
      <c r="H20" s="168" t="s">
        <v>107</v>
      </c>
      <c r="I20" s="605" t="s">
        <v>107</v>
      </c>
      <c r="J20" s="605" t="s">
        <v>107</v>
      </c>
      <c r="K20" s="157" t="s">
        <v>107</v>
      </c>
      <c r="L20" s="605" t="s">
        <v>108</v>
      </c>
      <c r="M20" s="1221" t="s">
        <v>107</v>
      </c>
      <c r="N20" s="1359" t="s">
        <v>117</v>
      </c>
      <c r="O20" s="1249"/>
    </row>
    <row r="21" customFormat="false" ht="15.75" hidden="false" customHeight="true" outlineLevel="0" collapsed="false">
      <c r="A21" s="1311"/>
      <c r="B21" s="1218" t="s">
        <v>1264</v>
      </c>
      <c r="C21" s="1219" t="s">
        <v>107</v>
      </c>
      <c r="D21" s="1358" t="s">
        <v>108</v>
      </c>
      <c r="E21" s="157" t="s">
        <v>108</v>
      </c>
      <c r="F21" s="157" t="s">
        <v>108</v>
      </c>
      <c r="G21" s="157" t="s">
        <v>108</v>
      </c>
      <c r="H21" s="168" t="s">
        <v>107</v>
      </c>
      <c r="I21" s="605" t="s">
        <v>108</v>
      </c>
      <c r="J21" s="605" t="s">
        <v>108</v>
      </c>
      <c r="K21" s="157" t="s">
        <v>108</v>
      </c>
      <c r="L21" s="605" t="s">
        <v>108</v>
      </c>
      <c r="M21" s="1221" t="s">
        <v>107</v>
      </c>
      <c r="N21" s="1359" t="s">
        <v>117</v>
      </c>
      <c r="O21" s="1249"/>
    </row>
    <row r="22" customFormat="false" ht="15.75" hidden="false" customHeight="true" outlineLevel="0" collapsed="false">
      <c r="A22" s="1303" t="s">
        <v>1270</v>
      </c>
      <c r="B22" s="1366"/>
      <c r="C22" s="1315" t="s">
        <v>521</v>
      </c>
      <c r="D22" s="1358" t="s">
        <v>117</v>
      </c>
      <c r="E22" s="157" t="s">
        <v>117</v>
      </c>
      <c r="F22" s="157" t="s">
        <v>117</v>
      </c>
      <c r="G22" s="157" t="s">
        <v>108</v>
      </c>
      <c r="H22" s="168" t="s">
        <v>107</v>
      </c>
      <c r="I22" s="1317" t="s">
        <v>117</v>
      </c>
      <c r="J22" s="1313" t="s">
        <v>117</v>
      </c>
      <c r="K22" s="157" t="s">
        <v>117</v>
      </c>
      <c r="L22" s="1313" t="s">
        <v>108</v>
      </c>
      <c r="M22" s="1310" t="s">
        <v>107</v>
      </c>
      <c r="N22" s="1359" t="s">
        <v>117</v>
      </c>
      <c r="O22" s="1249"/>
    </row>
    <row r="23" customFormat="false" ht="15.75" hidden="false" customHeight="true" outlineLevel="0" collapsed="false">
      <c r="A23" s="1311"/>
      <c r="B23" s="1218" t="s">
        <v>1263</v>
      </c>
      <c r="C23" s="1219" t="s">
        <v>511</v>
      </c>
      <c r="D23" s="1358" t="s">
        <v>107</v>
      </c>
      <c r="E23" s="157" t="s">
        <v>107</v>
      </c>
      <c r="F23" s="157" t="s">
        <v>107</v>
      </c>
      <c r="G23" s="157" t="s">
        <v>108</v>
      </c>
      <c r="H23" s="168" t="s">
        <v>107</v>
      </c>
      <c r="I23" s="605" t="s">
        <v>107</v>
      </c>
      <c r="J23" s="605" t="s">
        <v>107</v>
      </c>
      <c r="K23" s="157" t="s">
        <v>107</v>
      </c>
      <c r="L23" s="605" t="s">
        <v>108</v>
      </c>
      <c r="M23" s="1221" t="s">
        <v>107</v>
      </c>
      <c r="N23" s="1359" t="s">
        <v>117</v>
      </c>
      <c r="O23" s="1249"/>
    </row>
    <row r="24" customFormat="false" ht="15.75" hidden="false" customHeight="true" outlineLevel="0" collapsed="false">
      <c r="A24" s="1311"/>
      <c r="B24" s="1218" t="s">
        <v>1264</v>
      </c>
      <c r="C24" s="1219" t="s">
        <v>107</v>
      </c>
      <c r="D24" s="1358" t="s">
        <v>108</v>
      </c>
      <c r="E24" s="157" t="s">
        <v>108</v>
      </c>
      <c r="F24" s="157" t="s">
        <v>108</v>
      </c>
      <c r="G24" s="157" t="s">
        <v>108</v>
      </c>
      <c r="H24" s="168" t="s">
        <v>107</v>
      </c>
      <c r="I24" s="605" t="s">
        <v>108</v>
      </c>
      <c r="J24" s="605" t="s">
        <v>108</v>
      </c>
      <c r="K24" s="157" t="s">
        <v>108</v>
      </c>
      <c r="L24" s="605" t="s">
        <v>108</v>
      </c>
      <c r="M24" s="1221" t="s">
        <v>107</v>
      </c>
      <c r="N24" s="1359" t="s">
        <v>117</v>
      </c>
    </row>
    <row r="25" customFormat="false" ht="15.75" hidden="false" customHeight="true" outlineLevel="0" collapsed="false">
      <c r="A25" s="1303" t="s">
        <v>1271</v>
      </c>
      <c r="B25" s="1366"/>
      <c r="C25" s="1315" t="s">
        <v>521</v>
      </c>
      <c r="D25" s="1358" t="s">
        <v>117</v>
      </c>
      <c r="E25" s="157" t="s">
        <v>117</v>
      </c>
      <c r="F25" s="157" t="s">
        <v>117</v>
      </c>
      <c r="G25" s="157" t="s">
        <v>108</v>
      </c>
      <c r="H25" s="168" t="s">
        <v>107</v>
      </c>
      <c r="I25" s="1317" t="s">
        <v>117</v>
      </c>
      <c r="J25" s="1313" t="s">
        <v>117</v>
      </c>
      <c r="K25" s="157" t="s">
        <v>117</v>
      </c>
      <c r="L25" s="1313" t="s">
        <v>108</v>
      </c>
      <c r="M25" s="1310" t="s">
        <v>107</v>
      </c>
      <c r="N25" s="1359" t="s">
        <v>117</v>
      </c>
    </row>
    <row r="26" customFormat="false" ht="15.75" hidden="false" customHeight="true" outlineLevel="0" collapsed="false">
      <c r="A26" s="1311"/>
      <c r="B26" s="1218" t="s">
        <v>1263</v>
      </c>
      <c r="C26" s="1219" t="s">
        <v>511</v>
      </c>
      <c r="D26" s="1358" t="s">
        <v>107</v>
      </c>
      <c r="E26" s="157" t="s">
        <v>107</v>
      </c>
      <c r="F26" s="157" t="s">
        <v>107</v>
      </c>
      <c r="G26" s="157" t="s">
        <v>108</v>
      </c>
      <c r="H26" s="168" t="s">
        <v>107</v>
      </c>
      <c r="I26" s="605" t="s">
        <v>107</v>
      </c>
      <c r="J26" s="605" t="s">
        <v>107</v>
      </c>
      <c r="K26" s="157" t="s">
        <v>107</v>
      </c>
      <c r="L26" s="605" t="s">
        <v>108</v>
      </c>
      <c r="M26" s="1221" t="s">
        <v>107</v>
      </c>
      <c r="N26" s="1359" t="s">
        <v>117</v>
      </c>
    </row>
    <row r="27" customFormat="false" ht="15.75" hidden="false" customHeight="true" outlineLevel="0" collapsed="false">
      <c r="A27" s="1311"/>
      <c r="B27" s="1218" t="s">
        <v>1264</v>
      </c>
      <c r="C27" s="1219" t="s">
        <v>107</v>
      </c>
      <c r="D27" s="1358" t="s">
        <v>108</v>
      </c>
      <c r="E27" s="157" t="s">
        <v>108</v>
      </c>
      <c r="F27" s="157" t="s">
        <v>108</v>
      </c>
      <c r="G27" s="157" t="s">
        <v>108</v>
      </c>
      <c r="H27" s="168" t="s">
        <v>107</v>
      </c>
      <c r="I27" s="605" t="s">
        <v>108</v>
      </c>
      <c r="J27" s="605" t="s">
        <v>108</v>
      </c>
      <c r="K27" s="157" t="s">
        <v>108</v>
      </c>
      <c r="L27" s="605" t="s">
        <v>108</v>
      </c>
      <c r="M27" s="1221" t="s">
        <v>107</v>
      </c>
      <c r="N27" s="1359" t="s">
        <v>117</v>
      </c>
    </row>
    <row r="28" customFormat="false" ht="15.75" hidden="false" customHeight="true" outlineLevel="0" collapsed="false">
      <c r="A28" s="1303" t="s">
        <v>1272</v>
      </c>
      <c r="B28" s="1366"/>
      <c r="C28" s="1315" t="s">
        <v>107</v>
      </c>
      <c r="D28" s="1358" t="s">
        <v>108</v>
      </c>
      <c r="E28" s="157" t="s">
        <v>108</v>
      </c>
      <c r="F28" s="157" t="s">
        <v>108</v>
      </c>
      <c r="G28" s="157" t="s">
        <v>511</v>
      </c>
      <c r="H28" s="168" t="s">
        <v>511</v>
      </c>
      <c r="I28" s="1317" t="s">
        <v>108</v>
      </c>
      <c r="J28" s="1313" t="s">
        <v>108</v>
      </c>
      <c r="K28" s="157" t="s">
        <v>108</v>
      </c>
      <c r="L28" s="1313" t="s">
        <v>511</v>
      </c>
      <c r="M28" s="1310" t="s">
        <v>511</v>
      </c>
      <c r="N28" s="1359" t="s">
        <v>523</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75" hidden="false" customHeight="true" outlineLevel="0" collapsed="false">
      <c r="A30" s="1367" t="s">
        <v>1273</v>
      </c>
      <c r="B30" s="1368"/>
      <c r="C30" s="1368"/>
      <c r="D30" s="1368"/>
      <c r="E30" s="1368"/>
      <c r="F30" s="1368"/>
      <c r="G30" s="1368"/>
      <c r="H30" s="1368"/>
      <c r="I30" s="1368"/>
      <c r="J30" s="1368"/>
      <c r="K30" s="1368"/>
      <c r="L30" s="1368"/>
      <c r="M30" s="1368"/>
      <c r="N30" s="1368"/>
    </row>
    <row r="31" customFormat="false" ht="13.5" hidden="false" customHeight="true" outlineLevel="0" collapsed="false">
      <c r="A31" s="1320" t="s">
        <v>1274</v>
      </c>
      <c r="B31" s="1368"/>
      <c r="C31" s="1368"/>
      <c r="D31" s="1368"/>
      <c r="E31" s="1368"/>
      <c r="F31" s="1368"/>
      <c r="G31" s="1368"/>
      <c r="H31" s="1368"/>
      <c r="I31" s="1368"/>
      <c r="J31" s="1368"/>
      <c r="K31" s="1368"/>
      <c r="L31" s="1368"/>
      <c r="M31" s="1368"/>
      <c r="N31" s="1368"/>
    </row>
    <row r="32" customFormat="false" ht="13.5" hidden="false" customHeight="true" outlineLevel="0" collapsed="false">
      <c r="A32" s="1321" t="s">
        <v>1189</v>
      </c>
      <c r="B32" s="1368"/>
      <c r="C32" s="1368"/>
      <c r="D32" s="1368"/>
      <c r="E32" s="1368"/>
      <c r="F32" s="1368"/>
      <c r="G32" s="1368"/>
      <c r="H32" s="1368"/>
      <c r="I32" s="1368"/>
      <c r="J32" s="1368"/>
      <c r="K32" s="1368"/>
      <c r="L32" s="1368"/>
      <c r="M32" s="1368"/>
      <c r="N32" s="1368"/>
    </row>
    <row r="33" customFormat="false" ht="13.5" hidden="false" customHeight="true" outlineLevel="0" collapsed="false">
      <c r="A33" s="1322" t="s">
        <v>1275</v>
      </c>
      <c r="B33" s="1368"/>
      <c r="C33" s="1368"/>
      <c r="D33" s="1368"/>
      <c r="E33" s="1368"/>
      <c r="F33" s="1368"/>
      <c r="G33" s="1368"/>
      <c r="H33" s="1368"/>
      <c r="I33" s="1368"/>
      <c r="J33" s="1368"/>
      <c r="K33" s="1368"/>
      <c r="L33" s="1368"/>
      <c r="M33" s="1368"/>
      <c r="N33" s="1368"/>
    </row>
    <row r="34" customFormat="false" ht="13.5" hidden="false" customHeight="true" outlineLevel="0" collapsed="false">
      <c r="A34" s="1325" t="s">
        <v>1276</v>
      </c>
      <c r="B34" s="1368"/>
      <c r="C34" s="1368"/>
      <c r="D34" s="1368"/>
      <c r="E34" s="1368"/>
      <c r="F34" s="1368"/>
      <c r="G34" s="1368"/>
      <c r="H34" s="1368"/>
      <c r="I34" s="1368"/>
      <c r="J34" s="1368"/>
      <c r="K34" s="1368"/>
      <c r="L34" s="1368"/>
      <c r="M34" s="1368"/>
      <c r="N34" s="1368"/>
    </row>
    <row r="35" customFormat="false" ht="13.5" hidden="false" customHeight="true" outlineLevel="0" collapsed="false">
      <c r="A35" s="1326" t="s">
        <v>1277</v>
      </c>
      <c r="B35" s="1368"/>
      <c r="C35" s="1368"/>
      <c r="D35" s="1368"/>
      <c r="E35" s="1368"/>
      <c r="F35" s="1368"/>
      <c r="G35" s="1368"/>
      <c r="H35" s="1368"/>
      <c r="I35" s="1368"/>
      <c r="J35" s="1368"/>
      <c r="K35" s="1368"/>
      <c r="L35" s="1368"/>
      <c r="M35" s="1368"/>
      <c r="N35" s="1368"/>
    </row>
    <row r="36" customFormat="false" ht="13.5" hidden="false" customHeight="true" outlineLevel="0" collapsed="false">
      <c r="A36" s="1339" t="s">
        <v>1278</v>
      </c>
      <c r="B36" s="1368"/>
      <c r="C36" s="1368"/>
      <c r="D36" s="1368"/>
      <c r="E36" s="1368"/>
      <c r="F36" s="1368"/>
      <c r="G36" s="1368"/>
      <c r="H36" s="1368"/>
      <c r="I36" s="1368"/>
      <c r="J36" s="1368"/>
      <c r="K36" s="1368"/>
      <c r="L36" s="1368"/>
      <c r="M36" s="1368"/>
      <c r="N36" s="1368"/>
    </row>
    <row r="37" customFormat="false" ht="12.75" hidden="false" customHeight="true" outlineLevel="0" collapsed="false">
      <c r="A37" s="1369" t="s">
        <v>1279</v>
      </c>
      <c r="B37" s="1368"/>
      <c r="C37" s="1368"/>
      <c r="D37" s="1368"/>
      <c r="E37" s="1368"/>
      <c r="F37" s="1368"/>
      <c r="G37" s="1368"/>
      <c r="H37" s="1368"/>
      <c r="I37" s="1368"/>
      <c r="J37" s="1368"/>
      <c r="K37" s="1368"/>
      <c r="L37" s="1368"/>
      <c r="M37" s="1368"/>
      <c r="N37" s="1368"/>
      <c r="O37" s="1249"/>
    </row>
    <row r="38" customFormat="false" ht="13.5" hidden="false" customHeight="true" outlineLevel="0" collapsed="false">
      <c r="A38" s="1320" t="s">
        <v>1280</v>
      </c>
      <c r="B38" s="1368"/>
      <c r="C38" s="1368"/>
      <c r="D38" s="1368"/>
      <c r="E38" s="1368"/>
      <c r="F38" s="1368"/>
      <c r="G38" s="1368"/>
      <c r="H38" s="1368"/>
      <c r="I38" s="1368"/>
      <c r="J38" s="1368"/>
      <c r="K38" s="1368"/>
      <c r="L38" s="1368"/>
      <c r="M38" s="1368"/>
      <c r="N38" s="1368"/>
      <c r="O38" s="1249"/>
    </row>
    <row r="39" customFormat="false" ht="13.5" hidden="false" customHeight="true" outlineLevel="0" collapsed="false">
      <c r="A39" s="1370" t="s">
        <v>1281</v>
      </c>
      <c r="B39" s="1368"/>
      <c r="C39" s="1368"/>
      <c r="D39" s="1368"/>
      <c r="E39" s="1368"/>
      <c r="F39" s="1368"/>
      <c r="G39" s="1368"/>
      <c r="H39" s="1368"/>
      <c r="I39" s="1368"/>
      <c r="J39" s="1368"/>
      <c r="K39" s="1368"/>
      <c r="L39" s="1368"/>
      <c r="M39" s="1368"/>
      <c r="N39" s="1368"/>
      <c r="O39" s="1249"/>
    </row>
    <row r="40" customFormat="false" ht="13.5" hidden="false" customHeight="true" outlineLevel="0" collapsed="false">
      <c r="A40" s="1371" t="s">
        <v>1254</v>
      </c>
      <c r="B40" s="1368"/>
      <c r="C40" s="1368"/>
      <c r="D40" s="1368"/>
      <c r="E40" s="1368"/>
      <c r="F40" s="1368"/>
      <c r="G40" s="1368"/>
      <c r="H40" s="1368"/>
      <c r="I40" s="1368"/>
      <c r="J40" s="1368"/>
      <c r="K40" s="1368"/>
      <c r="L40" s="1368"/>
      <c r="M40" s="1368"/>
      <c r="N40" s="1368"/>
    </row>
    <row r="41" customFormat="false" ht="12.75" hidden="false" customHeight="true" outlineLevel="0" collapsed="false">
      <c r="A41" s="717"/>
      <c r="B41" s="717"/>
      <c r="C41" s="717"/>
      <c r="D41" s="717"/>
      <c r="E41" s="717"/>
      <c r="F41" s="717"/>
      <c r="G41" s="717"/>
      <c r="H41" s="717"/>
      <c r="I41" s="717"/>
      <c r="J41" s="717"/>
      <c r="K41" s="717"/>
      <c r="L41" s="717"/>
      <c r="M41" s="717"/>
      <c r="N41" s="717"/>
    </row>
    <row r="42" customFormat="false" ht="16.5" hidden="false" customHeight="true" outlineLevel="0" collapsed="false">
      <c r="A42" s="1329" t="s">
        <v>440</v>
      </c>
      <c r="B42" s="1330"/>
      <c r="C42" s="1330"/>
      <c r="D42" s="1330"/>
      <c r="E42" s="1330"/>
      <c r="F42" s="1330"/>
      <c r="G42" s="1330"/>
      <c r="H42" s="1330"/>
      <c r="I42" s="1330"/>
      <c r="J42" s="1330"/>
      <c r="K42" s="1330"/>
      <c r="L42" s="1330"/>
      <c r="M42" s="1330"/>
      <c r="N42" s="1331"/>
    </row>
    <row r="43" customFormat="false" ht="35.25" hidden="false" customHeight="true" outlineLevel="0" collapsed="false">
      <c r="A43" s="1146" t="s">
        <v>1282</v>
      </c>
      <c r="B43" s="1146"/>
      <c r="C43" s="1146"/>
      <c r="D43" s="1146"/>
      <c r="E43" s="1146"/>
      <c r="F43" s="1146"/>
      <c r="G43" s="1146"/>
      <c r="H43" s="1146"/>
      <c r="I43" s="1146"/>
      <c r="J43" s="1146"/>
      <c r="K43" s="1146"/>
      <c r="L43" s="1146"/>
      <c r="M43" s="1146"/>
      <c r="N43" s="1146"/>
    </row>
    <row r="44" customFormat="false" ht="3.75" hidden="false" customHeight="true" outlineLevel="0" collapsed="false">
      <c r="A44" s="1372"/>
      <c r="B44" s="1373"/>
      <c r="C44" s="1373"/>
      <c r="D44" s="1373"/>
      <c r="E44" s="1373"/>
      <c r="F44" s="1373"/>
      <c r="G44" s="1373"/>
      <c r="H44" s="1373"/>
      <c r="I44" s="1373"/>
      <c r="J44" s="1373"/>
      <c r="K44" s="1373"/>
      <c r="L44" s="1373"/>
      <c r="M44" s="1373"/>
      <c r="N44" s="137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increases in carbon stocks are positive (+)." errorStyle="stop" operator="between" showDropDown="false" showErrorMessage="true" showInputMessage="false" sqref="I12:I14 I16:I2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4 J16:J2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3</v>
      </c>
      <c r="N1" s="112" t="s">
        <v>72</v>
      </c>
    </row>
    <row r="2" customFormat="false" ht="15.75" hidden="false" customHeight="true" outlineLevel="0" collapsed="false">
      <c r="A2" s="4" t="s">
        <v>1284</v>
      </c>
      <c r="N2" s="112" t="s">
        <v>74</v>
      </c>
    </row>
    <row r="3" customFormat="false" ht="15.75" hidden="false" customHeight="true" outlineLevel="0" collapsed="false">
      <c r="A3" s="4" t="s">
        <v>209</v>
      </c>
      <c r="N3" s="112" t="s">
        <v>75</v>
      </c>
    </row>
    <row r="4" customFormat="false" ht="12" hidden="false" customHeight="true" outlineLevel="0" collapsed="false">
      <c r="N4" s="1250"/>
    </row>
    <row r="5" customFormat="false" ht="48" hidden="false" customHeight="true" outlineLevel="0" collapsed="false">
      <c r="A5" s="1329" t="s">
        <v>76</v>
      </c>
      <c r="B5" s="1329"/>
      <c r="C5" s="1344" t="s">
        <v>449</v>
      </c>
      <c r="D5" s="1344" t="s">
        <v>1157</v>
      </c>
      <c r="E5" s="1344"/>
      <c r="F5" s="1344"/>
      <c r="G5" s="1344"/>
      <c r="H5" s="1344"/>
      <c r="I5" s="1252" t="s">
        <v>1158</v>
      </c>
      <c r="J5" s="1252"/>
      <c r="K5" s="1252"/>
      <c r="L5" s="1252"/>
      <c r="M5" s="1252"/>
      <c r="N5" s="1252" t="s">
        <v>1285</v>
      </c>
    </row>
    <row r="6" customFormat="false" ht="47.25" hidden="false" customHeight="true" outlineLevel="0" collapsed="false">
      <c r="A6" s="1253" t="s">
        <v>1160</v>
      </c>
      <c r="B6" s="1333" t="s">
        <v>1203</v>
      </c>
      <c r="C6" s="1255" t="s">
        <v>1162</v>
      </c>
      <c r="D6" s="1256" t="s">
        <v>1164</v>
      </c>
      <c r="E6" s="1256"/>
      <c r="F6" s="1256"/>
      <c r="G6" s="1257" t="s">
        <v>1165</v>
      </c>
      <c r="H6" s="1258" t="s">
        <v>1259</v>
      </c>
      <c r="I6" s="1346" t="s">
        <v>1286</v>
      </c>
      <c r="J6" s="1346"/>
      <c r="K6" s="1346"/>
      <c r="L6" s="1257" t="s">
        <v>1168</v>
      </c>
      <c r="M6" s="1258" t="s">
        <v>1260</v>
      </c>
      <c r="N6" s="1252"/>
    </row>
    <row r="7" customFormat="false" ht="12.75" hidden="false" customHeight="true" outlineLevel="0" collapsed="false">
      <c r="A7" s="1253"/>
      <c r="B7" s="1333"/>
      <c r="C7" s="1255"/>
      <c r="D7" s="1256"/>
      <c r="E7" s="1256"/>
      <c r="F7" s="1256"/>
      <c r="G7" s="1257"/>
      <c r="H7" s="1258"/>
      <c r="I7" s="1346"/>
      <c r="J7" s="1346"/>
      <c r="K7" s="1346"/>
      <c r="L7" s="1257"/>
      <c r="M7" s="1258"/>
      <c r="N7" s="1252"/>
    </row>
    <row r="8" customFormat="false" ht="31.5" hidden="false" customHeight="true" outlineLevel="0" collapsed="false">
      <c r="A8" s="1253"/>
      <c r="B8" s="1333"/>
      <c r="C8" s="1255"/>
      <c r="D8" s="1256" t="s">
        <v>1170</v>
      </c>
      <c r="E8" s="1260" t="s">
        <v>1171</v>
      </c>
      <c r="F8" s="1260" t="s">
        <v>1172</v>
      </c>
      <c r="G8" s="1257"/>
      <c r="H8" s="1258"/>
      <c r="I8" s="1347" t="s">
        <v>1170</v>
      </c>
      <c r="J8" s="1260" t="s">
        <v>1171</v>
      </c>
      <c r="K8" s="1260" t="s">
        <v>1172</v>
      </c>
      <c r="L8" s="1257"/>
      <c r="M8" s="1258"/>
      <c r="N8" s="1252"/>
    </row>
    <row r="9" customFormat="false" ht="13.5" hidden="false" customHeight="true" outlineLevel="0" collapsed="false">
      <c r="A9" s="1253"/>
      <c r="B9" s="1333"/>
      <c r="C9" s="1255"/>
      <c r="D9" s="1348" t="s">
        <v>1177</v>
      </c>
      <c r="E9" s="1348"/>
      <c r="F9" s="1348"/>
      <c r="G9" s="1348"/>
      <c r="H9" s="1348"/>
      <c r="I9" s="1255" t="s">
        <v>235</v>
      </c>
      <c r="J9" s="1255"/>
      <c r="K9" s="1255"/>
      <c r="L9" s="1255"/>
      <c r="M9" s="1255"/>
      <c r="N9" s="1264" t="s">
        <v>84</v>
      </c>
    </row>
    <row r="10" customFormat="false" ht="14.25" hidden="false" customHeight="true" outlineLevel="0" collapsed="false">
      <c r="A10" s="1265" t="s">
        <v>1287</v>
      </c>
      <c r="B10" s="1266"/>
      <c r="C10" s="1267" t="n">
        <v>393.092430489096</v>
      </c>
      <c r="D10" s="1269" t="n">
        <v>0.00314764251309942</v>
      </c>
      <c r="E10" s="1270" t="n">
        <v>-0.0122250057932788</v>
      </c>
      <c r="F10" s="1270" t="n">
        <v>-0.00907736328017933</v>
      </c>
      <c r="G10" s="1270" t="n">
        <v>-1.67509231992643E-007</v>
      </c>
      <c r="H10" s="1272" t="n">
        <v>-2.62903798994218E-006</v>
      </c>
      <c r="I10" s="1273" t="n">
        <v>1.23731444578506</v>
      </c>
      <c r="J10" s="1274" t="n">
        <v>-4.80555724002322</v>
      </c>
      <c r="K10" s="1275" t="n">
        <v>-3.56824279423816</v>
      </c>
      <c r="L10" s="1274" t="n">
        <v>-6.58466111333498E-005</v>
      </c>
      <c r="M10" s="1272" t="n">
        <v>-0.00103345493331454</v>
      </c>
      <c r="N10" s="1277" t="n">
        <v>13.0875876845363</v>
      </c>
    </row>
    <row r="11" customFormat="false" ht="13.5" hidden="false" customHeight="true" outlineLevel="0" collapsed="false">
      <c r="A11" s="1278" t="s">
        <v>1288</v>
      </c>
      <c r="B11" s="1375"/>
      <c r="C11" s="1376" t="n">
        <v>389.814065</v>
      </c>
      <c r="D11" s="1227" t="s">
        <v>511</v>
      </c>
      <c r="E11" s="157" t="s">
        <v>511</v>
      </c>
      <c r="F11" s="157" t="s">
        <v>511</v>
      </c>
      <c r="G11" s="157" t="s">
        <v>107</v>
      </c>
      <c r="H11" s="168" t="s">
        <v>521</v>
      </c>
      <c r="I11" s="157" t="s">
        <v>511</v>
      </c>
      <c r="J11" s="157" t="s">
        <v>511</v>
      </c>
      <c r="K11" s="157" t="s">
        <v>511</v>
      </c>
      <c r="L11" s="157" t="s">
        <v>107</v>
      </c>
      <c r="M11" s="1215" t="s">
        <v>521</v>
      </c>
      <c r="N11" s="1228" t="s">
        <v>521</v>
      </c>
    </row>
    <row r="12" customFormat="false" ht="12.75" hidden="false" customHeight="true" outlineLevel="0" collapsed="false">
      <c r="A12" s="1335"/>
      <c r="B12" s="1218" t="s">
        <v>1289</v>
      </c>
      <c r="C12" s="1219" t="s">
        <v>336</v>
      </c>
      <c r="D12" s="1227" t="s">
        <v>511</v>
      </c>
      <c r="E12" s="157" t="s">
        <v>511</v>
      </c>
      <c r="F12" s="157" t="s">
        <v>511</v>
      </c>
      <c r="G12" s="157" t="s">
        <v>107</v>
      </c>
      <c r="H12" s="168" t="s">
        <v>511</v>
      </c>
      <c r="I12" s="605" t="s">
        <v>511</v>
      </c>
      <c r="J12" s="605" t="s">
        <v>511</v>
      </c>
      <c r="K12" s="157" t="s">
        <v>511</v>
      </c>
      <c r="L12" s="605" t="s">
        <v>107</v>
      </c>
      <c r="M12" s="1221" t="s">
        <v>511</v>
      </c>
      <c r="N12" s="1228" t="s">
        <v>521</v>
      </c>
    </row>
    <row r="13" customFormat="false" ht="12.75" hidden="false" customHeight="true" outlineLevel="0" collapsed="false">
      <c r="A13" s="1335"/>
      <c r="B13" s="1218" t="s">
        <v>1290</v>
      </c>
      <c r="C13" s="1219" t="s">
        <v>336</v>
      </c>
      <c r="D13" s="1227" t="s">
        <v>511</v>
      </c>
      <c r="E13" s="157" t="s">
        <v>511</v>
      </c>
      <c r="F13" s="157" t="s">
        <v>511</v>
      </c>
      <c r="G13" s="157" t="s">
        <v>107</v>
      </c>
      <c r="H13" s="168" t="s">
        <v>511</v>
      </c>
      <c r="I13" s="605" t="s">
        <v>511</v>
      </c>
      <c r="J13" s="605" t="s">
        <v>511</v>
      </c>
      <c r="K13" s="157" t="s">
        <v>511</v>
      </c>
      <c r="L13" s="605" t="s">
        <v>107</v>
      </c>
      <c r="M13" s="1221" t="s">
        <v>511</v>
      </c>
      <c r="N13" s="1228" t="s">
        <v>521</v>
      </c>
    </row>
    <row r="14" customFormat="false" ht="12.75" hidden="false" customHeight="true" outlineLevel="0" collapsed="false">
      <c r="A14" s="1335"/>
      <c r="B14" s="1218" t="s">
        <v>1291</v>
      </c>
      <c r="C14" s="1219" t="n">
        <v>389.814065</v>
      </c>
      <c r="D14" s="1227" t="s">
        <v>511</v>
      </c>
      <c r="E14" s="157" t="s">
        <v>511</v>
      </c>
      <c r="F14" s="157" t="s">
        <v>511</v>
      </c>
      <c r="G14" s="157" t="s">
        <v>107</v>
      </c>
      <c r="H14" s="168" t="s">
        <v>107</v>
      </c>
      <c r="I14" s="605" t="s">
        <v>511</v>
      </c>
      <c r="J14" s="605" t="s">
        <v>511</v>
      </c>
      <c r="K14" s="157" t="s">
        <v>511</v>
      </c>
      <c r="L14" s="605" t="s">
        <v>107</v>
      </c>
      <c r="M14" s="1221" t="s">
        <v>107</v>
      </c>
      <c r="N14" s="1228" t="s">
        <v>521</v>
      </c>
    </row>
    <row r="15" customFormat="false" ht="12.75" hidden="false" customHeight="true" outlineLevel="0" collapsed="false">
      <c r="A15" s="1335"/>
      <c r="B15" s="1218" t="s">
        <v>1292</v>
      </c>
      <c r="C15" s="1219" t="s">
        <v>336</v>
      </c>
      <c r="D15" s="1227" t="s">
        <v>511</v>
      </c>
      <c r="E15" s="157" t="s">
        <v>511</v>
      </c>
      <c r="F15" s="157" t="s">
        <v>511</v>
      </c>
      <c r="G15" s="157" t="s">
        <v>107</v>
      </c>
      <c r="H15" s="168" t="s">
        <v>511</v>
      </c>
      <c r="I15" s="605" t="s">
        <v>511</v>
      </c>
      <c r="J15" s="605" t="s">
        <v>511</v>
      </c>
      <c r="K15" s="157" t="s">
        <v>511</v>
      </c>
      <c r="L15" s="605" t="s">
        <v>107</v>
      </c>
      <c r="M15" s="1221" t="s">
        <v>511</v>
      </c>
      <c r="N15" s="1228" t="s">
        <v>521</v>
      </c>
    </row>
    <row r="16" customFormat="false" ht="12.75" hidden="false" customHeight="true" outlineLevel="0" collapsed="false">
      <c r="A16" s="1335"/>
      <c r="B16" s="1218" t="s">
        <v>1293</v>
      </c>
      <c r="C16" s="1219" t="s">
        <v>336</v>
      </c>
      <c r="D16" s="1227" t="s">
        <v>511</v>
      </c>
      <c r="E16" s="157" t="s">
        <v>511</v>
      </c>
      <c r="F16" s="157" t="s">
        <v>511</v>
      </c>
      <c r="G16" s="157" t="s">
        <v>107</v>
      </c>
      <c r="H16" s="168" t="s">
        <v>511</v>
      </c>
      <c r="I16" s="605" t="s">
        <v>511</v>
      </c>
      <c r="J16" s="605" t="s">
        <v>511</v>
      </c>
      <c r="K16" s="157" t="s">
        <v>511</v>
      </c>
      <c r="L16" s="605" t="s">
        <v>107</v>
      </c>
      <c r="M16" s="1221" t="s">
        <v>511</v>
      </c>
      <c r="N16" s="1228" t="s">
        <v>521</v>
      </c>
    </row>
    <row r="17" customFormat="false" ht="12.75" hidden="false" customHeight="true" outlineLevel="0" collapsed="false">
      <c r="A17" s="1295" t="s">
        <v>1294</v>
      </c>
      <c r="B17" s="1304"/>
      <c r="C17" s="1305" t="n">
        <v>3.27836548909569</v>
      </c>
      <c r="D17" s="1213" t="n">
        <v>0.377418091393574</v>
      </c>
      <c r="E17" s="154" t="n">
        <v>-1.46583938124263</v>
      </c>
      <c r="F17" s="154" t="n">
        <v>-1.08842128984906</v>
      </c>
      <c r="G17" s="154" t="n">
        <v>-2.00851953061259E-005</v>
      </c>
      <c r="H17" s="156" t="n">
        <v>-0.000315234813431254</v>
      </c>
      <c r="I17" s="154" t="n">
        <v>1.23731444578506</v>
      </c>
      <c r="J17" s="154" t="n">
        <v>-4.80555724002322</v>
      </c>
      <c r="K17" s="154" t="n">
        <v>-3.56824279423816</v>
      </c>
      <c r="L17" s="154" t="n">
        <v>-6.58466111333498E-005</v>
      </c>
      <c r="M17" s="1334" t="n">
        <v>-0.00103345493331454</v>
      </c>
      <c r="N17" s="1216" t="n">
        <v>13.0875876845363</v>
      </c>
    </row>
    <row r="18" customFormat="false" ht="13.5" hidden="false" customHeight="true" outlineLevel="0" collapsed="false">
      <c r="A18" s="1303" t="s">
        <v>1295</v>
      </c>
      <c r="B18" s="1304"/>
      <c r="C18" s="1305" t="n">
        <v>0.0765022078456863</v>
      </c>
      <c r="D18" s="1213" t="n">
        <v>6</v>
      </c>
      <c r="E18" s="154" t="n">
        <v>-62.8159287862199</v>
      </c>
      <c r="F18" s="154" t="n">
        <v>-56.8159287862199</v>
      </c>
      <c r="G18" s="154" t="n">
        <v>-0.000860715173948573</v>
      </c>
      <c r="H18" s="156" t="n">
        <v>-0.013508824940048</v>
      </c>
      <c r="I18" s="154" t="n">
        <v>0.459013247074118</v>
      </c>
      <c r="J18" s="154" t="n">
        <v>-4.80555724002322</v>
      </c>
      <c r="K18" s="154" t="n">
        <v>-4.3465439929491</v>
      </c>
      <c r="L18" s="154" t="n">
        <v>-6.58466111333498E-005</v>
      </c>
      <c r="M18" s="1334" t="n">
        <v>-0.00103345493331454</v>
      </c>
      <c r="N18" s="1216" t="n">
        <v>15.9413587464764</v>
      </c>
    </row>
    <row r="19" customFormat="false" ht="12.75" hidden="false" customHeight="true" outlineLevel="0" collapsed="false">
      <c r="A19" s="1311"/>
      <c r="B19" s="1218" t="s">
        <v>1289</v>
      </c>
      <c r="C19" s="1219" t="s">
        <v>336</v>
      </c>
      <c r="D19" s="1227" t="s">
        <v>511</v>
      </c>
      <c r="E19" s="157" t="s">
        <v>511</v>
      </c>
      <c r="F19" s="157" t="s">
        <v>511</v>
      </c>
      <c r="G19" s="157" t="s">
        <v>107</v>
      </c>
      <c r="H19" s="168" t="s">
        <v>511</v>
      </c>
      <c r="I19" s="605" t="s">
        <v>511</v>
      </c>
      <c r="J19" s="605" t="s">
        <v>511</v>
      </c>
      <c r="K19" s="157" t="s">
        <v>511</v>
      </c>
      <c r="L19" s="605" t="s">
        <v>107</v>
      </c>
      <c r="M19" s="1221" t="s">
        <v>511</v>
      </c>
      <c r="N19" s="1228" t="s">
        <v>521</v>
      </c>
    </row>
    <row r="20" customFormat="false" ht="12.75" hidden="false" customHeight="true" outlineLevel="0" collapsed="false">
      <c r="A20" s="1311"/>
      <c r="B20" s="1218" t="s">
        <v>1290</v>
      </c>
      <c r="C20" s="1219" t="s">
        <v>336</v>
      </c>
      <c r="D20" s="1227" t="s">
        <v>511</v>
      </c>
      <c r="E20" s="157" t="s">
        <v>511</v>
      </c>
      <c r="F20" s="157" t="s">
        <v>511</v>
      </c>
      <c r="G20" s="157" t="s">
        <v>107</v>
      </c>
      <c r="H20" s="168" t="s">
        <v>511</v>
      </c>
      <c r="I20" s="605" t="s">
        <v>511</v>
      </c>
      <c r="J20" s="605" t="s">
        <v>511</v>
      </c>
      <c r="K20" s="157" t="s">
        <v>511</v>
      </c>
      <c r="L20" s="605" t="s">
        <v>107</v>
      </c>
      <c r="M20" s="1221" t="s">
        <v>511</v>
      </c>
      <c r="N20" s="1228" t="s">
        <v>521</v>
      </c>
    </row>
    <row r="21" customFormat="false" ht="12.75" hidden="false" customHeight="true" outlineLevel="0" collapsed="false">
      <c r="A21" s="1311"/>
      <c r="B21" s="1218" t="s">
        <v>1291</v>
      </c>
      <c r="C21" s="1219" t="n">
        <v>0.0765022078456863</v>
      </c>
      <c r="D21" s="1213" t="n">
        <v>6</v>
      </c>
      <c r="E21" s="154" t="n">
        <v>-62.8159287862199</v>
      </c>
      <c r="F21" s="154" t="n">
        <v>-56.8159287862199</v>
      </c>
      <c r="G21" s="154" t="n">
        <v>-0.000860715173948573</v>
      </c>
      <c r="H21" s="156" t="n">
        <v>-0.013508824940048</v>
      </c>
      <c r="I21" s="604" t="n">
        <v>0.459013247074118</v>
      </c>
      <c r="J21" s="604" t="n">
        <v>-4.80555724002322</v>
      </c>
      <c r="K21" s="154" t="n">
        <v>-4.3465439929491</v>
      </c>
      <c r="L21" s="604" t="n">
        <v>-6.58466111333498E-005</v>
      </c>
      <c r="M21" s="1293" t="n">
        <v>-0.00103345493331454</v>
      </c>
      <c r="N21" s="1216" t="n">
        <v>15.9413587464764</v>
      </c>
    </row>
    <row r="22" customFormat="false" ht="12.75" hidden="false" customHeight="true" outlineLevel="0" collapsed="false">
      <c r="A22" s="1311"/>
      <c r="B22" s="1218" t="s">
        <v>1292</v>
      </c>
      <c r="C22" s="1219" t="s">
        <v>336</v>
      </c>
      <c r="D22" s="1227" t="s">
        <v>511</v>
      </c>
      <c r="E22" s="157" t="s">
        <v>511</v>
      </c>
      <c r="F22" s="157" t="s">
        <v>511</v>
      </c>
      <c r="G22" s="157" t="s">
        <v>107</v>
      </c>
      <c r="H22" s="168" t="s">
        <v>511</v>
      </c>
      <c r="I22" s="605" t="s">
        <v>511</v>
      </c>
      <c r="J22" s="605" t="s">
        <v>511</v>
      </c>
      <c r="K22" s="157" t="s">
        <v>511</v>
      </c>
      <c r="L22" s="605" t="s">
        <v>107</v>
      </c>
      <c r="M22" s="1221" t="s">
        <v>511</v>
      </c>
      <c r="N22" s="1228" t="s">
        <v>521</v>
      </c>
    </row>
    <row r="23" customFormat="false" ht="12.75" hidden="false" customHeight="true" outlineLevel="0" collapsed="false">
      <c r="A23" s="1311"/>
      <c r="B23" s="1218" t="s">
        <v>1293</v>
      </c>
      <c r="C23" s="1219" t="s">
        <v>336</v>
      </c>
      <c r="D23" s="1227" t="s">
        <v>511</v>
      </c>
      <c r="E23" s="157" t="s">
        <v>511</v>
      </c>
      <c r="F23" s="157" t="s">
        <v>511</v>
      </c>
      <c r="G23" s="157" t="s">
        <v>107</v>
      </c>
      <c r="H23" s="168" t="s">
        <v>511</v>
      </c>
      <c r="I23" s="605" t="s">
        <v>511</v>
      </c>
      <c r="J23" s="605" t="s">
        <v>511</v>
      </c>
      <c r="K23" s="157" t="s">
        <v>511</v>
      </c>
      <c r="L23" s="605" t="s">
        <v>107</v>
      </c>
      <c r="M23" s="1221" t="s">
        <v>511</v>
      </c>
      <c r="N23" s="1228" t="s">
        <v>521</v>
      </c>
    </row>
    <row r="24" customFormat="false" ht="12.75" hidden="false" customHeight="true" outlineLevel="0" collapsed="false">
      <c r="A24" s="1303" t="s">
        <v>1296</v>
      </c>
      <c r="B24" s="1304"/>
      <c r="C24" s="1305" t="n">
        <v>3.05244140625</v>
      </c>
      <c r="D24" s="1213" t="n">
        <v>0.0623964000000002</v>
      </c>
      <c r="E24" s="157" t="s">
        <v>523</v>
      </c>
      <c r="F24" s="154" t="n">
        <v>0.0623964000000002</v>
      </c>
      <c r="G24" s="157" t="s">
        <v>107</v>
      </c>
      <c r="H24" s="168" t="s">
        <v>521</v>
      </c>
      <c r="I24" s="154" t="n">
        <v>0.190461354960938</v>
      </c>
      <c r="J24" s="157" t="s">
        <v>523</v>
      </c>
      <c r="K24" s="154" t="n">
        <v>0.190461354960938</v>
      </c>
      <c r="L24" s="157" t="s">
        <v>107</v>
      </c>
      <c r="M24" s="1215" t="s">
        <v>521</v>
      </c>
      <c r="N24" s="1216" t="n">
        <v>-0.69835830152344</v>
      </c>
    </row>
    <row r="25" customFormat="false" ht="12.75" hidden="false" customHeight="true" outlineLevel="0" collapsed="false">
      <c r="A25" s="1311"/>
      <c r="B25" s="1218" t="s">
        <v>1289</v>
      </c>
      <c r="C25" s="1219" t="s">
        <v>336</v>
      </c>
      <c r="D25" s="1227" t="s">
        <v>511</v>
      </c>
      <c r="E25" s="157" t="s">
        <v>511</v>
      </c>
      <c r="F25" s="157" t="s">
        <v>511</v>
      </c>
      <c r="G25" s="157" t="s">
        <v>107</v>
      </c>
      <c r="H25" s="168" t="s">
        <v>511</v>
      </c>
      <c r="I25" s="605" t="s">
        <v>511</v>
      </c>
      <c r="J25" s="605" t="s">
        <v>511</v>
      </c>
      <c r="K25" s="157" t="s">
        <v>511</v>
      </c>
      <c r="L25" s="605" t="s">
        <v>107</v>
      </c>
      <c r="M25" s="1221" t="s">
        <v>511</v>
      </c>
      <c r="N25" s="1228" t="s">
        <v>521</v>
      </c>
    </row>
    <row r="26" customFormat="false" ht="12.75" hidden="false" customHeight="true" outlineLevel="0" collapsed="false">
      <c r="A26" s="1311"/>
      <c r="B26" s="1218" t="s">
        <v>1290</v>
      </c>
      <c r="C26" s="1219" t="s">
        <v>336</v>
      </c>
      <c r="D26" s="1227" t="s">
        <v>511</v>
      </c>
      <c r="E26" s="157" t="s">
        <v>511</v>
      </c>
      <c r="F26" s="157" t="s">
        <v>511</v>
      </c>
      <c r="G26" s="157" t="s">
        <v>107</v>
      </c>
      <c r="H26" s="168" t="s">
        <v>511</v>
      </c>
      <c r="I26" s="605" t="s">
        <v>511</v>
      </c>
      <c r="J26" s="605" t="s">
        <v>511</v>
      </c>
      <c r="K26" s="157" t="s">
        <v>511</v>
      </c>
      <c r="L26" s="605" t="s">
        <v>107</v>
      </c>
      <c r="M26" s="1221" t="s">
        <v>511</v>
      </c>
      <c r="N26" s="1228" t="s">
        <v>521</v>
      </c>
    </row>
    <row r="27" customFormat="false" ht="12.75" hidden="false" customHeight="true" outlineLevel="0" collapsed="false">
      <c r="A27" s="1311"/>
      <c r="B27" s="1218" t="s">
        <v>1291</v>
      </c>
      <c r="C27" s="1219" t="n">
        <v>3.05244140625</v>
      </c>
      <c r="D27" s="1213" t="n">
        <v>0.0623964000000002</v>
      </c>
      <c r="E27" s="157" t="s">
        <v>108</v>
      </c>
      <c r="F27" s="154" t="n">
        <v>0.0623964000000002</v>
      </c>
      <c r="G27" s="157" t="s">
        <v>107</v>
      </c>
      <c r="H27" s="168" t="s">
        <v>107</v>
      </c>
      <c r="I27" s="604" t="n">
        <v>0.190461354960938</v>
      </c>
      <c r="J27" s="605" t="s">
        <v>108</v>
      </c>
      <c r="K27" s="154" t="n">
        <v>0.190461354960938</v>
      </c>
      <c r="L27" s="605" t="s">
        <v>107</v>
      </c>
      <c r="M27" s="1221" t="s">
        <v>107</v>
      </c>
      <c r="N27" s="1216" t="n">
        <v>-0.69835830152344</v>
      </c>
    </row>
    <row r="28" customFormat="false" ht="12.75" hidden="false" customHeight="true" outlineLevel="0" collapsed="false">
      <c r="A28" s="1311"/>
      <c r="B28" s="1218" t="s">
        <v>1292</v>
      </c>
      <c r="C28" s="1219" t="s">
        <v>336</v>
      </c>
      <c r="D28" s="1227" t="s">
        <v>511</v>
      </c>
      <c r="E28" s="157" t="s">
        <v>511</v>
      </c>
      <c r="F28" s="157" t="s">
        <v>511</v>
      </c>
      <c r="G28" s="157" t="s">
        <v>107</v>
      </c>
      <c r="H28" s="168" t="s">
        <v>511</v>
      </c>
      <c r="I28" s="605" t="s">
        <v>511</v>
      </c>
      <c r="J28" s="605" t="s">
        <v>511</v>
      </c>
      <c r="K28" s="157" t="s">
        <v>511</v>
      </c>
      <c r="L28" s="605" t="s">
        <v>107</v>
      </c>
      <c r="M28" s="1221" t="s">
        <v>511</v>
      </c>
      <c r="N28" s="1228" t="s">
        <v>521</v>
      </c>
    </row>
    <row r="29" customFormat="false" ht="12.75" hidden="false" customHeight="true" outlineLevel="0" collapsed="false">
      <c r="A29" s="1311"/>
      <c r="B29" s="1218" t="s">
        <v>1293</v>
      </c>
      <c r="C29" s="1219" t="s">
        <v>336</v>
      </c>
      <c r="D29" s="1227" t="s">
        <v>511</v>
      </c>
      <c r="E29" s="157" t="s">
        <v>511</v>
      </c>
      <c r="F29" s="157" t="s">
        <v>511</v>
      </c>
      <c r="G29" s="157" t="s">
        <v>107</v>
      </c>
      <c r="H29" s="168" t="s">
        <v>511</v>
      </c>
      <c r="I29" s="605" t="s">
        <v>511</v>
      </c>
      <c r="J29" s="605" t="s">
        <v>511</v>
      </c>
      <c r="K29" s="157" t="s">
        <v>511</v>
      </c>
      <c r="L29" s="605" t="s">
        <v>107</v>
      </c>
      <c r="M29" s="1221" t="s">
        <v>511</v>
      </c>
      <c r="N29" s="1228" t="s">
        <v>521</v>
      </c>
    </row>
    <row r="30" customFormat="false" ht="12.75" hidden="false" customHeight="true" outlineLevel="0" collapsed="false">
      <c r="A30" s="1303" t="s">
        <v>1297</v>
      </c>
      <c r="B30" s="1304"/>
      <c r="C30" s="1305" t="n">
        <v>0.0453828125</v>
      </c>
      <c r="D30" s="1213" t="n">
        <v>4.7</v>
      </c>
      <c r="E30" s="157" t="s">
        <v>523</v>
      </c>
      <c r="F30" s="154" t="n">
        <v>4.7</v>
      </c>
      <c r="G30" s="157" t="s">
        <v>107</v>
      </c>
      <c r="H30" s="168" t="s">
        <v>521</v>
      </c>
      <c r="I30" s="154" t="n">
        <v>0.21329921875</v>
      </c>
      <c r="J30" s="157" t="s">
        <v>523</v>
      </c>
      <c r="K30" s="154" t="n">
        <v>0.21329921875</v>
      </c>
      <c r="L30" s="157" t="s">
        <v>107</v>
      </c>
      <c r="M30" s="1215" t="s">
        <v>521</v>
      </c>
      <c r="N30" s="1216" t="n">
        <v>-0.782097135416667</v>
      </c>
    </row>
    <row r="31" customFormat="false" ht="12.75" hidden="false" customHeight="true" outlineLevel="0" collapsed="false">
      <c r="A31" s="1311"/>
      <c r="B31" s="1218" t="s">
        <v>1289</v>
      </c>
      <c r="C31" s="1219" t="s">
        <v>336</v>
      </c>
      <c r="D31" s="1227" t="s">
        <v>511</v>
      </c>
      <c r="E31" s="157" t="s">
        <v>511</v>
      </c>
      <c r="F31" s="157" t="s">
        <v>511</v>
      </c>
      <c r="G31" s="157" t="s">
        <v>107</v>
      </c>
      <c r="H31" s="168" t="s">
        <v>511</v>
      </c>
      <c r="I31" s="605" t="s">
        <v>511</v>
      </c>
      <c r="J31" s="605" t="s">
        <v>511</v>
      </c>
      <c r="K31" s="157" t="s">
        <v>511</v>
      </c>
      <c r="L31" s="605" t="s">
        <v>107</v>
      </c>
      <c r="M31" s="1221" t="s">
        <v>511</v>
      </c>
      <c r="N31" s="1228" t="s">
        <v>521</v>
      </c>
    </row>
    <row r="32" customFormat="false" ht="12.75" hidden="false" customHeight="true" outlineLevel="0" collapsed="false">
      <c r="A32" s="1311"/>
      <c r="B32" s="1218" t="s">
        <v>1290</v>
      </c>
      <c r="C32" s="1219" t="s">
        <v>336</v>
      </c>
      <c r="D32" s="1227" t="s">
        <v>511</v>
      </c>
      <c r="E32" s="157" t="s">
        <v>511</v>
      </c>
      <c r="F32" s="157" t="s">
        <v>511</v>
      </c>
      <c r="G32" s="157" t="s">
        <v>107</v>
      </c>
      <c r="H32" s="168" t="s">
        <v>511</v>
      </c>
      <c r="I32" s="605" t="s">
        <v>511</v>
      </c>
      <c r="J32" s="605" t="s">
        <v>511</v>
      </c>
      <c r="K32" s="157" t="s">
        <v>511</v>
      </c>
      <c r="L32" s="605" t="s">
        <v>107</v>
      </c>
      <c r="M32" s="1221" t="s">
        <v>511</v>
      </c>
      <c r="N32" s="1228" t="s">
        <v>521</v>
      </c>
    </row>
    <row r="33" customFormat="false" ht="12.75" hidden="false" customHeight="true" outlineLevel="0" collapsed="false">
      <c r="A33" s="1311"/>
      <c r="B33" s="1218" t="s">
        <v>1291</v>
      </c>
      <c r="C33" s="1219" t="n">
        <v>0.0453828125</v>
      </c>
      <c r="D33" s="1213" t="n">
        <v>4.7</v>
      </c>
      <c r="E33" s="157" t="s">
        <v>108</v>
      </c>
      <c r="F33" s="154" t="n">
        <v>4.7</v>
      </c>
      <c r="G33" s="157" t="s">
        <v>107</v>
      </c>
      <c r="H33" s="168" t="s">
        <v>107</v>
      </c>
      <c r="I33" s="604" t="n">
        <v>0.21329921875</v>
      </c>
      <c r="J33" s="605" t="s">
        <v>108</v>
      </c>
      <c r="K33" s="154" t="n">
        <v>0.21329921875</v>
      </c>
      <c r="L33" s="605" t="s">
        <v>107</v>
      </c>
      <c r="M33" s="1221" t="s">
        <v>107</v>
      </c>
      <c r="N33" s="1216" t="n">
        <v>-0.782097135416667</v>
      </c>
    </row>
    <row r="34" customFormat="false" ht="12.75" hidden="false" customHeight="true" outlineLevel="0" collapsed="false">
      <c r="A34" s="1311"/>
      <c r="B34" s="1218" t="s">
        <v>1292</v>
      </c>
      <c r="C34" s="1219" t="s">
        <v>336</v>
      </c>
      <c r="D34" s="1227" t="s">
        <v>511</v>
      </c>
      <c r="E34" s="157" t="s">
        <v>511</v>
      </c>
      <c r="F34" s="157" t="s">
        <v>511</v>
      </c>
      <c r="G34" s="157" t="s">
        <v>107</v>
      </c>
      <c r="H34" s="168" t="s">
        <v>511</v>
      </c>
      <c r="I34" s="605" t="s">
        <v>511</v>
      </c>
      <c r="J34" s="605" t="s">
        <v>511</v>
      </c>
      <c r="K34" s="157" t="s">
        <v>511</v>
      </c>
      <c r="L34" s="605" t="s">
        <v>107</v>
      </c>
      <c r="M34" s="1221" t="s">
        <v>511</v>
      </c>
      <c r="N34" s="1228" t="s">
        <v>521</v>
      </c>
    </row>
    <row r="35" customFormat="false" ht="12.75" hidden="false" customHeight="true" outlineLevel="0" collapsed="false">
      <c r="A35" s="1311"/>
      <c r="B35" s="1218" t="s">
        <v>1293</v>
      </c>
      <c r="C35" s="1219" t="s">
        <v>336</v>
      </c>
      <c r="D35" s="1227" t="s">
        <v>511</v>
      </c>
      <c r="E35" s="157" t="s">
        <v>511</v>
      </c>
      <c r="F35" s="157" t="s">
        <v>511</v>
      </c>
      <c r="G35" s="157" t="s">
        <v>107</v>
      </c>
      <c r="H35" s="168" t="s">
        <v>511</v>
      </c>
      <c r="I35" s="605" t="s">
        <v>511</v>
      </c>
      <c r="J35" s="605" t="s">
        <v>511</v>
      </c>
      <c r="K35" s="157" t="s">
        <v>511</v>
      </c>
      <c r="L35" s="605" t="s">
        <v>107</v>
      </c>
      <c r="M35" s="1221" t="s">
        <v>511</v>
      </c>
      <c r="N35" s="1228" t="s">
        <v>521</v>
      </c>
    </row>
    <row r="36" customFormat="false" ht="12.75" hidden="false" customHeight="true" outlineLevel="0" collapsed="false">
      <c r="A36" s="1303" t="s">
        <v>1298</v>
      </c>
      <c r="B36" s="1304"/>
      <c r="C36" s="1315" t="s">
        <v>130</v>
      </c>
      <c r="D36" s="1227" t="s">
        <v>523</v>
      </c>
      <c r="E36" s="157" t="s">
        <v>523</v>
      </c>
      <c r="F36" s="157" t="s">
        <v>523</v>
      </c>
      <c r="G36" s="157" t="s">
        <v>107</v>
      </c>
      <c r="H36" s="168" t="s">
        <v>521</v>
      </c>
      <c r="I36" s="157" t="s">
        <v>523</v>
      </c>
      <c r="J36" s="157" t="s">
        <v>523</v>
      </c>
      <c r="K36" s="157" t="s">
        <v>523</v>
      </c>
      <c r="L36" s="157" t="s">
        <v>107</v>
      </c>
      <c r="M36" s="1215" t="s">
        <v>521</v>
      </c>
      <c r="N36" s="1228" t="s">
        <v>478</v>
      </c>
    </row>
    <row r="37" customFormat="false" ht="12.75" hidden="false" customHeight="true" outlineLevel="0" collapsed="false">
      <c r="A37" s="1311"/>
      <c r="B37" s="1218" t="s">
        <v>1289</v>
      </c>
      <c r="C37" s="1219" t="s">
        <v>336</v>
      </c>
      <c r="D37" s="1227" t="s">
        <v>511</v>
      </c>
      <c r="E37" s="157" t="s">
        <v>511</v>
      </c>
      <c r="F37" s="157" t="s">
        <v>511</v>
      </c>
      <c r="G37" s="157" t="s">
        <v>107</v>
      </c>
      <c r="H37" s="168" t="s">
        <v>511</v>
      </c>
      <c r="I37" s="605" t="s">
        <v>511</v>
      </c>
      <c r="J37" s="605" t="s">
        <v>511</v>
      </c>
      <c r="K37" s="157" t="s">
        <v>511</v>
      </c>
      <c r="L37" s="605" t="s">
        <v>107</v>
      </c>
      <c r="M37" s="1221" t="s">
        <v>511</v>
      </c>
      <c r="N37" s="1228" t="s">
        <v>521</v>
      </c>
    </row>
    <row r="38" customFormat="false" ht="12.75" hidden="false" customHeight="true" outlineLevel="0" collapsed="false">
      <c r="A38" s="1311"/>
      <c r="B38" s="1218" t="s">
        <v>1290</v>
      </c>
      <c r="C38" s="1219" t="s">
        <v>336</v>
      </c>
      <c r="D38" s="1227" t="s">
        <v>511</v>
      </c>
      <c r="E38" s="157" t="s">
        <v>511</v>
      </c>
      <c r="F38" s="157" t="s">
        <v>511</v>
      </c>
      <c r="G38" s="157" t="s">
        <v>107</v>
      </c>
      <c r="H38" s="168" t="s">
        <v>511</v>
      </c>
      <c r="I38" s="605" t="s">
        <v>511</v>
      </c>
      <c r="J38" s="605" t="s">
        <v>511</v>
      </c>
      <c r="K38" s="157" t="s">
        <v>511</v>
      </c>
      <c r="L38" s="605" t="s">
        <v>107</v>
      </c>
      <c r="M38" s="1221" t="s">
        <v>511</v>
      </c>
      <c r="N38" s="1228" t="s">
        <v>521</v>
      </c>
    </row>
    <row r="39" customFormat="false" ht="12.75" hidden="false" customHeight="true" outlineLevel="0" collapsed="false">
      <c r="A39" s="1311"/>
      <c r="B39" s="1218" t="s">
        <v>1291</v>
      </c>
      <c r="C39" s="1219" t="s">
        <v>107</v>
      </c>
      <c r="D39" s="1227" t="s">
        <v>108</v>
      </c>
      <c r="E39" s="157" t="s">
        <v>108</v>
      </c>
      <c r="F39" s="157" t="s">
        <v>108</v>
      </c>
      <c r="G39" s="157" t="s">
        <v>107</v>
      </c>
      <c r="H39" s="168" t="s">
        <v>107</v>
      </c>
      <c r="I39" s="605" t="s">
        <v>108</v>
      </c>
      <c r="J39" s="605" t="s">
        <v>108</v>
      </c>
      <c r="K39" s="157" t="s">
        <v>108</v>
      </c>
      <c r="L39" s="605" t="s">
        <v>107</v>
      </c>
      <c r="M39" s="1221" t="s">
        <v>107</v>
      </c>
      <c r="N39" s="1228" t="s">
        <v>117</v>
      </c>
    </row>
    <row r="40" customFormat="false" ht="12.75" hidden="false" customHeight="true" outlineLevel="0" collapsed="false">
      <c r="A40" s="1311"/>
      <c r="B40" s="1218" t="s">
        <v>1292</v>
      </c>
      <c r="C40" s="1219" t="s">
        <v>336</v>
      </c>
      <c r="D40" s="1227" t="s">
        <v>511</v>
      </c>
      <c r="E40" s="157" t="s">
        <v>511</v>
      </c>
      <c r="F40" s="157" t="s">
        <v>511</v>
      </c>
      <c r="G40" s="157" t="s">
        <v>107</v>
      </c>
      <c r="H40" s="168" t="s">
        <v>511</v>
      </c>
      <c r="I40" s="605" t="s">
        <v>511</v>
      </c>
      <c r="J40" s="605" t="s">
        <v>511</v>
      </c>
      <c r="K40" s="157" t="s">
        <v>511</v>
      </c>
      <c r="L40" s="605" t="s">
        <v>107</v>
      </c>
      <c r="M40" s="1221" t="s">
        <v>511</v>
      </c>
      <c r="N40" s="1228" t="s">
        <v>521</v>
      </c>
    </row>
    <row r="41" customFormat="false" ht="12.75" hidden="false" customHeight="true" outlineLevel="0" collapsed="false">
      <c r="A41" s="1311"/>
      <c r="B41" s="1218" t="s">
        <v>1293</v>
      </c>
      <c r="C41" s="1219" t="s">
        <v>336</v>
      </c>
      <c r="D41" s="1227" t="s">
        <v>511</v>
      </c>
      <c r="E41" s="157" t="s">
        <v>511</v>
      </c>
      <c r="F41" s="157" t="s">
        <v>511</v>
      </c>
      <c r="G41" s="157" t="s">
        <v>107</v>
      </c>
      <c r="H41" s="168" t="s">
        <v>511</v>
      </c>
      <c r="I41" s="605" t="s">
        <v>511</v>
      </c>
      <c r="J41" s="605" t="s">
        <v>511</v>
      </c>
      <c r="K41" s="157" t="s">
        <v>511</v>
      </c>
      <c r="L41" s="605" t="s">
        <v>107</v>
      </c>
      <c r="M41" s="1221" t="s">
        <v>511</v>
      </c>
      <c r="N41" s="1228" t="s">
        <v>521</v>
      </c>
    </row>
    <row r="42" customFormat="false" ht="12.75" hidden="false" customHeight="true" outlineLevel="0" collapsed="false">
      <c r="A42" s="1303" t="s">
        <v>1299</v>
      </c>
      <c r="B42" s="1304"/>
      <c r="C42" s="1305" t="n">
        <v>0.1040390625</v>
      </c>
      <c r="D42" s="1213" t="n">
        <v>3.6</v>
      </c>
      <c r="E42" s="157" t="s">
        <v>523</v>
      </c>
      <c r="F42" s="154" t="n">
        <v>3.6</v>
      </c>
      <c r="G42" s="157" t="s">
        <v>117</v>
      </c>
      <c r="H42" s="168" t="s">
        <v>523</v>
      </c>
      <c r="I42" s="154" t="n">
        <v>0.374540625</v>
      </c>
      <c r="J42" s="157" t="s">
        <v>523</v>
      </c>
      <c r="K42" s="154" t="n">
        <v>0.374540625</v>
      </c>
      <c r="L42" s="157" t="s">
        <v>117</v>
      </c>
      <c r="M42" s="1215" t="s">
        <v>523</v>
      </c>
      <c r="N42" s="1216" t="n">
        <v>-1.373315625</v>
      </c>
    </row>
    <row r="43" customFormat="false" ht="12.75" hidden="false" customHeight="true" outlineLevel="0" collapsed="false">
      <c r="A43" s="1227"/>
      <c r="B43" s="1218" t="s">
        <v>1289</v>
      </c>
      <c r="C43" s="1219" t="s">
        <v>336</v>
      </c>
      <c r="D43" s="1227" t="s">
        <v>511</v>
      </c>
      <c r="E43" s="157" t="s">
        <v>511</v>
      </c>
      <c r="F43" s="157" t="s">
        <v>511</v>
      </c>
      <c r="G43" s="157" t="s">
        <v>107</v>
      </c>
      <c r="H43" s="168" t="s">
        <v>511</v>
      </c>
      <c r="I43" s="605" t="s">
        <v>511</v>
      </c>
      <c r="J43" s="605" t="s">
        <v>511</v>
      </c>
      <c r="K43" s="157" t="s">
        <v>511</v>
      </c>
      <c r="L43" s="605" t="s">
        <v>107</v>
      </c>
      <c r="M43" s="1229" t="s">
        <v>511</v>
      </c>
      <c r="N43" s="1228" t="s">
        <v>521</v>
      </c>
    </row>
    <row r="44" customFormat="false" ht="12.75" hidden="false" customHeight="true" outlineLevel="0" collapsed="false">
      <c r="A44" s="1227"/>
      <c r="B44" s="1218" t="s">
        <v>1290</v>
      </c>
      <c r="C44" s="1219" t="s">
        <v>336</v>
      </c>
      <c r="D44" s="1227" t="s">
        <v>511</v>
      </c>
      <c r="E44" s="157" t="s">
        <v>511</v>
      </c>
      <c r="F44" s="157" t="s">
        <v>511</v>
      </c>
      <c r="G44" s="157" t="s">
        <v>107</v>
      </c>
      <c r="H44" s="168" t="s">
        <v>511</v>
      </c>
      <c r="I44" s="605" t="s">
        <v>511</v>
      </c>
      <c r="J44" s="605" t="s">
        <v>511</v>
      </c>
      <c r="K44" s="157" t="s">
        <v>511</v>
      </c>
      <c r="L44" s="605" t="s">
        <v>107</v>
      </c>
      <c r="M44" s="1229" t="s">
        <v>511</v>
      </c>
      <c r="N44" s="1228" t="s">
        <v>521</v>
      </c>
    </row>
    <row r="45" customFormat="false" ht="12.75" hidden="false" customHeight="true" outlineLevel="0" collapsed="false">
      <c r="A45" s="1227"/>
      <c r="B45" s="1218" t="s">
        <v>1291</v>
      </c>
      <c r="C45" s="1219" t="n">
        <v>0.1040390625</v>
      </c>
      <c r="D45" s="1213" t="n">
        <v>3.6</v>
      </c>
      <c r="E45" s="157" t="s">
        <v>108</v>
      </c>
      <c r="F45" s="154" t="n">
        <v>3.6</v>
      </c>
      <c r="G45" s="157" t="s">
        <v>108</v>
      </c>
      <c r="H45" s="168" t="s">
        <v>108</v>
      </c>
      <c r="I45" s="604" t="n">
        <v>0.374540625</v>
      </c>
      <c r="J45" s="605" t="s">
        <v>108</v>
      </c>
      <c r="K45" s="154" t="n">
        <v>0.374540625</v>
      </c>
      <c r="L45" s="605" t="s">
        <v>108</v>
      </c>
      <c r="M45" s="1229" t="s">
        <v>108</v>
      </c>
      <c r="N45" s="1216" t="n">
        <v>-1.373315625</v>
      </c>
    </row>
    <row r="46" customFormat="false" ht="12.75" hidden="false" customHeight="true" outlineLevel="0" collapsed="false">
      <c r="A46" s="1227"/>
      <c r="B46" s="1218" t="s">
        <v>1292</v>
      </c>
      <c r="C46" s="1219" t="s">
        <v>336</v>
      </c>
      <c r="D46" s="1227" t="s">
        <v>511</v>
      </c>
      <c r="E46" s="157" t="s">
        <v>511</v>
      </c>
      <c r="F46" s="157" t="s">
        <v>511</v>
      </c>
      <c r="G46" s="157" t="s">
        <v>107</v>
      </c>
      <c r="H46" s="168" t="s">
        <v>511</v>
      </c>
      <c r="I46" s="605" t="s">
        <v>511</v>
      </c>
      <c r="J46" s="605" t="s">
        <v>511</v>
      </c>
      <c r="K46" s="157" t="s">
        <v>511</v>
      </c>
      <c r="L46" s="605" t="s">
        <v>107</v>
      </c>
      <c r="M46" s="1229" t="s">
        <v>511</v>
      </c>
      <c r="N46" s="1228" t="s">
        <v>521</v>
      </c>
    </row>
    <row r="47" customFormat="false" ht="12.75" hidden="false" customHeight="true" outlineLevel="0" collapsed="false">
      <c r="A47" s="1227"/>
      <c r="B47" s="1218" t="s">
        <v>1293</v>
      </c>
      <c r="C47" s="1219" t="s">
        <v>336</v>
      </c>
      <c r="D47" s="1227" t="s">
        <v>511</v>
      </c>
      <c r="E47" s="157" t="s">
        <v>511</v>
      </c>
      <c r="F47" s="157" t="s">
        <v>511</v>
      </c>
      <c r="G47" s="157" t="s">
        <v>107</v>
      </c>
      <c r="H47" s="168" t="s">
        <v>511</v>
      </c>
      <c r="I47" s="605" t="s">
        <v>511</v>
      </c>
      <c r="J47" s="605" t="s">
        <v>511</v>
      </c>
      <c r="K47" s="157" t="s">
        <v>511</v>
      </c>
      <c r="L47" s="605" t="s">
        <v>107</v>
      </c>
      <c r="M47" s="1229" t="s">
        <v>511</v>
      </c>
      <c r="N47" s="1228" t="s">
        <v>521</v>
      </c>
    </row>
    <row r="48" customFormat="false" ht="8.25" hidden="false" customHeight="true" outlineLevel="0" collapsed="false">
      <c r="A48" s="1377"/>
      <c r="B48" s="1378"/>
      <c r="C48" s="1378"/>
      <c r="D48" s="1378"/>
      <c r="E48" s="1378"/>
      <c r="F48" s="1378"/>
      <c r="G48" s="1378"/>
      <c r="H48" s="1378"/>
      <c r="I48" s="1378"/>
      <c r="J48" s="1378"/>
      <c r="K48" s="1378"/>
      <c r="L48" s="1378"/>
      <c r="M48" s="1378"/>
      <c r="N48" s="1378"/>
    </row>
    <row r="49" customFormat="false" ht="12.75" hidden="false" customHeight="true" outlineLevel="0" collapsed="false">
      <c r="A49" s="1367" t="s">
        <v>1219</v>
      </c>
      <c r="B49" s="1379"/>
      <c r="C49" s="1379"/>
      <c r="D49" s="1379"/>
      <c r="E49" s="1379"/>
      <c r="F49" s="1379"/>
      <c r="G49" s="1379"/>
      <c r="H49" s="1379"/>
      <c r="I49" s="1379"/>
      <c r="J49" s="1379"/>
      <c r="K49" s="1379"/>
      <c r="L49" s="1379"/>
      <c r="M49" s="1379"/>
      <c r="N49" s="1379"/>
    </row>
    <row r="50" customFormat="false" ht="13.5" hidden="false" customHeight="true" outlineLevel="0" collapsed="false">
      <c r="A50" s="1320" t="s">
        <v>1300</v>
      </c>
      <c r="B50" s="1379"/>
      <c r="C50" s="1379"/>
      <c r="D50" s="1379"/>
      <c r="E50" s="1379"/>
      <c r="F50" s="1379"/>
      <c r="G50" s="1379"/>
      <c r="H50" s="1379"/>
      <c r="I50" s="1379"/>
      <c r="J50" s="1379"/>
      <c r="K50" s="1379"/>
      <c r="L50" s="1379"/>
      <c r="M50" s="1379"/>
      <c r="N50" s="1379"/>
    </row>
    <row r="51" customFormat="false" ht="13.5" hidden="false" customHeight="true" outlineLevel="0" collapsed="false">
      <c r="A51" s="1321" t="s">
        <v>1189</v>
      </c>
      <c r="B51" s="1379"/>
      <c r="C51" s="1379"/>
      <c r="D51" s="1379"/>
      <c r="E51" s="1379"/>
      <c r="F51" s="1379"/>
      <c r="G51" s="1379"/>
      <c r="H51" s="1379"/>
      <c r="I51" s="1379"/>
      <c r="J51" s="1379"/>
      <c r="K51" s="1379"/>
      <c r="L51" s="1379"/>
      <c r="M51" s="1379"/>
      <c r="N51" s="1379"/>
    </row>
    <row r="52" customFormat="false" ht="13.5" hidden="false" customHeight="true" outlineLevel="0" collapsed="false">
      <c r="A52" s="1322" t="s">
        <v>1301</v>
      </c>
      <c r="B52" s="1379"/>
      <c r="C52" s="1379"/>
      <c r="D52" s="1379"/>
      <c r="E52" s="1379"/>
      <c r="F52" s="1379"/>
      <c r="G52" s="1379"/>
      <c r="H52" s="1379"/>
      <c r="I52" s="1379"/>
      <c r="J52" s="1379"/>
      <c r="K52" s="1379"/>
      <c r="L52" s="1379"/>
      <c r="M52" s="1379"/>
      <c r="N52" s="1379"/>
    </row>
    <row r="53" customFormat="false" ht="13.5" hidden="false" customHeight="true" outlineLevel="0" collapsed="false">
      <c r="A53" s="1322" t="s">
        <v>1302</v>
      </c>
      <c r="B53" s="1379"/>
      <c r="C53" s="1379"/>
      <c r="D53" s="1379"/>
      <c r="E53" s="1379"/>
      <c r="F53" s="1379"/>
      <c r="G53" s="1379"/>
      <c r="H53" s="1379"/>
      <c r="I53" s="1379"/>
      <c r="J53" s="1379"/>
      <c r="K53" s="1379"/>
      <c r="L53" s="1379"/>
      <c r="M53" s="1379"/>
      <c r="N53" s="1379"/>
    </row>
    <row r="54" customFormat="false" ht="13.5" hidden="false" customHeight="true" outlineLevel="0" collapsed="false">
      <c r="A54" s="1325" t="s">
        <v>1303</v>
      </c>
      <c r="B54" s="1379"/>
      <c r="C54" s="1379"/>
      <c r="D54" s="1379"/>
      <c r="E54" s="1379"/>
      <c r="F54" s="1379"/>
      <c r="G54" s="1379"/>
      <c r="H54" s="1379"/>
      <c r="I54" s="1379"/>
      <c r="J54" s="1379"/>
      <c r="K54" s="1379"/>
      <c r="L54" s="1379"/>
      <c r="M54" s="1379"/>
      <c r="N54" s="1379"/>
    </row>
    <row r="55" customFormat="false" ht="13.5" hidden="false" customHeight="true" outlineLevel="0" collapsed="false">
      <c r="A55" s="1326" t="s">
        <v>1304</v>
      </c>
      <c r="B55" s="1379"/>
      <c r="C55" s="1379"/>
      <c r="D55" s="1379"/>
      <c r="E55" s="1379"/>
      <c r="F55" s="1379"/>
      <c r="G55" s="1379"/>
      <c r="H55" s="1379"/>
      <c r="I55" s="1379"/>
      <c r="J55" s="1379"/>
      <c r="K55" s="1379"/>
      <c r="L55" s="1379"/>
      <c r="M55" s="1379"/>
      <c r="N55" s="1379"/>
    </row>
    <row r="56" customFormat="false" ht="13.5" hidden="false" customHeight="true" outlineLevel="0" collapsed="false">
      <c r="A56" s="1339" t="s">
        <v>1278</v>
      </c>
      <c r="B56" s="1379"/>
      <c r="C56" s="1379"/>
      <c r="D56" s="1379"/>
      <c r="E56" s="1379"/>
      <c r="F56" s="1379"/>
      <c r="G56" s="1379"/>
      <c r="H56" s="1379"/>
      <c r="I56" s="1379"/>
      <c r="J56" s="1379"/>
      <c r="K56" s="1379"/>
      <c r="L56" s="1379"/>
      <c r="M56" s="1379"/>
      <c r="N56" s="1379"/>
    </row>
    <row r="57" customFormat="false" ht="12.75" hidden="false" customHeight="true" outlineLevel="0" collapsed="false">
      <c r="A57" s="1369" t="s">
        <v>1305</v>
      </c>
      <c r="B57" s="1379"/>
      <c r="C57" s="1379"/>
      <c r="D57" s="1379"/>
      <c r="E57" s="1379"/>
      <c r="F57" s="1379"/>
      <c r="G57" s="1379"/>
      <c r="H57" s="1379"/>
      <c r="I57" s="1379"/>
      <c r="J57" s="1379"/>
      <c r="K57" s="1379"/>
      <c r="L57" s="1379"/>
      <c r="M57" s="1379"/>
      <c r="N57" s="1379"/>
    </row>
    <row r="58" customFormat="false" ht="13.5" hidden="false" customHeight="true" outlineLevel="0" collapsed="false">
      <c r="A58" s="1320" t="s">
        <v>1306</v>
      </c>
      <c r="B58" s="1379"/>
      <c r="C58" s="1379"/>
      <c r="D58" s="1379"/>
      <c r="E58" s="1379"/>
      <c r="F58" s="1379"/>
      <c r="G58" s="1379"/>
      <c r="H58" s="1379"/>
      <c r="I58" s="1379"/>
      <c r="J58" s="1379"/>
      <c r="K58" s="1379"/>
      <c r="L58" s="1379"/>
      <c r="M58" s="1379"/>
      <c r="N58" s="1379"/>
    </row>
    <row r="59" customFormat="false" ht="13.5" hidden="false" customHeight="true" outlineLevel="0" collapsed="false">
      <c r="A59" s="1370" t="s">
        <v>1307</v>
      </c>
      <c r="B59" s="1379"/>
      <c r="C59" s="1379"/>
      <c r="D59" s="1379"/>
      <c r="E59" s="1379"/>
      <c r="F59" s="1379"/>
      <c r="G59" s="1379"/>
      <c r="H59" s="1379"/>
      <c r="I59" s="1379"/>
      <c r="J59" s="1379"/>
      <c r="K59" s="1379"/>
      <c r="L59" s="1379"/>
      <c r="M59" s="1379"/>
      <c r="N59" s="1379"/>
    </row>
    <row r="60" customFormat="false" ht="13.5" hidden="false" customHeight="true" outlineLevel="0" collapsed="false">
      <c r="A60" s="1380" t="s">
        <v>1254</v>
      </c>
      <c r="B60" s="1381"/>
      <c r="C60" s="1381"/>
      <c r="D60" s="1381"/>
      <c r="E60" s="1381"/>
      <c r="F60" s="1381"/>
      <c r="G60" s="1381"/>
      <c r="H60" s="1381"/>
      <c r="I60" s="1381"/>
      <c r="J60" s="1381"/>
      <c r="K60" s="1381"/>
      <c r="L60" s="1381"/>
      <c r="M60" s="1381"/>
      <c r="N60" s="1381"/>
    </row>
    <row r="61" customFormat="false" ht="6" hidden="false" customHeight="true" outlineLevel="0" collapsed="false">
      <c r="A61" s="717"/>
      <c r="B61" s="717"/>
      <c r="C61" s="717"/>
      <c r="D61" s="717"/>
      <c r="E61" s="717"/>
      <c r="F61" s="717"/>
      <c r="G61" s="717"/>
      <c r="H61" s="717"/>
      <c r="I61" s="717"/>
      <c r="J61" s="717"/>
      <c r="K61" s="717"/>
      <c r="L61" s="717"/>
      <c r="M61" s="717"/>
      <c r="N61" s="717"/>
    </row>
    <row r="62" customFormat="false" ht="13.5" hidden="false" customHeight="true" outlineLevel="0" collapsed="false">
      <c r="A62" s="1329" t="s">
        <v>440</v>
      </c>
      <c r="B62" s="1330"/>
      <c r="C62" s="1330"/>
      <c r="D62" s="1330"/>
      <c r="E62" s="1330"/>
      <c r="F62" s="1330"/>
      <c r="G62" s="1330"/>
      <c r="H62" s="1330"/>
      <c r="I62" s="1330"/>
      <c r="J62" s="1330"/>
      <c r="K62" s="1330"/>
      <c r="L62" s="1330"/>
      <c r="M62" s="1330"/>
      <c r="N62" s="1331"/>
    </row>
    <row r="63" customFormat="false" ht="30.75" hidden="false" customHeight="true" outlineLevel="0" collapsed="false">
      <c r="A63" s="1382" t="s">
        <v>1199</v>
      </c>
      <c r="B63" s="1382"/>
      <c r="C63" s="1382"/>
      <c r="D63" s="1382"/>
      <c r="E63" s="1382"/>
      <c r="F63" s="1382"/>
      <c r="G63" s="1382"/>
      <c r="H63" s="1382"/>
      <c r="I63" s="1382"/>
      <c r="J63" s="1382"/>
      <c r="K63" s="1382"/>
      <c r="L63" s="1382"/>
      <c r="M63" s="1382"/>
      <c r="N63" s="1382"/>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3:N6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7" type="none">
      <formula1>0</formula1>
      <formula2>0</formula2>
    </dataValidation>
    <dataValidation allowBlank="true" error="The signs for estimates of increases in carbon stocks are positive (+)." errorStyle="stop" operator="between" showDropDown="false" showErrorMessage="true" showInputMessage="false" sqref="I12:I16 I18:I47"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7"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8</v>
      </c>
      <c r="N1" s="112" t="s">
        <v>72</v>
      </c>
    </row>
    <row r="2" customFormat="false" ht="15.75" hidden="false" customHeight="true" outlineLevel="0" collapsed="false">
      <c r="A2" s="4" t="s">
        <v>1309</v>
      </c>
      <c r="N2" s="112" t="s">
        <v>74</v>
      </c>
    </row>
    <row r="3" customFormat="false" ht="15.75" hidden="false" customHeight="true" outlineLevel="0" collapsed="false">
      <c r="A3" s="4" t="s">
        <v>209</v>
      </c>
      <c r="N3" s="112" t="s">
        <v>75</v>
      </c>
    </row>
    <row r="5" customFormat="false" ht="48" hidden="false" customHeight="true" outlineLevel="0" collapsed="false">
      <c r="A5" s="1329" t="s">
        <v>76</v>
      </c>
      <c r="B5" s="1329"/>
      <c r="C5" s="1344" t="s">
        <v>449</v>
      </c>
      <c r="D5" s="1344" t="s">
        <v>1157</v>
      </c>
      <c r="E5" s="1344"/>
      <c r="F5" s="1344"/>
      <c r="G5" s="1344"/>
      <c r="H5" s="1344"/>
      <c r="I5" s="1252" t="s">
        <v>1158</v>
      </c>
      <c r="J5" s="1252"/>
      <c r="K5" s="1252"/>
      <c r="L5" s="1252"/>
      <c r="M5" s="1252"/>
      <c r="N5" s="1252" t="s">
        <v>1258</v>
      </c>
    </row>
    <row r="6" customFormat="false" ht="47.25" hidden="false" customHeight="true" outlineLevel="0" collapsed="false">
      <c r="A6" s="1253" t="s">
        <v>1160</v>
      </c>
      <c r="B6" s="1333" t="s">
        <v>1203</v>
      </c>
      <c r="C6" s="1255" t="s">
        <v>1162</v>
      </c>
      <c r="D6" s="1256" t="s">
        <v>1164</v>
      </c>
      <c r="E6" s="1256"/>
      <c r="F6" s="1256"/>
      <c r="G6" s="1257" t="s">
        <v>1165</v>
      </c>
      <c r="H6" s="1258" t="s">
        <v>1259</v>
      </c>
      <c r="I6" s="1346" t="s">
        <v>1167</v>
      </c>
      <c r="J6" s="1346"/>
      <c r="K6" s="1346"/>
      <c r="L6" s="1257" t="s">
        <v>1168</v>
      </c>
      <c r="M6" s="1258" t="s">
        <v>1260</v>
      </c>
      <c r="N6" s="1252"/>
    </row>
    <row r="7" customFormat="false" ht="12.75" hidden="false" customHeight="true" outlineLevel="0" collapsed="false">
      <c r="A7" s="1253"/>
      <c r="B7" s="1333"/>
      <c r="C7" s="1255"/>
      <c r="D7" s="1256"/>
      <c r="E7" s="1256"/>
      <c r="F7" s="1256"/>
      <c r="G7" s="1257"/>
      <c r="H7" s="1258"/>
      <c r="I7" s="1346"/>
      <c r="J7" s="1346"/>
      <c r="K7" s="1346"/>
      <c r="L7" s="1257"/>
      <c r="M7" s="1258"/>
      <c r="N7" s="1252"/>
    </row>
    <row r="8" customFormat="false" ht="29.25" hidden="false" customHeight="true" outlineLevel="0" collapsed="false">
      <c r="A8" s="1253"/>
      <c r="B8" s="1333"/>
      <c r="C8" s="1255"/>
      <c r="D8" s="1256" t="s">
        <v>1170</v>
      </c>
      <c r="E8" s="1260" t="s">
        <v>1171</v>
      </c>
      <c r="F8" s="1260" t="s">
        <v>1172</v>
      </c>
      <c r="G8" s="1257"/>
      <c r="H8" s="1258"/>
      <c r="I8" s="1347" t="s">
        <v>1170</v>
      </c>
      <c r="J8" s="1260" t="s">
        <v>1171</v>
      </c>
      <c r="K8" s="1260" t="s">
        <v>1172</v>
      </c>
      <c r="L8" s="1257"/>
      <c r="M8" s="1258"/>
      <c r="N8" s="1252"/>
    </row>
    <row r="9" customFormat="false" ht="15.95" hidden="false" customHeight="true" outlineLevel="0" collapsed="false">
      <c r="A9" s="1253"/>
      <c r="B9" s="1333"/>
      <c r="C9" s="1255"/>
      <c r="D9" s="1348" t="s">
        <v>1177</v>
      </c>
      <c r="E9" s="1348"/>
      <c r="F9" s="1348"/>
      <c r="G9" s="1348"/>
      <c r="H9" s="1348"/>
      <c r="I9" s="1255" t="s">
        <v>235</v>
      </c>
      <c r="J9" s="1255"/>
      <c r="K9" s="1255"/>
      <c r="L9" s="1255"/>
      <c r="M9" s="1255"/>
      <c r="N9" s="1264" t="s">
        <v>84</v>
      </c>
    </row>
    <row r="10" customFormat="false" ht="14.25" hidden="false" customHeight="true" outlineLevel="0" collapsed="false">
      <c r="A10" s="1265" t="s">
        <v>1310</v>
      </c>
      <c r="B10" s="1383"/>
      <c r="C10" s="1269" t="n">
        <v>323.0249315</v>
      </c>
      <c r="D10" s="1384" t="s">
        <v>108</v>
      </c>
      <c r="E10" s="1385" t="s">
        <v>108</v>
      </c>
      <c r="F10" s="1385" t="s">
        <v>108</v>
      </c>
      <c r="G10" s="1385" t="s">
        <v>108</v>
      </c>
      <c r="H10" s="1385" t="s">
        <v>108</v>
      </c>
      <c r="I10" s="1386" t="s">
        <v>108</v>
      </c>
      <c r="J10" s="1351" t="s">
        <v>108</v>
      </c>
      <c r="K10" s="1387" t="s">
        <v>108</v>
      </c>
      <c r="L10" s="1351" t="s">
        <v>108</v>
      </c>
      <c r="M10" s="1388" t="s">
        <v>108</v>
      </c>
      <c r="N10" s="1389" t="s">
        <v>108</v>
      </c>
    </row>
    <row r="11" customFormat="false" ht="13.5" hidden="false" customHeight="true" outlineLevel="0" collapsed="false">
      <c r="A11" s="1278" t="s">
        <v>1311</v>
      </c>
      <c r="B11" s="1390"/>
      <c r="C11" s="1219" t="n">
        <v>323.0249315</v>
      </c>
      <c r="D11" s="1391"/>
      <c r="E11" s="1392"/>
      <c r="F11" s="1392"/>
      <c r="G11" s="1392"/>
      <c r="H11" s="1392"/>
      <c r="I11" s="1393"/>
      <c r="J11" s="1392"/>
      <c r="K11" s="1392"/>
      <c r="L11" s="1392"/>
      <c r="M11" s="1394"/>
      <c r="N11" s="1395"/>
    </row>
    <row r="12" customFormat="false" ht="13.5" hidden="false" customHeight="true" outlineLevel="0" collapsed="false">
      <c r="A12" s="1295" t="s">
        <v>1312</v>
      </c>
      <c r="B12" s="1396"/>
      <c r="C12" s="1358" t="s">
        <v>117</v>
      </c>
      <c r="D12" s="1227" t="s">
        <v>108</v>
      </c>
      <c r="E12" s="157" t="s">
        <v>108</v>
      </c>
      <c r="F12" s="157" t="s">
        <v>108</v>
      </c>
      <c r="G12" s="157" t="s">
        <v>108</v>
      </c>
      <c r="H12" s="168" t="s">
        <v>108</v>
      </c>
      <c r="I12" s="157" t="s">
        <v>108</v>
      </c>
      <c r="J12" s="157" t="s">
        <v>108</v>
      </c>
      <c r="K12" s="157" t="s">
        <v>108</v>
      </c>
      <c r="L12" s="157" t="s">
        <v>108</v>
      </c>
      <c r="M12" s="1215" t="s">
        <v>108</v>
      </c>
      <c r="N12" s="1228" t="s">
        <v>108</v>
      </c>
    </row>
    <row r="13" customFormat="false" ht="12.75" hidden="false" customHeight="true" outlineLevel="0" collapsed="false">
      <c r="A13" s="1303" t="s">
        <v>1313</v>
      </c>
      <c r="B13" s="1397"/>
      <c r="C13" s="1398" t="s">
        <v>107</v>
      </c>
      <c r="D13" s="1227" t="s">
        <v>108</v>
      </c>
      <c r="E13" s="157" t="s">
        <v>108</v>
      </c>
      <c r="F13" s="157" t="s">
        <v>108</v>
      </c>
      <c r="G13" s="157" t="s">
        <v>108</v>
      </c>
      <c r="H13" s="168" t="s">
        <v>108</v>
      </c>
      <c r="I13" s="157" t="s">
        <v>108</v>
      </c>
      <c r="J13" s="157" t="s">
        <v>108</v>
      </c>
      <c r="K13" s="157" t="s">
        <v>108</v>
      </c>
      <c r="L13" s="157" t="s">
        <v>108</v>
      </c>
      <c r="M13" s="1215" t="s">
        <v>108</v>
      </c>
      <c r="N13" s="1228" t="s">
        <v>108</v>
      </c>
    </row>
    <row r="14" customFormat="false" ht="12.75" hidden="false" customHeight="true" outlineLevel="0" collapsed="false">
      <c r="A14" s="1303" t="s">
        <v>1314</v>
      </c>
      <c r="B14" s="1397"/>
      <c r="C14" s="1398" t="s">
        <v>108</v>
      </c>
      <c r="D14" s="1227" t="s">
        <v>108</v>
      </c>
      <c r="E14" s="157" t="s">
        <v>108</v>
      </c>
      <c r="F14" s="157" t="s">
        <v>108</v>
      </c>
      <c r="G14" s="157" t="s">
        <v>108</v>
      </c>
      <c r="H14" s="168" t="s">
        <v>108</v>
      </c>
      <c r="I14" s="157" t="s">
        <v>108</v>
      </c>
      <c r="J14" s="157" t="s">
        <v>108</v>
      </c>
      <c r="K14" s="157" t="s">
        <v>108</v>
      </c>
      <c r="L14" s="157" t="s">
        <v>108</v>
      </c>
      <c r="M14" s="1215" t="s">
        <v>108</v>
      </c>
      <c r="N14" s="1228" t="s">
        <v>108</v>
      </c>
    </row>
    <row r="15" customFormat="false" ht="12.75" hidden="false" customHeight="true" outlineLevel="0" collapsed="false">
      <c r="A15" s="1303" t="s">
        <v>1315</v>
      </c>
      <c r="B15" s="1397"/>
      <c r="C15" s="1398" t="s">
        <v>108</v>
      </c>
      <c r="D15" s="1227" t="s">
        <v>108</v>
      </c>
      <c r="E15" s="157" t="s">
        <v>108</v>
      </c>
      <c r="F15" s="157" t="s">
        <v>108</v>
      </c>
      <c r="G15" s="157" t="s">
        <v>108</v>
      </c>
      <c r="H15" s="168" t="s">
        <v>108</v>
      </c>
      <c r="I15" s="157" t="s">
        <v>108</v>
      </c>
      <c r="J15" s="157" t="s">
        <v>108</v>
      </c>
      <c r="K15" s="157" t="s">
        <v>108</v>
      </c>
      <c r="L15" s="157" t="s">
        <v>108</v>
      </c>
      <c r="M15" s="1215" t="s">
        <v>108</v>
      </c>
      <c r="N15" s="1228" t="s">
        <v>108</v>
      </c>
    </row>
    <row r="16" customFormat="false" ht="12.75" hidden="false" customHeight="true" outlineLevel="0" collapsed="false">
      <c r="A16" s="1303" t="s">
        <v>1316</v>
      </c>
      <c r="B16" s="1397"/>
      <c r="C16" s="1398" t="s">
        <v>108</v>
      </c>
      <c r="D16" s="1227" t="s">
        <v>108</v>
      </c>
      <c r="E16" s="157" t="s">
        <v>108</v>
      </c>
      <c r="F16" s="157" t="s">
        <v>108</v>
      </c>
      <c r="G16" s="157" t="s">
        <v>108</v>
      </c>
      <c r="H16" s="168" t="s">
        <v>108</v>
      </c>
      <c r="I16" s="157" t="s">
        <v>108</v>
      </c>
      <c r="J16" s="157" t="s">
        <v>108</v>
      </c>
      <c r="K16" s="157" t="s">
        <v>108</v>
      </c>
      <c r="L16" s="157" t="s">
        <v>108</v>
      </c>
      <c r="M16" s="1215" t="s">
        <v>108</v>
      </c>
      <c r="N16" s="1228" t="s">
        <v>108</v>
      </c>
    </row>
    <row r="17" customFormat="false" ht="13.5" hidden="false" customHeight="true" outlineLevel="0" collapsed="false">
      <c r="A17" s="1303" t="s">
        <v>1317</v>
      </c>
      <c r="B17" s="1397"/>
      <c r="C17" s="1398" t="s">
        <v>108</v>
      </c>
      <c r="D17" s="1227" t="s">
        <v>108</v>
      </c>
      <c r="E17" s="157" t="s">
        <v>108</v>
      </c>
      <c r="F17" s="157" t="s">
        <v>108</v>
      </c>
      <c r="G17" s="157" t="s">
        <v>108</v>
      </c>
      <c r="H17" s="168" t="s">
        <v>108</v>
      </c>
      <c r="I17" s="157" t="s">
        <v>108</v>
      </c>
      <c r="J17" s="157" t="s">
        <v>108</v>
      </c>
      <c r="K17" s="157" t="s">
        <v>108</v>
      </c>
      <c r="L17" s="157" t="s">
        <v>108</v>
      </c>
      <c r="M17" s="1215" t="s">
        <v>108</v>
      </c>
      <c r="N17" s="1228" t="s">
        <v>108</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67" t="s">
        <v>1318</v>
      </c>
      <c r="B19" s="1368"/>
      <c r="C19" s="1368"/>
      <c r="D19" s="1368"/>
      <c r="E19" s="1368"/>
      <c r="F19" s="1368"/>
      <c r="G19" s="1368"/>
      <c r="H19" s="1368"/>
      <c r="I19" s="1368"/>
      <c r="J19" s="1368"/>
      <c r="K19" s="1368"/>
      <c r="L19" s="1368"/>
      <c r="M19" s="1368"/>
      <c r="N19" s="1368"/>
    </row>
    <row r="20" customFormat="false" ht="13.5" hidden="false" customHeight="true" outlineLevel="0" collapsed="false">
      <c r="A20" s="1338" t="s">
        <v>1319</v>
      </c>
      <c r="B20" s="1368"/>
      <c r="C20" s="1368"/>
      <c r="D20" s="1368"/>
      <c r="E20" s="1368"/>
      <c r="F20" s="1368"/>
      <c r="G20" s="1368"/>
      <c r="H20" s="1368"/>
      <c r="I20" s="1368"/>
      <c r="J20" s="1368"/>
      <c r="K20" s="1368"/>
      <c r="L20" s="1368"/>
      <c r="M20" s="1368"/>
      <c r="N20" s="1368"/>
    </row>
    <row r="21" customFormat="false" ht="13.5" hidden="false" customHeight="true" outlineLevel="0" collapsed="false">
      <c r="A21" s="1321" t="s">
        <v>1189</v>
      </c>
      <c r="B21" s="1368"/>
      <c r="C21" s="1368"/>
      <c r="D21" s="1368"/>
      <c r="E21" s="1368"/>
      <c r="F21" s="1368"/>
      <c r="G21" s="1368"/>
      <c r="H21" s="1368"/>
      <c r="I21" s="1368"/>
      <c r="J21" s="1368"/>
      <c r="K21" s="1368"/>
      <c r="L21" s="1368"/>
      <c r="M21" s="1368"/>
      <c r="N21" s="1368"/>
    </row>
    <row r="22" customFormat="false" ht="13.5" hidden="false" customHeight="true" outlineLevel="0" collapsed="false">
      <c r="A22" s="1322" t="s">
        <v>1275</v>
      </c>
      <c r="B22" s="1368"/>
      <c r="C22" s="1368"/>
      <c r="D22" s="1368"/>
      <c r="E22" s="1368"/>
      <c r="F22" s="1368"/>
      <c r="G22" s="1368"/>
      <c r="H22" s="1368"/>
      <c r="I22" s="1368"/>
      <c r="J22" s="1368"/>
      <c r="K22" s="1368"/>
      <c r="L22" s="1368"/>
      <c r="M22" s="1368"/>
      <c r="N22" s="1368"/>
    </row>
    <row r="23" customFormat="false" ht="13.5" hidden="false" customHeight="true" outlineLevel="0" collapsed="false">
      <c r="A23" s="1325" t="s">
        <v>1276</v>
      </c>
      <c r="B23" s="1368"/>
      <c r="C23" s="1368"/>
      <c r="D23" s="1368"/>
      <c r="E23" s="1368"/>
      <c r="F23" s="1368"/>
      <c r="G23" s="1368"/>
      <c r="H23" s="1368"/>
      <c r="I23" s="1368"/>
      <c r="J23" s="1368"/>
      <c r="K23" s="1368"/>
      <c r="L23" s="1368"/>
      <c r="M23" s="1368"/>
      <c r="N23" s="1368"/>
    </row>
    <row r="24" customFormat="false" ht="12.75" hidden="false" customHeight="true" outlineLevel="0" collapsed="false">
      <c r="A24" s="1326" t="s">
        <v>1277</v>
      </c>
      <c r="B24" s="1368"/>
      <c r="C24" s="1368"/>
      <c r="D24" s="1368"/>
      <c r="E24" s="1368"/>
      <c r="F24" s="1368"/>
      <c r="G24" s="1368"/>
      <c r="H24" s="1368"/>
      <c r="I24" s="1368"/>
      <c r="J24" s="1368"/>
      <c r="K24" s="1368"/>
      <c r="L24" s="1368"/>
      <c r="M24" s="1368"/>
      <c r="N24" s="1368"/>
    </row>
    <row r="25" customFormat="false" ht="13.5" hidden="false" customHeight="true" outlineLevel="0" collapsed="false">
      <c r="A25" s="1339" t="s">
        <v>1278</v>
      </c>
      <c r="B25" s="1368"/>
      <c r="C25" s="1368"/>
      <c r="D25" s="1368"/>
      <c r="E25" s="1368"/>
      <c r="F25" s="1368"/>
      <c r="G25" s="1368"/>
      <c r="H25" s="1368"/>
      <c r="I25" s="1368"/>
      <c r="J25" s="1368"/>
      <c r="K25" s="1368"/>
      <c r="L25" s="1368"/>
      <c r="M25" s="1368"/>
      <c r="N25" s="1368"/>
    </row>
    <row r="26" customFormat="false" ht="13.5" hidden="false" customHeight="true" outlineLevel="0" collapsed="false">
      <c r="A26" s="1369" t="s">
        <v>1279</v>
      </c>
      <c r="B26" s="1368"/>
      <c r="C26" s="1368"/>
      <c r="D26" s="1368"/>
      <c r="E26" s="1368"/>
      <c r="F26" s="1368"/>
      <c r="G26" s="1368"/>
      <c r="H26" s="1368"/>
      <c r="I26" s="1368"/>
      <c r="J26" s="1368"/>
      <c r="K26" s="1368"/>
      <c r="L26" s="1368"/>
      <c r="M26" s="1368"/>
      <c r="N26" s="1368"/>
    </row>
    <row r="27" customFormat="false" ht="13.5" hidden="false" customHeight="true" outlineLevel="0" collapsed="false">
      <c r="A27" s="1399" t="s">
        <v>1320</v>
      </c>
      <c r="B27" s="1368"/>
      <c r="C27" s="1368"/>
      <c r="D27" s="1368"/>
      <c r="E27" s="1368"/>
      <c r="F27" s="1368"/>
      <c r="G27" s="1368"/>
      <c r="H27" s="1368"/>
      <c r="I27" s="1368"/>
      <c r="J27" s="1368"/>
      <c r="K27" s="1368"/>
      <c r="L27" s="1368"/>
      <c r="M27" s="1368"/>
      <c r="N27" s="1368"/>
    </row>
    <row r="28" customFormat="false" ht="13.5" hidden="false" customHeight="true" outlineLevel="0" collapsed="false">
      <c r="A28" s="1370" t="s">
        <v>1321</v>
      </c>
      <c r="B28" s="1368"/>
      <c r="C28" s="1368"/>
      <c r="D28" s="1368"/>
      <c r="E28" s="1368"/>
      <c r="F28" s="1368"/>
      <c r="G28" s="1368"/>
      <c r="H28" s="1368"/>
      <c r="I28" s="1368"/>
      <c r="J28" s="1368"/>
      <c r="K28" s="1368"/>
      <c r="L28" s="1368"/>
      <c r="M28" s="1368"/>
      <c r="N28" s="1368"/>
    </row>
    <row r="29" customFormat="false" ht="13.5" hidden="false" customHeight="true" outlineLevel="0" collapsed="false">
      <c r="A29" s="1371" t="s">
        <v>1254</v>
      </c>
      <c r="B29" s="1337"/>
      <c r="C29" s="1337"/>
      <c r="D29" s="1337"/>
      <c r="E29" s="1337"/>
      <c r="F29" s="1337"/>
      <c r="G29" s="1337"/>
      <c r="H29" s="1337"/>
      <c r="I29" s="1337"/>
      <c r="J29" s="1337"/>
      <c r="K29" s="1337"/>
      <c r="L29" s="1337"/>
      <c r="M29" s="1337"/>
      <c r="N29" s="1337"/>
    </row>
    <row r="30" customFormat="false" ht="9" hidden="false" customHeight="true" outlineLevel="0" collapsed="false">
      <c r="A30" s="1400"/>
      <c r="B30" s="1401"/>
      <c r="C30" s="1401"/>
      <c r="D30" s="1401"/>
      <c r="E30" s="1401"/>
      <c r="F30" s="1401"/>
      <c r="G30" s="1401"/>
      <c r="H30" s="1401"/>
      <c r="I30" s="1401"/>
      <c r="J30" s="1401"/>
      <c r="K30" s="1401"/>
      <c r="L30" s="1401"/>
      <c r="M30" s="1401"/>
      <c r="N30" s="1401"/>
    </row>
    <row r="31" customFormat="false" ht="15.75" hidden="false" customHeight="true" outlineLevel="0" collapsed="false">
      <c r="A31" s="1329" t="s">
        <v>440</v>
      </c>
      <c r="B31" s="1330"/>
      <c r="C31" s="1330"/>
      <c r="D31" s="1330"/>
      <c r="E31" s="1330"/>
      <c r="F31" s="1330"/>
      <c r="G31" s="1330"/>
      <c r="H31" s="1330"/>
      <c r="I31" s="1330"/>
      <c r="J31" s="1330"/>
      <c r="K31" s="1330"/>
      <c r="L31" s="1330"/>
      <c r="M31" s="1330"/>
      <c r="N31" s="1331"/>
    </row>
    <row r="32" customFormat="false" ht="33.75" hidden="false" customHeight="true" outlineLevel="0" collapsed="false">
      <c r="A32" s="1247" t="s">
        <v>1199</v>
      </c>
      <c r="B32" s="1247"/>
      <c r="C32" s="1247"/>
      <c r="D32" s="1247"/>
      <c r="E32" s="1247"/>
      <c r="F32" s="1247"/>
      <c r="G32" s="1247"/>
      <c r="H32" s="1247"/>
      <c r="I32" s="1247"/>
      <c r="J32" s="1247"/>
      <c r="K32" s="1247"/>
      <c r="L32" s="1247"/>
      <c r="M32" s="1247"/>
      <c r="N32" s="1247"/>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2</v>
      </c>
      <c r="D1" s="112" t="s">
        <v>72</v>
      </c>
    </row>
    <row r="2" customFormat="false" ht="19.5" hidden="false" customHeight="true" outlineLevel="0" collapsed="false">
      <c r="A2" s="4" t="s">
        <v>1323</v>
      </c>
      <c r="D2" s="112" t="s">
        <v>74</v>
      </c>
    </row>
    <row r="3" customFormat="false" ht="15.75" hidden="false" customHeight="true" outlineLevel="0" collapsed="false">
      <c r="A3" s="4" t="s">
        <v>209</v>
      </c>
      <c r="D3" s="112" t="s">
        <v>75</v>
      </c>
    </row>
    <row r="4" customFormat="false" ht="16.5" hidden="false" customHeight="true" outlineLevel="0" collapsed="false">
      <c r="D4" s="1250"/>
    </row>
    <row r="5" customFormat="false" ht="29.25" hidden="false" customHeight="true" outlineLevel="0" collapsed="false">
      <c r="A5" s="1329" t="s">
        <v>76</v>
      </c>
      <c r="B5" s="1252" t="s">
        <v>449</v>
      </c>
      <c r="C5" s="1252" t="s">
        <v>358</v>
      </c>
      <c r="D5" s="1332" t="s">
        <v>1324</v>
      </c>
    </row>
    <row r="6" customFormat="false" ht="15" hidden="false" customHeight="true" outlineLevel="0" collapsed="false">
      <c r="A6" s="1402" t="s">
        <v>1325</v>
      </c>
      <c r="B6" s="1403" t="s">
        <v>1326</v>
      </c>
      <c r="C6" s="1403" t="s">
        <v>1327</v>
      </c>
      <c r="D6" s="1403" t="s">
        <v>1328</v>
      </c>
    </row>
    <row r="7" customFormat="false" ht="35.1" hidden="true" customHeight="true" outlineLevel="0" collapsed="false">
      <c r="A7" s="1402"/>
      <c r="B7" s="1403"/>
      <c r="C7" s="1403"/>
      <c r="D7" s="1403"/>
    </row>
    <row r="8" customFormat="false" ht="15.75" hidden="false" customHeight="true" outlineLevel="0" collapsed="false">
      <c r="A8" s="1402"/>
      <c r="B8" s="1404" t="s">
        <v>1329</v>
      </c>
      <c r="C8" s="1404" t="s">
        <v>1330</v>
      </c>
      <c r="D8" s="1404" t="s">
        <v>84</v>
      </c>
    </row>
    <row r="9" customFormat="false" ht="14.25" hidden="false" customHeight="true" outlineLevel="0" collapsed="false">
      <c r="A9" s="1405" t="s">
        <v>1331</v>
      </c>
      <c r="B9" s="1406" t="s">
        <v>336</v>
      </c>
      <c r="C9" s="1406" t="s">
        <v>336</v>
      </c>
      <c r="D9" s="1406" t="s">
        <v>336</v>
      </c>
    </row>
    <row r="10" customFormat="false" ht="14.25" hidden="false" customHeight="true" outlineLevel="0" collapsed="false">
      <c r="A10" s="1407" t="s">
        <v>1332</v>
      </c>
      <c r="B10" s="1408" t="s">
        <v>336</v>
      </c>
      <c r="C10" s="1408" t="s">
        <v>336</v>
      </c>
      <c r="D10" s="1408" t="s">
        <v>336</v>
      </c>
    </row>
    <row r="11" customFormat="false" ht="12.75" hidden="false" customHeight="true" outlineLevel="0" collapsed="false">
      <c r="A11" s="1409" t="s">
        <v>1123</v>
      </c>
      <c r="B11" s="1410" t="s">
        <v>336</v>
      </c>
      <c r="C11" s="1054" t="s">
        <v>336</v>
      </c>
      <c r="D11" s="701" t="s">
        <v>336</v>
      </c>
    </row>
    <row r="12" customFormat="false" ht="13.5" hidden="false" customHeight="true" outlineLevel="0" collapsed="false">
      <c r="A12" s="1409" t="s">
        <v>1124</v>
      </c>
      <c r="B12" s="1410" t="s">
        <v>336</v>
      </c>
      <c r="C12" s="1054" t="s">
        <v>336</v>
      </c>
      <c r="D12" s="701" t="s">
        <v>336</v>
      </c>
    </row>
    <row r="13" customFormat="false" ht="13.5" hidden="false" customHeight="true" outlineLevel="0" collapsed="false">
      <c r="A13" s="1411" t="s">
        <v>1333</v>
      </c>
      <c r="B13" s="1412"/>
      <c r="C13" s="1413"/>
      <c r="D13" s="1408"/>
    </row>
    <row r="14" customFormat="false" ht="9" hidden="false" customHeight="true" outlineLevel="0" collapsed="false">
      <c r="A14" s="726"/>
      <c r="B14" s="726"/>
      <c r="C14" s="726"/>
      <c r="D14" s="726"/>
    </row>
    <row r="15" customFormat="false" ht="14.25" hidden="false" customHeight="true" outlineLevel="0" collapsed="false">
      <c r="A15" s="1414" t="s">
        <v>1334</v>
      </c>
      <c r="B15" s="717"/>
      <c r="C15" s="717"/>
      <c r="D15" s="717"/>
    </row>
    <row r="16" customFormat="false" ht="13.5" hidden="false" customHeight="true" outlineLevel="0" collapsed="false">
      <c r="A16" s="1318" t="s">
        <v>1335</v>
      </c>
      <c r="B16" s="717"/>
      <c r="C16" s="717"/>
      <c r="D16" s="717"/>
    </row>
    <row r="17" customFormat="false" ht="14.25" hidden="false" customHeight="true" outlineLevel="0" collapsed="false">
      <c r="A17" s="1415" t="s">
        <v>1336</v>
      </c>
      <c r="B17" s="717"/>
      <c r="C17" s="717"/>
      <c r="D17" s="717"/>
    </row>
    <row r="18" customFormat="false" ht="13.5" hidden="false" customHeight="true" outlineLevel="0" collapsed="false">
      <c r="A18" s="1399" t="s">
        <v>1337</v>
      </c>
      <c r="B18" s="717"/>
      <c r="C18" s="717"/>
      <c r="D18" s="717"/>
    </row>
    <row r="19" customFormat="false" ht="14.25" hidden="false" customHeight="true" outlineLevel="0" collapsed="false">
      <c r="A19" s="1318" t="s">
        <v>1338</v>
      </c>
      <c r="B19" s="717"/>
      <c r="C19" s="717"/>
      <c r="D19" s="717"/>
    </row>
    <row r="20" customFormat="false" ht="12.75" hidden="false" customHeight="true" outlineLevel="0" collapsed="false">
      <c r="A20" s="1318" t="s">
        <v>1339</v>
      </c>
      <c r="B20" s="717"/>
      <c r="C20" s="717"/>
      <c r="D20" s="717"/>
    </row>
    <row r="21" customFormat="false" ht="8.25" hidden="false" customHeight="true" outlineLevel="0" collapsed="false">
      <c r="A21" s="1379"/>
      <c r="B21" s="1379"/>
      <c r="C21" s="1379"/>
      <c r="D21" s="1416"/>
    </row>
    <row r="22" customFormat="false" ht="13.5" hidden="false" customHeight="true" outlineLevel="0" collapsed="false">
      <c r="A22" s="1329" t="s">
        <v>440</v>
      </c>
      <c r="B22" s="1329"/>
      <c r="C22" s="1329"/>
      <c r="D22" s="1417"/>
    </row>
    <row r="23" customFormat="false" ht="28.5" hidden="false" customHeight="true" outlineLevel="0" collapsed="false">
      <c r="A23" s="1247" t="s">
        <v>1199</v>
      </c>
      <c r="B23" s="1247"/>
      <c r="C23" s="1247"/>
      <c r="D23" s="1247"/>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40</v>
      </c>
      <c r="G1" s="112" t="s">
        <v>72</v>
      </c>
    </row>
    <row r="2" customFormat="false" ht="19.5" hidden="false" customHeight="true" outlineLevel="0" collapsed="false">
      <c r="A2" s="4" t="s">
        <v>1341</v>
      </c>
      <c r="G2" s="112" t="s">
        <v>74</v>
      </c>
    </row>
    <row r="3" customFormat="false" ht="15" hidden="false" customHeight="true" outlineLevel="0" collapsed="false">
      <c r="A3" s="4" t="s">
        <v>209</v>
      </c>
      <c r="G3" s="112" t="s">
        <v>75</v>
      </c>
    </row>
    <row r="4" customFormat="false" ht="13.5" hidden="false" customHeight="true" outlineLevel="0" collapsed="false"/>
    <row r="5" customFormat="false" ht="38.25" hidden="false" customHeight="true" outlineLevel="0" collapsed="false">
      <c r="A5" s="1418" t="s">
        <v>76</v>
      </c>
      <c r="B5" s="1418"/>
      <c r="C5" s="1332" t="s">
        <v>449</v>
      </c>
      <c r="D5" s="1252" t="s">
        <v>1342</v>
      </c>
      <c r="E5" s="1252"/>
      <c r="F5" s="1419" t="s">
        <v>1343</v>
      </c>
      <c r="G5" s="1419"/>
    </row>
    <row r="6" customFormat="false" ht="16.5" hidden="false" customHeight="true" outlineLevel="0" collapsed="false">
      <c r="A6" s="1253" t="s">
        <v>1344</v>
      </c>
      <c r="B6" s="1263" t="s">
        <v>1345</v>
      </c>
      <c r="C6" s="1420" t="s">
        <v>1346</v>
      </c>
      <c r="D6" s="1421" t="s">
        <v>1347</v>
      </c>
      <c r="E6" s="1422" t="s">
        <v>1348</v>
      </c>
      <c r="F6" s="1423" t="s">
        <v>1349</v>
      </c>
      <c r="G6" s="1424" t="s">
        <v>1350</v>
      </c>
    </row>
    <row r="7" customFormat="false" ht="15" hidden="false" customHeight="true" outlineLevel="0" collapsed="false">
      <c r="A7" s="1253"/>
      <c r="B7" s="1263"/>
      <c r="C7" s="1425" t="s">
        <v>1351</v>
      </c>
      <c r="D7" s="1426" t="s">
        <v>1352</v>
      </c>
      <c r="E7" s="1427" t="s">
        <v>1353</v>
      </c>
      <c r="F7" s="1428" t="s">
        <v>84</v>
      </c>
      <c r="G7" s="1428"/>
    </row>
    <row r="8" customFormat="false" ht="14.25" hidden="false" customHeight="true" outlineLevel="0" collapsed="false">
      <c r="A8" s="1429" t="s">
        <v>1354</v>
      </c>
      <c r="B8" s="1430"/>
      <c r="C8" s="1430"/>
      <c r="D8" s="1430"/>
      <c r="E8" s="1430"/>
      <c r="F8" s="1431" t="n">
        <v>0.0337513981876649</v>
      </c>
      <c r="G8" s="1431" t="s">
        <v>511</v>
      </c>
    </row>
    <row r="9" customFormat="false" ht="14.25" hidden="false" customHeight="true" outlineLevel="0" collapsed="false">
      <c r="A9" s="1429" t="s">
        <v>1355</v>
      </c>
      <c r="B9" s="1432"/>
      <c r="C9" s="1432"/>
      <c r="D9" s="1433" t="n">
        <v>0.0393</v>
      </c>
      <c r="E9" s="1433" t="s">
        <v>511</v>
      </c>
      <c r="F9" s="1433" t="n">
        <v>0.033460344225</v>
      </c>
      <c r="G9" s="1433" t="s">
        <v>511</v>
      </c>
    </row>
    <row r="10" customFormat="false" ht="12.75" hidden="false" customHeight="true" outlineLevel="0" collapsed="false">
      <c r="A10" s="1434" t="s">
        <v>1356</v>
      </c>
      <c r="B10" s="1430"/>
      <c r="C10" s="1435" t="n">
        <v>27.0902625</v>
      </c>
      <c r="D10" s="156" t="n">
        <v>0.045</v>
      </c>
      <c r="E10" s="168" t="s">
        <v>511</v>
      </c>
      <c r="F10" s="156" t="n">
        <v>0.0019156685625</v>
      </c>
      <c r="G10" s="168" t="s">
        <v>511</v>
      </c>
    </row>
    <row r="11" customFormat="false" ht="13.5" hidden="false" customHeight="true" outlineLevel="0" collapsed="false">
      <c r="A11" s="1434" t="s">
        <v>1357</v>
      </c>
      <c r="B11" s="1430"/>
      <c r="C11" s="1435" t="n">
        <v>514.7149875</v>
      </c>
      <c r="D11" s="156" t="n">
        <v>0.039</v>
      </c>
      <c r="E11" s="168" t="s">
        <v>511</v>
      </c>
      <c r="F11" s="156" t="n">
        <v>0.0315446756625</v>
      </c>
      <c r="G11" s="168" t="s">
        <v>511</v>
      </c>
    </row>
    <row r="12" customFormat="false" ht="15.75" hidden="false" customHeight="true" outlineLevel="0" collapsed="false">
      <c r="A12" s="1429" t="s">
        <v>1131</v>
      </c>
      <c r="B12" s="1432"/>
      <c r="C12" s="1432"/>
      <c r="D12" s="1433" t="n">
        <v>0.17361111111111</v>
      </c>
      <c r="E12" s="1433" t="s">
        <v>511</v>
      </c>
      <c r="F12" s="1433" t="n">
        <v>0.000291053962664878</v>
      </c>
      <c r="G12" s="1433" t="s">
        <v>511</v>
      </c>
    </row>
    <row r="13" customFormat="false" ht="12.75" hidden="false" customHeight="true" outlineLevel="0" collapsed="false">
      <c r="A13" s="1436" t="s">
        <v>1358</v>
      </c>
      <c r="B13" s="1430"/>
      <c r="C13" s="1437" t="n">
        <v>1.06684507042254</v>
      </c>
      <c r="D13" s="1437" t="n">
        <v>0.17361111111111</v>
      </c>
      <c r="E13" s="1437" t="s">
        <v>511</v>
      </c>
      <c r="F13" s="1437" t="n">
        <v>0.000291053962664878</v>
      </c>
      <c r="G13" s="1437" t="s">
        <v>511</v>
      </c>
    </row>
    <row r="14" customFormat="false" ht="13.5" hidden="false" customHeight="true" outlineLevel="0" collapsed="false">
      <c r="A14" s="1436" t="s">
        <v>1359</v>
      </c>
      <c r="B14" s="1430"/>
      <c r="C14" s="1437" t="s">
        <v>511</v>
      </c>
      <c r="D14" s="1437" t="s">
        <v>511</v>
      </c>
      <c r="E14" s="1437" t="s">
        <v>511</v>
      </c>
      <c r="F14" s="1437" t="s">
        <v>511</v>
      </c>
      <c r="G14" s="1437" t="s">
        <v>511</v>
      </c>
    </row>
    <row r="15" customFormat="false" ht="12.75" hidden="false" customHeight="true" outlineLevel="0" collapsed="false">
      <c r="A15" s="1429" t="s">
        <v>1360</v>
      </c>
      <c r="B15" s="1432"/>
      <c r="C15" s="1432"/>
      <c r="D15" s="1432"/>
      <c r="E15" s="1432"/>
      <c r="F15" s="1433" t="s">
        <v>107</v>
      </c>
      <c r="G15" s="1433"/>
    </row>
    <row r="16" customFormat="false" ht="8.25" hidden="false" customHeight="true" outlineLevel="0" collapsed="false">
      <c r="A16" s="31"/>
      <c r="B16" s="31"/>
      <c r="C16" s="31"/>
      <c r="D16" s="31"/>
      <c r="E16" s="31"/>
      <c r="F16" s="31"/>
      <c r="G16" s="31"/>
    </row>
    <row r="17" customFormat="false" ht="13.5" hidden="false" customHeight="true" outlineLevel="0" collapsed="false">
      <c r="A17" s="1438" t="s">
        <v>1361</v>
      </c>
      <c r="B17" s="1368"/>
      <c r="C17" s="1368"/>
      <c r="D17" s="1368"/>
      <c r="E17" s="1368"/>
      <c r="F17" s="1368"/>
      <c r="G17" s="1368"/>
    </row>
    <row r="18" customFormat="false" ht="13.5" hidden="false" customHeight="true" outlineLevel="0" collapsed="false">
      <c r="A18" s="1439" t="s">
        <v>1362</v>
      </c>
      <c r="B18" s="1368"/>
      <c r="C18" s="1368"/>
      <c r="D18" s="1368"/>
      <c r="E18" s="1368"/>
      <c r="F18" s="1368"/>
      <c r="G18" s="1368"/>
    </row>
    <row r="19" customFormat="false" ht="13.5" hidden="false" customHeight="true" outlineLevel="0" collapsed="false">
      <c r="A19" s="1438" t="s">
        <v>1363</v>
      </c>
      <c r="B19" s="1368"/>
      <c r="C19" s="1368"/>
      <c r="D19" s="1368"/>
      <c r="E19" s="1368"/>
      <c r="F19" s="1368"/>
      <c r="G19" s="1368"/>
    </row>
    <row r="20" customFormat="false" ht="13.5" hidden="false" customHeight="true" outlineLevel="0" collapsed="false">
      <c r="A20" s="1440" t="s">
        <v>1364</v>
      </c>
      <c r="B20" s="1368"/>
      <c r="C20" s="1368"/>
      <c r="D20" s="1368"/>
      <c r="E20" s="1368"/>
      <c r="F20" s="1368"/>
      <c r="G20" s="1368"/>
    </row>
    <row r="21" customFormat="false" ht="13.5" hidden="false" customHeight="true" outlineLevel="0" collapsed="false">
      <c r="A21" s="1399" t="s">
        <v>1365</v>
      </c>
      <c r="B21" s="1441"/>
      <c r="C21" s="1441"/>
      <c r="D21" s="1441"/>
      <c r="E21" s="1441"/>
      <c r="F21" s="1441"/>
      <c r="G21" s="1441"/>
    </row>
    <row r="22" customFormat="false" ht="13.5" hidden="false" customHeight="true" outlineLevel="0" collapsed="false">
      <c r="A22" s="1399" t="s">
        <v>1366</v>
      </c>
      <c r="B22" s="1442"/>
      <c r="C22" s="1442"/>
      <c r="D22" s="1442"/>
      <c r="E22" s="1442"/>
      <c r="F22" s="1442"/>
      <c r="G22" s="1442"/>
    </row>
    <row r="23" customFormat="false" ht="13.5" hidden="false" customHeight="true" outlineLevel="0" collapsed="false">
      <c r="A23" s="1399" t="s">
        <v>1367</v>
      </c>
      <c r="B23" s="1441"/>
      <c r="C23" s="1441"/>
      <c r="D23" s="1441"/>
      <c r="E23" s="1441"/>
      <c r="F23" s="1441"/>
      <c r="G23" s="1441"/>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29" t="s">
        <v>440</v>
      </c>
      <c r="B25" s="1329"/>
      <c r="C25" s="1329"/>
      <c r="D25" s="1443"/>
      <c r="E25" s="1443"/>
      <c r="F25" s="1443"/>
      <c r="G25" s="1417"/>
    </row>
    <row r="26" customFormat="false" ht="29.25" hidden="false" customHeight="true" outlineLevel="0" collapsed="false">
      <c r="A26" s="1247" t="s">
        <v>1199</v>
      </c>
      <c r="B26" s="1247"/>
      <c r="C26" s="1247"/>
      <c r="D26" s="1247"/>
      <c r="E26" s="1247"/>
      <c r="F26" s="1247"/>
      <c r="G26" s="1247"/>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8</v>
      </c>
      <c r="B1" s="187"/>
      <c r="C1" s="187"/>
      <c r="D1" s="112" t="s">
        <v>72</v>
      </c>
    </row>
    <row r="2" customFormat="false" ht="19.5" hidden="false" customHeight="true" outlineLevel="0" collapsed="false">
      <c r="A2" s="4" t="s">
        <v>1369</v>
      </c>
      <c r="B2" s="187"/>
      <c r="C2" s="187"/>
      <c r="D2" s="112" t="s">
        <v>74</v>
      </c>
    </row>
    <row r="3" customFormat="false" ht="15.75" hidden="false" customHeight="true" outlineLevel="0" collapsed="false">
      <c r="A3" s="4" t="s">
        <v>209</v>
      </c>
      <c r="B3" s="187"/>
      <c r="C3" s="187"/>
      <c r="D3" s="112" t="s">
        <v>75</v>
      </c>
    </row>
    <row r="4" customFormat="false" ht="13.5" hidden="false" customHeight="true" outlineLevel="0" collapsed="false"/>
    <row r="5" customFormat="false" ht="15.75" hidden="false" customHeight="true" outlineLevel="0" collapsed="false">
      <c r="A5" s="1329" t="s">
        <v>76</v>
      </c>
      <c r="B5" s="1332" t="s">
        <v>449</v>
      </c>
      <c r="C5" s="1332" t="s">
        <v>358</v>
      </c>
      <c r="D5" s="1444" t="s">
        <v>1324</v>
      </c>
    </row>
    <row r="6" customFormat="false" ht="12.75" hidden="false" customHeight="true" outlineLevel="0" collapsed="false">
      <c r="A6" s="1445" t="s">
        <v>1344</v>
      </c>
      <c r="B6" s="1403" t="s">
        <v>1370</v>
      </c>
      <c r="C6" s="1403" t="s">
        <v>1371</v>
      </c>
      <c r="D6" s="1446" t="s">
        <v>79</v>
      </c>
    </row>
    <row r="7" customFormat="false" ht="12.75" hidden="false" customHeight="true" outlineLevel="0" collapsed="false">
      <c r="A7" s="1445"/>
      <c r="B7" s="1403"/>
      <c r="C7" s="1403"/>
      <c r="D7" s="1446"/>
    </row>
    <row r="8" customFormat="false" ht="18" hidden="false" customHeight="true" outlineLevel="0" collapsed="false">
      <c r="A8" s="1445"/>
      <c r="B8" s="1255" t="s">
        <v>1372</v>
      </c>
      <c r="C8" s="1255" t="s">
        <v>1373</v>
      </c>
      <c r="D8" s="1264" t="s">
        <v>84</v>
      </c>
    </row>
    <row r="9" customFormat="false" ht="18" hidden="false" customHeight="true" outlineLevel="0" collapsed="false">
      <c r="A9" s="1429" t="s">
        <v>1374</v>
      </c>
      <c r="B9" s="1431" t="n">
        <v>1.20950601545416</v>
      </c>
      <c r="C9" s="1431" t="n">
        <v>7.407822410148</v>
      </c>
      <c r="D9" s="1431" t="n">
        <v>0.0140796947759131</v>
      </c>
    </row>
    <row r="10" customFormat="false" ht="12.75" hidden="false" customHeight="true" outlineLevel="0" collapsed="false">
      <c r="A10" s="1429" t="s">
        <v>1125</v>
      </c>
      <c r="B10" s="1433" t="n">
        <v>1.20950601545416</v>
      </c>
      <c r="C10" s="1433" t="n">
        <v>7.407822410148</v>
      </c>
      <c r="D10" s="1433" t="n">
        <v>0.0140796947759131</v>
      </c>
    </row>
    <row r="11" customFormat="false" ht="13.5" hidden="false" customHeight="true" outlineLevel="0" collapsed="false">
      <c r="A11" s="1447" t="s">
        <v>1375</v>
      </c>
      <c r="B11" s="1437" t="n">
        <v>1.20950601545416</v>
      </c>
      <c r="C11" s="1437" t="n">
        <v>7.407822410148</v>
      </c>
      <c r="D11" s="1437" t="n">
        <v>0.0140796947759131</v>
      </c>
    </row>
    <row r="12" customFormat="false" ht="12.75" hidden="false" customHeight="true" outlineLevel="0" collapsed="false">
      <c r="A12" s="1434" t="s">
        <v>1376</v>
      </c>
      <c r="B12" s="1437" t="n">
        <v>0.0604753007727081</v>
      </c>
      <c r="C12" s="1437" t="n">
        <v>7.40782241014799</v>
      </c>
      <c r="D12" s="1437" t="n">
        <v>0.000703984738795654</v>
      </c>
    </row>
    <row r="13" customFormat="false" ht="12.75" hidden="false" customHeight="true" outlineLevel="0" collapsed="false">
      <c r="A13" s="1434" t="s">
        <v>1377</v>
      </c>
      <c r="B13" s="1437" t="n">
        <v>1.14903071468145</v>
      </c>
      <c r="C13" s="1437" t="n">
        <v>7.407822410148</v>
      </c>
      <c r="D13" s="1437" t="n">
        <v>0.0133757100371174</v>
      </c>
    </row>
    <row r="14" customFormat="false" ht="12.75" hidden="false" customHeight="true" outlineLevel="0" collapsed="false">
      <c r="A14" s="1448" t="s">
        <v>1378</v>
      </c>
      <c r="B14" s="1437" t="n">
        <v>1.20950601545416</v>
      </c>
      <c r="C14" s="1437" t="n">
        <v>7.40782241014802</v>
      </c>
      <c r="D14" s="1437" t="n">
        <v>0.0140796947759131</v>
      </c>
    </row>
    <row r="15" customFormat="false" ht="12.75" hidden="false" customHeight="true" outlineLevel="0" collapsed="false">
      <c r="A15" s="1434" t="s">
        <v>1376</v>
      </c>
      <c r="B15" s="1449" t="n">
        <v>0.0604753007727081</v>
      </c>
      <c r="C15" s="156" t="n">
        <v>7.40782241014799</v>
      </c>
      <c r="D15" s="1449" t="n">
        <v>0.000703984738795654</v>
      </c>
    </row>
    <row r="16" customFormat="false" ht="12.75" hidden="false" customHeight="true" outlineLevel="0" collapsed="false">
      <c r="A16" s="1434" t="s">
        <v>1377</v>
      </c>
      <c r="B16" s="1449" t="n">
        <v>1.14903071468145</v>
      </c>
      <c r="C16" s="156" t="n">
        <v>7.407822410148</v>
      </c>
      <c r="D16" s="1449" t="n">
        <v>0.0133757100371174</v>
      </c>
    </row>
    <row r="17" customFormat="false" ht="12.75" hidden="false" customHeight="true" outlineLevel="0" collapsed="false">
      <c r="A17" s="1448" t="s">
        <v>1379</v>
      </c>
      <c r="B17" s="1437" t="s">
        <v>108</v>
      </c>
      <c r="C17" s="1437" t="s">
        <v>108</v>
      </c>
      <c r="D17" s="1437" t="s">
        <v>108</v>
      </c>
    </row>
    <row r="18" customFormat="false" ht="12.75" hidden="false" customHeight="true" outlineLevel="0" collapsed="false">
      <c r="A18" s="1434" t="s">
        <v>1376</v>
      </c>
      <c r="B18" s="1450" t="s">
        <v>108</v>
      </c>
      <c r="C18" s="168" t="s">
        <v>108</v>
      </c>
      <c r="D18" s="1450" t="s">
        <v>108</v>
      </c>
    </row>
    <row r="19" customFormat="false" ht="12.75" hidden="false" customHeight="true" outlineLevel="0" collapsed="false">
      <c r="A19" s="1434" t="s">
        <v>1377</v>
      </c>
      <c r="B19" s="1450" t="s">
        <v>108</v>
      </c>
      <c r="C19" s="168" t="s">
        <v>108</v>
      </c>
      <c r="D19" s="1450" t="s">
        <v>108</v>
      </c>
    </row>
    <row r="20" customFormat="false" ht="13.5" hidden="false" customHeight="true" outlineLevel="0" collapsed="false">
      <c r="A20" s="1448" t="s">
        <v>1380</v>
      </c>
      <c r="B20" s="1437" t="s">
        <v>107</v>
      </c>
      <c r="C20" s="1437" t="s">
        <v>108</v>
      </c>
      <c r="D20" s="1437" t="s">
        <v>108</v>
      </c>
    </row>
    <row r="21" customFormat="false" ht="12.75" hidden="false" customHeight="true" outlineLevel="0" collapsed="false">
      <c r="A21" s="1434" t="s">
        <v>1376</v>
      </c>
      <c r="B21" s="1450" t="s">
        <v>107</v>
      </c>
      <c r="C21" s="168" t="s">
        <v>108</v>
      </c>
      <c r="D21" s="1450" t="s">
        <v>108</v>
      </c>
    </row>
    <row r="22" customFormat="false" ht="12.75" hidden="false" customHeight="true" outlineLevel="0" collapsed="false">
      <c r="A22" s="1434" t="s">
        <v>1377</v>
      </c>
      <c r="B22" s="1450" t="s">
        <v>107</v>
      </c>
      <c r="C22" s="168" t="s">
        <v>108</v>
      </c>
      <c r="D22" s="1450" t="s">
        <v>108</v>
      </c>
    </row>
    <row r="23" customFormat="false" ht="12.75" hidden="false" customHeight="true" outlineLevel="0" collapsed="false">
      <c r="A23" s="1448" t="s">
        <v>1218</v>
      </c>
      <c r="B23" s="1437" t="s">
        <v>107</v>
      </c>
      <c r="C23" s="1437" t="s">
        <v>108</v>
      </c>
      <c r="D23" s="1437" t="s">
        <v>108</v>
      </c>
    </row>
    <row r="24" customFormat="false" ht="12.75" hidden="false" customHeight="true" outlineLevel="0" collapsed="false">
      <c r="A24" s="1434" t="s">
        <v>1376</v>
      </c>
      <c r="B24" s="1450" t="s">
        <v>107</v>
      </c>
      <c r="C24" s="168" t="s">
        <v>108</v>
      </c>
      <c r="D24" s="1450" t="s">
        <v>108</v>
      </c>
    </row>
    <row r="25" customFormat="false" ht="13.5" hidden="false" customHeight="true" outlineLevel="0" collapsed="false">
      <c r="A25" s="1434" t="s">
        <v>1377</v>
      </c>
      <c r="B25" s="1450" t="s">
        <v>107</v>
      </c>
      <c r="C25" s="168" t="s">
        <v>108</v>
      </c>
      <c r="D25" s="1450" t="s">
        <v>108</v>
      </c>
    </row>
    <row r="26" customFormat="false" ht="13.5" hidden="false" customHeight="true" outlineLevel="0" collapsed="false">
      <c r="A26" s="1451" t="s">
        <v>1381</v>
      </c>
      <c r="B26" s="1432"/>
      <c r="C26" s="1432"/>
      <c r="D26" s="1432"/>
    </row>
    <row r="27" customFormat="false" ht="7.5" hidden="false" customHeight="true" outlineLevel="0" collapsed="false">
      <c r="A27" s="31"/>
      <c r="B27" s="31"/>
      <c r="C27" s="31"/>
      <c r="D27" s="31"/>
    </row>
    <row r="28" customFormat="false" ht="28.5" hidden="false" customHeight="true" outlineLevel="0" collapsed="false">
      <c r="A28" s="1452" t="s">
        <v>1382</v>
      </c>
      <c r="B28" s="1452"/>
      <c r="C28" s="1452"/>
      <c r="D28" s="1452"/>
    </row>
    <row r="29" customFormat="false" ht="29.25" hidden="false" customHeight="true" outlineLevel="0" collapsed="false">
      <c r="A29" s="1453" t="s">
        <v>1383</v>
      </c>
      <c r="B29" s="1453"/>
      <c r="C29" s="1453"/>
      <c r="D29" s="1453"/>
    </row>
    <row r="30" customFormat="false" ht="12.75" hidden="false" customHeight="true" outlineLevel="0" collapsed="false">
      <c r="A30" s="1454" t="s">
        <v>1384</v>
      </c>
      <c r="B30" s="1368"/>
      <c r="C30" s="1368"/>
      <c r="D30" s="1368"/>
    </row>
    <row r="31" customFormat="false" ht="12.75" hidden="false" customHeight="true" outlineLevel="0" collapsed="false">
      <c r="A31" s="1399" t="s">
        <v>1337</v>
      </c>
      <c r="B31" s="1368"/>
      <c r="C31" s="1368"/>
      <c r="D31" s="1368"/>
    </row>
    <row r="32" customFormat="false" ht="13.5" hidden="false" customHeight="true" outlineLevel="0" collapsed="false">
      <c r="A32" s="1454" t="s">
        <v>1385</v>
      </c>
      <c r="B32" s="1368"/>
      <c r="C32" s="1368"/>
      <c r="D32" s="1368"/>
    </row>
    <row r="33" customFormat="false" ht="12.75" hidden="false" customHeight="true" outlineLevel="0" collapsed="false">
      <c r="A33" s="1455" t="s">
        <v>1386</v>
      </c>
      <c r="B33" s="1381"/>
      <c r="C33" s="1381"/>
      <c r="D33" s="1381"/>
    </row>
    <row r="34" customFormat="false" ht="12.75" hidden="false" customHeight="true" outlineLevel="0" collapsed="false">
      <c r="A34" s="1455" t="s">
        <v>1387</v>
      </c>
      <c r="B34" s="1456"/>
      <c r="C34" s="1456"/>
      <c r="D34" s="1456"/>
    </row>
    <row r="35" customFormat="false" ht="8.25" hidden="false" customHeight="true" outlineLevel="0" collapsed="false">
      <c r="A35" s="717"/>
      <c r="B35" s="717"/>
      <c r="C35" s="717"/>
      <c r="D35" s="717"/>
    </row>
    <row r="36" customFormat="false" ht="15.75" hidden="false" customHeight="true" outlineLevel="0" collapsed="false">
      <c r="A36" s="1457" t="s">
        <v>440</v>
      </c>
      <c r="B36" s="1458"/>
      <c r="C36" s="1458"/>
      <c r="D36" s="1459"/>
    </row>
    <row r="37" customFormat="false" ht="28.5" hidden="false" customHeight="true" outlineLevel="0" collapsed="false">
      <c r="A37" s="1247" t="s">
        <v>1388</v>
      </c>
      <c r="B37" s="1247"/>
      <c r="C37" s="1247"/>
      <c r="D37" s="1247"/>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9</v>
      </c>
      <c r="D1" s="112" t="s">
        <v>72</v>
      </c>
    </row>
    <row r="2" customFormat="false" ht="19.5" hidden="false" customHeight="true" outlineLevel="0" collapsed="false">
      <c r="A2" s="4" t="s">
        <v>1390</v>
      </c>
      <c r="D2" s="112" t="s">
        <v>74</v>
      </c>
    </row>
    <row r="3" customFormat="false" ht="15.75" hidden="false" customHeight="true" outlineLevel="0" collapsed="false">
      <c r="A3" s="4" t="s">
        <v>209</v>
      </c>
      <c r="D3" s="112" t="s">
        <v>75</v>
      </c>
    </row>
    <row r="4" customFormat="false" ht="13.5" hidden="false" customHeight="true" outlineLevel="0" collapsed="false"/>
    <row r="5" customFormat="false" ht="31.5" hidden="false" customHeight="true" outlineLevel="0" collapsed="false">
      <c r="A5" s="1251" t="s">
        <v>76</v>
      </c>
      <c r="B5" s="1252" t="s">
        <v>449</v>
      </c>
      <c r="C5" s="1252" t="s">
        <v>358</v>
      </c>
      <c r="D5" s="1460" t="s">
        <v>1391</v>
      </c>
    </row>
    <row r="6" customFormat="false" ht="12.75" hidden="false" customHeight="true" outlineLevel="0" collapsed="false">
      <c r="A6" s="1402" t="s">
        <v>1160</v>
      </c>
      <c r="B6" s="1461" t="s">
        <v>1392</v>
      </c>
      <c r="C6" s="1461" t="s">
        <v>1393</v>
      </c>
      <c r="D6" s="1461" t="s">
        <v>1394</v>
      </c>
    </row>
    <row r="7" customFormat="false" ht="12.75" hidden="false" customHeight="true" outlineLevel="0" collapsed="false">
      <c r="A7" s="1402"/>
      <c r="B7" s="1461"/>
      <c r="C7" s="1461"/>
      <c r="D7" s="1461"/>
    </row>
    <row r="8" customFormat="false" ht="16.5" hidden="false" customHeight="true" outlineLevel="0" collapsed="false">
      <c r="A8" s="1402"/>
      <c r="B8" s="1462" t="s">
        <v>1395</v>
      </c>
      <c r="C8" s="1462" t="s">
        <v>1396</v>
      </c>
      <c r="D8" s="1462" t="s">
        <v>84</v>
      </c>
    </row>
    <row r="9" customFormat="false" ht="20.25" hidden="false" customHeight="true" outlineLevel="0" collapsed="false">
      <c r="A9" s="1405" t="s">
        <v>1397</v>
      </c>
      <c r="B9" s="1463" t="n">
        <v>1285300</v>
      </c>
      <c r="C9" s="1463" t="n">
        <v>0.119919345316488</v>
      </c>
      <c r="D9" s="1463" t="n">
        <v>565.151893296034</v>
      </c>
    </row>
    <row r="10" customFormat="false" ht="14.25" hidden="false" customHeight="true" outlineLevel="0" collapsed="false">
      <c r="A10" s="1407" t="s">
        <v>1398</v>
      </c>
      <c r="B10" s="1433" t="n">
        <v>1285300</v>
      </c>
      <c r="C10" s="1433" t="n">
        <v>0.119919345316488</v>
      </c>
      <c r="D10" s="1433" t="n">
        <v>565.151893296034</v>
      </c>
    </row>
    <row r="11" customFormat="false" ht="13.5" hidden="false" customHeight="true" outlineLevel="0" collapsed="false">
      <c r="A11" s="1434" t="s">
        <v>1399</v>
      </c>
      <c r="B11" s="604" t="n">
        <v>1285300</v>
      </c>
      <c r="C11" s="1435" t="n">
        <v>0.119919345316488</v>
      </c>
      <c r="D11" s="706" t="n">
        <v>565.151893296034</v>
      </c>
    </row>
    <row r="12" customFormat="false" ht="13.5" hidden="false" customHeight="true" outlineLevel="0" collapsed="false">
      <c r="A12" s="1434" t="s">
        <v>1400</v>
      </c>
      <c r="B12" s="605" t="s">
        <v>336</v>
      </c>
      <c r="C12" s="1464" t="s">
        <v>336</v>
      </c>
      <c r="D12" s="701" t="s">
        <v>336</v>
      </c>
    </row>
    <row r="13" customFormat="false" ht="13.5" hidden="false" customHeight="true" outlineLevel="0" collapsed="false">
      <c r="A13" s="133" t="s">
        <v>1401</v>
      </c>
      <c r="B13" s="1450" t="s">
        <v>336</v>
      </c>
      <c r="C13" s="1464" t="s">
        <v>336</v>
      </c>
      <c r="D13" s="701" t="s">
        <v>336</v>
      </c>
    </row>
    <row r="14" customFormat="false" ht="13.5" hidden="false" customHeight="true" outlineLevel="0" collapsed="false">
      <c r="A14" s="1251" t="s">
        <v>1402</v>
      </c>
      <c r="B14" s="1433" t="s">
        <v>336</v>
      </c>
      <c r="C14" s="1433" t="s">
        <v>336</v>
      </c>
      <c r="D14" s="1433" t="s">
        <v>336</v>
      </c>
    </row>
    <row r="15" customFormat="false" ht="14.25" hidden="false" customHeight="true" outlineLevel="0" collapsed="false">
      <c r="A15" s="1434" t="s">
        <v>1399</v>
      </c>
      <c r="B15" s="605" t="s">
        <v>336</v>
      </c>
      <c r="C15" s="1464" t="s">
        <v>336</v>
      </c>
      <c r="D15" s="701" t="s">
        <v>336</v>
      </c>
    </row>
    <row r="16" customFormat="false" ht="13.5" hidden="false" customHeight="true" outlineLevel="0" collapsed="false">
      <c r="A16" s="1434" t="s">
        <v>1400</v>
      </c>
      <c r="B16" s="605" t="s">
        <v>336</v>
      </c>
      <c r="C16" s="1464" t="s">
        <v>336</v>
      </c>
      <c r="D16" s="701" t="s">
        <v>336</v>
      </c>
    </row>
    <row r="17" customFormat="false" ht="13.5" hidden="false" customHeight="true" outlineLevel="0" collapsed="false">
      <c r="A17" s="1251" t="s">
        <v>1403</v>
      </c>
      <c r="B17" s="1432"/>
      <c r="C17" s="1432"/>
      <c r="D17" s="1433"/>
    </row>
    <row r="18" customFormat="false" ht="9" hidden="false" customHeight="true" outlineLevel="0" collapsed="false">
      <c r="A18" s="726"/>
      <c r="B18" s="726"/>
      <c r="C18" s="726"/>
      <c r="D18" s="726"/>
    </row>
    <row r="19" customFormat="false" ht="12.75" hidden="false" customHeight="true" outlineLevel="0" collapsed="false">
      <c r="A19" s="1465" t="s">
        <v>1404</v>
      </c>
      <c r="B19" s="1368"/>
      <c r="C19" s="1368"/>
      <c r="D19" s="1368"/>
    </row>
    <row r="20" customFormat="false" ht="13.5" hidden="false" customHeight="true" outlineLevel="0" collapsed="false">
      <c r="A20" s="1399" t="s">
        <v>1405</v>
      </c>
      <c r="B20" s="1368"/>
      <c r="C20" s="1368"/>
      <c r="D20" s="1368"/>
    </row>
    <row r="21" customFormat="false" ht="13.5" hidden="false" customHeight="true" outlineLevel="0" collapsed="false">
      <c r="A21" s="1399" t="s">
        <v>1406</v>
      </c>
      <c r="B21" s="1368"/>
      <c r="C21" s="1368"/>
      <c r="D21" s="1368"/>
    </row>
    <row r="22" customFormat="false" ht="13.5" hidden="false" customHeight="true" outlineLevel="0" collapsed="false">
      <c r="A22" s="1465" t="s">
        <v>1407</v>
      </c>
      <c r="B22" s="1368"/>
      <c r="C22" s="1368"/>
      <c r="D22" s="1368"/>
    </row>
    <row r="23" customFormat="false" ht="13.5" hidden="false" customHeight="true" outlineLevel="0" collapsed="false">
      <c r="A23" s="1465" t="s">
        <v>1408</v>
      </c>
      <c r="B23" s="1368"/>
      <c r="C23" s="1368"/>
      <c r="D23" s="1368"/>
    </row>
    <row r="24" customFormat="false" ht="13.5" hidden="false" customHeight="true" outlineLevel="0" collapsed="false">
      <c r="A24" s="1399" t="s">
        <v>1409</v>
      </c>
      <c r="B24" s="1381"/>
      <c r="C24" s="1381"/>
      <c r="D24" s="1381"/>
    </row>
    <row r="25" customFormat="false" ht="13.5" hidden="false" customHeight="true" outlineLevel="0" collapsed="false">
      <c r="A25" s="1399" t="s">
        <v>1410</v>
      </c>
      <c r="B25" s="1381"/>
      <c r="C25" s="1381"/>
      <c r="D25" s="1381"/>
    </row>
    <row r="26" customFormat="false" ht="14.25" hidden="false" customHeight="true" outlineLevel="0" collapsed="false">
      <c r="A26" s="1399" t="s">
        <v>1411</v>
      </c>
      <c r="B26" s="1440"/>
      <c r="C26" s="1440"/>
      <c r="D26" s="1440"/>
    </row>
    <row r="27" customFormat="false" ht="14.25" hidden="false" customHeight="true" outlineLevel="0" collapsed="false">
      <c r="A27" s="1399" t="s">
        <v>1412</v>
      </c>
      <c r="B27" s="1381"/>
      <c r="C27" s="1381"/>
      <c r="D27" s="1381"/>
    </row>
    <row r="28" customFormat="false" ht="9.75" hidden="false" customHeight="true" outlineLevel="0" collapsed="false">
      <c r="A28" s="717"/>
      <c r="B28" s="717"/>
      <c r="C28" s="717"/>
      <c r="D28" s="717"/>
    </row>
    <row r="29" customFormat="false" ht="13.5" hidden="false" customHeight="true" outlineLevel="0" collapsed="false">
      <c r="A29" s="1329" t="s">
        <v>440</v>
      </c>
      <c r="B29" s="1329"/>
      <c r="C29" s="1329"/>
      <c r="D29" s="1417"/>
    </row>
    <row r="30" customFormat="false" ht="28.5" hidden="false" customHeight="true" outlineLevel="0" collapsed="false">
      <c r="A30" s="1466" t="s">
        <v>1199</v>
      </c>
      <c r="B30" s="1466"/>
      <c r="C30" s="1466"/>
      <c r="D30" s="1466"/>
    </row>
    <row r="31" customFormat="false" ht="12.75" hidden="false" customHeight="true" outlineLevel="0" collapsed="false">
      <c r="A31" s="63" t="s">
        <v>1413</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4</v>
      </c>
      <c r="J1" s="112" t="s">
        <v>72</v>
      </c>
    </row>
    <row r="2" customFormat="false" ht="18.75" hidden="false" customHeight="false" outlineLevel="0" collapsed="false">
      <c r="A2" s="4" t="s">
        <v>1415</v>
      </c>
      <c r="J2" s="112" t="s">
        <v>74</v>
      </c>
    </row>
    <row r="3" customFormat="false" ht="15.75" hidden="false" customHeight="false" outlineLevel="0" collapsed="false">
      <c r="A3" s="4" t="s">
        <v>209</v>
      </c>
      <c r="J3" s="112" t="s">
        <v>75</v>
      </c>
    </row>
    <row r="4" customFormat="false" ht="13.5" hidden="false" customHeight="false" outlineLevel="0" collapsed="false"/>
    <row r="5" customFormat="false" ht="20.25" hidden="false" customHeight="true" outlineLevel="0" collapsed="false">
      <c r="A5" s="1467" t="s">
        <v>76</v>
      </c>
      <c r="B5" s="1468" t="s">
        <v>449</v>
      </c>
      <c r="C5" s="1468"/>
      <c r="D5" s="1468"/>
      <c r="E5" s="1468" t="s">
        <v>320</v>
      </c>
      <c r="F5" s="1468"/>
      <c r="G5" s="1468"/>
      <c r="H5" s="1469" t="s">
        <v>1343</v>
      </c>
      <c r="I5" s="1469"/>
      <c r="J5" s="1469"/>
    </row>
    <row r="6" customFormat="false" ht="19.5" hidden="false" customHeight="true" outlineLevel="0" collapsed="false">
      <c r="A6" s="1467"/>
      <c r="B6" s="1470" t="s">
        <v>1416</v>
      </c>
      <c r="C6" s="1471" t="s">
        <v>211</v>
      </c>
      <c r="D6" s="1472" t="s">
        <v>1417</v>
      </c>
      <c r="E6" s="1473" t="s">
        <v>77</v>
      </c>
      <c r="F6" s="1474" t="s">
        <v>78</v>
      </c>
      <c r="G6" s="1475" t="s">
        <v>79</v>
      </c>
      <c r="H6" s="1474" t="s">
        <v>1418</v>
      </c>
      <c r="I6" s="1474" t="s">
        <v>78</v>
      </c>
      <c r="J6" s="1475" t="s">
        <v>79</v>
      </c>
    </row>
    <row r="7" customFormat="false" ht="15" hidden="false" customHeight="false" outlineLevel="0" collapsed="false">
      <c r="A7" s="1476" t="s">
        <v>1419</v>
      </c>
      <c r="B7" s="1477"/>
      <c r="C7" s="1477" t="s">
        <v>1420</v>
      </c>
      <c r="D7" s="1478"/>
      <c r="E7" s="1479" t="s">
        <v>1421</v>
      </c>
      <c r="F7" s="1479"/>
      <c r="G7" s="1479"/>
      <c r="H7" s="1479" t="s">
        <v>84</v>
      </c>
      <c r="I7" s="1479"/>
      <c r="J7" s="1479"/>
    </row>
    <row r="8" customFormat="false" ht="13.5" hidden="false" customHeight="false" outlineLevel="0" collapsed="false">
      <c r="A8" s="1429" t="s">
        <v>1422</v>
      </c>
      <c r="B8" s="1480"/>
      <c r="C8" s="1481"/>
      <c r="D8" s="1482" t="s">
        <v>117</v>
      </c>
      <c r="E8" s="1483" t="s">
        <v>117</v>
      </c>
      <c r="F8" s="1484" t="s">
        <v>117</v>
      </c>
      <c r="G8" s="1482" t="s">
        <v>117</v>
      </c>
      <c r="H8" s="1483" t="s">
        <v>117</v>
      </c>
      <c r="I8" s="1484" t="s">
        <v>117</v>
      </c>
      <c r="J8" s="1482" t="s">
        <v>117</v>
      </c>
    </row>
    <row r="9" customFormat="false" ht="12.75" hidden="false" customHeight="false" outlineLevel="0" collapsed="false">
      <c r="A9" s="1429" t="s">
        <v>1122</v>
      </c>
      <c r="B9" s="1481"/>
      <c r="C9" s="1481"/>
      <c r="D9" s="1484" t="s">
        <v>117</v>
      </c>
      <c r="E9" s="1483" t="s">
        <v>108</v>
      </c>
      <c r="F9" s="1484" t="s">
        <v>117</v>
      </c>
      <c r="G9" s="1484" t="s">
        <v>108</v>
      </c>
      <c r="H9" s="1483" t="s">
        <v>108</v>
      </c>
      <c r="I9" s="1484" t="s">
        <v>117</v>
      </c>
      <c r="J9" s="1484" t="s">
        <v>108</v>
      </c>
      <c r="K9" s="1163"/>
    </row>
    <row r="10" customFormat="false" ht="12.75" hidden="false" customHeight="false" outlineLevel="0" collapsed="false">
      <c r="A10" s="1434" t="s">
        <v>1423</v>
      </c>
      <c r="B10" s="1485"/>
      <c r="C10" s="1485"/>
      <c r="D10" s="168" t="s">
        <v>117</v>
      </c>
      <c r="E10" s="157" t="s">
        <v>108</v>
      </c>
      <c r="F10" s="157" t="s">
        <v>117</v>
      </c>
      <c r="G10" s="168" t="s">
        <v>108</v>
      </c>
      <c r="H10" s="157" t="s">
        <v>108</v>
      </c>
      <c r="I10" s="157" t="s">
        <v>117</v>
      </c>
      <c r="J10" s="168" t="s">
        <v>108</v>
      </c>
    </row>
    <row r="11" customFormat="false" ht="12.75" hidden="false" customHeight="true" outlineLevel="0" collapsed="false">
      <c r="A11" s="1486" t="s">
        <v>1424</v>
      </c>
      <c r="B11" s="1487" t="s">
        <v>565</v>
      </c>
      <c r="C11" s="1488"/>
      <c r="D11" s="643" t="s">
        <v>107</v>
      </c>
      <c r="E11" s="1227" t="s">
        <v>108</v>
      </c>
      <c r="F11" s="157" t="s">
        <v>107</v>
      </c>
      <c r="G11" s="168" t="s">
        <v>108</v>
      </c>
      <c r="H11" s="643" t="s">
        <v>108</v>
      </c>
      <c r="I11" s="643" t="s">
        <v>107</v>
      </c>
      <c r="J11" s="643" t="s">
        <v>108</v>
      </c>
      <c r="K11" s="1163"/>
    </row>
    <row r="12" customFormat="false" ht="12.75" hidden="false" customHeight="true" outlineLevel="0" collapsed="false">
      <c r="A12" s="1486" t="s">
        <v>1425</v>
      </c>
      <c r="B12" s="1487" t="s">
        <v>565</v>
      </c>
      <c r="C12" s="1488"/>
      <c r="D12" s="643" t="s">
        <v>108</v>
      </c>
      <c r="E12" s="1227" t="s">
        <v>108</v>
      </c>
      <c r="F12" s="157" t="s">
        <v>108</v>
      </c>
      <c r="G12" s="168" t="s">
        <v>108</v>
      </c>
      <c r="H12" s="643" t="s">
        <v>108</v>
      </c>
      <c r="I12" s="643" t="s">
        <v>108</v>
      </c>
      <c r="J12" s="643" t="s">
        <v>108</v>
      </c>
      <c r="K12" s="1163"/>
    </row>
    <row r="13" customFormat="false" ht="12.75" hidden="false" customHeight="false" outlineLevel="0" collapsed="false">
      <c r="A13" s="1434" t="s">
        <v>1124</v>
      </c>
      <c r="B13" s="1485"/>
      <c r="C13" s="1485"/>
      <c r="D13" s="168" t="s">
        <v>117</v>
      </c>
      <c r="E13" s="157" t="s">
        <v>108</v>
      </c>
      <c r="F13" s="157" t="s">
        <v>117</v>
      </c>
      <c r="G13" s="168" t="s">
        <v>108</v>
      </c>
      <c r="H13" s="157" t="s">
        <v>108</v>
      </c>
      <c r="I13" s="157" t="s">
        <v>117</v>
      </c>
      <c r="J13" s="168" t="s">
        <v>108</v>
      </c>
    </row>
    <row r="14" customFormat="false" ht="12.75" hidden="false" customHeight="true" outlineLevel="0" collapsed="false">
      <c r="A14" s="1486" t="s">
        <v>1424</v>
      </c>
      <c r="B14" s="1487" t="s">
        <v>565</v>
      </c>
      <c r="C14" s="1488"/>
      <c r="D14" s="643" t="s">
        <v>107</v>
      </c>
      <c r="E14" s="1227" t="s">
        <v>108</v>
      </c>
      <c r="F14" s="157" t="s">
        <v>107</v>
      </c>
      <c r="G14" s="168" t="s">
        <v>108</v>
      </c>
      <c r="H14" s="643" t="s">
        <v>108</v>
      </c>
      <c r="I14" s="643" t="s">
        <v>107</v>
      </c>
      <c r="J14" s="643" t="s">
        <v>108</v>
      </c>
      <c r="K14" s="1163"/>
    </row>
    <row r="15" customFormat="false" ht="12.75" hidden="false" customHeight="true" outlineLevel="0" collapsed="false">
      <c r="A15" s="1486" t="s">
        <v>1425</v>
      </c>
      <c r="B15" s="1487" t="s">
        <v>565</v>
      </c>
      <c r="C15" s="1488"/>
      <c r="D15" s="643" t="s">
        <v>108</v>
      </c>
      <c r="E15" s="1207" t="s">
        <v>108</v>
      </c>
      <c r="F15" s="157" t="s">
        <v>108</v>
      </c>
      <c r="G15" s="1478" t="s">
        <v>108</v>
      </c>
      <c r="H15" s="643" t="s">
        <v>108</v>
      </c>
      <c r="I15" s="643" t="s">
        <v>108</v>
      </c>
      <c r="J15" s="643" t="s">
        <v>108</v>
      </c>
      <c r="K15" s="1163"/>
    </row>
    <row r="16" customFormat="false" ht="12.75" hidden="false" customHeight="false" outlineLevel="0" collapsed="false">
      <c r="A16" s="1429" t="s">
        <v>1125</v>
      </c>
      <c r="B16" s="1481"/>
      <c r="C16" s="1481"/>
      <c r="D16" s="1484" t="s">
        <v>117</v>
      </c>
      <c r="E16" s="1483" t="s">
        <v>108</v>
      </c>
      <c r="F16" s="1484" t="s">
        <v>117</v>
      </c>
      <c r="G16" s="1484" t="s">
        <v>108</v>
      </c>
      <c r="H16" s="1483" t="s">
        <v>108</v>
      </c>
      <c r="I16" s="1484" t="s">
        <v>117</v>
      </c>
      <c r="J16" s="1484" t="s">
        <v>108</v>
      </c>
      <c r="K16" s="1163"/>
    </row>
    <row r="17" customFormat="false" ht="13.5" hidden="false" customHeight="false" outlineLevel="0" collapsed="false">
      <c r="A17" s="1489" t="s">
        <v>1426</v>
      </c>
      <c r="B17" s="1485"/>
      <c r="C17" s="1485"/>
      <c r="D17" s="168" t="s">
        <v>117</v>
      </c>
      <c r="E17" s="157" t="s">
        <v>108</v>
      </c>
      <c r="F17" s="157" t="s">
        <v>117</v>
      </c>
      <c r="G17" s="168" t="s">
        <v>108</v>
      </c>
      <c r="H17" s="157" t="s">
        <v>108</v>
      </c>
      <c r="I17" s="157" t="s">
        <v>117</v>
      </c>
      <c r="J17" s="168" t="s">
        <v>108</v>
      </c>
    </row>
    <row r="18" customFormat="false" ht="12.75" hidden="false" customHeight="true" outlineLevel="0" collapsed="false">
      <c r="A18" s="1486" t="s">
        <v>1424</v>
      </c>
      <c r="B18" s="1487" t="s">
        <v>565</v>
      </c>
      <c r="C18" s="1488"/>
      <c r="D18" s="643" t="s">
        <v>107</v>
      </c>
      <c r="E18" s="1227" t="s">
        <v>108</v>
      </c>
      <c r="F18" s="157" t="s">
        <v>107</v>
      </c>
      <c r="G18" s="168" t="s">
        <v>108</v>
      </c>
      <c r="H18" s="643" t="s">
        <v>108</v>
      </c>
      <c r="I18" s="643" t="s">
        <v>107</v>
      </c>
      <c r="J18" s="643" t="s">
        <v>108</v>
      </c>
    </row>
    <row r="19" customFormat="false" ht="12.75" hidden="false" customHeight="true" outlineLevel="0" collapsed="false">
      <c r="A19" s="1486" t="s">
        <v>1425</v>
      </c>
      <c r="B19" s="1487" t="s">
        <v>565</v>
      </c>
      <c r="C19" s="1488"/>
      <c r="D19" s="643" t="s">
        <v>108</v>
      </c>
      <c r="E19" s="1227" t="s">
        <v>108</v>
      </c>
      <c r="F19" s="157" t="s">
        <v>108</v>
      </c>
      <c r="G19" s="168" t="s">
        <v>108</v>
      </c>
      <c r="H19" s="643" t="s">
        <v>108</v>
      </c>
      <c r="I19" s="643" t="s">
        <v>108</v>
      </c>
      <c r="J19" s="643" t="s">
        <v>108</v>
      </c>
    </row>
    <row r="20" customFormat="false" ht="12.75" hidden="false" customHeight="false" outlineLevel="0" collapsed="false">
      <c r="A20" s="1434" t="s">
        <v>1127</v>
      </c>
      <c r="B20" s="1485"/>
      <c r="C20" s="1485"/>
      <c r="D20" s="168" t="s">
        <v>107</v>
      </c>
      <c r="E20" s="157" t="s">
        <v>108</v>
      </c>
      <c r="F20" s="157" t="s">
        <v>108</v>
      </c>
      <c r="G20" s="168" t="s">
        <v>108</v>
      </c>
      <c r="H20" s="157" t="s">
        <v>108</v>
      </c>
      <c r="I20" s="157" t="s">
        <v>108</v>
      </c>
      <c r="J20" s="168" t="s">
        <v>108</v>
      </c>
    </row>
    <row r="21" customFormat="false" ht="12.75" hidden="false" customHeight="true" outlineLevel="0" collapsed="false">
      <c r="A21" s="1486" t="s">
        <v>1424</v>
      </c>
      <c r="B21" s="1487" t="s">
        <v>565</v>
      </c>
      <c r="C21" s="1488"/>
      <c r="D21" s="643" t="s">
        <v>107</v>
      </c>
      <c r="E21" s="1227" t="s">
        <v>108</v>
      </c>
      <c r="F21" s="157" t="s">
        <v>108</v>
      </c>
      <c r="G21" s="168" t="s">
        <v>108</v>
      </c>
      <c r="H21" s="643" t="s">
        <v>108</v>
      </c>
      <c r="I21" s="643" t="s">
        <v>108</v>
      </c>
      <c r="J21" s="643" t="s">
        <v>108</v>
      </c>
      <c r="K21" s="1163"/>
    </row>
    <row r="22" customFormat="false" ht="12.75" hidden="false" customHeight="true" outlineLevel="0" collapsed="false">
      <c r="A22" s="1486" t="s">
        <v>1425</v>
      </c>
      <c r="B22" s="1487" t="s">
        <v>565</v>
      </c>
      <c r="C22" s="1488"/>
      <c r="D22" s="643" t="s">
        <v>107</v>
      </c>
      <c r="E22" s="1227" t="s">
        <v>108</v>
      </c>
      <c r="F22" s="157" t="s">
        <v>108</v>
      </c>
      <c r="G22" s="168" t="s">
        <v>108</v>
      </c>
      <c r="H22" s="643" t="s">
        <v>108</v>
      </c>
      <c r="I22" s="643" t="s">
        <v>108</v>
      </c>
      <c r="J22" s="643" t="s">
        <v>108</v>
      </c>
      <c r="K22" s="1163"/>
    </row>
    <row r="23" customFormat="false" ht="12.75" hidden="false" customHeight="false" outlineLevel="0" collapsed="false">
      <c r="A23" s="1434" t="s">
        <v>1427</v>
      </c>
      <c r="B23" s="1485"/>
      <c r="C23" s="1485"/>
      <c r="D23" s="168" t="s">
        <v>107</v>
      </c>
      <c r="E23" s="157" t="s">
        <v>108</v>
      </c>
      <c r="F23" s="157" t="s">
        <v>108</v>
      </c>
      <c r="G23" s="168" t="s">
        <v>108</v>
      </c>
      <c r="H23" s="157" t="s">
        <v>108</v>
      </c>
      <c r="I23" s="157" t="s">
        <v>108</v>
      </c>
      <c r="J23" s="168" t="s">
        <v>108</v>
      </c>
    </row>
    <row r="24" customFormat="false" ht="12.75" hidden="false" customHeight="true" outlineLevel="0" collapsed="false">
      <c r="A24" s="1486" t="s">
        <v>1424</v>
      </c>
      <c r="B24" s="1487" t="s">
        <v>565</v>
      </c>
      <c r="C24" s="1488"/>
      <c r="D24" s="643" t="s">
        <v>107</v>
      </c>
      <c r="E24" s="1227" t="s">
        <v>108</v>
      </c>
      <c r="F24" s="157" t="s">
        <v>108</v>
      </c>
      <c r="G24" s="168" t="s">
        <v>108</v>
      </c>
      <c r="H24" s="643" t="s">
        <v>108</v>
      </c>
      <c r="I24" s="643" t="s">
        <v>108</v>
      </c>
      <c r="J24" s="643" t="s">
        <v>108</v>
      </c>
      <c r="K24" s="1163"/>
    </row>
    <row r="25" customFormat="false" ht="12.75" hidden="false" customHeight="true" outlineLevel="0" collapsed="false">
      <c r="A25" s="1490" t="s">
        <v>1425</v>
      </c>
      <c r="B25" s="1487" t="s">
        <v>565</v>
      </c>
      <c r="C25" s="1488"/>
      <c r="D25" s="643" t="s">
        <v>107</v>
      </c>
      <c r="E25" s="1207" t="s">
        <v>108</v>
      </c>
      <c r="F25" s="157" t="s">
        <v>108</v>
      </c>
      <c r="G25" s="1478" t="s">
        <v>108</v>
      </c>
      <c r="H25" s="643" t="s">
        <v>108</v>
      </c>
      <c r="I25" s="643" t="s">
        <v>108</v>
      </c>
      <c r="J25" s="643" t="s">
        <v>108</v>
      </c>
      <c r="K25" s="1163"/>
    </row>
    <row r="26" customFormat="false" ht="12.75" hidden="false" customHeight="false" outlineLevel="0" collapsed="false">
      <c r="A26" s="1491" t="s">
        <v>1128</v>
      </c>
      <c r="B26" s="1481"/>
      <c r="C26" s="1481"/>
      <c r="D26" s="1484" t="s">
        <v>117</v>
      </c>
      <c r="E26" s="1483" t="s">
        <v>108</v>
      </c>
      <c r="F26" s="1484" t="s">
        <v>108</v>
      </c>
      <c r="G26" s="1484" t="s">
        <v>108</v>
      </c>
      <c r="H26" s="1483" t="s">
        <v>108</v>
      </c>
      <c r="I26" s="1484" t="s">
        <v>108</v>
      </c>
      <c r="J26" s="1484" t="s">
        <v>108</v>
      </c>
      <c r="K26" s="1163"/>
    </row>
    <row r="27" customFormat="false" ht="13.5" hidden="false" customHeight="false" outlineLevel="0" collapsed="false">
      <c r="A27" s="1489" t="s">
        <v>1428</v>
      </c>
      <c r="B27" s="1485"/>
      <c r="C27" s="1485"/>
      <c r="D27" s="168" t="s">
        <v>107</v>
      </c>
      <c r="E27" s="157" t="s">
        <v>108</v>
      </c>
      <c r="F27" s="157" t="s">
        <v>108</v>
      </c>
      <c r="G27" s="168" t="s">
        <v>108</v>
      </c>
      <c r="H27" s="157" t="s">
        <v>108</v>
      </c>
      <c r="I27" s="157" t="s">
        <v>108</v>
      </c>
      <c r="J27" s="168" t="s">
        <v>108</v>
      </c>
    </row>
    <row r="28" customFormat="false" ht="12.75" hidden="false" customHeight="true" outlineLevel="0" collapsed="false">
      <c r="A28" s="1486" t="s">
        <v>1424</v>
      </c>
      <c r="B28" s="1487" t="s">
        <v>565</v>
      </c>
      <c r="C28" s="1488"/>
      <c r="D28" s="643" t="s">
        <v>107</v>
      </c>
      <c r="E28" s="1227" t="s">
        <v>108</v>
      </c>
      <c r="F28" s="157" t="s">
        <v>108</v>
      </c>
      <c r="G28" s="168" t="s">
        <v>108</v>
      </c>
      <c r="H28" s="643" t="s">
        <v>108</v>
      </c>
      <c r="I28" s="643" t="s">
        <v>108</v>
      </c>
      <c r="J28" s="643" t="s">
        <v>108</v>
      </c>
      <c r="K28" s="1163"/>
    </row>
    <row r="29" customFormat="false" ht="12.75" hidden="false" customHeight="true" outlineLevel="0" collapsed="false">
      <c r="A29" s="1486" t="s">
        <v>1425</v>
      </c>
      <c r="B29" s="1487" t="s">
        <v>565</v>
      </c>
      <c r="C29" s="1488"/>
      <c r="D29" s="643" t="s">
        <v>107</v>
      </c>
      <c r="E29" s="1227" t="s">
        <v>108</v>
      </c>
      <c r="F29" s="157" t="s">
        <v>108</v>
      </c>
      <c r="G29" s="168" t="s">
        <v>108</v>
      </c>
      <c r="H29" s="643" t="s">
        <v>108</v>
      </c>
      <c r="I29" s="643" t="s">
        <v>108</v>
      </c>
      <c r="J29" s="643" t="s">
        <v>108</v>
      </c>
      <c r="K29" s="1163"/>
    </row>
    <row r="30" customFormat="false" ht="12.75" hidden="false" customHeight="false" outlineLevel="0" collapsed="false">
      <c r="A30" s="1434" t="s">
        <v>1130</v>
      </c>
      <c r="B30" s="1485"/>
      <c r="C30" s="1485"/>
      <c r="D30" s="168" t="s">
        <v>117</v>
      </c>
      <c r="E30" s="157" t="s">
        <v>108</v>
      </c>
      <c r="F30" s="157" t="s">
        <v>108</v>
      </c>
      <c r="G30" s="168" t="s">
        <v>108</v>
      </c>
      <c r="H30" s="157" t="s">
        <v>108</v>
      </c>
      <c r="I30" s="157" t="s">
        <v>108</v>
      </c>
      <c r="J30" s="168" t="s">
        <v>108</v>
      </c>
    </row>
    <row r="31" customFormat="false" ht="12.75" hidden="false" customHeight="true" outlineLevel="0" collapsed="false">
      <c r="A31" s="1486" t="s">
        <v>1424</v>
      </c>
      <c r="B31" s="1487" t="s">
        <v>565</v>
      </c>
      <c r="C31" s="1488"/>
      <c r="D31" s="643" t="s">
        <v>107</v>
      </c>
      <c r="E31" s="1227" t="s">
        <v>108</v>
      </c>
      <c r="F31" s="157" t="s">
        <v>108</v>
      </c>
      <c r="G31" s="168" t="s">
        <v>108</v>
      </c>
      <c r="H31" s="643" t="s">
        <v>108</v>
      </c>
      <c r="I31" s="643" t="s">
        <v>108</v>
      </c>
      <c r="J31" s="643" t="s">
        <v>108</v>
      </c>
      <c r="K31" s="1163"/>
    </row>
    <row r="32" customFormat="false" ht="12.75" hidden="false" customHeight="true" outlineLevel="0" collapsed="false">
      <c r="A32" s="1486" t="s">
        <v>1425</v>
      </c>
      <c r="B32" s="1487" t="s">
        <v>565</v>
      </c>
      <c r="C32" s="1488"/>
      <c r="D32" s="643" t="s">
        <v>108</v>
      </c>
      <c r="E32" s="1227" t="s">
        <v>108</v>
      </c>
      <c r="F32" s="157" t="s">
        <v>108</v>
      </c>
      <c r="G32" s="168" t="s">
        <v>108</v>
      </c>
      <c r="H32" s="643" t="s">
        <v>108</v>
      </c>
      <c r="I32" s="643" t="s">
        <v>108</v>
      </c>
      <c r="J32" s="643" t="s">
        <v>108</v>
      </c>
      <c r="K32" s="1163"/>
    </row>
    <row r="33" customFormat="false" ht="12.75" hidden="false" customHeight="false" outlineLevel="0" collapsed="false">
      <c r="A33" s="1434" t="s">
        <v>1429</v>
      </c>
      <c r="B33" s="1485"/>
      <c r="C33" s="1485"/>
      <c r="D33" s="168" t="s">
        <v>107</v>
      </c>
      <c r="E33" s="157" t="s">
        <v>108</v>
      </c>
      <c r="F33" s="157" t="s">
        <v>108</v>
      </c>
      <c r="G33" s="168" t="s">
        <v>108</v>
      </c>
      <c r="H33" s="157" t="s">
        <v>108</v>
      </c>
      <c r="I33" s="157" t="s">
        <v>108</v>
      </c>
      <c r="J33" s="168" t="s">
        <v>108</v>
      </c>
    </row>
    <row r="34" customFormat="false" ht="12.75" hidden="false" customHeight="true" outlineLevel="0" collapsed="false">
      <c r="A34" s="1486" t="s">
        <v>1424</v>
      </c>
      <c r="B34" s="1487" t="s">
        <v>565</v>
      </c>
      <c r="C34" s="1488"/>
      <c r="D34" s="643" t="s">
        <v>107</v>
      </c>
      <c r="E34" s="1227" t="s">
        <v>108</v>
      </c>
      <c r="F34" s="157" t="s">
        <v>108</v>
      </c>
      <c r="G34" s="168" t="s">
        <v>108</v>
      </c>
      <c r="H34" s="643" t="s">
        <v>108</v>
      </c>
      <c r="I34" s="643" t="s">
        <v>108</v>
      </c>
      <c r="J34" s="643" t="s">
        <v>108</v>
      </c>
      <c r="K34" s="1163"/>
    </row>
    <row r="35" customFormat="false" ht="12.75" hidden="false" customHeight="true" outlineLevel="0" collapsed="false">
      <c r="A35" s="1486" t="s">
        <v>1425</v>
      </c>
      <c r="B35" s="1487" t="s">
        <v>565</v>
      </c>
      <c r="C35" s="1488"/>
      <c r="D35" s="643" t="s">
        <v>107</v>
      </c>
      <c r="E35" s="1207" t="s">
        <v>108</v>
      </c>
      <c r="F35" s="157" t="s">
        <v>108</v>
      </c>
      <c r="G35" s="1478" t="s">
        <v>108</v>
      </c>
      <c r="H35" s="643" t="s">
        <v>108</v>
      </c>
      <c r="I35" s="643" t="s">
        <v>108</v>
      </c>
      <c r="J35" s="643" t="s">
        <v>108</v>
      </c>
      <c r="K35" s="1163"/>
    </row>
    <row r="36" customFormat="false" ht="12.75" hidden="false" customHeight="false" outlineLevel="0" collapsed="false">
      <c r="A36" s="1429" t="s">
        <v>1131</v>
      </c>
      <c r="B36" s="1481"/>
      <c r="C36" s="1481"/>
      <c r="D36" s="1484" t="s">
        <v>107</v>
      </c>
      <c r="E36" s="1483" t="s">
        <v>108</v>
      </c>
      <c r="F36" s="1484" t="s">
        <v>108</v>
      </c>
      <c r="G36" s="1484" t="s">
        <v>108</v>
      </c>
      <c r="H36" s="1483" t="s">
        <v>108</v>
      </c>
      <c r="I36" s="1484" t="s">
        <v>108</v>
      </c>
      <c r="J36" s="1484" t="s">
        <v>108</v>
      </c>
      <c r="K36" s="1163"/>
    </row>
    <row r="37" customFormat="false" ht="13.5" hidden="false" customHeight="false" outlineLevel="0" collapsed="false">
      <c r="A37" s="1489" t="s">
        <v>1430</v>
      </c>
      <c r="B37" s="1485"/>
      <c r="C37" s="1485"/>
      <c r="D37" s="168" t="s">
        <v>107</v>
      </c>
      <c r="E37" s="157" t="s">
        <v>108</v>
      </c>
      <c r="F37" s="157" t="s">
        <v>108</v>
      </c>
      <c r="G37" s="168" t="s">
        <v>108</v>
      </c>
      <c r="H37" s="157" t="s">
        <v>108</v>
      </c>
      <c r="I37" s="157" t="s">
        <v>108</v>
      </c>
      <c r="J37" s="168" t="s">
        <v>108</v>
      </c>
    </row>
    <row r="38" customFormat="false" ht="12.75" hidden="false" customHeight="true" outlineLevel="0" collapsed="false">
      <c r="A38" s="1486" t="s">
        <v>1424</v>
      </c>
      <c r="B38" s="1487" t="s">
        <v>565</v>
      </c>
      <c r="C38" s="1488"/>
      <c r="D38" s="643" t="s">
        <v>107</v>
      </c>
      <c r="E38" s="1227" t="s">
        <v>108</v>
      </c>
      <c r="F38" s="157" t="s">
        <v>108</v>
      </c>
      <c r="G38" s="168" t="s">
        <v>108</v>
      </c>
      <c r="H38" s="643" t="s">
        <v>108</v>
      </c>
      <c r="I38" s="643" t="s">
        <v>108</v>
      </c>
      <c r="J38" s="643" t="s">
        <v>108</v>
      </c>
      <c r="K38" s="1163"/>
    </row>
    <row r="39" customFormat="false" ht="12.75" hidden="false" customHeight="true" outlineLevel="0" collapsed="false">
      <c r="A39" s="1486" t="s">
        <v>1425</v>
      </c>
      <c r="B39" s="1487" t="s">
        <v>565</v>
      </c>
      <c r="C39" s="1488"/>
      <c r="D39" s="643" t="s">
        <v>107</v>
      </c>
      <c r="E39" s="1227" t="s">
        <v>108</v>
      </c>
      <c r="F39" s="157" t="s">
        <v>108</v>
      </c>
      <c r="G39" s="168" t="s">
        <v>108</v>
      </c>
      <c r="H39" s="643" t="s">
        <v>108</v>
      </c>
      <c r="I39" s="643" t="s">
        <v>108</v>
      </c>
      <c r="J39" s="643" t="s">
        <v>108</v>
      </c>
      <c r="K39" s="1163"/>
    </row>
    <row r="40" customFormat="false" ht="12.75" hidden="false" customHeight="false" outlineLevel="0" collapsed="false">
      <c r="A40" s="1434" t="s">
        <v>1133</v>
      </c>
      <c r="B40" s="1485"/>
      <c r="C40" s="1485"/>
      <c r="D40" s="168" t="s">
        <v>107</v>
      </c>
      <c r="E40" s="157" t="s">
        <v>108</v>
      </c>
      <c r="F40" s="157" t="s">
        <v>108</v>
      </c>
      <c r="G40" s="168" t="s">
        <v>108</v>
      </c>
      <c r="H40" s="157" t="s">
        <v>108</v>
      </c>
      <c r="I40" s="157" t="s">
        <v>108</v>
      </c>
      <c r="J40" s="168" t="s">
        <v>108</v>
      </c>
    </row>
    <row r="41" customFormat="false" ht="12.75" hidden="false" customHeight="true" outlineLevel="0" collapsed="false">
      <c r="A41" s="1486" t="s">
        <v>1424</v>
      </c>
      <c r="B41" s="1487" t="s">
        <v>565</v>
      </c>
      <c r="C41" s="1488"/>
      <c r="D41" s="643" t="s">
        <v>107</v>
      </c>
      <c r="E41" s="1227" t="s">
        <v>108</v>
      </c>
      <c r="F41" s="157" t="s">
        <v>108</v>
      </c>
      <c r="G41" s="168" t="s">
        <v>108</v>
      </c>
      <c r="H41" s="643" t="s">
        <v>108</v>
      </c>
      <c r="I41" s="643" t="s">
        <v>108</v>
      </c>
      <c r="J41" s="643" t="s">
        <v>108</v>
      </c>
      <c r="K41" s="1163"/>
    </row>
    <row r="42" customFormat="false" ht="12.75" hidden="false" customHeight="true" outlineLevel="0" collapsed="false">
      <c r="A42" s="1486" t="s">
        <v>1425</v>
      </c>
      <c r="B42" s="1487" t="s">
        <v>565</v>
      </c>
      <c r="C42" s="1488"/>
      <c r="D42" s="643" t="s">
        <v>107</v>
      </c>
      <c r="E42" s="1227" t="s">
        <v>108</v>
      </c>
      <c r="F42" s="157" t="s">
        <v>108</v>
      </c>
      <c r="G42" s="168" t="s">
        <v>108</v>
      </c>
      <c r="H42" s="643" t="s">
        <v>108</v>
      </c>
      <c r="I42" s="643" t="s">
        <v>108</v>
      </c>
      <c r="J42" s="643" t="s">
        <v>108</v>
      </c>
      <c r="K42" s="1163"/>
    </row>
    <row r="43" customFormat="false" ht="12.75" hidden="false" customHeight="false" outlineLevel="0" collapsed="false">
      <c r="A43" s="1434" t="s">
        <v>1431</v>
      </c>
      <c r="B43" s="1485"/>
      <c r="C43" s="1485"/>
      <c r="D43" s="168" t="s">
        <v>107</v>
      </c>
      <c r="E43" s="157" t="s">
        <v>108</v>
      </c>
      <c r="F43" s="157" t="s">
        <v>108</v>
      </c>
      <c r="G43" s="168" t="s">
        <v>108</v>
      </c>
      <c r="H43" s="157" t="s">
        <v>108</v>
      </c>
      <c r="I43" s="157" t="s">
        <v>108</v>
      </c>
      <c r="J43" s="168" t="s">
        <v>108</v>
      </c>
    </row>
    <row r="44" customFormat="false" ht="12.75" hidden="false" customHeight="true" outlineLevel="0" collapsed="false">
      <c r="A44" s="1486" t="s">
        <v>1424</v>
      </c>
      <c r="B44" s="1492" t="s">
        <v>565</v>
      </c>
      <c r="C44" s="1493"/>
      <c r="D44" s="1168" t="s">
        <v>107</v>
      </c>
      <c r="E44" s="1227" t="s">
        <v>108</v>
      </c>
      <c r="F44" s="157" t="s">
        <v>108</v>
      </c>
      <c r="G44" s="168" t="s">
        <v>108</v>
      </c>
      <c r="H44" s="1168" t="s">
        <v>108</v>
      </c>
      <c r="I44" s="1168" t="s">
        <v>108</v>
      </c>
      <c r="J44" s="1174" t="s">
        <v>108</v>
      </c>
    </row>
    <row r="45" customFormat="false" ht="12.75" hidden="false" customHeight="true" outlineLevel="0" collapsed="false">
      <c r="A45" s="1486" t="s">
        <v>1425</v>
      </c>
      <c r="B45" s="1494" t="s">
        <v>565</v>
      </c>
      <c r="C45" s="1495"/>
      <c r="D45" s="1496" t="s">
        <v>107</v>
      </c>
      <c r="E45" s="1227" t="s">
        <v>108</v>
      </c>
      <c r="F45" s="157" t="s">
        <v>108</v>
      </c>
      <c r="G45" s="1478" t="s">
        <v>108</v>
      </c>
      <c r="H45" s="1171" t="s">
        <v>108</v>
      </c>
      <c r="I45" s="1171" t="s">
        <v>108</v>
      </c>
      <c r="J45" s="1496" t="s">
        <v>108</v>
      </c>
    </row>
    <row r="46" customFormat="false" ht="12.75" hidden="false" customHeight="true" outlineLevel="0" collapsed="false">
      <c r="A46" s="1429" t="s">
        <v>1432</v>
      </c>
      <c r="B46" s="1494" t="s">
        <v>565</v>
      </c>
      <c r="C46" s="1495"/>
      <c r="D46" s="1496" t="s">
        <v>108</v>
      </c>
      <c r="E46" s="1484" t="s">
        <v>107</v>
      </c>
      <c r="F46" s="1484" t="s">
        <v>107</v>
      </c>
      <c r="G46" s="1482" t="s">
        <v>107</v>
      </c>
      <c r="H46" s="1171" t="s">
        <v>107</v>
      </c>
      <c r="I46" s="1171" t="s">
        <v>107</v>
      </c>
      <c r="J46" s="1496" t="s">
        <v>107</v>
      </c>
    </row>
    <row r="47" customFormat="false" ht="12.75" hidden="false" customHeight="true" outlineLevel="0" collapsed="false">
      <c r="A47" s="1429" t="s">
        <v>1433</v>
      </c>
      <c r="B47" s="1494" t="s">
        <v>565</v>
      </c>
      <c r="C47" s="1495"/>
      <c r="D47" s="1496" t="s">
        <v>108</v>
      </c>
      <c r="E47" s="1484" t="s">
        <v>108</v>
      </c>
      <c r="F47" s="1484" t="s">
        <v>108</v>
      </c>
      <c r="G47" s="1482" t="s">
        <v>108</v>
      </c>
      <c r="H47" s="1171" t="s">
        <v>108</v>
      </c>
      <c r="I47" s="1171" t="s">
        <v>108</v>
      </c>
      <c r="J47" s="1496" t="s">
        <v>108</v>
      </c>
    </row>
    <row r="48" customFormat="false" ht="13.5" hidden="false" customHeight="false" outlineLevel="0" collapsed="false">
      <c r="A48" s="1429" t="s">
        <v>1360</v>
      </c>
      <c r="B48" s="1497"/>
      <c r="C48" s="1497"/>
      <c r="D48" s="1498"/>
      <c r="E48" s="1499"/>
      <c r="F48" s="1499"/>
      <c r="G48" s="1413"/>
      <c r="H48" s="1430"/>
      <c r="I48" s="1430"/>
      <c r="J48" s="149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0" t="s">
        <v>1434</v>
      </c>
      <c r="B50" s="1500"/>
      <c r="C50" s="1500"/>
      <c r="D50" s="1500"/>
      <c r="E50" s="1500"/>
      <c r="F50" s="1500"/>
      <c r="G50" s="1500"/>
      <c r="H50" s="1500"/>
      <c r="I50" s="1500"/>
      <c r="J50" s="1500"/>
    </row>
    <row r="51" customFormat="false" ht="13.5" hidden="false" customHeight="true" outlineLevel="0" collapsed="false">
      <c r="A51" s="1501" t="s">
        <v>1435</v>
      </c>
      <c r="B51" s="1501"/>
      <c r="C51" s="1501"/>
      <c r="D51" s="1501"/>
      <c r="E51" s="1501"/>
      <c r="F51" s="1501"/>
      <c r="G51" s="1501"/>
      <c r="H51" s="1501"/>
      <c r="I51" s="1501"/>
      <c r="J51" s="1501"/>
    </row>
    <row r="52" customFormat="false" ht="13.5" hidden="false" customHeight="true" outlineLevel="0" collapsed="false">
      <c r="A52" s="1501" t="s">
        <v>1436</v>
      </c>
      <c r="B52" s="1502"/>
      <c r="C52" s="1502"/>
      <c r="D52" s="1502"/>
      <c r="E52" s="1502"/>
      <c r="F52" s="1502"/>
      <c r="G52" s="1502"/>
      <c r="H52" s="1502"/>
      <c r="I52" s="1502"/>
      <c r="J52" s="1502"/>
    </row>
    <row r="53" customFormat="false" ht="26.25" hidden="false" customHeight="true" outlineLevel="0" collapsed="false">
      <c r="A53" s="1503" t="s">
        <v>1437</v>
      </c>
      <c r="B53" s="1503"/>
      <c r="C53" s="1503"/>
      <c r="D53" s="1503"/>
      <c r="E53" s="1503"/>
      <c r="F53" s="1503"/>
      <c r="G53" s="1503"/>
      <c r="H53" s="1503"/>
      <c r="I53" s="1503"/>
      <c r="J53" s="1503"/>
      <c r="K53" s="1163"/>
    </row>
    <row r="54" customFormat="false" ht="12.75" hidden="false" customHeight="true" outlineLevel="0" collapsed="false">
      <c r="A54" s="1399" t="s">
        <v>1365</v>
      </c>
      <c r="B54" s="1381"/>
      <c r="C54" s="1381"/>
      <c r="D54" s="1381"/>
      <c r="E54" s="1381"/>
      <c r="F54" s="1381"/>
      <c r="G54" s="1381"/>
      <c r="H54" s="1381"/>
      <c r="I54" s="1381"/>
      <c r="J54" s="1381"/>
    </row>
    <row r="55" customFormat="false" ht="12.75" hidden="false" customHeight="true" outlineLevel="0" collapsed="false">
      <c r="A55" s="1504" t="s">
        <v>1438</v>
      </c>
      <c r="B55" s="1501"/>
      <c r="C55" s="1501"/>
      <c r="D55" s="1501"/>
      <c r="E55" s="1501"/>
      <c r="F55" s="1501"/>
      <c r="G55" s="1501"/>
      <c r="H55" s="1501"/>
      <c r="I55" s="1501"/>
      <c r="J55" s="1501"/>
    </row>
    <row r="56" customFormat="false" ht="13.5" hidden="false" customHeight="true" outlineLevel="0" collapsed="false">
      <c r="A56" s="1501" t="s">
        <v>1439</v>
      </c>
      <c r="B56" s="1505"/>
      <c r="C56" s="1505"/>
      <c r="D56" s="1505"/>
      <c r="E56" s="1505"/>
      <c r="F56" s="1505"/>
      <c r="G56" s="1505"/>
      <c r="H56" s="1505"/>
      <c r="I56" s="1505"/>
      <c r="J56" s="1505"/>
    </row>
    <row r="57" customFormat="false" ht="12.75" hidden="false" customHeight="true" outlineLevel="0" collapsed="false">
      <c r="A57" s="1506" t="s">
        <v>1440</v>
      </c>
      <c r="B57" s="1505"/>
      <c r="C57" s="1505"/>
      <c r="D57" s="1505"/>
      <c r="E57" s="1505"/>
      <c r="F57" s="1505"/>
      <c r="G57" s="1505"/>
      <c r="H57" s="1505"/>
      <c r="I57" s="1505"/>
      <c r="J57" s="1505"/>
    </row>
    <row r="58" customFormat="false" ht="12.75" hidden="false" customHeight="true" outlineLevel="0" collapsed="false">
      <c r="A58" s="1507" t="s">
        <v>1441</v>
      </c>
      <c r="B58" s="1381"/>
      <c r="C58" s="1381"/>
      <c r="D58" s="1381"/>
      <c r="E58" s="1381"/>
      <c r="F58" s="1381"/>
      <c r="G58" s="1381"/>
      <c r="H58" s="1381"/>
      <c r="I58" s="1381"/>
      <c r="J58" s="1381"/>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8" t="s">
        <v>440</v>
      </c>
      <c r="B60" s="1509"/>
      <c r="C60" s="1509"/>
      <c r="D60" s="1510"/>
      <c r="E60" s="1509"/>
      <c r="F60" s="1509"/>
      <c r="G60" s="1509"/>
      <c r="H60" s="1509"/>
      <c r="I60" s="1509"/>
      <c r="J60" s="1511"/>
    </row>
    <row r="61" customFormat="false" ht="27.75" hidden="false" customHeight="true" outlineLevel="0" collapsed="false">
      <c r="A61" s="1512" t="s">
        <v>1199</v>
      </c>
      <c r="B61" s="1512"/>
      <c r="C61" s="1512"/>
      <c r="D61" s="1512"/>
      <c r="E61" s="1512"/>
      <c r="F61" s="1512"/>
      <c r="G61" s="1512"/>
      <c r="H61" s="1512"/>
      <c r="I61" s="1512"/>
      <c r="J61" s="1512"/>
    </row>
    <row r="62" customFormat="false" ht="24" hidden="false" customHeight="true" outlineLevel="0" collapsed="false">
      <c r="A62" s="63" t="s">
        <v>1442</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43</v>
      </c>
      <c r="H1" s="112" t="s">
        <v>72</v>
      </c>
    </row>
    <row r="2" customFormat="false" ht="15.75" hidden="false" customHeight="true" outlineLevel="0" collapsed="false">
      <c r="A2" s="651" t="s">
        <v>209</v>
      </c>
      <c r="H2" s="112" t="s">
        <v>74</v>
      </c>
    </row>
    <row r="3" customFormat="false" ht="15.75" hidden="false" customHeight="true" outlineLevel="0" collapsed="false">
      <c r="H3" s="112" t="s">
        <v>75</v>
      </c>
    </row>
    <row r="4" customFormat="false" ht="12.75" hidden="false" customHeight="true" outlineLevel="0" collapsed="false">
      <c r="H4" s="586"/>
    </row>
    <row r="5" customFormat="false" ht="14.25" hidden="false" customHeight="true" outlineLevel="0" collapsed="false">
      <c r="A5" s="679" t="s">
        <v>986</v>
      </c>
      <c r="B5" s="537" t="s">
        <v>1444</v>
      </c>
      <c r="C5" s="537" t="s">
        <v>395</v>
      </c>
      <c r="D5" s="537" t="s">
        <v>396</v>
      </c>
      <c r="E5" s="537" t="s">
        <v>471</v>
      </c>
      <c r="F5" s="537" t="s">
        <v>81</v>
      </c>
      <c r="G5" s="536" t="s">
        <v>82</v>
      </c>
      <c r="H5" s="538" t="s">
        <v>472</v>
      </c>
    </row>
    <row r="6" customFormat="false" ht="12.75" hidden="false" customHeight="true" outlineLevel="0" collapsed="false">
      <c r="A6" s="679"/>
      <c r="B6" s="856" t="s">
        <v>84</v>
      </c>
      <c r="C6" s="856"/>
      <c r="D6" s="856"/>
      <c r="E6" s="856"/>
      <c r="F6" s="856"/>
      <c r="G6" s="856"/>
      <c r="H6" s="856"/>
    </row>
    <row r="7" customFormat="false" ht="13.5" hidden="false" customHeight="true" outlineLevel="0" collapsed="false">
      <c r="A7" s="1513" t="s">
        <v>1445</v>
      </c>
      <c r="B7" s="1514" t="n">
        <v>21.00432</v>
      </c>
      <c r="C7" s="1514" t="n">
        <v>54.4727504756766</v>
      </c>
      <c r="D7" s="1514" t="n">
        <v>0.343229493723707</v>
      </c>
      <c r="E7" s="1514" t="s">
        <v>477</v>
      </c>
      <c r="F7" s="1514" t="s">
        <v>477</v>
      </c>
      <c r="G7" s="1514" t="s">
        <v>477</v>
      </c>
      <c r="H7" s="1515" t="s">
        <v>130</v>
      </c>
    </row>
    <row r="8" customFormat="false" ht="12" hidden="false" customHeight="true" outlineLevel="0" collapsed="false">
      <c r="A8" s="1516" t="s">
        <v>1446</v>
      </c>
      <c r="B8" s="1517" t="s">
        <v>478</v>
      </c>
      <c r="C8" s="1517" t="n">
        <v>52.8972828507416</v>
      </c>
      <c r="D8" s="1518"/>
      <c r="E8" s="1517" t="s">
        <v>117</v>
      </c>
      <c r="F8" s="1517" t="s">
        <v>117</v>
      </c>
      <c r="G8" s="1517" t="s">
        <v>117</v>
      </c>
      <c r="H8" s="1519"/>
    </row>
    <row r="9" customFormat="false" ht="12" hidden="false" customHeight="true" outlineLevel="0" collapsed="false">
      <c r="A9" s="18" t="s">
        <v>1447</v>
      </c>
      <c r="B9" s="558" t="s">
        <v>511</v>
      </c>
      <c r="C9" s="558" t="n">
        <v>52.8972828507416</v>
      </c>
      <c r="D9" s="560"/>
      <c r="E9" s="605" t="s">
        <v>108</v>
      </c>
      <c r="F9" s="605" t="s">
        <v>108</v>
      </c>
      <c r="G9" s="605" t="s">
        <v>108</v>
      </c>
      <c r="H9" s="48"/>
    </row>
    <row r="10" customFormat="false" ht="12" hidden="false" customHeight="true" outlineLevel="0" collapsed="false">
      <c r="A10" s="18" t="s">
        <v>1448</v>
      </c>
      <c r="B10" s="563" t="s">
        <v>107</v>
      </c>
      <c r="C10" s="563" t="s">
        <v>107</v>
      </c>
      <c r="D10" s="560"/>
      <c r="E10" s="605" t="s">
        <v>107</v>
      </c>
      <c r="F10" s="605" t="s">
        <v>107</v>
      </c>
      <c r="G10" s="605" t="s">
        <v>107</v>
      </c>
      <c r="H10" s="48"/>
    </row>
    <row r="11" customFormat="false" ht="12.75" hidden="false" customHeight="true" outlineLevel="0" collapsed="false">
      <c r="A11" s="862" t="s">
        <v>1449</v>
      </c>
      <c r="B11" s="563" t="s">
        <v>108</v>
      </c>
      <c r="C11" s="563" t="s">
        <v>108</v>
      </c>
      <c r="D11" s="560"/>
      <c r="E11" s="563" t="s">
        <v>108</v>
      </c>
      <c r="F11" s="563" t="s">
        <v>108</v>
      </c>
      <c r="G11" s="1520" t="s">
        <v>108</v>
      </c>
      <c r="H11" s="48"/>
    </row>
    <row r="12" customFormat="false" ht="12" hidden="false" customHeight="true" outlineLevel="0" collapsed="false">
      <c r="A12" s="571" t="s">
        <v>1450</v>
      </c>
      <c r="B12" s="1521"/>
      <c r="C12" s="1517" t="n">
        <v>1.44928725</v>
      </c>
      <c r="D12" s="1517" t="n">
        <v>0.342593002953707</v>
      </c>
      <c r="E12" s="1517" t="s">
        <v>108</v>
      </c>
      <c r="F12" s="1517" t="s">
        <v>108</v>
      </c>
      <c r="G12" s="1517" t="s">
        <v>108</v>
      </c>
      <c r="H12" s="1522"/>
    </row>
    <row r="13" customFormat="false" ht="12" hidden="false" customHeight="true" outlineLevel="0" collapsed="false">
      <c r="A13" s="18" t="s">
        <v>1451</v>
      </c>
      <c r="B13" s="560"/>
      <c r="C13" s="558" t="s">
        <v>336</v>
      </c>
      <c r="D13" s="558" t="s">
        <v>336</v>
      </c>
      <c r="E13" s="605" t="s">
        <v>108</v>
      </c>
      <c r="F13" s="605" t="s">
        <v>108</v>
      </c>
      <c r="G13" s="605" t="s">
        <v>108</v>
      </c>
      <c r="H13" s="48"/>
    </row>
    <row r="14" customFormat="false" ht="12" hidden="false" customHeight="true" outlineLevel="0" collapsed="false">
      <c r="A14" s="18" t="s">
        <v>1452</v>
      </c>
      <c r="B14" s="560"/>
      <c r="C14" s="563" t="n">
        <v>1.44928725</v>
      </c>
      <c r="D14" s="563" t="n">
        <v>0.342593002953707</v>
      </c>
      <c r="E14" s="605" t="s">
        <v>108</v>
      </c>
      <c r="F14" s="605" t="s">
        <v>108</v>
      </c>
      <c r="G14" s="605" t="s">
        <v>108</v>
      </c>
      <c r="H14" s="48"/>
    </row>
    <row r="15" customFormat="false" ht="12.75" hidden="false" customHeight="true" outlineLevel="0" collapsed="false">
      <c r="A15" s="862" t="s">
        <v>1453</v>
      </c>
      <c r="B15" s="560"/>
      <c r="C15" s="563" t="s">
        <v>108</v>
      </c>
      <c r="D15" s="563" t="s">
        <v>108</v>
      </c>
      <c r="E15" s="563" t="s">
        <v>108</v>
      </c>
      <c r="F15" s="563" t="s">
        <v>108</v>
      </c>
      <c r="G15" s="563" t="s">
        <v>108</v>
      </c>
      <c r="H15" s="48"/>
    </row>
    <row r="16" customFormat="false" ht="12.75" hidden="false" customHeight="true" outlineLevel="0" collapsed="false">
      <c r="A16" s="1523" t="s">
        <v>1454</v>
      </c>
      <c r="B16" s="1524" t="n">
        <v>21.00432</v>
      </c>
      <c r="C16" s="1524" t="n">
        <v>0.126180374935</v>
      </c>
      <c r="D16" s="1524" t="n">
        <v>0.00063649077</v>
      </c>
      <c r="E16" s="1525" t="s">
        <v>336</v>
      </c>
      <c r="F16" s="1525" t="s">
        <v>336</v>
      </c>
      <c r="G16" s="1525" t="s">
        <v>336</v>
      </c>
      <c r="H16" s="1526" t="s">
        <v>336</v>
      </c>
    </row>
    <row r="17" customFormat="false" ht="12" hidden="false" customHeight="true" outlineLevel="0" collapsed="false">
      <c r="A17" s="1527" t="s">
        <v>1455</v>
      </c>
      <c r="B17" s="1528" t="s">
        <v>107</v>
      </c>
      <c r="C17" s="1528" t="s">
        <v>107</v>
      </c>
      <c r="D17" s="1528" t="s">
        <v>107</v>
      </c>
      <c r="E17" s="1528" t="s">
        <v>107</v>
      </c>
      <c r="F17" s="1528" t="s">
        <v>107</v>
      </c>
      <c r="G17" s="1529" t="s">
        <v>107</v>
      </c>
      <c r="H17" s="1530" t="s">
        <v>107</v>
      </c>
    </row>
    <row r="18" customFormat="false" ht="12.75" hidden="false" customHeight="true" outlineLevel="0" collapsed="false">
      <c r="A18" s="133" t="s">
        <v>1456</v>
      </c>
      <c r="B18" s="605" t="s">
        <v>107</v>
      </c>
      <c r="C18" s="605" t="s">
        <v>107</v>
      </c>
      <c r="D18" s="605" t="s">
        <v>107</v>
      </c>
      <c r="E18" s="605" t="s">
        <v>107</v>
      </c>
      <c r="F18" s="605" t="s">
        <v>107</v>
      </c>
      <c r="G18" s="605" t="s">
        <v>107</v>
      </c>
      <c r="H18" s="701" t="s">
        <v>107</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31" t="s">
        <v>1457</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32" t="s">
        <v>1458</v>
      </c>
      <c r="B22" s="1532"/>
      <c r="C22" s="1532"/>
      <c r="D22" s="1532"/>
      <c r="E22" s="1532"/>
      <c r="F22" s="1532"/>
      <c r="G22" s="1532"/>
      <c r="H22" s="1532"/>
    </row>
    <row r="23" customFormat="false" ht="22.5" hidden="false" customHeight="true" outlineLevel="0" collapsed="false">
      <c r="A23" s="611" t="s">
        <v>1459</v>
      </c>
      <c r="B23" s="611"/>
      <c r="C23" s="611"/>
      <c r="D23" s="611"/>
      <c r="E23" s="611"/>
      <c r="F23" s="611"/>
      <c r="G23" s="611"/>
      <c r="H23" s="611"/>
    </row>
    <row r="24" customFormat="false" ht="36" hidden="false" customHeight="true" outlineLevel="0" collapsed="false">
      <c r="A24" s="63" t="s">
        <v>1460</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461</v>
      </c>
      <c r="B26" s="63"/>
      <c r="C26" s="63"/>
      <c r="D26" s="63"/>
      <c r="E26" s="63"/>
      <c r="F26" s="63"/>
      <c r="G26" s="63"/>
      <c r="H26" s="63"/>
    </row>
    <row r="27" customFormat="false" ht="24" hidden="false" customHeight="true" outlineLevel="0" collapsed="false">
      <c r="A27" s="63" t="s">
        <v>1462</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69</v>
      </c>
      <c r="I3" s="112"/>
      <c r="J3" s="112" t="s">
        <v>75</v>
      </c>
    </row>
    <row r="4" customFormat="false" ht="12.75" hidden="false" customHeight="true" outlineLevel="0" collapsed="false"/>
    <row r="5" customFormat="false" ht="14.25" hidden="false" customHeight="true" outlineLevel="0" collapsed="false">
      <c r="A5" s="113" t="s">
        <v>76</v>
      </c>
      <c r="B5" s="114" t="s">
        <v>146</v>
      </c>
      <c r="C5" s="114"/>
      <c r="D5" s="115" t="s">
        <v>170</v>
      </c>
      <c r="E5" s="115"/>
      <c r="F5" s="115"/>
      <c r="G5" s="116"/>
      <c r="H5" s="117" t="s">
        <v>148</v>
      </c>
      <c r="I5" s="117"/>
      <c r="J5" s="117"/>
    </row>
    <row r="6" customFormat="false" ht="13.5" hidden="false" customHeight="true" outlineLevel="0" collapsed="false">
      <c r="A6" s="118"/>
      <c r="B6" s="119" t="s">
        <v>149</v>
      </c>
      <c r="C6" s="119"/>
      <c r="D6" s="119" t="s">
        <v>150</v>
      </c>
      <c r="E6" s="119" t="s">
        <v>78</v>
      </c>
      <c r="F6" s="119" t="s">
        <v>79</v>
      </c>
      <c r="G6" s="120"/>
      <c r="H6" s="121" t="s">
        <v>151</v>
      </c>
      <c r="I6" s="119" t="s">
        <v>78</v>
      </c>
      <c r="J6" s="122" t="s">
        <v>79</v>
      </c>
    </row>
    <row r="7" customFormat="false" ht="15" hidden="false" customHeight="true" outlineLevel="0" collapsed="false">
      <c r="A7" s="123"/>
      <c r="B7" s="74" t="s">
        <v>152</v>
      </c>
      <c r="C7" s="75" t="s">
        <v>153</v>
      </c>
      <c r="D7" s="124" t="s">
        <v>154</v>
      </c>
      <c r="E7" s="124" t="s">
        <v>155</v>
      </c>
      <c r="F7" s="124"/>
      <c r="G7" s="124"/>
      <c r="H7" s="125" t="s">
        <v>84</v>
      </c>
      <c r="I7" s="125"/>
      <c r="J7" s="125"/>
    </row>
    <row r="8" customFormat="false" ht="12.75" hidden="false" customHeight="true" outlineLevel="0" collapsed="false">
      <c r="A8" s="126" t="s">
        <v>171</v>
      </c>
      <c r="B8" s="79" t="n">
        <v>78770.2741570577</v>
      </c>
      <c r="C8" s="80" t="s">
        <v>157</v>
      </c>
      <c r="D8" s="50"/>
      <c r="E8" s="50"/>
      <c r="F8" s="50"/>
      <c r="G8" s="81"/>
      <c r="H8" s="79" t="n">
        <v>5423.7722658141</v>
      </c>
      <c r="I8" s="79" t="n">
        <v>0.70617471403361</v>
      </c>
      <c r="J8" s="127" t="n">
        <v>0.175718181006866</v>
      </c>
    </row>
    <row r="9" customFormat="false" ht="12.75" hidden="false" customHeight="true" outlineLevel="0" collapsed="false">
      <c r="A9" s="83" t="s">
        <v>158</v>
      </c>
      <c r="B9" s="79" t="n">
        <v>34992.8537570577</v>
      </c>
      <c r="C9" s="85" t="s">
        <v>157</v>
      </c>
      <c r="D9" s="79" t="n">
        <v>76.7188262395617</v>
      </c>
      <c r="E9" s="79" t="n">
        <v>4.56723085928297</v>
      </c>
      <c r="F9" s="79" t="n">
        <v>2.40020932645216</v>
      </c>
      <c r="G9" s="81"/>
      <c r="H9" s="79" t="n">
        <v>2684.6106670141</v>
      </c>
      <c r="I9" s="79" t="n">
        <v>0.15982044153361</v>
      </c>
      <c r="J9" s="82" t="n">
        <v>0.0839901739468663</v>
      </c>
    </row>
    <row r="10" customFormat="false" ht="12.75" hidden="false" customHeight="true" outlineLevel="0" collapsed="false">
      <c r="A10" s="83" t="s">
        <v>159</v>
      </c>
      <c r="B10" s="79" t="n">
        <v>15042.8664</v>
      </c>
      <c r="C10" s="85" t="s">
        <v>157</v>
      </c>
      <c r="D10" s="79" t="n">
        <v>96.0104047989151</v>
      </c>
      <c r="E10" s="79" t="n">
        <v>15</v>
      </c>
      <c r="F10" s="79" t="n">
        <v>3</v>
      </c>
      <c r="G10" s="81"/>
      <c r="H10" s="79" t="n">
        <v>1444.2716924</v>
      </c>
      <c r="I10" s="79" t="n">
        <v>0.225642996</v>
      </c>
      <c r="J10" s="82" t="n">
        <v>0.0451285992</v>
      </c>
    </row>
    <row r="11" customFormat="false" ht="12.75" hidden="false" customHeight="true" outlineLevel="0" collapsed="false">
      <c r="A11" s="83" t="s">
        <v>160</v>
      </c>
      <c r="B11" s="79" t="n">
        <v>22922.778</v>
      </c>
      <c r="C11" s="85" t="s">
        <v>157</v>
      </c>
      <c r="D11" s="79" t="n">
        <v>56.4581600101</v>
      </c>
      <c r="E11" s="79" t="n">
        <v>5.90954998997068</v>
      </c>
      <c r="F11" s="79" t="n">
        <v>1.01873794964991</v>
      </c>
      <c r="G11" s="81"/>
      <c r="H11" s="79" t="n">
        <v>1294.1778682</v>
      </c>
      <c r="I11" s="79" t="n">
        <v>0.1354633025</v>
      </c>
      <c r="J11" s="82" t="n">
        <v>0.02335230386</v>
      </c>
    </row>
    <row r="12" customFormat="false" ht="12.75" hidden="false" customHeight="true" outlineLevel="0" collapsed="false">
      <c r="A12" s="83" t="s">
        <v>161</v>
      </c>
      <c r="B12" s="79" t="n">
        <v>5802.74937400001</v>
      </c>
      <c r="C12" s="85" t="s">
        <v>157</v>
      </c>
      <c r="D12" s="79" t="n">
        <v>102.084754815399</v>
      </c>
      <c r="E12" s="79" t="n">
        <v>31.9148393817913</v>
      </c>
      <c r="F12" s="79" t="n">
        <v>4</v>
      </c>
      <c r="G12" s="99" t="s">
        <v>162</v>
      </c>
      <c r="H12" s="79" t="n">
        <v>592.3722471</v>
      </c>
      <c r="I12" s="79" t="n">
        <v>0.185193814244</v>
      </c>
      <c r="J12" s="82" t="n">
        <v>0.023210997496</v>
      </c>
    </row>
    <row r="13" customFormat="false" ht="12.75" hidden="false" customHeight="true" outlineLevel="0" collapsed="false">
      <c r="A13" s="83" t="s">
        <v>163</v>
      </c>
      <c r="B13" s="79" t="n">
        <v>9.026626</v>
      </c>
      <c r="C13" s="90" t="s">
        <v>157</v>
      </c>
      <c r="D13" s="79" t="n">
        <v>78.8819875776398</v>
      </c>
      <c r="E13" s="79" t="n">
        <v>6</v>
      </c>
      <c r="F13" s="79" t="n">
        <v>4</v>
      </c>
      <c r="G13" s="81"/>
      <c r="H13" s="79" t="n">
        <v>0.7120382</v>
      </c>
      <c r="I13" s="79" t="n">
        <v>5.4159756E-005</v>
      </c>
      <c r="J13" s="82" t="n">
        <v>3.6106504E-005</v>
      </c>
    </row>
    <row r="14" customFormat="false" ht="12.75" hidden="false" customHeight="true" outlineLevel="0" collapsed="false">
      <c r="A14" s="100" t="s">
        <v>92</v>
      </c>
      <c r="B14" s="79" t="n">
        <v>5938.77784471218</v>
      </c>
      <c r="C14" s="128" t="s">
        <v>157</v>
      </c>
      <c r="D14" s="50"/>
      <c r="E14" s="50"/>
      <c r="F14" s="50"/>
      <c r="G14" s="81"/>
      <c r="H14" s="79" t="n">
        <v>384.965115260465</v>
      </c>
      <c r="I14" s="79" t="n">
        <v>0.0279888690614256</v>
      </c>
      <c r="J14" s="129" t="n">
        <v>0.00898135299297845</v>
      </c>
    </row>
    <row r="15" customFormat="false" ht="12.75" hidden="false" customHeight="true" outlineLevel="0" collapsed="false">
      <c r="A15" s="83" t="s">
        <v>158</v>
      </c>
      <c r="B15" s="130" t="n">
        <v>2538.34676461414</v>
      </c>
      <c r="C15" s="85" t="s">
        <v>157</v>
      </c>
      <c r="D15" s="79" t="n">
        <v>73.8344285821314</v>
      </c>
      <c r="E15" s="79" t="n">
        <v>1.80004536370188</v>
      </c>
      <c r="F15" s="79" t="n">
        <v>2.00008079282746</v>
      </c>
      <c r="G15" s="81"/>
      <c r="H15" s="130" t="n">
        <v>187.417382908587</v>
      </c>
      <c r="I15" s="130" t="n">
        <v>0.00456913932511134</v>
      </c>
      <c r="J15" s="131" t="n">
        <v>0.00507689860944047</v>
      </c>
    </row>
    <row r="16" customFormat="false" ht="12.75" hidden="false" customHeight="true" outlineLevel="0" collapsed="false">
      <c r="A16" s="83" t="s">
        <v>159</v>
      </c>
      <c r="B16" s="130" t="n">
        <v>155.893570692791</v>
      </c>
      <c r="C16" s="85" t="s">
        <v>157</v>
      </c>
      <c r="D16" s="79" t="n">
        <v>106.743927893239</v>
      </c>
      <c r="E16" s="79" t="n">
        <v>15</v>
      </c>
      <c r="F16" s="79" t="n">
        <v>2.99999999999999</v>
      </c>
      <c r="G16" s="81"/>
      <c r="H16" s="130" t="n">
        <v>16.6406920690508</v>
      </c>
      <c r="I16" s="130" t="n">
        <v>0.00233840356039186</v>
      </c>
      <c r="J16" s="131" t="n">
        <v>0.000467680712078372</v>
      </c>
    </row>
    <row r="17" customFormat="false" ht="12.75" hidden="false" customHeight="true" outlineLevel="0" collapsed="false">
      <c r="A17" s="83" t="s">
        <v>160</v>
      </c>
      <c r="B17" s="130" t="n">
        <v>3179.38559372279</v>
      </c>
      <c r="C17" s="85" t="s">
        <v>157</v>
      </c>
      <c r="D17" s="79" t="n">
        <v>56.9000000000001</v>
      </c>
      <c r="E17" s="79" t="n">
        <v>6.00000000000002</v>
      </c>
      <c r="F17" s="79" t="n">
        <v>1</v>
      </c>
      <c r="G17" s="81"/>
      <c r="H17" s="130" t="n">
        <v>180.907040282827</v>
      </c>
      <c r="I17" s="130" t="n">
        <v>0.0190763135623368</v>
      </c>
      <c r="J17" s="131" t="n">
        <v>0.00317938559372279</v>
      </c>
    </row>
    <row r="18" customFormat="false" ht="12.75" hidden="false" customHeight="true" outlineLevel="0" collapsed="false">
      <c r="A18" s="83" t="s">
        <v>161</v>
      </c>
      <c r="B18" s="130" t="n">
        <v>65.1519156824578</v>
      </c>
      <c r="C18" s="85" t="s">
        <v>157</v>
      </c>
      <c r="D18" s="79" t="n">
        <v>101.231279138765</v>
      </c>
      <c r="E18" s="79" t="n">
        <v>30.7744230170878</v>
      </c>
      <c r="F18" s="79" t="n">
        <v>3.95058341785832</v>
      </c>
      <c r="G18" s="99" t="s">
        <v>162</v>
      </c>
      <c r="H18" s="130" t="n">
        <v>6.59541176287619</v>
      </c>
      <c r="I18" s="130" t="n">
        <v>0.00200501261358559</v>
      </c>
      <c r="J18" s="131" t="n">
        <v>0.000257388077736821</v>
      </c>
    </row>
    <row r="19" customFormat="false" ht="12.75" hidden="false" customHeight="true" outlineLevel="0" collapsed="false">
      <c r="A19" s="83" t="s">
        <v>163</v>
      </c>
      <c r="B19" s="130" t="s">
        <v>107</v>
      </c>
      <c r="C19" s="85" t="s">
        <v>157</v>
      </c>
      <c r="D19" s="79" t="s">
        <v>107</v>
      </c>
      <c r="E19" s="79" t="s">
        <v>107</v>
      </c>
      <c r="F19" s="79" t="s">
        <v>107</v>
      </c>
      <c r="G19" s="81"/>
      <c r="H19" s="130" t="s">
        <v>107</v>
      </c>
      <c r="I19" s="130" t="s">
        <v>107</v>
      </c>
      <c r="J19" s="131" t="s">
        <v>107</v>
      </c>
    </row>
    <row r="20" customFormat="false" ht="12.75" hidden="false" customHeight="true" outlineLevel="0" collapsed="false">
      <c r="A20" s="100" t="s">
        <v>93</v>
      </c>
      <c r="B20" s="79" t="n">
        <v>226.964894936212</v>
      </c>
      <c r="C20" s="85" t="s">
        <v>157</v>
      </c>
      <c r="D20" s="50"/>
      <c r="E20" s="50"/>
      <c r="F20" s="50"/>
      <c r="G20" s="81"/>
      <c r="H20" s="79" t="n">
        <v>14.6432221687126</v>
      </c>
      <c r="I20" s="79" t="n">
        <v>0.000898716443606238</v>
      </c>
      <c r="J20" s="82" t="n">
        <v>0.000333786128188239</v>
      </c>
    </row>
    <row r="21" customFormat="false" ht="12.75" hidden="false" customHeight="true" outlineLevel="0" collapsed="false">
      <c r="A21" s="83" t="s">
        <v>158</v>
      </c>
      <c r="B21" s="130" t="n">
        <v>106.818320904797</v>
      </c>
      <c r="C21" s="85" t="s">
        <v>157</v>
      </c>
      <c r="D21" s="79" t="n">
        <v>73.0861267778427</v>
      </c>
      <c r="E21" s="79" t="n">
        <v>1.66461855577722</v>
      </c>
      <c r="F21" s="79" t="n">
        <v>2</v>
      </c>
      <c r="G21" s="81"/>
      <c r="H21" s="130" t="n">
        <v>7.80693734384428</v>
      </c>
      <c r="I21" s="130" t="n">
        <v>0.000177811759075091</v>
      </c>
      <c r="J21" s="131" t="n">
        <v>0.000213636641809594</v>
      </c>
    </row>
    <row r="22" customFormat="false" ht="12.75" hidden="false" customHeight="true" outlineLevel="0" collapsed="false">
      <c r="A22" s="83" t="s">
        <v>159</v>
      </c>
      <c r="B22" s="130" t="s">
        <v>107</v>
      </c>
      <c r="C22" s="85" t="s">
        <v>157</v>
      </c>
      <c r="D22" s="79" t="s">
        <v>107</v>
      </c>
      <c r="E22" s="79" t="s">
        <v>107</v>
      </c>
      <c r="F22" s="79" t="s">
        <v>107</v>
      </c>
      <c r="G22" s="81"/>
      <c r="H22" s="130" t="s">
        <v>107</v>
      </c>
      <c r="I22" s="130" t="s">
        <v>107</v>
      </c>
      <c r="J22" s="131" t="s">
        <v>107</v>
      </c>
    </row>
    <row r="23" customFormat="false" ht="12.75" hidden="false" customHeight="true" outlineLevel="0" collapsed="false">
      <c r="A23" s="83" t="s">
        <v>160</v>
      </c>
      <c r="B23" s="130" t="n">
        <v>120.145603249005</v>
      </c>
      <c r="C23" s="85" t="s">
        <v>157</v>
      </c>
      <c r="D23" s="79" t="n">
        <v>56.8999999999998</v>
      </c>
      <c r="E23" s="79" t="n">
        <v>5.99999999999997</v>
      </c>
      <c r="F23" s="79" t="n">
        <v>1</v>
      </c>
      <c r="G23" s="81"/>
      <c r="H23" s="130" t="n">
        <v>6.83628482486836</v>
      </c>
      <c r="I23" s="130" t="n">
        <v>0.000720873619494027</v>
      </c>
      <c r="J23" s="131" t="n">
        <v>0.000120145603249005</v>
      </c>
    </row>
    <row r="24" customFormat="false" ht="12.75" hidden="false" customHeight="true" outlineLevel="0" collapsed="false">
      <c r="A24" s="83" t="s">
        <v>161</v>
      </c>
      <c r="B24" s="130" t="n">
        <v>0.000970782409987583</v>
      </c>
      <c r="C24" s="85" t="s">
        <v>157</v>
      </c>
      <c r="D24" s="79" t="n">
        <v>102</v>
      </c>
      <c r="E24" s="79" t="n">
        <v>31.9999999999999</v>
      </c>
      <c r="F24" s="79" t="n">
        <v>4</v>
      </c>
      <c r="G24" s="99" t="s">
        <v>162</v>
      </c>
      <c r="H24" s="130" t="n">
        <v>9.90198058187334E-005</v>
      </c>
      <c r="I24" s="130" t="n">
        <v>3.10650371196026E-008</v>
      </c>
      <c r="J24" s="131" t="n">
        <v>3.88312963995033E-009</v>
      </c>
    </row>
    <row r="25" customFormat="false" ht="12.75" hidden="false" customHeight="true" outlineLevel="0" collapsed="false">
      <c r="A25" s="83" t="s">
        <v>163</v>
      </c>
      <c r="B25" s="130" t="s">
        <v>107</v>
      </c>
      <c r="C25" s="85" t="s">
        <v>157</v>
      </c>
      <c r="D25" s="79" t="s">
        <v>107</v>
      </c>
      <c r="E25" s="79" t="s">
        <v>107</v>
      </c>
      <c r="F25" s="79" t="s">
        <v>107</v>
      </c>
      <c r="G25" s="81"/>
      <c r="H25" s="130" t="s">
        <v>107</v>
      </c>
      <c r="I25" s="130" t="s">
        <v>107</v>
      </c>
      <c r="J25" s="131" t="s">
        <v>107</v>
      </c>
    </row>
    <row r="26" customFormat="false" ht="12.75" hidden="false" customHeight="true" outlineLevel="0" collapsed="false">
      <c r="A26" s="100" t="s">
        <v>94</v>
      </c>
      <c r="B26" s="79" t="n">
        <v>5157.52044267597</v>
      </c>
      <c r="C26" s="85" t="s">
        <v>157</v>
      </c>
      <c r="D26" s="50"/>
      <c r="E26" s="50"/>
      <c r="F26" s="50"/>
      <c r="G26" s="81"/>
      <c r="H26" s="79" t="n">
        <v>339.194164815233</v>
      </c>
      <c r="I26" s="79" t="n">
        <v>0.0242290733205276</v>
      </c>
      <c r="J26" s="82" t="n">
        <v>0.00759470539809136</v>
      </c>
    </row>
    <row r="27" customFormat="false" ht="12.75" hidden="false" customHeight="true" outlineLevel="0" collapsed="false">
      <c r="A27" s="83" t="s">
        <v>158</v>
      </c>
      <c r="B27" s="130" t="n">
        <v>2228.95690519262</v>
      </c>
      <c r="C27" s="85" t="s">
        <v>157</v>
      </c>
      <c r="D27" s="79" t="n">
        <v>76.6067084979187</v>
      </c>
      <c r="E27" s="79" t="n">
        <v>2.56514590753951</v>
      </c>
      <c r="F27" s="79" t="n">
        <v>2</v>
      </c>
      <c r="G27" s="81"/>
      <c r="H27" s="130" t="n">
        <v>170.753051890514</v>
      </c>
      <c r="I27" s="130" t="n">
        <v>0.00571759968343679</v>
      </c>
      <c r="J27" s="131" t="n">
        <v>0.00445791381038525</v>
      </c>
    </row>
    <row r="28" customFormat="false" ht="12.75" hidden="false" customHeight="true" outlineLevel="0" collapsed="false">
      <c r="A28" s="83" t="s">
        <v>159</v>
      </c>
      <c r="B28" s="130" t="n">
        <v>75.6936386822651</v>
      </c>
      <c r="C28" s="85" t="s">
        <v>157</v>
      </c>
      <c r="D28" s="79" t="n">
        <v>95.0000000000001</v>
      </c>
      <c r="E28" s="79" t="n">
        <v>15</v>
      </c>
      <c r="F28" s="79" t="n">
        <v>3</v>
      </c>
      <c r="G28" s="81"/>
      <c r="H28" s="130" t="n">
        <v>7.19089567481519</v>
      </c>
      <c r="I28" s="130" t="n">
        <v>0.00113540458023398</v>
      </c>
      <c r="J28" s="131" t="n">
        <v>0.000227080916046795</v>
      </c>
    </row>
    <row r="29" customFormat="false" ht="12.75" hidden="false" customHeight="true" outlineLevel="0" collapsed="false">
      <c r="A29" s="83" t="s">
        <v>160</v>
      </c>
      <c r="B29" s="130" t="n">
        <v>2833.92297451501</v>
      </c>
      <c r="C29" s="85" t="s">
        <v>157</v>
      </c>
      <c r="D29" s="79" t="n">
        <v>56.9</v>
      </c>
      <c r="E29" s="79" t="n">
        <v>6.00000000000001</v>
      </c>
      <c r="F29" s="79" t="n">
        <v>1</v>
      </c>
      <c r="G29" s="81"/>
      <c r="H29" s="130" t="n">
        <v>161.250217249904</v>
      </c>
      <c r="I29" s="130" t="n">
        <v>0.0170035378470901</v>
      </c>
      <c r="J29" s="131" t="n">
        <v>0.00283392297451501</v>
      </c>
    </row>
    <row r="30" customFormat="false" ht="12.75" hidden="false" customHeight="true" outlineLevel="0" collapsed="false">
      <c r="A30" s="83" t="s">
        <v>161</v>
      </c>
      <c r="B30" s="130" t="n">
        <v>18.9469242860748</v>
      </c>
      <c r="C30" s="85" t="s">
        <v>157</v>
      </c>
      <c r="D30" s="79" t="n">
        <v>94.7394616686797</v>
      </c>
      <c r="E30" s="79" t="n">
        <v>19.6618302866452</v>
      </c>
      <c r="F30" s="79" t="n">
        <v>4.00000000000001</v>
      </c>
      <c r="G30" s="99" t="s">
        <v>162</v>
      </c>
      <c r="H30" s="130" t="n">
        <v>1.79502140713996</v>
      </c>
      <c r="I30" s="130" t="n">
        <v>0.000372531209766719</v>
      </c>
      <c r="J30" s="131" t="n">
        <v>7.57876971442993E-005</v>
      </c>
    </row>
    <row r="31" customFormat="false" ht="12.75" hidden="false" customHeight="true" outlineLevel="0" collapsed="false">
      <c r="A31" s="83" t="s">
        <v>163</v>
      </c>
      <c r="B31" s="130" t="s">
        <v>107</v>
      </c>
      <c r="C31" s="85" t="s">
        <v>157</v>
      </c>
      <c r="D31" s="79" t="s">
        <v>107</v>
      </c>
      <c r="E31" s="79" t="s">
        <v>107</v>
      </c>
      <c r="F31" s="79" t="s">
        <v>107</v>
      </c>
      <c r="G31" s="81"/>
      <c r="H31" s="130" t="s">
        <v>107</v>
      </c>
      <c r="I31" s="130" t="s">
        <v>107</v>
      </c>
      <c r="J31" s="131" t="s">
        <v>107</v>
      </c>
    </row>
    <row r="32" customFormat="false" ht="12.75" hidden="false" customHeight="true" outlineLevel="0" collapsed="false">
      <c r="A32" s="100" t="s">
        <v>95</v>
      </c>
      <c r="B32" s="79" t="n">
        <v>4735.98893453993</v>
      </c>
      <c r="C32" s="85" t="s">
        <v>157</v>
      </c>
      <c r="D32" s="50"/>
      <c r="E32" s="50"/>
      <c r="F32" s="50"/>
      <c r="G32" s="81"/>
      <c r="H32" s="79" t="n">
        <v>337.15954551879</v>
      </c>
      <c r="I32" s="79" t="n">
        <v>0.0404608230099307</v>
      </c>
      <c r="J32" s="82" t="n">
        <v>0.00880118818505868</v>
      </c>
    </row>
    <row r="33" customFormat="false" ht="12.75" hidden="false" customHeight="true" outlineLevel="0" collapsed="false">
      <c r="A33" s="83" t="s">
        <v>158</v>
      </c>
      <c r="B33" s="130" t="n">
        <v>882.124777382796</v>
      </c>
      <c r="C33" s="85" t="s">
        <v>157</v>
      </c>
      <c r="D33" s="79" t="n">
        <v>76.3310727082318</v>
      </c>
      <c r="E33" s="79" t="n">
        <v>2.49938390809562</v>
      </c>
      <c r="F33" s="79" t="n">
        <v>2.0000422698832</v>
      </c>
      <c r="G33" s="81"/>
      <c r="H33" s="130" t="n">
        <v>67.333530520139</v>
      </c>
      <c r="I33" s="130" t="n">
        <v>0.00220476847352299</v>
      </c>
      <c r="J33" s="131" t="n">
        <v>0.0017642868420769</v>
      </c>
    </row>
    <row r="34" customFormat="false" ht="12.75" hidden="false" customHeight="true" outlineLevel="0" collapsed="false">
      <c r="A34" s="83" t="s">
        <v>159</v>
      </c>
      <c r="B34" s="130" t="n">
        <v>1458.73848856929</v>
      </c>
      <c r="C34" s="85" t="s">
        <v>157</v>
      </c>
      <c r="D34" s="79" t="n">
        <v>94.9999999999996</v>
      </c>
      <c r="E34" s="79" t="n">
        <v>15</v>
      </c>
      <c r="F34" s="79" t="n">
        <v>2.99999999999999</v>
      </c>
      <c r="G34" s="81"/>
      <c r="H34" s="130" t="n">
        <v>138.580156414082</v>
      </c>
      <c r="I34" s="130" t="n">
        <v>0.0218810773285393</v>
      </c>
      <c r="J34" s="131" t="n">
        <v>0.00437621546570786</v>
      </c>
    </row>
    <row r="35" customFormat="false" ht="12.75" hidden="false" customHeight="true" outlineLevel="0" collapsed="false">
      <c r="A35" s="83" t="s">
        <v>160</v>
      </c>
      <c r="B35" s="130" t="n">
        <v>2306.60559902582</v>
      </c>
      <c r="C35" s="85" t="s">
        <v>157</v>
      </c>
      <c r="D35" s="79" t="n">
        <v>56.8999999999999</v>
      </c>
      <c r="E35" s="79" t="n">
        <v>5.99999999999999</v>
      </c>
      <c r="F35" s="79" t="n">
        <v>1</v>
      </c>
      <c r="G35" s="81"/>
      <c r="H35" s="130" t="n">
        <v>131.245858584569</v>
      </c>
      <c r="I35" s="130" t="n">
        <v>0.0138396335941549</v>
      </c>
      <c r="J35" s="131" t="n">
        <v>0.00230660559902582</v>
      </c>
    </row>
    <row r="36" customFormat="false" ht="12.75" hidden="false" customHeight="true" outlineLevel="0" collapsed="false">
      <c r="A36" s="83" t="s">
        <v>161</v>
      </c>
      <c r="B36" s="130" t="n">
        <v>88.5200695620257</v>
      </c>
      <c r="C36" s="85" t="s">
        <v>157</v>
      </c>
      <c r="D36" s="79" t="n">
        <v>100.023625606879</v>
      </c>
      <c r="E36" s="79" t="n">
        <v>28.6414552796639</v>
      </c>
      <c r="F36" s="79" t="n">
        <v>4</v>
      </c>
      <c r="G36" s="99" t="s">
        <v>162</v>
      </c>
      <c r="H36" s="130" t="n">
        <v>8.85409829656696</v>
      </c>
      <c r="I36" s="130" t="n">
        <v>0.0025353436137135</v>
      </c>
      <c r="J36" s="131" t="n">
        <v>0.000354080278248103</v>
      </c>
    </row>
    <row r="37" customFormat="false" ht="12.75" hidden="false" customHeight="true" outlineLevel="0" collapsed="false">
      <c r="A37" s="83" t="s">
        <v>163</v>
      </c>
      <c r="B37" s="130" t="s">
        <v>107</v>
      </c>
      <c r="C37" s="128" t="s">
        <v>157</v>
      </c>
      <c r="D37" s="79" t="s">
        <v>107</v>
      </c>
      <c r="E37" s="79" t="s">
        <v>107</v>
      </c>
      <c r="F37" s="79" t="s">
        <v>107</v>
      </c>
      <c r="G37" s="81"/>
      <c r="H37" s="130" t="s">
        <v>107</v>
      </c>
      <c r="I37" s="130" t="s">
        <v>107</v>
      </c>
      <c r="J37" s="131" t="s">
        <v>107</v>
      </c>
    </row>
    <row r="38" customFormat="false" ht="12.75" hidden="false" customHeight="true" outlineLevel="0" collapsed="false">
      <c r="A38" s="100" t="s">
        <v>96</v>
      </c>
      <c r="B38" s="79" t="n">
        <v>20009.6079780935</v>
      </c>
      <c r="C38" s="128" t="s">
        <v>157</v>
      </c>
      <c r="D38" s="50"/>
      <c r="E38" s="50"/>
      <c r="F38" s="50"/>
      <c r="G38" s="81"/>
      <c r="H38" s="79" t="n">
        <v>1449.25850801121</v>
      </c>
      <c r="I38" s="79" t="n">
        <v>0.137835931962973</v>
      </c>
      <c r="J38" s="82" t="n">
        <v>0.0362519712547175</v>
      </c>
    </row>
    <row r="39" customFormat="false" ht="12.75" hidden="false" customHeight="true" outlineLevel="0" collapsed="false">
      <c r="A39" s="83" t="s">
        <v>158</v>
      </c>
      <c r="B39" s="130" t="n">
        <v>6931.68641734205</v>
      </c>
      <c r="C39" s="128" t="s">
        <v>157</v>
      </c>
      <c r="D39" s="79" t="n">
        <v>76.4384822707062</v>
      </c>
      <c r="E39" s="79" t="n">
        <v>2.54709650379127</v>
      </c>
      <c r="F39" s="79" t="n">
        <v>2</v>
      </c>
      <c r="G39" s="81"/>
      <c r="H39" s="130" t="n">
        <v>529.847589318095</v>
      </c>
      <c r="I39" s="130" t="n">
        <v>0.0176556742389894</v>
      </c>
      <c r="J39" s="131" t="n">
        <v>0.0138633728346841</v>
      </c>
    </row>
    <row r="40" customFormat="false" ht="12.75" hidden="false" customHeight="true" outlineLevel="0" collapsed="false">
      <c r="A40" s="83" t="s">
        <v>159</v>
      </c>
      <c r="B40" s="130" t="n">
        <v>4616.24982116602</v>
      </c>
      <c r="C40" s="128" t="s">
        <v>157</v>
      </c>
      <c r="D40" s="79" t="n">
        <v>95.5579626833074</v>
      </c>
      <c r="E40" s="79" t="n">
        <v>15</v>
      </c>
      <c r="F40" s="79" t="n">
        <v>3.00000000000001</v>
      </c>
      <c r="G40" s="81"/>
      <c r="H40" s="130" t="n">
        <v>441.119428147807</v>
      </c>
      <c r="I40" s="130" t="n">
        <v>0.0692437473174904</v>
      </c>
      <c r="J40" s="131" t="n">
        <v>0.0138487494634981</v>
      </c>
    </row>
    <row r="41" customFormat="false" ht="12.75" hidden="false" customHeight="true" outlineLevel="0" collapsed="false">
      <c r="A41" s="83" t="s">
        <v>160</v>
      </c>
      <c r="B41" s="130" t="n">
        <v>8405.82584438146</v>
      </c>
      <c r="C41" s="128" t="s">
        <v>157</v>
      </c>
      <c r="D41" s="79" t="n">
        <v>56.9</v>
      </c>
      <c r="E41" s="79" t="n">
        <v>5.99999999999999</v>
      </c>
      <c r="F41" s="79" t="n">
        <v>1</v>
      </c>
      <c r="G41" s="81"/>
      <c r="H41" s="130" t="n">
        <v>478.291490545305</v>
      </c>
      <c r="I41" s="130" t="n">
        <v>0.0504349550662887</v>
      </c>
      <c r="J41" s="131" t="n">
        <v>0.00840582584438146</v>
      </c>
    </row>
    <row r="42" customFormat="false" ht="12.75" hidden="false" customHeight="true" outlineLevel="0" collapsed="false">
      <c r="A42" s="83" t="s">
        <v>161</v>
      </c>
      <c r="B42" s="130" t="n">
        <v>55.8458952039264</v>
      </c>
      <c r="C42" s="128" t="s">
        <v>157</v>
      </c>
      <c r="D42" s="79" t="n">
        <v>86.9156565145177</v>
      </c>
      <c r="E42" s="79" t="n">
        <v>8.98106008279695</v>
      </c>
      <c r="F42" s="79" t="n">
        <v>2.39987400442663</v>
      </c>
      <c r="G42" s="99" t="s">
        <v>162</v>
      </c>
      <c r="H42" s="130" t="n">
        <v>4.85388264529022</v>
      </c>
      <c r="I42" s="130" t="n">
        <v>0.000501555340204045</v>
      </c>
      <c r="J42" s="131" t="n">
        <v>0.000134023112153837</v>
      </c>
    </row>
    <row r="43" customFormat="false" ht="12.75" hidden="false" customHeight="true" outlineLevel="0" collapsed="false">
      <c r="A43" s="83" t="s">
        <v>163</v>
      </c>
      <c r="B43" s="130" t="s">
        <v>107</v>
      </c>
      <c r="C43" s="128" t="s">
        <v>157</v>
      </c>
      <c r="D43" s="79" t="s">
        <v>107</v>
      </c>
      <c r="E43" s="79" t="s">
        <v>107</v>
      </c>
      <c r="F43" s="79" t="s">
        <v>107</v>
      </c>
      <c r="G43" s="81"/>
      <c r="H43" s="130" t="s">
        <v>107</v>
      </c>
      <c r="I43" s="130" t="s">
        <v>107</v>
      </c>
      <c r="J43" s="131" t="s">
        <v>107</v>
      </c>
    </row>
    <row r="44" customFormat="false" ht="12.75" hidden="false" customHeight="true" outlineLevel="0" collapsed="false">
      <c r="A44" s="100" t="s">
        <v>172</v>
      </c>
      <c r="B44" s="132" t="n">
        <v>42701.4140620999</v>
      </c>
      <c r="C44" s="128" t="s">
        <v>157</v>
      </c>
      <c r="D44" s="50"/>
      <c r="E44" s="50"/>
      <c r="F44" s="50"/>
      <c r="G44" s="81"/>
      <c r="H44" s="79" t="n">
        <v>2898.55171003969</v>
      </c>
      <c r="I44" s="79" t="n">
        <v>0.474761300235147</v>
      </c>
      <c r="J44" s="82" t="n">
        <v>0.113755177047832</v>
      </c>
    </row>
    <row r="45" customFormat="false" ht="12.75" hidden="false" customHeight="true" outlineLevel="0" collapsed="false">
      <c r="A45" s="133" t="s">
        <v>98</v>
      </c>
      <c r="B45" s="50"/>
      <c r="C45" s="134"/>
      <c r="D45" s="50"/>
      <c r="E45" s="50"/>
      <c r="F45" s="50"/>
      <c r="G45" s="134"/>
      <c r="H45" s="50"/>
      <c r="I45" s="50"/>
      <c r="J45" s="135"/>
    </row>
    <row r="46" customFormat="false" ht="12.75" hidden="false" customHeight="true" outlineLevel="0" collapsed="false">
      <c r="A46" s="83" t="s">
        <v>158</v>
      </c>
      <c r="B46" s="130" t="n">
        <v>4262.105</v>
      </c>
      <c r="C46" s="128" t="s">
        <v>157</v>
      </c>
      <c r="D46" s="79" t="n">
        <v>86.2094463651177</v>
      </c>
      <c r="E46" s="79" t="n">
        <v>10.036668312958</v>
      </c>
      <c r="F46" s="79" t="n">
        <v>2.58638902607984</v>
      </c>
      <c r="G46" s="81"/>
      <c r="H46" s="130" t="n">
        <v>367.4337124</v>
      </c>
      <c r="I46" s="130" t="n">
        <v>0.0427773342</v>
      </c>
      <c r="J46" s="131" t="n">
        <v>0.0110234616</v>
      </c>
    </row>
    <row r="47" customFormat="false" ht="12.75" hidden="false" customHeight="true" outlineLevel="0" collapsed="false">
      <c r="A47" s="83" t="s">
        <v>159</v>
      </c>
      <c r="B47" s="130" t="n">
        <v>5018.8734</v>
      </c>
      <c r="C47" s="128" t="s">
        <v>157</v>
      </c>
      <c r="D47" s="79" t="n">
        <v>95</v>
      </c>
      <c r="E47" s="79" t="n">
        <v>15</v>
      </c>
      <c r="F47" s="79" t="n">
        <v>3</v>
      </c>
      <c r="G47" s="81"/>
      <c r="H47" s="130" t="n">
        <v>476.792973</v>
      </c>
      <c r="I47" s="130" t="n">
        <v>0.075283101</v>
      </c>
      <c r="J47" s="131" t="n">
        <v>0.0150566202</v>
      </c>
    </row>
    <row r="48" customFormat="false" ht="12.75" hidden="false" customHeight="true" outlineLevel="0" collapsed="false">
      <c r="A48" s="83" t="s">
        <v>160</v>
      </c>
      <c r="B48" s="130" t="s">
        <v>107</v>
      </c>
      <c r="C48" s="128" t="s">
        <v>157</v>
      </c>
      <c r="D48" s="79" t="s">
        <v>107</v>
      </c>
      <c r="E48" s="79" t="s">
        <v>107</v>
      </c>
      <c r="F48" s="79" t="s">
        <v>107</v>
      </c>
      <c r="G48" s="81"/>
      <c r="H48" s="130" t="s">
        <v>107</v>
      </c>
      <c r="I48" s="130" t="s">
        <v>107</v>
      </c>
      <c r="J48" s="131" t="s">
        <v>107</v>
      </c>
    </row>
    <row r="49" customFormat="false" ht="12.75" hidden="false" customHeight="true" outlineLevel="0" collapsed="false">
      <c r="A49" s="83" t="s">
        <v>161</v>
      </c>
      <c r="B49" s="130" t="s">
        <v>107</v>
      </c>
      <c r="C49" s="128" t="s">
        <v>157</v>
      </c>
      <c r="D49" s="79" t="s">
        <v>107</v>
      </c>
      <c r="E49" s="79" t="s">
        <v>107</v>
      </c>
      <c r="F49" s="79" t="s">
        <v>107</v>
      </c>
      <c r="G49" s="99" t="s">
        <v>162</v>
      </c>
      <c r="H49" s="130" t="s">
        <v>107</v>
      </c>
      <c r="I49" s="130" t="s">
        <v>107</v>
      </c>
      <c r="J49" s="131" t="s">
        <v>107</v>
      </c>
    </row>
    <row r="50" customFormat="false" ht="12.75" hidden="false" customHeight="true" outlineLevel="0" collapsed="false">
      <c r="A50" s="89" t="s">
        <v>163</v>
      </c>
      <c r="B50" s="136" t="s">
        <v>107</v>
      </c>
      <c r="C50" s="137" t="s">
        <v>157</v>
      </c>
      <c r="D50" s="91" t="s">
        <v>107</v>
      </c>
      <c r="E50" s="91" t="s">
        <v>107</v>
      </c>
      <c r="F50" s="91" t="s">
        <v>107</v>
      </c>
      <c r="G50" s="92"/>
      <c r="H50" s="136" t="s">
        <v>107</v>
      </c>
      <c r="I50" s="136" t="s">
        <v>107</v>
      </c>
      <c r="J50" s="138" t="s">
        <v>107</v>
      </c>
    </row>
    <row r="51" customFormat="false" ht="12.75" hidden="false" customHeight="true" outlineLevel="0" collapsed="false">
      <c r="A51" s="133" t="s">
        <v>99</v>
      </c>
      <c r="B51" s="50"/>
      <c r="C51" s="134"/>
      <c r="D51" s="50"/>
      <c r="E51" s="50"/>
      <c r="F51" s="50"/>
      <c r="G51" s="134"/>
      <c r="H51" s="50"/>
      <c r="I51" s="50"/>
      <c r="J51" s="135"/>
    </row>
    <row r="52" customFormat="false" ht="12.75" hidden="false" customHeight="true" outlineLevel="0" collapsed="false">
      <c r="A52" s="83" t="s">
        <v>158</v>
      </c>
      <c r="B52" s="130" t="n">
        <v>11518.4887570577</v>
      </c>
      <c r="C52" s="128" t="s">
        <v>157</v>
      </c>
      <c r="D52" s="79" t="n">
        <v>73.0589972836908</v>
      </c>
      <c r="E52" s="79" t="n">
        <v>5.18159196856791</v>
      </c>
      <c r="F52" s="79" t="n">
        <v>2.97278107129161</v>
      </c>
      <c r="G52" s="81"/>
      <c r="H52" s="130" t="n">
        <v>841.529238814102</v>
      </c>
      <c r="I52" s="130" t="n">
        <v>0.0596841088336099</v>
      </c>
      <c r="J52" s="131" t="n">
        <v>0.0342419453468663</v>
      </c>
    </row>
    <row r="53" customFormat="false" ht="12.75" hidden="false" customHeight="true" outlineLevel="0" collapsed="false">
      <c r="A53" s="83" t="s">
        <v>159</v>
      </c>
      <c r="B53" s="130" t="s">
        <v>107</v>
      </c>
      <c r="C53" s="128" t="s">
        <v>157</v>
      </c>
      <c r="D53" s="79" t="s">
        <v>107</v>
      </c>
      <c r="E53" s="79" t="s">
        <v>107</v>
      </c>
      <c r="F53" s="79" t="s">
        <v>107</v>
      </c>
      <c r="G53" s="81"/>
      <c r="H53" s="130" t="s">
        <v>107</v>
      </c>
      <c r="I53" s="130" t="s">
        <v>107</v>
      </c>
      <c r="J53" s="131" t="s">
        <v>107</v>
      </c>
    </row>
    <row r="54" customFormat="false" ht="12.75" hidden="false" customHeight="true" outlineLevel="0" collapsed="false">
      <c r="A54" s="83" t="s">
        <v>160</v>
      </c>
      <c r="B54" s="130" t="s">
        <v>107</v>
      </c>
      <c r="C54" s="128" t="s">
        <v>157</v>
      </c>
      <c r="D54" s="79" t="s">
        <v>107</v>
      </c>
      <c r="E54" s="79" t="s">
        <v>107</v>
      </c>
      <c r="F54" s="79" t="s">
        <v>107</v>
      </c>
      <c r="G54" s="81"/>
      <c r="H54" s="130" t="s">
        <v>107</v>
      </c>
      <c r="I54" s="130" t="s">
        <v>107</v>
      </c>
      <c r="J54" s="131" t="s">
        <v>107</v>
      </c>
    </row>
    <row r="55" customFormat="false" ht="12.75" hidden="false" customHeight="true" outlineLevel="0" collapsed="false">
      <c r="A55" s="83" t="s">
        <v>161</v>
      </c>
      <c r="B55" s="130" t="s">
        <v>107</v>
      </c>
      <c r="C55" s="128" t="s">
        <v>157</v>
      </c>
      <c r="D55" s="79" t="s">
        <v>107</v>
      </c>
      <c r="E55" s="79" t="s">
        <v>107</v>
      </c>
      <c r="F55" s="79" t="s">
        <v>107</v>
      </c>
      <c r="G55" s="99" t="s">
        <v>162</v>
      </c>
      <c r="H55" s="130" t="s">
        <v>107</v>
      </c>
      <c r="I55" s="130" t="s">
        <v>107</v>
      </c>
      <c r="J55" s="131" t="s">
        <v>107</v>
      </c>
    </row>
    <row r="56" customFormat="false" ht="12.75" hidden="false" customHeight="true" outlineLevel="0" collapsed="false">
      <c r="A56" s="89" t="s">
        <v>163</v>
      </c>
      <c r="B56" s="136" t="s">
        <v>107</v>
      </c>
      <c r="C56" s="137" t="s">
        <v>157</v>
      </c>
      <c r="D56" s="91" t="s">
        <v>107</v>
      </c>
      <c r="E56" s="91" t="s">
        <v>107</v>
      </c>
      <c r="F56" s="91" t="s">
        <v>107</v>
      </c>
      <c r="G56" s="92"/>
      <c r="H56" s="136" t="s">
        <v>107</v>
      </c>
      <c r="I56" s="136" t="s">
        <v>107</v>
      </c>
      <c r="J56" s="138" t="s">
        <v>107</v>
      </c>
    </row>
    <row r="57" customFormat="false" ht="12.75" hidden="false" customHeight="true" outlineLevel="0" collapsed="false">
      <c r="A57" s="133" t="s">
        <v>100</v>
      </c>
      <c r="B57" s="50"/>
      <c r="C57" s="134"/>
      <c r="D57" s="50"/>
      <c r="E57" s="50"/>
      <c r="F57" s="50"/>
      <c r="G57" s="134"/>
      <c r="H57" s="50"/>
      <c r="I57" s="50"/>
      <c r="J57" s="135"/>
    </row>
    <row r="58" customFormat="false" ht="12.75" hidden="false" customHeight="true" outlineLevel="0" collapsed="false">
      <c r="A58" s="83" t="s">
        <v>158</v>
      </c>
      <c r="B58" s="130" t="n">
        <v>6524.32681456359</v>
      </c>
      <c r="C58" s="128" t="s">
        <v>157</v>
      </c>
      <c r="D58" s="79" t="n">
        <v>78.5505138514587</v>
      </c>
      <c r="E58" s="79" t="n">
        <v>4.14357002465283</v>
      </c>
      <c r="F58" s="79" t="n">
        <v>2.04598246547166</v>
      </c>
      <c r="G58" s="81"/>
      <c r="H58" s="130" t="n">
        <v>512.489223818821</v>
      </c>
      <c r="I58" s="130" t="n">
        <v>0.0270340050198644</v>
      </c>
      <c r="J58" s="131" t="n">
        <v>0.0133486582616037</v>
      </c>
    </row>
    <row r="59" customFormat="false" ht="12.75" hidden="false" customHeight="true" outlineLevel="0" collapsed="false">
      <c r="A59" s="83" t="s">
        <v>159</v>
      </c>
      <c r="B59" s="130" t="n">
        <v>3717.41748088963</v>
      </c>
      <c r="C59" s="128" t="s">
        <v>157</v>
      </c>
      <c r="D59" s="79" t="n">
        <v>97.9033291163053</v>
      </c>
      <c r="E59" s="79" t="n">
        <v>15</v>
      </c>
      <c r="F59" s="79" t="n">
        <v>3</v>
      </c>
      <c r="G59" s="81"/>
      <c r="H59" s="130" t="n">
        <v>363.947547094244</v>
      </c>
      <c r="I59" s="130" t="n">
        <v>0.0557612622133445</v>
      </c>
      <c r="J59" s="131" t="n">
        <v>0.0111522524426689</v>
      </c>
    </row>
    <row r="60" customFormat="false" ht="12.75" hidden="false" customHeight="true" outlineLevel="0" collapsed="false">
      <c r="A60" s="83" t="s">
        <v>160</v>
      </c>
      <c r="B60" s="130" t="n">
        <v>6076.8923851059</v>
      </c>
      <c r="C60" s="128" t="s">
        <v>157</v>
      </c>
      <c r="D60" s="79" t="n">
        <v>55.23332575959</v>
      </c>
      <c r="E60" s="79" t="n">
        <v>5.65881154896184</v>
      </c>
      <c r="F60" s="79" t="n">
        <v>1.07068182761517</v>
      </c>
      <c r="G60" s="81"/>
      <c r="H60" s="130" t="n">
        <v>335.646976712526</v>
      </c>
      <c r="I60" s="130" t="n">
        <v>0.0343879888106355</v>
      </c>
      <c r="J60" s="131" t="n">
        <v>0.00650641824510591</v>
      </c>
    </row>
    <row r="61" customFormat="false" ht="12.75" hidden="false" customHeight="true" outlineLevel="0" collapsed="false">
      <c r="A61" s="83" t="s">
        <v>161</v>
      </c>
      <c r="B61" s="130" t="n">
        <v>5574.28359848311</v>
      </c>
      <c r="C61" s="128" t="s">
        <v>157</v>
      </c>
      <c r="D61" s="79" t="n">
        <v>102.304399102246</v>
      </c>
      <c r="E61" s="79" t="n">
        <v>32.2515597252022</v>
      </c>
      <c r="F61" s="79" t="n">
        <v>4.01660842187506</v>
      </c>
      <c r="G61" s="99" t="s">
        <v>162</v>
      </c>
      <c r="H61" s="130" t="n">
        <v>570.273733968321</v>
      </c>
      <c r="I61" s="130" t="n">
        <v>0.179779340401693</v>
      </c>
      <c r="J61" s="131" t="n">
        <v>0.0223897144475873</v>
      </c>
    </row>
    <row r="62" customFormat="false" ht="12.75" hidden="false" customHeight="true" outlineLevel="0" collapsed="false">
      <c r="A62" s="89" t="s">
        <v>163</v>
      </c>
      <c r="B62" s="136" t="n">
        <v>9.026626</v>
      </c>
      <c r="C62" s="137" t="s">
        <v>157</v>
      </c>
      <c r="D62" s="91" t="n">
        <v>78.8819875776398</v>
      </c>
      <c r="E62" s="91" t="n">
        <v>6</v>
      </c>
      <c r="F62" s="91" t="n">
        <v>4</v>
      </c>
      <c r="G62" s="92"/>
      <c r="H62" s="136" t="n">
        <v>0.7120382</v>
      </c>
      <c r="I62" s="136" t="n">
        <v>5.4159756E-005</v>
      </c>
      <c r="J62" s="138" t="n">
        <v>3.6106504E-005</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09" t="s">
        <v>166</v>
      </c>
      <c r="B65" s="139"/>
      <c r="C65" s="139"/>
      <c r="D65" s="139"/>
      <c r="E65" s="139"/>
      <c r="F65" s="139"/>
      <c r="G65" s="139"/>
      <c r="H65" s="139"/>
      <c r="I65" s="139"/>
      <c r="J65"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63</v>
      </c>
      <c r="L1" s="112" t="s">
        <v>72</v>
      </c>
    </row>
    <row r="2" customFormat="false" ht="15.75" hidden="false" customHeight="true" outlineLevel="0" collapsed="false">
      <c r="A2" s="651" t="s">
        <v>1464</v>
      </c>
      <c r="L2" s="112" t="s">
        <v>74</v>
      </c>
    </row>
    <row r="3" customFormat="false" ht="15.75" hidden="false" customHeight="true" outlineLevel="0" collapsed="false">
      <c r="A3" s="651" t="s">
        <v>209</v>
      </c>
      <c r="L3" s="112" t="s">
        <v>75</v>
      </c>
    </row>
    <row r="4" customFormat="false" ht="12.75" hidden="false" customHeight="true" outlineLevel="0" collapsed="false">
      <c r="L4" s="1533"/>
    </row>
    <row r="5" customFormat="false" ht="12.75" hidden="false" customHeight="true" outlineLevel="0" collapsed="false">
      <c r="J5" s="613"/>
      <c r="K5" s="489" t="s">
        <v>447</v>
      </c>
      <c r="L5" s="613"/>
    </row>
    <row r="6" customFormat="false" ht="12.75" hidden="false" customHeight="true" outlineLevel="0" collapsed="false">
      <c r="A6" s="1534" t="s">
        <v>1465</v>
      </c>
      <c r="B6" s="930" t="s">
        <v>871</v>
      </c>
      <c r="C6" s="930"/>
      <c r="D6" s="930"/>
      <c r="E6" s="930" t="s">
        <v>320</v>
      </c>
      <c r="F6" s="930"/>
      <c r="G6" s="1535" t="s">
        <v>148</v>
      </c>
      <c r="H6" s="1535"/>
      <c r="I6" s="1535"/>
      <c r="J6" s="1536"/>
      <c r="K6" s="1137" t="s">
        <v>786</v>
      </c>
      <c r="L6" s="928" t="s">
        <v>394</v>
      </c>
    </row>
    <row r="7" customFormat="false" ht="13.5" hidden="false" customHeight="true" outlineLevel="0" collapsed="false">
      <c r="A7" s="1045" t="s">
        <v>359</v>
      </c>
      <c r="B7" s="1537"/>
      <c r="C7" s="1538"/>
      <c r="D7" s="1539"/>
      <c r="E7" s="1537"/>
      <c r="F7" s="1539"/>
      <c r="G7" s="1540"/>
      <c r="H7" s="1541"/>
      <c r="I7" s="1542"/>
      <c r="J7" s="1536"/>
      <c r="K7" s="939" t="s">
        <v>1466</v>
      </c>
      <c r="L7" s="1543" t="n">
        <v>5135.409</v>
      </c>
    </row>
    <row r="8" customFormat="false" ht="15" hidden="false" customHeight="true" outlineLevel="0" collapsed="false">
      <c r="A8" s="1045"/>
      <c r="B8" s="279" t="s">
        <v>1467</v>
      </c>
      <c r="C8" s="400" t="s">
        <v>1468</v>
      </c>
      <c r="D8" s="279" t="s">
        <v>1469</v>
      </c>
      <c r="E8" s="1544" t="s">
        <v>1470</v>
      </c>
      <c r="F8" s="1544" t="s">
        <v>1471</v>
      </c>
      <c r="G8" s="1545" t="s">
        <v>1472</v>
      </c>
      <c r="H8" s="1545"/>
      <c r="I8" s="281" t="s">
        <v>1473</v>
      </c>
      <c r="J8" s="1536"/>
      <c r="K8" s="1546" t="s">
        <v>1474</v>
      </c>
      <c r="L8" s="1547" t="n">
        <v>4359</v>
      </c>
    </row>
    <row r="9" customFormat="false" ht="14.25" hidden="false" customHeight="true" outlineLevel="0" collapsed="false">
      <c r="A9" s="1045"/>
      <c r="B9" s="279"/>
      <c r="C9" s="400"/>
      <c r="D9" s="279"/>
      <c r="E9" s="1548"/>
      <c r="F9" s="1548"/>
      <c r="G9" s="1549" t="s">
        <v>1475</v>
      </c>
      <c r="H9" s="1548" t="s">
        <v>1476</v>
      </c>
      <c r="I9" s="1550"/>
      <c r="J9" s="1536"/>
      <c r="K9" s="941" t="s">
        <v>1477</v>
      </c>
      <c r="L9" s="1547" t="n">
        <v>5.4253695526</v>
      </c>
    </row>
    <row r="10" customFormat="false" ht="13.5" hidden="false" customHeight="true" outlineLevel="0" collapsed="false">
      <c r="A10" s="1551"/>
      <c r="B10" s="875" t="s">
        <v>1478</v>
      </c>
      <c r="C10" s="400"/>
      <c r="D10" s="875" t="s">
        <v>1479</v>
      </c>
      <c r="E10" s="400" t="s">
        <v>1480</v>
      </c>
      <c r="F10" s="400"/>
      <c r="G10" s="401" t="s">
        <v>84</v>
      </c>
      <c r="H10" s="401"/>
      <c r="I10" s="401"/>
      <c r="J10" s="1536"/>
      <c r="K10" s="941" t="s">
        <v>1481</v>
      </c>
      <c r="L10" s="1552" t="n">
        <v>0.30111111111</v>
      </c>
    </row>
    <row r="11" customFormat="false" ht="13.5" hidden="false" customHeight="true" outlineLevel="0" collapsed="false">
      <c r="A11" s="956" t="s">
        <v>1482</v>
      </c>
      <c r="B11" s="1553" t="n">
        <v>3175.11111111111</v>
      </c>
      <c r="C11" s="1553" t="n">
        <v>1</v>
      </c>
      <c r="D11" s="1554" t="n">
        <v>50</v>
      </c>
      <c r="E11" s="141" t="n">
        <v>0.0168182721744357</v>
      </c>
      <c r="F11" s="141" t="s">
        <v>511</v>
      </c>
      <c r="G11" s="1553" t="n">
        <v>52.8972828507416</v>
      </c>
      <c r="H11" s="1554" t="n">
        <v>0.5026</v>
      </c>
      <c r="I11" s="1555" t="s">
        <v>511</v>
      </c>
      <c r="J11" s="1536"/>
      <c r="K11" s="956" t="s">
        <v>1483</v>
      </c>
      <c r="L11" s="1552" t="s">
        <v>108</v>
      </c>
    </row>
    <row r="12" customFormat="false" ht="14.25" hidden="false" customHeight="true" outlineLevel="0" collapsed="false">
      <c r="A12" s="956" t="s">
        <v>1484</v>
      </c>
      <c r="B12" s="1556" t="s">
        <v>107</v>
      </c>
      <c r="C12" s="1556" t="s">
        <v>107</v>
      </c>
      <c r="D12" s="1556" t="s">
        <v>107</v>
      </c>
      <c r="E12" s="79" t="s">
        <v>107</v>
      </c>
      <c r="F12" s="79" t="s">
        <v>107</v>
      </c>
      <c r="G12" s="79" t="s">
        <v>107</v>
      </c>
      <c r="H12" s="79" t="s">
        <v>107</v>
      </c>
      <c r="I12" s="129" t="s">
        <v>107</v>
      </c>
      <c r="J12" s="1536"/>
      <c r="K12" s="941" t="s">
        <v>1485</v>
      </c>
      <c r="L12" s="1557" t="n">
        <v>0.1</v>
      </c>
    </row>
    <row r="13" customFormat="false" ht="13.5" hidden="false" customHeight="true" outlineLevel="0" collapsed="false">
      <c r="A13" s="628" t="s">
        <v>1486</v>
      </c>
      <c r="B13" s="1556" t="s">
        <v>107</v>
      </c>
      <c r="C13" s="1556" t="s">
        <v>107</v>
      </c>
      <c r="D13" s="1556" t="s">
        <v>107</v>
      </c>
      <c r="E13" s="79" t="s">
        <v>107</v>
      </c>
      <c r="F13" s="79" t="s">
        <v>107</v>
      </c>
      <c r="G13" s="1556" t="s">
        <v>107</v>
      </c>
      <c r="H13" s="1556" t="s">
        <v>107</v>
      </c>
      <c r="I13" s="1558" t="s">
        <v>107</v>
      </c>
      <c r="J13" s="1536"/>
      <c r="K13" s="941" t="s">
        <v>1487</v>
      </c>
      <c r="L13" s="1552" t="n">
        <v>0.5</v>
      </c>
    </row>
    <row r="14" customFormat="false" ht="14.25" hidden="false" customHeight="true" outlineLevel="0" collapsed="false">
      <c r="A14" s="628" t="s">
        <v>1488</v>
      </c>
      <c r="B14" s="1556" t="s">
        <v>107</v>
      </c>
      <c r="C14" s="1556" t="s">
        <v>107</v>
      </c>
      <c r="D14" s="1556" t="s">
        <v>107</v>
      </c>
      <c r="E14" s="79" t="s">
        <v>107</v>
      </c>
      <c r="F14" s="79" t="s">
        <v>107</v>
      </c>
      <c r="G14" s="1556" t="s">
        <v>107</v>
      </c>
      <c r="H14" s="1556" t="s">
        <v>107</v>
      </c>
      <c r="I14" s="1558" t="s">
        <v>107</v>
      </c>
      <c r="J14" s="1536"/>
      <c r="K14" s="941" t="s">
        <v>1489</v>
      </c>
      <c r="L14" s="1552" t="n">
        <v>0.0495105128971389</v>
      </c>
    </row>
    <row r="15" customFormat="false" ht="14.25" hidden="false" customHeight="true" outlineLevel="0" collapsed="false">
      <c r="A15" s="1559" t="s">
        <v>1490</v>
      </c>
      <c r="B15" s="50"/>
      <c r="C15" s="50"/>
      <c r="D15" s="50"/>
      <c r="E15" s="50"/>
      <c r="F15" s="50"/>
      <c r="G15" s="79" t="s">
        <v>108</v>
      </c>
      <c r="H15" s="79" t="s">
        <v>108</v>
      </c>
      <c r="I15" s="129" t="s">
        <v>108</v>
      </c>
      <c r="J15" s="1536"/>
      <c r="K15" s="1560" t="s">
        <v>1491</v>
      </c>
      <c r="L15" s="1561" t="n">
        <v>0.5</v>
      </c>
    </row>
    <row r="16" customFormat="false" ht="7.5" hidden="false" customHeight="true" outlineLevel="0" collapsed="false">
      <c r="A16" s="31"/>
      <c r="B16" s="31"/>
      <c r="C16" s="31"/>
      <c r="D16" s="31"/>
      <c r="E16" s="31"/>
      <c r="F16" s="31"/>
      <c r="G16" s="31"/>
      <c r="H16" s="31"/>
      <c r="I16" s="31"/>
      <c r="J16" s="1536"/>
    </row>
    <row r="17" customFormat="false" ht="13.5" hidden="false" customHeight="true" outlineLevel="0" collapsed="false">
      <c r="A17" s="1562" t="s">
        <v>1492</v>
      </c>
      <c r="J17" s="1536"/>
    </row>
    <row r="18" customFormat="false" ht="13.5" hidden="false" customHeight="true" outlineLevel="0" collapsed="false">
      <c r="A18" s="1563" t="s">
        <v>1493</v>
      </c>
      <c r="J18" s="1536"/>
    </row>
    <row r="19" customFormat="false" ht="7.5" hidden="false" customHeight="true" outlineLevel="0" collapsed="false">
      <c r="J19" s="1536"/>
      <c r="K19" s="1564" t="s">
        <v>1494</v>
      </c>
      <c r="L19" s="737"/>
    </row>
    <row r="20" customFormat="false" ht="13.5" hidden="false" customHeight="true" outlineLevel="0" collapsed="false">
      <c r="A20" s="1565" t="s">
        <v>1495</v>
      </c>
      <c r="J20" s="1536"/>
      <c r="K20" s="1566" t="s">
        <v>1496</v>
      </c>
      <c r="L20" s="1567"/>
    </row>
    <row r="21" customFormat="false" ht="13.5" hidden="false" customHeight="true" outlineLevel="0" collapsed="false">
      <c r="A21" s="1568" t="s">
        <v>1497</v>
      </c>
      <c r="J21" s="1536"/>
      <c r="K21" s="1569" t="s">
        <v>1498</v>
      </c>
      <c r="L21" s="1567"/>
    </row>
    <row r="22" customFormat="false" ht="13.5" hidden="false" customHeight="true" outlineLevel="0" collapsed="false">
      <c r="A22" s="1564" t="s">
        <v>1499</v>
      </c>
      <c r="J22" s="1536"/>
      <c r="K22" s="1569" t="s">
        <v>1500</v>
      </c>
      <c r="L22" s="1570"/>
    </row>
    <row r="23" customFormat="false" ht="24" hidden="false" customHeight="true" outlineLevel="0" collapsed="false">
      <c r="A23" s="1571" t="s">
        <v>1501</v>
      </c>
      <c r="B23" s="1571"/>
      <c r="C23" s="1571"/>
      <c r="D23" s="1571"/>
      <c r="E23" s="1571"/>
      <c r="F23" s="1571"/>
      <c r="G23" s="1571"/>
      <c r="H23" s="1571"/>
      <c r="I23" s="1571"/>
      <c r="J23" s="1536"/>
      <c r="K23" s="652"/>
      <c r="L23" s="1570"/>
    </row>
    <row r="24" customFormat="false" ht="8.25" hidden="false" customHeight="true" outlineLevel="0" collapsed="false">
      <c r="A24" s="997"/>
      <c r="B24" s="997"/>
      <c r="C24" s="997"/>
      <c r="D24" s="997"/>
      <c r="E24" s="997"/>
      <c r="F24" s="997"/>
      <c r="G24" s="997"/>
      <c r="J24" s="1536"/>
    </row>
    <row r="25" customFormat="false" ht="9" hidden="false" customHeight="true" outlineLevel="0" collapsed="false">
      <c r="A25" s="652"/>
      <c r="B25" s="652"/>
      <c r="C25" s="652"/>
      <c r="D25" s="652"/>
      <c r="E25" s="652"/>
      <c r="F25" s="652"/>
      <c r="G25" s="652"/>
      <c r="H25" s="652"/>
      <c r="I25" s="652"/>
      <c r="J25" s="1536"/>
    </row>
    <row r="26" customFormat="false" ht="15.75" hidden="false" customHeight="true" outlineLevel="0" collapsed="false">
      <c r="A26" s="651" t="s">
        <v>1502</v>
      </c>
      <c r="J26" s="1536"/>
    </row>
    <row r="27" customFormat="false" ht="15.75" hidden="false" customHeight="true" outlineLevel="0" collapsed="false">
      <c r="A27" s="651" t="s">
        <v>1503</v>
      </c>
      <c r="J27" s="1536"/>
    </row>
    <row r="28" customFormat="false" ht="13.5" hidden="false" customHeight="true" outlineLevel="0" collapsed="false">
      <c r="A28" s="651" t="s">
        <v>209</v>
      </c>
      <c r="J28" s="1536"/>
    </row>
    <row r="29" customFormat="false" ht="12.75" hidden="false" customHeight="true" outlineLevel="0" collapsed="false">
      <c r="J29" s="1536"/>
    </row>
    <row r="30" customFormat="false" ht="12.75" hidden="false" customHeight="true" outlineLevel="0" collapsed="false">
      <c r="A30" s="1534" t="s">
        <v>1465</v>
      </c>
      <c r="B30" s="1572" t="s">
        <v>449</v>
      </c>
      <c r="C30" s="930" t="s">
        <v>320</v>
      </c>
      <c r="D30" s="930"/>
      <c r="E30" s="930"/>
      <c r="F30" s="1071" t="s">
        <v>148</v>
      </c>
      <c r="G30" s="1071"/>
      <c r="H30" s="1071"/>
      <c r="I30" s="16"/>
      <c r="J30" s="1536"/>
    </row>
    <row r="31" customFormat="false" ht="15" hidden="false" customHeight="true" outlineLevel="0" collapsed="false">
      <c r="A31" s="1045" t="s">
        <v>359</v>
      </c>
      <c r="B31" s="932" t="s">
        <v>1504</v>
      </c>
      <c r="C31" s="1573"/>
      <c r="D31" s="1574"/>
      <c r="E31" s="1574"/>
      <c r="F31" s="1573"/>
      <c r="G31" s="1574"/>
      <c r="H31" s="1048"/>
      <c r="J31" s="1536"/>
    </row>
    <row r="32" customFormat="false" ht="13.5" hidden="false" customHeight="true" outlineLevel="0" collapsed="false">
      <c r="A32" s="1045"/>
      <c r="B32" s="932"/>
      <c r="C32" s="393" t="s">
        <v>1505</v>
      </c>
      <c r="D32" s="393" t="s">
        <v>395</v>
      </c>
      <c r="E32" s="615" t="s">
        <v>396</v>
      </c>
      <c r="F32" s="393" t="s">
        <v>1506</v>
      </c>
      <c r="G32" s="393" t="s">
        <v>395</v>
      </c>
      <c r="H32" s="498" t="s">
        <v>396</v>
      </c>
      <c r="J32" s="1536"/>
    </row>
    <row r="33" customFormat="false" ht="12" hidden="false" customHeight="true" outlineLevel="0" collapsed="false">
      <c r="A33" s="1551"/>
      <c r="B33" s="286" t="s">
        <v>84</v>
      </c>
      <c r="C33" s="400" t="s">
        <v>1507</v>
      </c>
      <c r="D33" s="400"/>
      <c r="E33" s="400"/>
      <c r="F33" s="401" t="s">
        <v>84</v>
      </c>
      <c r="G33" s="401"/>
      <c r="H33" s="401"/>
      <c r="J33" s="1536"/>
    </row>
    <row r="34" customFormat="false" ht="12" hidden="false" customHeight="true" outlineLevel="0" collapsed="false">
      <c r="A34" s="1145" t="s">
        <v>1508</v>
      </c>
      <c r="B34" s="213" t="n">
        <v>132.78472939</v>
      </c>
      <c r="C34" s="212"/>
      <c r="D34" s="212"/>
      <c r="E34" s="212"/>
      <c r="F34" s="213" t="n">
        <v>21.00432</v>
      </c>
      <c r="G34" s="79" t="n">
        <v>0.126180374935</v>
      </c>
      <c r="H34" s="129" t="n">
        <v>0.00063649077</v>
      </c>
      <c r="J34" s="1536"/>
    </row>
    <row r="35" customFormat="false" ht="12" hidden="false" customHeight="true" outlineLevel="0" collapsed="false">
      <c r="A35" s="956" t="s">
        <v>1509</v>
      </c>
      <c r="B35" s="143" t="n">
        <v>2.814415</v>
      </c>
      <c r="C35" s="213" t="n">
        <v>770</v>
      </c>
      <c r="D35" s="213" t="s">
        <v>336</v>
      </c>
      <c r="E35" s="213" t="s">
        <v>336</v>
      </c>
      <c r="F35" s="231" t="n">
        <v>2.16709955</v>
      </c>
      <c r="G35" s="143" t="s">
        <v>336</v>
      </c>
      <c r="H35" s="142" t="s">
        <v>336</v>
      </c>
      <c r="J35" s="1536"/>
    </row>
    <row r="36" customFormat="false" ht="12" hidden="false" customHeight="true" outlineLevel="0" collapsed="false">
      <c r="A36" s="956" t="s">
        <v>1510</v>
      </c>
      <c r="B36" s="213" t="n">
        <v>129.97031439</v>
      </c>
      <c r="C36" s="173"/>
      <c r="D36" s="173"/>
      <c r="E36" s="173"/>
      <c r="F36" s="213" t="n">
        <v>21.00432</v>
      </c>
      <c r="G36" s="79" t="n">
        <v>0.126180374935</v>
      </c>
      <c r="H36" s="129" t="n">
        <v>0.00063649077</v>
      </c>
      <c r="J36" s="1536"/>
    </row>
    <row r="37" customFormat="false" ht="12" hidden="false" customHeight="true" outlineLevel="0" collapsed="false">
      <c r="A37" s="133" t="s">
        <v>1511</v>
      </c>
      <c r="B37" s="604" t="n">
        <v>5.222</v>
      </c>
      <c r="C37" s="154" t="n">
        <v>4022.27499042512</v>
      </c>
      <c r="D37" s="154" t="n">
        <v>24.0657008808886</v>
      </c>
      <c r="E37" s="157" t="s">
        <v>107</v>
      </c>
      <c r="F37" s="604" t="n">
        <v>21.00432</v>
      </c>
      <c r="G37" s="604" t="n">
        <v>0.12567109</v>
      </c>
      <c r="H37" s="1575" t="s">
        <v>107</v>
      </c>
      <c r="J37" s="1536"/>
    </row>
    <row r="38" customFormat="false" ht="12" hidden="false" customHeight="true" outlineLevel="0" collapsed="false">
      <c r="A38" s="133" t="s">
        <v>1512</v>
      </c>
      <c r="B38" s="605" t="s">
        <v>336</v>
      </c>
      <c r="C38" s="157" t="s">
        <v>336</v>
      </c>
      <c r="D38" s="157" t="s">
        <v>336</v>
      </c>
      <c r="E38" s="157" t="s">
        <v>336</v>
      </c>
      <c r="F38" s="605" t="s">
        <v>336</v>
      </c>
      <c r="G38" s="604" t="n">
        <v>2.7230775E-005</v>
      </c>
      <c r="H38" s="1576" t="n">
        <v>3.392307E-005</v>
      </c>
      <c r="J38" s="139"/>
    </row>
    <row r="39" customFormat="false" ht="12" hidden="false" customHeight="true" outlineLevel="0" collapsed="false">
      <c r="A39" s="133" t="s">
        <v>1513</v>
      </c>
      <c r="B39" s="605" t="s">
        <v>336</v>
      </c>
      <c r="C39" s="157" t="s">
        <v>336</v>
      </c>
      <c r="D39" s="157" t="s">
        <v>336</v>
      </c>
      <c r="E39" s="157" t="s">
        <v>336</v>
      </c>
      <c r="F39" s="605" t="s">
        <v>336</v>
      </c>
      <c r="G39" s="604" t="n">
        <v>0.00048205416</v>
      </c>
      <c r="H39" s="1576" t="n">
        <v>0.0006025677</v>
      </c>
    </row>
    <row r="40" customFormat="false" ht="12" hidden="false" customHeight="true" outlineLevel="0" collapsed="false">
      <c r="A40" s="133" t="s">
        <v>100</v>
      </c>
      <c r="B40" s="604" t="n">
        <v>124.74831439</v>
      </c>
      <c r="C40" s="157" t="s">
        <v>336</v>
      </c>
      <c r="D40" s="157" t="s">
        <v>336</v>
      </c>
      <c r="E40" s="157" t="s">
        <v>336</v>
      </c>
      <c r="F40" s="605" t="s">
        <v>336</v>
      </c>
      <c r="G40" s="605" t="s">
        <v>336</v>
      </c>
      <c r="H40" s="1575" t="s">
        <v>336</v>
      </c>
      <c r="J40" s="1577"/>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8" t="s">
        <v>1514</v>
      </c>
      <c r="B42" s="1578"/>
      <c r="C42" s="1578"/>
      <c r="D42" s="1578"/>
      <c r="E42" s="1578"/>
      <c r="F42" s="1578"/>
      <c r="G42" s="1578"/>
      <c r="H42" s="1578"/>
    </row>
    <row r="43" customFormat="false" ht="13.5" hidden="false" customHeight="true" outlineLevel="0" collapsed="false">
      <c r="A43" s="1579" t="s">
        <v>1515</v>
      </c>
      <c r="J43" s="1580"/>
    </row>
    <row r="44" customFormat="false" ht="7.5" hidden="false" customHeight="true" outlineLevel="0" collapsed="false"/>
    <row r="45" customFormat="false" ht="23.25" hidden="false" customHeight="true" outlineLevel="0" collapsed="false">
      <c r="A45" s="1581" t="s">
        <v>1516</v>
      </c>
      <c r="B45" s="1581"/>
      <c r="C45" s="1581"/>
      <c r="D45" s="1581"/>
      <c r="E45" s="1581"/>
      <c r="F45" s="1581"/>
      <c r="G45" s="1581"/>
      <c r="H45" s="1581"/>
      <c r="J45" s="139"/>
    </row>
    <row r="46" customFormat="false" ht="7.5" hidden="false" customHeight="true" outlineLevel="0" collapsed="false">
      <c r="J46" s="139"/>
    </row>
    <row r="47" customFormat="false" ht="13.5" hidden="false" customHeight="true" outlineLevel="0" collapsed="false">
      <c r="A47" s="113" t="s">
        <v>383</v>
      </c>
      <c r="B47" s="184"/>
      <c r="C47" s="184"/>
      <c r="D47" s="184"/>
      <c r="E47" s="184"/>
      <c r="F47" s="184"/>
      <c r="G47" s="184"/>
      <c r="H47" s="185"/>
      <c r="J47" s="139"/>
    </row>
    <row r="48" customFormat="false" ht="12" hidden="false" customHeight="true" outlineLevel="0" collapsed="false">
      <c r="A48" s="186" t="s">
        <v>1517</v>
      </c>
      <c r="B48" s="186"/>
      <c r="C48" s="186"/>
      <c r="D48" s="186"/>
      <c r="E48" s="186"/>
      <c r="F48" s="186"/>
      <c r="G48" s="186"/>
      <c r="H48" s="186"/>
      <c r="J48" s="139"/>
    </row>
    <row r="49" customFormat="false" ht="12" hidden="false" customHeight="true" outlineLevel="0" collapsed="false">
      <c r="A49" s="186" t="s">
        <v>1518</v>
      </c>
      <c r="B49" s="186"/>
      <c r="C49" s="186"/>
      <c r="D49" s="186"/>
      <c r="E49" s="186"/>
      <c r="F49" s="186"/>
      <c r="G49" s="186"/>
      <c r="H49" s="186"/>
      <c r="J49" s="139"/>
    </row>
    <row r="50" customFormat="false" ht="12" hidden="false" customHeight="true" outlineLevel="0" collapsed="false">
      <c r="A50" s="186" t="s">
        <v>914</v>
      </c>
      <c r="B50" s="186"/>
      <c r="C50" s="186"/>
      <c r="D50" s="186"/>
      <c r="E50" s="186"/>
      <c r="F50" s="186"/>
      <c r="G50" s="186"/>
      <c r="H50" s="186"/>
      <c r="J50" s="139"/>
    </row>
    <row r="51" customFormat="false" ht="12" hidden="false" customHeight="true" outlineLevel="0" collapsed="false">
      <c r="A51" s="186" t="s">
        <v>1519</v>
      </c>
      <c r="B51" s="186"/>
      <c r="C51" s="186"/>
      <c r="D51" s="186"/>
      <c r="E51" s="186"/>
      <c r="F51" s="186"/>
      <c r="G51" s="186"/>
      <c r="H51" s="186"/>
      <c r="J51" s="139"/>
    </row>
    <row r="52" customFormat="false" ht="12" hidden="false" customHeight="true" outlineLevel="0" collapsed="false">
      <c r="A52" s="186" t="s">
        <v>1520</v>
      </c>
      <c r="B52" s="186"/>
      <c r="C52" s="186"/>
      <c r="D52" s="186"/>
      <c r="E52" s="186"/>
      <c r="F52" s="186"/>
      <c r="G52" s="186"/>
      <c r="H52" s="186"/>
      <c r="J52" s="139"/>
    </row>
    <row r="53" customFormat="false" ht="12" hidden="false" customHeight="true" outlineLevel="0" collapsed="false">
      <c r="A53" s="186" t="s">
        <v>1521</v>
      </c>
      <c r="B53" s="186"/>
      <c r="C53" s="186"/>
      <c r="D53" s="186"/>
      <c r="E53" s="186"/>
      <c r="F53" s="186"/>
      <c r="G53" s="186"/>
      <c r="H53" s="186"/>
    </row>
    <row r="54" customFormat="false" ht="24" hidden="false" customHeight="true" outlineLevel="0" collapsed="false">
      <c r="A54" s="63" t="s">
        <v>1460</v>
      </c>
      <c r="B54" s="63"/>
      <c r="C54" s="63"/>
      <c r="D54" s="63"/>
      <c r="E54" s="63"/>
      <c r="F54" s="63"/>
      <c r="G54" s="63"/>
      <c r="H54" s="63"/>
    </row>
    <row r="55" customFormat="false" ht="12.75" hidden="false" customHeight="true" outlineLevel="0" collapsed="false">
      <c r="A55" s="63"/>
      <c r="B55" s="63"/>
      <c r="C55" s="63"/>
      <c r="D55" s="63"/>
      <c r="E55" s="63"/>
      <c r="F55" s="63"/>
      <c r="G55" s="63"/>
      <c r="H55" s="63"/>
    </row>
    <row r="56" customFormat="false" ht="48" hidden="false" customHeight="true" outlineLevel="0" collapsed="false">
      <c r="A56" s="63" t="s">
        <v>1522</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24" hidden="false" customHeight="true" outlineLevel="0" collapsed="false">
      <c r="A58" s="63" t="s">
        <v>1462</v>
      </c>
      <c r="B58" s="63"/>
      <c r="C58" s="63"/>
      <c r="D58" s="63"/>
      <c r="E58" s="63"/>
      <c r="F58" s="63"/>
      <c r="G58" s="63"/>
      <c r="H58" s="63"/>
    </row>
    <row r="59" customFormat="false" ht="12" hidden="false" customHeight="true" outlineLevel="0" collapsed="false">
      <c r="A59" s="31"/>
      <c r="B59" s="31"/>
      <c r="C59" s="31"/>
      <c r="D59" s="31"/>
      <c r="E59" s="31"/>
      <c r="F59" s="31"/>
      <c r="G59" s="31"/>
      <c r="H59"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2:H42"/>
    <mergeCell ref="A45:H45"/>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2 M16:IV16 K17:IV22 A23:A28 J23:IV23 B24:IV28 A29:IV41 A42:A43 I42:IV42 B43:IV43 A44:IV47 A48:A58 I48:IV59 B54:H58 A59:H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23</v>
      </c>
      <c r="H1" s="112" t="s">
        <v>72</v>
      </c>
    </row>
    <row r="2" customFormat="false" ht="15.75" hidden="false" customHeight="true" outlineLevel="0" collapsed="false">
      <c r="A2" s="651" t="s">
        <v>1524</v>
      </c>
      <c r="H2" s="112" t="s">
        <v>74</v>
      </c>
    </row>
    <row r="3" customFormat="false" ht="15.75" hidden="false" customHeight="true" outlineLevel="0" collapsed="false">
      <c r="A3" s="651" t="s">
        <v>73</v>
      </c>
      <c r="H3" s="112" t="s">
        <v>75</v>
      </c>
    </row>
    <row r="4" customFormat="false" ht="12.75" hidden="false" customHeight="true" outlineLevel="0" collapsed="false"/>
    <row r="5" customFormat="false" ht="33" hidden="false" customHeight="true" outlineLevel="0" collapsed="false">
      <c r="A5" s="1582" t="s">
        <v>1525</v>
      </c>
      <c r="B5" s="1070" t="s">
        <v>1526</v>
      </c>
      <c r="C5" s="1070"/>
      <c r="D5" s="391" t="s">
        <v>1527</v>
      </c>
      <c r="E5" s="391"/>
      <c r="F5" s="392" t="s">
        <v>148</v>
      </c>
      <c r="G5" s="392"/>
      <c r="H5" s="392"/>
    </row>
    <row r="6" customFormat="false" ht="14.25" hidden="false" customHeight="true" outlineLevel="0" collapsed="false">
      <c r="A6" s="1582"/>
      <c r="B6" s="831" t="s">
        <v>1528</v>
      </c>
      <c r="C6" s="831"/>
      <c r="D6" s="1583" t="s">
        <v>1529</v>
      </c>
      <c r="E6" s="393" t="s">
        <v>1530</v>
      </c>
      <c r="F6" s="393" t="s">
        <v>395</v>
      </c>
      <c r="G6" s="393"/>
      <c r="H6" s="1584" t="s">
        <v>1531</v>
      </c>
    </row>
    <row r="7" customFormat="false" ht="12" hidden="false" customHeight="true" outlineLevel="0" collapsed="false">
      <c r="A7" s="1582"/>
      <c r="B7" s="831"/>
      <c r="C7" s="831"/>
      <c r="D7" s="1583"/>
      <c r="E7" s="393"/>
      <c r="F7" s="1545" t="s">
        <v>1532</v>
      </c>
      <c r="G7" s="1545" t="s">
        <v>1533</v>
      </c>
      <c r="H7" s="1584"/>
    </row>
    <row r="8" customFormat="false" ht="12.75" hidden="false" customHeight="true" outlineLevel="0" collapsed="false">
      <c r="A8" s="1582"/>
      <c r="B8" s="831"/>
      <c r="C8" s="831"/>
      <c r="D8" s="1583"/>
      <c r="E8" s="393"/>
      <c r="F8" s="1545"/>
      <c r="G8" s="1545"/>
      <c r="H8" s="1584"/>
    </row>
    <row r="9" customFormat="false" ht="13.5" hidden="false" customHeight="true" outlineLevel="0" collapsed="false">
      <c r="A9" s="1582"/>
      <c r="B9" s="752" t="s">
        <v>1534</v>
      </c>
      <c r="C9" s="752"/>
      <c r="D9" s="400" t="s">
        <v>1535</v>
      </c>
      <c r="E9" s="400"/>
      <c r="F9" s="77" t="s">
        <v>994</v>
      </c>
      <c r="G9" s="77"/>
      <c r="H9" s="77"/>
    </row>
    <row r="10" customFormat="false" ht="12.75" hidden="false" customHeight="true" outlineLevel="0" collapsed="false">
      <c r="A10" s="1585" t="s">
        <v>1536</v>
      </c>
      <c r="B10" s="1586"/>
      <c r="C10" s="1586"/>
      <c r="D10" s="1587"/>
      <c r="E10" s="1588"/>
      <c r="F10" s="141" t="s">
        <v>336</v>
      </c>
      <c r="G10" s="625" t="s">
        <v>336</v>
      </c>
      <c r="H10" s="129" t="s">
        <v>336</v>
      </c>
    </row>
    <row r="11" customFormat="false" ht="12" hidden="false" customHeight="true" outlineLevel="0" collapsed="false">
      <c r="A11" s="1589" t="s">
        <v>1537</v>
      </c>
      <c r="B11" s="1590" t="s">
        <v>336</v>
      </c>
      <c r="C11" s="1590"/>
      <c r="D11" s="1591" t="s">
        <v>336</v>
      </c>
      <c r="E11" s="451" t="s">
        <v>108</v>
      </c>
      <c r="F11" s="211" t="s">
        <v>336</v>
      </c>
      <c r="G11" s="1592" t="s">
        <v>336</v>
      </c>
      <c r="H11" s="142" t="s">
        <v>336</v>
      </c>
    </row>
    <row r="12" customFormat="false" ht="14.25" hidden="false" customHeight="true" outlineLevel="0" collapsed="false">
      <c r="A12" s="1589" t="s">
        <v>1538</v>
      </c>
      <c r="B12" s="1590" t="s">
        <v>336</v>
      </c>
      <c r="C12" s="1590"/>
      <c r="D12" s="1591" t="s">
        <v>336</v>
      </c>
      <c r="E12" s="451" t="s">
        <v>108</v>
      </c>
      <c r="F12" s="211" t="s">
        <v>336</v>
      </c>
      <c r="G12" s="1592" t="s">
        <v>336</v>
      </c>
      <c r="H12" s="142" t="s">
        <v>336</v>
      </c>
    </row>
    <row r="13" customFormat="false" ht="12" hidden="false" customHeight="true" outlineLevel="0" collapsed="false">
      <c r="A13" s="956" t="s">
        <v>1539</v>
      </c>
      <c r="B13" s="1120"/>
      <c r="C13" s="1120"/>
      <c r="D13" s="1593"/>
      <c r="E13" s="1594"/>
      <c r="F13" s="472" t="n">
        <v>1.44928725</v>
      </c>
      <c r="G13" s="472" t="n">
        <v>13.04358525</v>
      </c>
      <c r="H13" s="1595" t="n">
        <v>0.342593002953707</v>
      </c>
    </row>
    <row r="14" customFormat="false" ht="12" hidden="false" customHeight="true" outlineLevel="0" collapsed="false">
      <c r="A14" s="1589" t="s">
        <v>1537</v>
      </c>
      <c r="B14" s="1590" t="n">
        <v>96.61915</v>
      </c>
      <c r="C14" s="1590"/>
      <c r="D14" s="1591" t="n">
        <v>0.15</v>
      </c>
      <c r="E14" s="451" t="n">
        <v>0.000799769020465477</v>
      </c>
      <c r="F14" s="143" t="n">
        <v>1.44928725</v>
      </c>
      <c r="G14" s="143" t="n">
        <v>13.04358525</v>
      </c>
      <c r="H14" s="142" t="n">
        <v>0.077273002953707</v>
      </c>
    </row>
    <row r="15" customFormat="false" ht="12" hidden="false" customHeight="true" outlineLevel="0" collapsed="false">
      <c r="A15" s="1589" t="s">
        <v>1538</v>
      </c>
      <c r="B15" s="1590" t="s">
        <v>336</v>
      </c>
      <c r="C15" s="1590"/>
      <c r="D15" s="1591" t="s">
        <v>336</v>
      </c>
      <c r="E15" s="451" t="s">
        <v>108</v>
      </c>
      <c r="F15" s="143" t="s">
        <v>336</v>
      </c>
      <c r="G15" s="143" t="s">
        <v>336</v>
      </c>
      <c r="H15" s="142" t="s">
        <v>336</v>
      </c>
    </row>
    <row r="16" customFormat="false" ht="13.5" hidden="false" customHeight="true" outlineLevel="0" collapsed="false">
      <c r="A16" s="1596" t="s">
        <v>1540</v>
      </c>
      <c r="B16" s="1120"/>
      <c r="C16" s="1120"/>
      <c r="D16" s="1597"/>
      <c r="E16" s="146"/>
      <c r="F16" s="79" t="s">
        <v>108</v>
      </c>
      <c r="G16" s="79" t="s">
        <v>108</v>
      </c>
      <c r="H16" s="129" t="s">
        <v>108</v>
      </c>
    </row>
    <row r="17" customFormat="false" ht="14.25" hidden="false" customHeight="true" outlineLevel="0" collapsed="false">
      <c r="A17" s="133"/>
      <c r="B17" s="1598"/>
      <c r="C17" s="1598"/>
      <c r="D17" s="1598"/>
      <c r="E17" s="1598"/>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5" t="s">
        <v>1541</v>
      </c>
      <c r="B19" s="390" t="s">
        <v>1542</v>
      </c>
      <c r="C19" s="390"/>
      <c r="D19" s="390"/>
      <c r="E19" s="390" t="s">
        <v>1527</v>
      </c>
      <c r="F19" s="390"/>
      <c r="G19" s="392" t="s">
        <v>148</v>
      </c>
      <c r="H19" s="392"/>
    </row>
    <row r="20" customFormat="false" ht="14.25" hidden="false" customHeight="true" outlineLevel="0" collapsed="false">
      <c r="A20" s="775"/>
      <c r="B20" s="1599" t="s">
        <v>1543</v>
      </c>
      <c r="C20" s="1599" t="s">
        <v>1544</v>
      </c>
      <c r="D20" s="1599" t="s">
        <v>1545</v>
      </c>
      <c r="E20" s="279" t="s">
        <v>396</v>
      </c>
      <c r="F20" s="279"/>
      <c r="G20" s="281" t="s">
        <v>396</v>
      </c>
      <c r="H20" s="281"/>
    </row>
    <row r="21" customFormat="false" ht="12.75" hidden="false" customHeight="true" outlineLevel="0" collapsed="false">
      <c r="A21" s="775"/>
      <c r="B21" s="287" t="s">
        <v>970</v>
      </c>
      <c r="C21" s="287" t="s">
        <v>1546</v>
      </c>
      <c r="D21" s="287" t="s">
        <v>1547</v>
      </c>
      <c r="E21" s="875" t="s">
        <v>1548</v>
      </c>
      <c r="F21" s="875"/>
      <c r="G21" s="1076" t="s">
        <v>84</v>
      </c>
      <c r="H21" s="1076"/>
    </row>
    <row r="22" customFormat="false" ht="12.75" hidden="false" customHeight="true" outlineLevel="0" collapsed="false">
      <c r="A22" s="954" t="s">
        <v>1549</v>
      </c>
      <c r="B22" s="1600" t="n">
        <v>5135.409</v>
      </c>
      <c r="C22" s="1601" t="s">
        <v>511</v>
      </c>
      <c r="D22" s="1602" t="s">
        <v>511</v>
      </c>
      <c r="E22" s="1603" t="s">
        <v>511</v>
      </c>
      <c r="F22" s="1603"/>
      <c r="G22" s="1604" t="n">
        <v>0.26532</v>
      </c>
      <c r="H22" s="1604"/>
    </row>
    <row r="23" customFormat="false" ht="8.25" hidden="false" customHeight="true" outlineLevel="0" collapsed="false"/>
    <row r="24" customFormat="false" ht="28.5" hidden="false" customHeight="true" outlineLevel="0" collapsed="false">
      <c r="A24" s="736" t="s">
        <v>1550</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31" t="s">
        <v>1551</v>
      </c>
    </row>
    <row r="27" customFormat="false" ht="15.75" hidden="false" customHeight="true" outlineLevel="0" collapsed="false">
      <c r="A27" s="1531" t="s">
        <v>1552</v>
      </c>
    </row>
    <row r="28" customFormat="false" ht="15.75" hidden="false" customHeight="true" outlineLevel="0" collapsed="false">
      <c r="A28" s="1605" t="s">
        <v>1553</v>
      </c>
    </row>
    <row r="29" customFormat="false" ht="16.5" hidden="false" customHeight="true" outlineLevel="0" collapsed="false">
      <c r="A29" s="736" t="s">
        <v>1554</v>
      </c>
    </row>
    <row r="30" customFormat="false" ht="14.25" hidden="false" customHeight="true" outlineLevel="0" collapsed="false">
      <c r="A30" s="1531" t="s">
        <v>1555</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83</v>
      </c>
      <c r="B32" s="184"/>
      <c r="C32" s="184"/>
      <c r="D32" s="184"/>
      <c r="E32" s="184"/>
      <c r="F32" s="184"/>
      <c r="G32" s="184"/>
      <c r="H32" s="185"/>
    </row>
    <row r="33" customFormat="false" ht="24" hidden="false" customHeight="true" outlineLevel="0" collapsed="false">
      <c r="A33" s="386" t="s">
        <v>1556</v>
      </c>
      <c r="B33" s="386"/>
      <c r="C33" s="386"/>
      <c r="D33" s="386"/>
      <c r="E33" s="386"/>
      <c r="F33" s="386"/>
      <c r="G33" s="386"/>
      <c r="H33" s="386"/>
    </row>
    <row r="34" customFormat="false" ht="12.75" hidden="false" customHeight="true" outlineLevel="0" collapsed="false">
      <c r="A34" s="1606" t="s">
        <v>1557</v>
      </c>
      <c r="B34" s="1606"/>
      <c r="C34" s="1606"/>
      <c r="D34" s="1606"/>
      <c r="E34" s="1606"/>
      <c r="F34" s="1606"/>
      <c r="G34" s="1606"/>
      <c r="H34" s="1606"/>
    </row>
    <row r="35" customFormat="false" ht="29.25" hidden="false" customHeight="true" outlineLevel="0" collapsed="false">
      <c r="A35" s="1606" t="s">
        <v>1558</v>
      </c>
      <c r="B35" s="1606"/>
      <c r="C35" s="1606"/>
      <c r="D35" s="1606"/>
      <c r="E35" s="1606"/>
      <c r="F35" s="1606"/>
      <c r="G35" s="1606"/>
      <c r="H35" s="1606"/>
    </row>
    <row r="36" customFormat="false" ht="48" hidden="false" customHeight="true" outlineLevel="0" collapsed="false">
      <c r="A36" s="63" t="s">
        <v>1461</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23</v>
      </c>
      <c r="E1" s="112" t="s">
        <v>72</v>
      </c>
    </row>
    <row r="2" customFormat="false" ht="15.75" hidden="false" customHeight="true" outlineLevel="0" collapsed="false">
      <c r="A2" s="651" t="s">
        <v>1524</v>
      </c>
      <c r="E2" s="112" t="s">
        <v>74</v>
      </c>
    </row>
    <row r="3" customFormat="false" ht="15.75" hidden="false" customHeight="true" outlineLevel="0" collapsed="false">
      <c r="A3" s="651" t="s">
        <v>109</v>
      </c>
      <c r="E3" s="112" t="s">
        <v>75</v>
      </c>
    </row>
    <row r="4" customFormat="false" ht="12.75" hidden="false" customHeight="true" outlineLevel="0" collapsed="false"/>
    <row r="5" customFormat="false" ht="12.75" hidden="false" customHeight="true" outlineLevel="0" collapsed="false">
      <c r="A5" s="1005" t="s">
        <v>447</v>
      </c>
      <c r="B5" s="1005"/>
      <c r="C5" s="1005"/>
      <c r="D5" s="1005"/>
      <c r="E5" s="1005"/>
    </row>
    <row r="6" customFormat="false" ht="12.75" hidden="false" customHeight="true" outlineLevel="0" collapsed="false">
      <c r="A6" s="1607"/>
      <c r="B6" s="1144" t="s">
        <v>455</v>
      </c>
      <c r="C6" s="392" t="s">
        <v>1559</v>
      </c>
    </row>
    <row r="7" customFormat="false" ht="13.5" hidden="false" customHeight="true" outlineLevel="0" collapsed="false">
      <c r="A7" s="1546" t="s">
        <v>1560</v>
      </c>
      <c r="B7" s="506" t="s">
        <v>511</v>
      </c>
      <c r="C7" s="507" t="s">
        <v>511</v>
      </c>
    </row>
    <row r="8" customFormat="false" ht="12.75" hidden="false" customHeight="true" outlineLevel="0" collapsed="false">
      <c r="A8" s="1608" t="s">
        <v>1561</v>
      </c>
      <c r="B8" s="508" t="n">
        <v>90</v>
      </c>
      <c r="C8" s="509" t="n">
        <v>2.5</v>
      </c>
    </row>
    <row r="9" customFormat="false" ht="19.5" hidden="false" customHeight="true" outlineLevel="0" collapsed="false"/>
    <row r="10" customFormat="false" ht="12.75" hidden="false" customHeight="true" outlineLevel="0" collapsed="false">
      <c r="A10" s="1609" t="s">
        <v>1562</v>
      </c>
      <c r="B10" s="930" t="s">
        <v>1563</v>
      </c>
      <c r="C10" s="930"/>
      <c r="D10" s="747" t="s">
        <v>1564</v>
      </c>
      <c r="E10" s="747"/>
    </row>
    <row r="11" customFormat="false" ht="12.75" hidden="false" customHeight="true" outlineLevel="0" collapsed="false">
      <c r="A11" s="1610"/>
      <c r="B11" s="1548" t="s">
        <v>1565</v>
      </c>
      <c r="C11" s="1548"/>
      <c r="D11" s="1611" t="s">
        <v>1566</v>
      </c>
      <c r="E11" s="1611"/>
    </row>
    <row r="12" customFormat="false" ht="12.75" hidden="false" customHeight="true" outlineLevel="0" collapsed="false">
      <c r="A12" s="1612" t="s">
        <v>1567</v>
      </c>
      <c r="B12" s="1613" t="s">
        <v>511</v>
      </c>
      <c r="C12" s="1613"/>
      <c r="D12" s="1614" t="s">
        <v>511</v>
      </c>
      <c r="E12" s="1614"/>
    </row>
    <row r="13" customFormat="false" ht="12.75" hidden="false" customHeight="true" outlineLevel="0" collapsed="false">
      <c r="A13" s="1615" t="s">
        <v>1568</v>
      </c>
      <c r="B13" s="1613" t="s">
        <v>511</v>
      </c>
      <c r="C13" s="1613"/>
      <c r="D13" s="1614" t="s">
        <v>511</v>
      </c>
      <c r="E13" s="1614"/>
    </row>
    <row r="14" customFormat="false" ht="12.75" hidden="false" customHeight="true" outlineLevel="0" collapsed="false">
      <c r="A14" s="100" t="s">
        <v>1569</v>
      </c>
      <c r="B14" s="1616" t="s">
        <v>511</v>
      </c>
      <c r="C14" s="1616"/>
      <c r="D14" s="1617" t="s">
        <v>511</v>
      </c>
      <c r="E14" s="1617"/>
    </row>
    <row r="15" customFormat="false" ht="12.75" hidden="false" customHeight="true" outlineLevel="0" collapsed="false">
      <c r="A15" s="100" t="s">
        <v>1570</v>
      </c>
      <c r="B15" s="1616" t="s">
        <v>511</v>
      </c>
      <c r="C15" s="1616"/>
      <c r="D15" s="1617" t="s">
        <v>511</v>
      </c>
      <c r="E15" s="1617"/>
    </row>
    <row r="16" customFormat="false" ht="12.75" hidden="false" customHeight="true" outlineLevel="0" collapsed="false">
      <c r="A16" s="100" t="s">
        <v>1571</v>
      </c>
      <c r="B16" s="1613" t="s">
        <v>511</v>
      </c>
      <c r="C16" s="1613"/>
      <c r="D16" s="1617" t="s">
        <v>511</v>
      </c>
      <c r="E16" s="1617"/>
    </row>
    <row r="17" customFormat="false" ht="12.75" hidden="false" customHeight="true" outlineLevel="0" collapsed="false">
      <c r="A17" s="100" t="s">
        <v>1572</v>
      </c>
      <c r="B17" s="1613" t="s">
        <v>511</v>
      </c>
      <c r="C17" s="1613"/>
      <c r="D17" s="1614" t="s">
        <v>511</v>
      </c>
      <c r="E17" s="1614"/>
    </row>
    <row r="18" customFormat="false" ht="12.75" hidden="false" customHeight="true" outlineLevel="0" collapsed="false">
      <c r="A18" s="100" t="s">
        <v>1573</v>
      </c>
      <c r="B18" s="1613" t="s">
        <v>511</v>
      </c>
      <c r="C18" s="1613"/>
      <c r="D18" s="1617" t="s">
        <v>511</v>
      </c>
      <c r="E18" s="1617"/>
    </row>
    <row r="19" customFormat="false" ht="12.75" hidden="false" customHeight="true" outlineLevel="0" collapsed="false">
      <c r="A19" s="291" t="s">
        <v>1574</v>
      </c>
      <c r="B19" s="1613" t="s">
        <v>511</v>
      </c>
      <c r="C19" s="1613"/>
      <c r="D19" s="1617" t="s">
        <v>511</v>
      </c>
      <c r="E19" s="1617"/>
    </row>
    <row r="20" customFormat="false" ht="12.75" hidden="false" customHeight="true" outlineLevel="0" collapsed="false">
      <c r="A20" s="1618" t="s">
        <v>1575</v>
      </c>
      <c r="B20" s="1616"/>
      <c r="C20" s="1616"/>
      <c r="D20" s="1617"/>
      <c r="E20" s="1617"/>
    </row>
    <row r="21" customFormat="false" ht="12.75" hidden="false" customHeight="true" outlineLevel="0" collapsed="false">
      <c r="A21" s="1618" t="s">
        <v>1576</v>
      </c>
      <c r="B21" s="1616"/>
      <c r="C21" s="1616"/>
      <c r="D21" s="1617"/>
      <c r="E21" s="1617"/>
    </row>
    <row r="22" customFormat="false" ht="12.75" hidden="false" customHeight="true" outlineLevel="0" collapsed="false">
      <c r="A22" s="1618" t="s">
        <v>1577</v>
      </c>
      <c r="B22" s="1616"/>
      <c r="C22" s="1616"/>
      <c r="D22" s="1617"/>
      <c r="E22" s="1617"/>
    </row>
    <row r="23" customFormat="false" ht="12.75" hidden="false" customHeight="true" outlineLevel="0" collapsed="false">
      <c r="A23" s="1618" t="s">
        <v>243</v>
      </c>
      <c r="B23" s="1616"/>
      <c r="C23" s="1616"/>
      <c r="D23" s="1617"/>
      <c r="E23" s="1617"/>
    </row>
    <row r="24" customFormat="false" ht="12.75" hidden="false" customHeight="true" outlineLevel="0" collapsed="false">
      <c r="A24" s="1618" t="s">
        <v>1568</v>
      </c>
      <c r="B24" s="1616"/>
      <c r="C24" s="1616"/>
      <c r="D24" s="1617"/>
      <c r="E24" s="1617"/>
    </row>
    <row r="25" customFormat="false" ht="12.75" hidden="false" customHeight="true" outlineLevel="0" collapsed="false">
      <c r="A25" s="1618" t="s">
        <v>1578</v>
      </c>
      <c r="B25" s="1616"/>
      <c r="C25" s="1616"/>
      <c r="D25" s="1617"/>
      <c r="E25" s="1617"/>
    </row>
    <row r="26" customFormat="false" ht="12.75" hidden="false" customHeight="true" outlineLevel="0" collapsed="false">
      <c r="A26" s="1618" t="s">
        <v>1579</v>
      </c>
      <c r="B26" s="1616"/>
      <c r="C26" s="1616"/>
      <c r="D26" s="1617"/>
      <c r="E26" s="1617"/>
    </row>
    <row r="27" customFormat="false" ht="12.75" hidden="false" customHeight="true" outlineLevel="0" collapsed="false">
      <c r="A27" s="1618" t="s">
        <v>1580</v>
      </c>
      <c r="B27" s="1616"/>
      <c r="C27" s="1616"/>
      <c r="D27" s="1617"/>
      <c r="E27" s="1617"/>
    </row>
    <row r="28" customFormat="false" ht="12.75" hidden="false" customHeight="true" outlineLevel="0" collapsed="false">
      <c r="A28" s="1618" t="s">
        <v>1581</v>
      </c>
      <c r="B28" s="1616"/>
      <c r="C28" s="1616"/>
      <c r="D28" s="1617"/>
      <c r="E28" s="1617"/>
    </row>
    <row r="29" customFormat="false" ht="12.75" hidden="false" customHeight="true" outlineLevel="0" collapsed="false">
      <c r="A29" s="1618" t="s">
        <v>1582</v>
      </c>
      <c r="B29" s="1616"/>
      <c r="C29" s="1616"/>
      <c r="D29" s="1617"/>
      <c r="E29" s="1617"/>
    </row>
    <row r="30" customFormat="false" ht="12.75" hidden="false" customHeight="true" outlineLevel="0" collapsed="false">
      <c r="A30" s="1618" t="s">
        <v>1583</v>
      </c>
      <c r="B30" s="1616"/>
      <c r="C30" s="1616"/>
      <c r="D30" s="1617"/>
      <c r="E30" s="1617"/>
    </row>
    <row r="31" customFormat="false" ht="12.75" hidden="false" customHeight="true" outlineLevel="0" collapsed="false">
      <c r="A31" s="1618" t="s">
        <v>881</v>
      </c>
      <c r="B31" s="1616"/>
      <c r="C31" s="1616"/>
      <c r="D31" s="1617"/>
      <c r="E31" s="1617"/>
    </row>
    <row r="32" customFormat="false" ht="12.75" hidden="false" customHeight="true" outlineLevel="0" collapsed="false">
      <c r="A32" s="1618" t="s">
        <v>1584</v>
      </c>
      <c r="B32" s="1616"/>
      <c r="C32" s="1616"/>
      <c r="D32" s="1617"/>
      <c r="E32" s="1617"/>
    </row>
    <row r="33" customFormat="false" ht="12.75" hidden="false" customHeight="true" outlineLevel="0" collapsed="false">
      <c r="A33" s="1618" t="s">
        <v>1585</v>
      </c>
      <c r="B33" s="1616"/>
      <c r="C33" s="1616"/>
      <c r="D33" s="1617"/>
      <c r="E33" s="1617"/>
    </row>
    <row r="34" customFormat="false" ht="12.75" hidden="false" customHeight="true" outlineLevel="0" collapsed="false">
      <c r="A34" s="1618" t="s">
        <v>1586</v>
      </c>
      <c r="B34" s="1616"/>
      <c r="C34" s="1616"/>
      <c r="D34" s="1617"/>
      <c r="E34" s="1617"/>
    </row>
    <row r="35" customFormat="false" ht="12.75" hidden="false" customHeight="true" outlineLevel="0" collapsed="false">
      <c r="A35" s="1618" t="s">
        <v>1587</v>
      </c>
      <c r="B35" s="1616"/>
      <c r="C35" s="1616"/>
      <c r="D35" s="1617"/>
      <c r="E35" s="1617"/>
    </row>
    <row r="36" customFormat="false" ht="12.75" hidden="false" customHeight="true" outlineLevel="0" collapsed="false">
      <c r="A36" s="1619"/>
      <c r="B36" s="1620" t="s">
        <v>1588</v>
      </c>
      <c r="C36" s="1620"/>
      <c r="D36" s="1620"/>
      <c r="E36" s="1620"/>
    </row>
    <row r="37" customFormat="false" ht="12.75" hidden="false" customHeight="true" outlineLevel="0" collapsed="false">
      <c r="A37" s="1621" t="s">
        <v>1589</v>
      </c>
      <c r="B37" s="1622" t="n">
        <v>18814.304761315</v>
      </c>
      <c r="C37" s="1622"/>
      <c r="D37" s="1622"/>
      <c r="E37" s="1622"/>
    </row>
    <row r="38" customFormat="false" ht="12.75" hidden="false" customHeight="true" outlineLevel="0" collapsed="false">
      <c r="A38" s="1623"/>
      <c r="B38" s="1624"/>
      <c r="C38" s="1624"/>
      <c r="D38" s="1624"/>
      <c r="E38" s="1624"/>
    </row>
    <row r="39" customFormat="false" ht="12.75" hidden="false" customHeight="true" outlineLevel="0" collapsed="false">
      <c r="A39" s="1623" t="s">
        <v>1574</v>
      </c>
      <c r="B39" s="1625"/>
      <c r="C39" s="1625"/>
      <c r="D39" s="1625"/>
      <c r="E39" s="1625"/>
    </row>
    <row r="40" customFormat="false" ht="20.25" hidden="false" customHeight="true" outlineLevel="0" collapsed="false">
      <c r="A40" s="31"/>
      <c r="B40" s="31"/>
      <c r="C40" s="31"/>
      <c r="D40" s="31"/>
      <c r="E40" s="31"/>
    </row>
    <row r="41" customFormat="false" ht="26.25" hidden="false" customHeight="true" outlineLevel="0" collapsed="false">
      <c r="A41" s="746" t="s">
        <v>1590</v>
      </c>
      <c r="B41" s="930" t="s">
        <v>1591</v>
      </c>
      <c r="C41" s="930" t="s">
        <v>1592</v>
      </c>
      <c r="D41" s="930" t="s">
        <v>1593</v>
      </c>
      <c r="E41" s="747" t="s">
        <v>1594</v>
      </c>
    </row>
    <row r="42" customFormat="false" ht="24" hidden="false" customHeight="true" outlineLevel="0" collapsed="false">
      <c r="A42" s="1626"/>
      <c r="B42" s="932" t="s">
        <v>929</v>
      </c>
      <c r="C42" s="932" t="s">
        <v>929</v>
      </c>
      <c r="D42" s="932" t="s">
        <v>929</v>
      </c>
      <c r="E42" s="753" t="s">
        <v>929</v>
      </c>
    </row>
    <row r="43" customFormat="false" ht="8.25" hidden="false" customHeight="true" outlineLevel="0" collapsed="false">
      <c r="A43" s="1610"/>
      <c r="B43" s="1548"/>
      <c r="C43" s="1548"/>
      <c r="D43" s="1548"/>
      <c r="E43" s="1611"/>
    </row>
    <row r="44" customFormat="false" ht="12.75" hidden="false" customHeight="true" outlineLevel="0" collapsed="false">
      <c r="A44" s="1145" t="s">
        <v>1595</v>
      </c>
      <c r="B44" s="130" t="s">
        <v>511</v>
      </c>
      <c r="C44" s="130" t="s">
        <v>511</v>
      </c>
      <c r="D44" s="130" t="s">
        <v>511</v>
      </c>
      <c r="E44" s="507" t="s">
        <v>511</v>
      </c>
    </row>
    <row r="45" customFormat="false" ht="12.75" hidden="false" customHeight="true" outlineLevel="0" collapsed="false">
      <c r="A45" s="1145" t="s">
        <v>1596</v>
      </c>
      <c r="B45" s="130" t="s">
        <v>511</v>
      </c>
      <c r="C45" s="130" t="s">
        <v>511</v>
      </c>
      <c r="D45" s="130" t="s">
        <v>511</v>
      </c>
      <c r="E45" s="507" t="s">
        <v>511</v>
      </c>
    </row>
    <row r="46" customFormat="false" ht="12.75" hidden="false" customHeight="true" outlineLevel="0" collapsed="false">
      <c r="A46" s="1145" t="s">
        <v>1574</v>
      </c>
      <c r="B46" s="248" t="s">
        <v>511</v>
      </c>
      <c r="C46" s="248" t="s">
        <v>511</v>
      </c>
      <c r="D46" s="248" t="s">
        <v>511</v>
      </c>
      <c r="E46" s="1627" t="s">
        <v>51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56"/>
    <col collapsed="false" customWidth="true" hidden="false" outlineLevel="0" max="6" min="6" style="3" width="8.41"/>
    <col collapsed="false" customWidth="true" hidden="false" outlineLevel="0" max="8" min="7" style="3" width="9.28"/>
    <col collapsed="false" customWidth="true" hidden="false" outlineLevel="0" max="9" min="9" style="3" width="8.41"/>
    <col collapsed="false" customWidth="true" hidden="false" outlineLevel="0" max="10" min="10" style="3" width="9.28"/>
    <col collapsed="false" customWidth="true" hidden="false" outlineLevel="0" max="16" min="11"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97</v>
      </c>
      <c r="P1" s="112" t="s">
        <v>72</v>
      </c>
    </row>
    <row r="2" customFormat="false" ht="15.75" hidden="false" customHeight="true" outlineLevel="0" collapsed="false">
      <c r="A2" s="651" t="s">
        <v>1598</v>
      </c>
      <c r="P2" s="112" t="s">
        <v>74</v>
      </c>
    </row>
    <row r="3" customFormat="false" ht="15.75" hidden="false" customHeight="true" outlineLevel="0" collapsed="false">
      <c r="P3" s="112" t="s">
        <v>75</v>
      </c>
    </row>
    <row r="4" customFormat="false" ht="12.75" hidden="false" customHeight="true" outlineLevel="0" collapsed="false">
      <c r="P4" s="1628"/>
    </row>
    <row r="5" customFormat="false" ht="14.25" hidden="false" customHeight="true" outlineLevel="0" collapsed="false">
      <c r="A5" s="1629" t="s">
        <v>356</v>
      </c>
      <c r="B5" s="1630"/>
      <c r="C5" s="1631" t="s">
        <v>1599</v>
      </c>
      <c r="D5" s="1631"/>
      <c r="E5" s="1632" t="s">
        <v>395</v>
      </c>
      <c r="F5" s="1632" t="s">
        <v>396</v>
      </c>
      <c r="G5" s="1632" t="s">
        <v>468</v>
      </c>
      <c r="H5" s="1632"/>
      <c r="I5" s="1632" t="s">
        <v>469</v>
      </c>
      <c r="J5" s="1632"/>
      <c r="K5" s="1631" t="s">
        <v>470</v>
      </c>
      <c r="L5" s="1631"/>
      <c r="M5" s="1632" t="s">
        <v>471</v>
      </c>
      <c r="N5" s="1632" t="s">
        <v>1600</v>
      </c>
      <c r="O5" s="1632" t="s">
        <v>82</v>
      </c>
      <c r="P5" s="1633" t="s">
        <v>472</v>
      </c>
    </row>
    <row r="6" customFormat="false" ht="12" hidden="false" customHeight="true" outlineLevel="0" collapsed="false">
      <c r="A6" s="1634" t="s">
        <v>359</v>
      </c>
      <c r="B6" s="1635"/>
      <c r="C6" s="1636" t="s">
        <v>1601</v>
      </c>
      <c r="D6" s="1636"/>
      <c r="E6" s="1637"/>
      <c r="F6" s="1637"/>
      <c r="G6" s="1638" t="s">
        <v>473</v>
      </c>
      <c r="H6" s="1638" t="s">
        <v>474</v>
      </c>
      <c r="I6" s="1638" t="s">
        <v>473</v>
      </c>
      <c r="J6" s="1638" t="s">
        <v>474</v>
      </c>
      <c r="K6" s="1638" t="s">
        <v>473</v>
      </c>
      <c r="L6" s="1638" t="s">
        <v>474</v>
      </c>
      <c r="M6" s="1637"/>
      <c r="N6" s="1637"/>
      <c r="O6" s="1637"/>
      <c r="P6" s="1639"/>
    </row>
    <row r="7" customFormat="false" ht="14.25" hidden="false" customHeight="true" outlineLevel="0" collapsed="false">
      <c r="A7" s="1640"/>
      <c r="B7" s="1641"/>
      <c r="C7" s="1642" t="s">
        <v>84</v>
      </c>
      <c r="D7" s="1642"/>
      <c r="E7" s="1642"/>
      <c r="F7" s="1642"/>
      <c r="G7" s="1642" t="s">
        <v>475</v>
      </c>
      <c r="H7" s="1642"/>
      <c r="I7" s="1642"/>
      <c r="J7" s="1642"/>
      <c r="K7" s="1643" t="s">
        <v>84</v>
      </c>
      <c r="L7" s="1643"/>
      <c r="M7" s="1643"/>
      <c r="N7" s="1643"/>
      <c r="O7" s="1643"/>
      <c r="P7" s="1643"/>
    </row>
    <row r="8" customFormat="false" ht="13.5" hidden="false" customHeight="true" outlineLevel="0" collapsed="false">
      <c r="A8" s="1644" t="s">
        <v>1602</v>
      </c>
      <c r="B8" s="1645"/>
      <c r="C8" s="1646" t="n">
        <v>51193.6874912309</v>
      </c>
      <c r="D8" s="1646"/>
      <c r="E8" s="1646" t="n">
        <v>262.117944493937</v>
      </c>
      <c r="F8" s="1646" t="n">
        <v>33.9921563739799</v>
      </c>
      <c r="G8" s="1646" t="s">
        <v>478</v>
      </c>
      <c r="H8" s="1646" t="s">
        <v>478</v>
      </c>
      <c r="I8" s="1646" t="s">
        <v>117</v>
      </c>
      <c r="J8" s="1646" t="s">
        <v>478</v>
      </c>
      <c r="K8" s="1646" t="s">
        <v>117</v>
      </c>
      <c r="L8" s="1646" t="n">
        <v>0.00186</v>
      </c>
      <c r="M8" s="1646" t="n">
        <v>273.793010080485</v>
      </c>
      <c r="N8" s="1646" t="n">
        <v>720.762987690319</v>
      </c>
      <c r="O8" s="1646" t="n">
        <v>191.298833597522</v>
      </c>
      <c r="P8" s="1647" t="n">
        <v>177.699757364752</v>
      </c>
    </row>
    <row r="9" customFormat="false" ht="12" hidden="false" customHeight="true" outlineLevel="0" collapsed="false">
      <c r="A9" s="1648" t="s">
        <v>1603</v>
      </c>
      <c r="B9" s="1649"/>
      <c r="C9" s="1650" t="n">
        <v>51543.0022034814</v>
      </c>
      <c r="D9" s="1650"/>
      <c r="E9" s="1650" t="n">
        <v>10.8763683060389</v>
      </c>
      <c r="F9" s="1650" t="n">
        <v>1.27897252774987</v>
      </c>
      <c r="G9" s="1651"/>
      <c r="H9" s="1651"/>
      <c r="I9" s="1651"/>
      <c r="J9" s="1651"/>
      <c r="K9" s="1651"/>
      <c r="L9" s="1651"/>
      <c r="M9" s="1650" t="n">
        <v>272.873818214485</v>
      </c>
      <c r="N9" s="1650" t="n">
        <v>718.627815965569</v>
      </c>
      <c r="O9" s="1650" t="n">
        <v>122.415290306472</v>
      </c>
      <c r="P9" s="1652" t="n">
        <v>177.063757364752</v>
      </c>
    </row>
    <row r="10" customFormat="false" ht="13.5" hidden="false" customHeight="true" outlineLevel="0" collapsed="false">
      <c r="A10" s="1653" t="s">
        <v>1604</v>
      </c>
      <c r="B10" s="1654" t="s">
        <v>1605</v>
      </c>
      <c r="C10" s="1655" t="n">
        <v>51215.4203024873</v>
      </c>
      <c r="D10" s="1655"/>
      <c r="E10" s="888"/>
      <c r="F10" s="888"/>
      <c r="G10" s="691"/>
      <c r="H10" s="691"/>
      <c r="I10" s="691"/>
      <c r="J10" s="691"/>
      <c r="K10" s="691"/>
      <c r="L10" s="691"/>
      <c r="M10" s="173"/>
      <c r="N10" s="173"/>
      <c r="O10" s="173"/>
      <c r="P10" s="176"/>
    </row>
    <row r="11" customFormat="false" ht="13.5" hidden="false" customHeight="true" outlineLevel="0" collapsed="false">
      <c r="A11" s="1656"/>
      <c r="B11" s="1654" t="s">
        <v>1606</v>
      </c>
      <c r="C11" s="1655" t="n">
        <v>51243.4061653214</v>
      </c>
      <c r="D11" s="1655"/>
      <c r="E11" s="1655" t="n">
        <v>8.80705340304938</v>
      </c>
      <c r="F11" s="1655" t="n">
        <v>1.27651507085387</v>
      </c>
      <c r="G11" s="691"/>
      <c r="H11" s="691"/>
      <c r="I11" s="691"/>
      <c r="J11" s="691"/>
      <c r="K11" s="691"/>
      <c r="L11" s="691"/>
      <c r="M11" s="1655" t="n">
        <v>272.700532270517</v>
      </c>
      <c r="N11" s="1655" t="n">
        <v>718.514795937569</v>
      </c>
      <c r="O11" s="1655" t="n">
        <v>111.110808343674</v>
      </c>
      <c r="P11" s="1657" t="n">
        <v>172.784255509776</v>
      </c>
    </row>
    <row r="12" customFormat="false" ht="12" hidden="false" customHeight="true" outlineLevel="0" collapsed="false">
      <c r="A12" s="1658" t="s">
        <v>1607</v>
      </c>
      <c r="B12" s="1659"/>
      <c r="C12" s="1655" t="n">
        <v>26215.410468747</v>
      </c>
      <c r="D12" s="1655"/>
      <c r="E12" s="1655" t="n">
        <v>1.11346983691</v>
      </c>
      <c r="F12" s="1655" t="n">
        <v>0.38292378371</v>
      </c>
      <c r="G12" s="691"/>
      <c r="H12" s="691"/>
      <c r="I12" s="691"/>
      <c r="J12" s="691"/>
      <c r="K12" s="691"/>
      <c r="L12" s="691"/>
      <c r="M12" s="1655" t="n">
        <v>94.757624775</v>
      </c>
      <c r="N12" s="1655" t="n">
        <v>8.26363639733</v>
      </c>
      <c r="O12" s="1655" t="n">
        <v>0.5338379094</v>
      </c>
      <c r="P12" s="1657" t="n">
        <v>129.601820747314</v>
      </c>
    </row>
    <row r="13" customFormat="false" ht="12" hidden="false" customHeight="true" outlineLevel="0" collapsed="false">
      <c r="A13" s="1660" t="s">
        <v>1608</v>
      </c>
      <c r="B13" s="1660"/>
      <c r="C13" s="1655" t="n">
        <v>5423.7722658141</v>
      </c>
      <c r="D13" s="1655"/>
      <c r="E13" s="1661" t="n">
        <v>0.70617471403361</v>
      </c>
      <c r="F13" s="1661" t="n">
        <v>0.175718181006866</v>
      </c>
      <c r="G13" s="1662"/>
      <c r="H13" s="1662"/>
      <c r="I13" s="1662"/>
      <c r="J13" s="1662"/>
      <c r="K13" s="1662"/>
      <c r="L13" s="1662"/>
      <c r="M13" s="1661" t="n">
        <v>24.248329278672</v>
      </c>
      <c r="N13" s="1661" t="n">
        <v>25.2556535385054</v>
      </c>
      <c r="O13" s="1661" t="n">
        <v>3.53678723122975</v>
      </c>
      <c r="P13" s="1663" t="n">
        <v>17.6598927873922</v>
      </c>
    </row>
    <row r="14" customFormat="false" ht="12" hidden="false" customHeight="true" outlineLevel="0" collapsed="false">
      <c r="A14" s="1658" t="s">
        <v>1609</v>
      </c>
      <c r="B14" s="1659"/>
      <c r="C14" s="1655" t="n">
        <v>10528.2050398927</v>
      </c>
      <c r="D14" s="1655"/>
      <c r="E14" s="1655" t="n">
        <v>2.67294204261766</v>
      </c>
      <c r="F14" s="1655" t="n">
        <v>0.374638412269578</v>
      </c>
      <c r="G14" s="691"/>
      <c r="H14" s="691"/>
      <c r="I14" s="691"/>
      <c r="J14" s="691"/>
      <c r="K14" s="691"/>
      <c r="L14" s="691"/>
      <c r="M14" s="1655" t="n">
        <v>124.511384625842</v>
      </c>
      <c r="N14" s="1655" t="n">
        <v>466.877125955737</v>
      </c>
      <c r="O14" s="1655" t="n">
        <v>83.6769396171503</v>
      </c>
      <c r="P14" s="1657" t="n">
        <v>11.6763511600925</v>
      </c>
    </row>
    <row r="15" customFormat="false" ht="12" hidden="false" customHeight="true" outlineLevel="0" collapsed="false">
      <c r="A15" s="1658" t="s">
        <v>1610</v>
      </c>
      <c r="B15" s="1659"/>
      <c r="C15" s="1655" t="n">
        <v>8957.00340832763</v>
      </c>
      <c r="D15" s="1655"/>
      <c r="E15" s="1655" t="n">
        <v>4.3092465579902</v>
      </c>
      <c r="F15" s="1655" t="n">
        <v>0.339515099898745</v>
      </c>
      <c r="G15" s="691"/>
      <c r="H15" s="691"/>
      <c r="I15" s="691"/>
      <c r="J15" s="691"/>
      <c r="K15" s="691"/>
      <c r="L15" s="691"/>
      <c r="M15" s="1655" t="n">
        <v>28.6874524749569</v>
      </c>
      <c r="N15" s="1655" t="n">
        <v>217.694791321984</v>
      </c>
      <c r="O15" s="1655" t="n">
        <v>23.3098648101892</v>
      </c>
      <c r="P15" s="1657" t="n">
        <v>13.7979755850638</v>
      </c>
    </row>
    <row r="16" customFormat="false" ht="12" hidden="false" customHeight="true" outlineLevel="0" collapsed="false">
      <c r="A16" s="1658" t="s">
        <v>1611</v>
      </c>
      <c r="B16" s="1659"/>
      <c r="C16" s="1655" t="n">
        <v>119.01498254</v>
      </c>
      <c r="D16" s="1655"/>
      <c r="E16" s="1655" t="n">
        <v>0.00522025149791213</v>
      </c>
      <c r="F16" s="1655" t="n">
        <v>0.0037195939686834</v>
      </c>
      <c r="G16" s="691"/>
      <c r="H16" s="691"/>
      <c r="I16" s="691"/>
      <c r="J16" s="691"/>
      <c r="K16" s="691"/>
      <c r="L16" s="691"/>
      <c r="M16" s="1655" t="n">
        <v>0.495741116045913</v>
      </c>
      <c r="N16" s="1655" t="n">
        <v>0.423588724012079</v>
      </c>
      <c r="O16" s="1655" t="n">
        <v>0.0533787757045272</v>
      </c>
      <c r="P16" s="1657" t="n">
        <v>0.0482152299129852</v>
      </c>
    </row>
    <row r="17" customFormat="false" ht="12" hidden="false" customHeight="true" outlineLevel="0" collapsed="false">
      <c r="A17" s="1653" t="s">
        <v>120</v>
      </c>
      <c r="B17" s="1664"/>
      <c r="C17" s="1655" t="n">
        <v>299.59603816</v>
      </c>
      <c r="D17" s="1655"/>
      <c r="E17" s="1655" t="n">
        <v>2.06931490298952</v>
      </c>
      <c r="F17" s="1655" t="n">
        <v>0.002457456896</v>
      </c>
      <c r="G17" s="691"/>
      <c r="H17" s="691"/>
      <c r="I17" s="691"/>
      <c r="J17" s="691"/>
      <c r="K17" s="691"/>
      <c r="L17" s="691"/>
      <c r="M17" s="1655" t="n">
        <v>0.173285943968</v>
      </c>
      <c r="N17" s="1655" t="n">
        <v>0.113020028</v>
      </c>
      <c r="O17" s="1655" t="n">
        <v>11.3044819627983</v>
      </c>
      <c r="P17" s="1657" t="n">
        <v>4.279501854976</v>
      </c>
    </row>
    <row r="18" customFormat="false" ht="12" hidden="false" customHeight="true" outlineLevel="0" collapsed="false">
      <c r="A18" s="1658" t="s">
        <v>121</v>
      </c>
      <c r="B18" s="1664"/>
      <c r="C18" s="1655" t="s">
        <v>117</v>
      </c>
      <c r="D18" s="1655"/>
      <c r="E18" s="1655" t="s">
        <v>117</v>
      </c>
      <c r="F18" s="1655" t="s">
        <v>117</v>
      </c>
      <c r="G18" s="691"/>
      <c r="H18" s="691"/>
      <c r="I18" s="691"/>
      <c r="J18" s="691"/>
      <c r="K18" s="691"/>
      <c r="L18" s="691"/>
      <c r="M18" s="1655" t="s">
        <v>117</v>
      </c>
      <c r="N18" s="1655" t="s">
        <v>117</v>
      </c>
      <c r="O18" s="1655" t="s">
        <v>117</v>
      </c>
      <c r="P18" s="1657" t="s">
        <v>117</v>
      </c>
    </row>
    <row r="19" customFormat="false" ht="12.75" hidden="false" customHeight="true" outlineLevel="0" collapsed="false">
      <c r="A19" s="1665" t="s">
        <v>1612</v>
      </c>
      <c r="B19" s="1666"/>
      <c r="C19" s="1667" t="n">
        <v>299.59603816</v>
      </c>
      <c r="D19" s="1667"/>
      <c r="E19" s="1667" t="n">
        <v>2.06931490298952</v>
      </c>
      <c r="F19" s="1667" t="n">
        <v>0.002457456896</v>
      </c>
      <c r="G19" s="693"/>
      <c r="H19" s="693"/>
      <c r="I19" s="693"/>
      <c r="J19" s="693"/>
      <c r="K19" s="693"/>
      <c r="L19" s="693"/>
      <c r="M19" s="1667" t="n">
        <v>0.173285943968</v>
      </c>
      <c r="N19" s="1667" t="n">
        <v>0.113020028</v>
      </c>
      <c r="O19" s="1667" t="n">
        <v>11.3044819627983</v>
      </c>
      <c r="P19" s="1668" t="n">
        <v>4.279501854976</v>
      </c>
    </row>
    <row r="20" customFormat="false" ht="12" hidden="false" customHeight="true" outlineLevel="0" collapsed="false">
      <c r="A20" s="1669" t="s">
        <v>1613</v>
      </c>
      <c r="B20" s="1670"/>
      <c r="C20" s="1650" t="n">
        <v>1152.16063345193</v>
      </c>
      <c r="D20" s="1650"/>
      <c r="E20" s="1650" t="s">
        <v>477</v>
      </c>
      <c r="F20" s="1650" t="n">
        <v>3.3642</v>
      </c>
      <c r="G20" s="1650" t="s">
        <v>478</v>
      </c>
      <c r="H20" s="1650" t="s">
        <v>478</v>
      </c>
      <c r="I20" s="1650" t="s">
        <v>117</v>
      </c>
      <c r="J20" s="1650" t="s">
        <v>478</v>
      </c>
      <c r="K20" s="1650" t="s">
        <v>117</v>
      </c>
      <c r="L20" s="1650" t="n">
        <v>0.00186</v>
      </c>
      <c r="M20" s="1650" t="n">
        <v>0.842</v>
      </c>
      <c r="N20" s="1650" t="n">
        <v>0.24075468</v>
      </c>
      <c r="O20" s="1650" t="n">
        <v>11.6932408248</v>
      </c>
      <c r="P20" s="1652" t="n">
        <v>0.636</v>
      </c>
    </row>
    <row r="21" customFormat="false" ht="12" hidden="false" customHeight="true" outlineLevel="0" collapsed="false">
      <c r="A21" s="1653" t="s">
        <v>479</v>
      </c>
      <c r="B21" s="1671"/>
      <c r="C21" s="1655" t="n">
        <v>1068.75729055693</v>
      </c>
      <c r="D21" s="1655"/>
      <c r="E21" s="1672" t="s">
        <v>480</v>
      </c>
      <c r="F21" s="1672" t="s">
        <v>480</v>
      </c>
      <c r="G21" s="888"/>
      <c r="H21" s="888"/>
      <c r="I21" s="888"/>
      <c r="J21" s="888"/>
      <c r="K21" s="888"/>
      <c r="L21" s="888"/>
      <c r="M21" s="1672" t="s">
        <v>480</v>
      </c>
      <c r="N21" s="1672" t="n">
        <v>0.24075468</v>
      </c>
      <c r="O21" s="1672" t="n">
        <v>0.65403694</v>
      </c>
      <c r="P21" s="1673" t="s">
        <v>480</v>
      </c>
    </row>
    <row r="22" customFormat="false" ht="12" hidden="false" customHeight="true" outlineLevel="0" collapsed="false">
      <c r="A22" s="1653" t="s">
        <v>1614</v>
      </c>
      <c r="B22" s="1671"/>
      <c r="C22" s="1655" t="n">
        <v>0.8</v>
      </c>
      <c r="D22" s="1655"/>
      <c r="E22" s="1655" t="s">
        <v>117</v>
      </c>
      <c r="F22" s="1655" t="n">
        <v>3.3642</v>
      </c>
      <c r="G22" s="1655" t="s">
        <v>108</v>
      </c>
      <c r="H22" s="1655" t="s">
        <v>108</v>
      </c>
      <c r="I22" s="1655" t="s">
        <v>108</v>
      </c>
      <c r="J22" s="1655" t="s">
        <v>108</v>
      </c>
      <c r="K22" s="1655" t="s">
        <v>108</v>
      </c>
      <c r="L22" s="1655" t="s">
        <v>108</v>
      </c>
      <c r="M22" s="1655" t="n">
        <v>0.842</v>
      </c>
      <c r="N22" s="1655" t="s">
        <v>117</v>
      </c>
      <c r="O22" s="1655" t="n">
        <v>0.39</v>
      </c>
      <c r="P22" s="1657" t="n">
        <v>0.636</v>
      </c>
    </row>
    <row r="23" customFormat="false" ht="12" hidden="false" customHeight="true" outlineLevel="0" collapsed="false">
      <c r="A23" s="1653" t="s">
        <v>503</v>
      </c>
      <c r="B23" s="1671"/>
      <c r="C23" s="1655" t="n">
        <v>28.44662</v>
      </c>
      <c r="D23" s="1655"/>
      <c r="E23" s="1655" t="s">
        <v>117</v>
      </c>
      <c r="F23" s="1655" t="s">
        <v>107</v>
      </c>
      <c r="G23" s="691"/>
      <c r="H23" s="691"/>
      <c r="I23" s="691"/>
      <c r="J23" s="1655" t="s">
        <v>107</v>
      </c>
      <c r="K23" s="691"/>
      <c r="L23" s="1655" t="n">
        <v>0.0013</v>
      </c>
      <c r="M23" s="1655" t="s">
        <v>130</v>
      </c>
      <c r="N23" s="1655" t="s">
        <v>130</v>
      </c>
      <c r="O23" s="1655" t="s">
        <v>130</v>
      </c>
      <c r="P23" s="1657" t="s">
        <v>130</v>
      </c>
    </row>
    <row r="24" customFormat="false" ht="13.5" hidden="false" customHeight="true" outlineLevel="0" collapsed="false">
      <c r="A24" s="1653" t="s">
        <v>1615</v>
      </c>
      <c r="B24" s="1671"/>
      <c r="C24" s="1655" t="n">
        <v>4.450248</v>
      </c>
      <c r="D24" s="1655"/>
      <c r="E24" s="691"/>
      <c r="F24" s="691"/>
      <c r="G24" s="691"/>
      <c r="H24" s="691"/>
      <c r="I24" s="691"/>
      <c r="J24" s="691"/>
      <c r="K24" s="691"/>
      <c r="L24" s="691"/>
      <c r="M24" s="1655" t="s">
        <v>511</v>
      </c>
      <c r="N24" s="1655" t="s">
        <v>511</v>
      </c>
      <c r="O24" s="1655" t="n">
        <v>10.6492038848</v>
      </c>
      <c r="P24" s="1657" t="s">
        <v>511</v>
      </c>
    </row>
    <row r="25" customFormat="false" ht="13.5" hidden="false" customHeight="true" outlineLevel="0" collapsed="false">
      <c r="A25" s="1674" t="s">
        <v>1616</v>
      </c>
      <c r="B25" s="1675"/>
      <c r="C25" s="691"/>
      <c r="D25" s="691"/>
      <c r="E25" s="1662"/>
      <c r="F25" s="1662"/>
      <c r="G25" s="1662"/>
      <c r="H25" s="1661" t="s">
        <v>107</v>
      </c>
      <c r="I25" s="1662"/>
      <c r="J25" s="1661" t="s">
        <v>117</v>
      </c>
      <c r="K25" s="1662"/>
      <c r="L25" s="1661" t="s">
        <v>107</v>
      </c>
      <c r="M25" s="1662"/>
      <c r="N25" s="1662"/>
      <c r="O25" s="1662"/>
      <c r="P25" s="1676"/>
    </row>
    <row r="26" customFormat="false" ht="13.5" hidden="false" customHeight="true" outlineLevel="0" collapsed="false">
      <c r="A26" s="1674" t="s">
        <v>1617</v>
      </c>
      <c r="B26" s="1675"/>
      <c r="C26" s="691"/>
      <c r="D26" s="691"/>
      <c r="E26" s="1662"/>
      <c r="F26" s="1662"/>
      <c r="G26" s="1661" t="s">
        <v>521</v>
      </c>
      <c r="H26" s="1661" t="s">
        <v>478</v>
      </c>
      <c r="I26" s="1661" t="s">
        <v>117</v>
      </c>
      <c r="J26" s="1661" t="s">
        <v>478</v>
      </c>
      <c r="K26" s="1661" t="s">
        <v>117</v>
      </c>
      <c r="L26" s="1661" t="n">
        <v>0.00056</v>
      </c>
      <c r="M26" s="1662"/>
      <c r="N26" s="1662"/>
      <c r="O26" s="1662"/>
      <c r="P26" s="1676"/>
    </row>
    <row r="27" customFormat="false" ht="12.75" hidden="false" customHeight="true" outlineLevel="0" collapsed="false">
      <c r="A27" s="1677" t="s">
        <v>1618</v>
      </c>
      <c r="B27" s="1678"/>
      <c r="C27" s="1667" t="n">
        <v>49.706474895</v>
      </c>
      <c r="D27" s="1667"/>
      <c r="E27" s="1667" t="s">
        <v>117</v>
      </c>
      <c r="F27" s="1667" t="s">
        <v>117</v>
      </c>
      <c r="G27" s="1667" t="s">
        <v>117</v>
      </c>
      <c r="H27" s="1667" t="s">
        <v>117</v>
      </c>
      <c r="I27" s="1667" t="s">
        <v>117</v>
      </c>
      <c r="J27" s="1667" t="s">
        <v>117</v>
      </c>
      <c r="K27" s="1667" t="s">
        <v>117</v>
      </c>
      <c r="L27" s="1667" t="s">
        <v>117</v>
      </c>
      <c r="M27" s="1667" t="s">
        <v>117</v>
      </c>
      <c r="N27" s="1667" t="s">
        <v>117</v>
      </c>
      <c r="O27" s="1667" t="s">
        <v>117</v>
      </c>
      <c r="P27" s="1668" t="s">
        <v>117</v>
      </c>
    </row>
    <row r="29" customFormat="false" ht="12" hidden="false" customHeight="true" outlineLevel="0" collapsed="false">
      <c r="A29" s="1679" t="s">
        <v>1619</v>
      </c>
    </row>
    <row r="30" customFormat="false" ht="12" hidden="false" customHeight="true" outlineLevel="0" collapsed="false">
      <c r="A30" s="1680" t="s">
        <v>1620</v>
      </c>
      <c r="G30" s="3" t="s">
        <v>289</v>
      </c>
    </row>
    <row r="31" customFormat="false" ht="12" hidden="false" customHeight="true" outlineLevel="0" collapsed="false">
      <c r="A31" s="1681"/>
    </row>
    <row r="32" customFormat="false" ht="12" hidden="false" customHeight="true" outlineLevel="0" collapsed="false">
      <c r="A32" s="1682"/>
    </row>
    <row r="33" customFormat="false" ht="12" hidden="false" customHeight="true" outlineLevel="0" collapsed="false">
      <c r="A33" s="1683" t="s">
        <v>162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97</v>
      </c>
      <c r="B1" s="1684"/>
      <c r="C1" s="1684"/>
      <c r="D1" s="1684"/>
      <c r="E1" s="1684"/>
      <c r="F1" s="1685"/>
      <c r="G1" s="1685"/>
      <c r="H1" s="1686"/>
      <c r="I1" s="1686"/>
      <c r="J1" s="1686"/>
      <c r="K1" s="1686"/>
      <c r="L1" s="1686"/>
      <c r="M1" s="1686"/>
      <c r="N1" s="1685"/>
      <c r="O1" s="1685"/>
      <c r="P1" s="1685"/>
      <c r="Q1" s="112" t="s">
        <v>72</v>
      </c>
    </row>
    <row r="2" customFormat="false" ht="15.75" hidden="false" customHeight="true" outlineLevel="0" collapsed="false">
      <c r="A2" s="651" t="s">
        <v>1622</v>
      </c>
      <c r="B2" s="1687"/>
      <c r="C2" s="1685"/>
      <c r="D2" s="1685"/>
      <c r="E2" s="1685"/>
      <c r="F2" s="1685"/>
      <c r="G2" s="1685"/>
      <c r="H2" s="1686"/>
      <c r="I2" s="1686"/>
      <c r="J2" s="1686"/>
      <c r="K2" s="1686"/>
      <c r="L2" s="1686"/>
      <c r="M2" s="1686"/>
      <c r="N2" s="1685"/>
      <c r="O2" s="1685"/>
      <c r="P2" s="1685"/>
      <c r="Q2" s="112" t="s">
        <v>74</v>
      </c>
    </row>
    <row r="3" customFormat="false" ht="15.75" hidden="false" customHeight="true" outlineLevel="0" collapsed="false">
      <c r="A3" s="1684"/>
      <c r="B3" s="1687"/>
      <c r="C3" s="1685"/>
      <c r="D3" s="1685"/>
      <c r="E3" s="1685"/>
      <c r="F3" s="1685"/>
      <c r="G3" s="1685"/>
      <c r="H3" s="1686"/>
      <c r="I3" s="1686"/>
      <c r="J3" s="1686"/>
      <c r="K3" s="1686"/>
      <c r="L3" s="1686"/>
      <c r="M3" s="1686"/>
      <c r="N3" s="1685"/>
      <c r="O3" s="1685"/>
      <c r="P3" s="1685"/>
      <c r="Q3" s="112" t="s">
        <v>75</v>
      </c>
    </row>
    <row r="4" customFormat="false" ht="12.75" hidden="false" customHeight="true" outlineLevel="0" collapsed="false">
      <c r="A4" s="1688"/>
      <c r="B4" s="1688"/>
      <c r="C4" s="1689"/>
      <c r="D4" s="1689"/>
      <c r="E4" s="1689"/>
      <c r="F4" s="1689"/>
      <c r="G4" s="1689"/>
      <c r="H4" s="1690"/>
      <c r="I4" s="1690"/>
      <c r="J4" s="1690"/>
      <c r="K4" s="1690"/>
      <c r="L4" s="1690"/>
      <c r="M4" s="1690"/>
      <c r="N4" s="1690"/>
      <c r="O4" s="1689"/>
      <c r="P4" s="1691"/>
      <c r="Q4" s="1689"/>
    </row>
    <row r="5" customFormat="false" ht="14.25" hidden="false" customHeight="true" outlineLevel="0" collapsed="false">
      <c r="A5" s="1692" t="s">
        <v>1465</v>
      </c>
      <c r="B5" s="1631" t="s">
        <v>1623</v>
      </c>
      <c r="C5" s="1631"/>
      <c r="D5" s="1631"/>
      <c r="E5" s="1631"/>
      <c r="F5" s="1631" t="s">
        <v>395</v>
      </c>
      <c r="G5" s="1693" t="s">
        <v>396</v>
      </c>
      <c r="H5" s="1693" t="s">
        <v>1624</v>
      </c>
      <c r="I5" s="1693"/>
      <c r="J5" s="1693" t="s">
        <v>469</v>
      </c>
      <c r="K5" s="1693"/>
      <c r="L5" s="1693" t="s">
        <v>470</v>
      </c>
      <c r="M5" s="1693"/>
      <c r="N5" s="1693" t="s">
        <v>471</v>
      </c>
      <c r="O5" s="1693" t="s">
        <v>1600</v>
      </c>
      <c r="P5" s="1693" t="s">
        <v>82</v>
      </c>
      <c r="Q5" s="1694" t="s">
        <v>472</v>
      </c>
    </row>
    <row r="6" customFormat="false" ht="12" hidden="false" customHeight="true" outlineLevel="0" collapsed="false">
      <c r="A6" s="1695" t="s">
        <v>359</v>
      </c>
      <c r="B6" s="1636" t="s">
        <v>1625</v>
      </c>
      <c r="C6" s="1636"/>
      <c r="D6" s="1636"/>
      <c r="E6" s="1636"/>
      <c r="F6" s="1696"/>
      <c r="G6" s="1697"/>
      <c r="H6" s="1638" t="s">
        <v>473</v>
      </c>
      <c r="I6" s="1698" t="s">
        <v>474</v>
      </c>
      <c r="J6" s="1638" t="s">
        <v>473</v>
      </c>
      <c r="K6" s="1698" t="s">
        <v>474</v>
      </c>
      <c r="L6" s="1638" t="s">
        <v>473</v>
      </c>
      <c r="M6" s="1698" t="s">
        <v>474</v>
      </c>
      <c r="N6" s="1697"/>
      <c r="O6" s="1697"/>
      <c r="P6" s="1697"/>
      <c r="Q6" s="1699"/>
    </row>
    <row r="7" customFormat="false" ht="14.25" hidden="false" customHeight="true" outlineLevel="0" collapsed="false">
      <c r="A7" s="1700"/>
      <c r="B7" s="1642" t="s">
        <v>84</v>
      </c>
      <c r="C7" s="1642"/>
      <c r="D7" s="1642"/>
      <c r="E7" s="1642"/>
      <c r="F7" s="1642"/>
      <c r="G7" s="1642"/>
      <c r="H7" s="1642" t="s">
        <v>620</v>
      </c>
      <c r="I7" s="1642"/>
      <c r="J7" s="1642"/>
      <c r="K7" s="1642"/>
      <c r="L7" s="1643" t="s">
        <v>84</v>
      </c>
      <c r="M7" s="1643"/>
      <c r="N7" s="1643"/>
      <c r="O7" s="1643"/>
      <c r="P7" s="1643"/>
      <c r="Q7" s="1643"/>
    </row>
    <row r="8" customFormat="false" ht="13.5" hidden="false" customHeight="true" outlineLevel="0" collapsed="false">
      <c r="A8" s="1701" t="s">
        <v>1626</v>
      </c>
      <c r="B8" s="1702"/>
      <c r="C8" s="1703" t="n">
        <v>135.10353441</v>
      </c>
      <c r="D8" s="1703"/>
      <c r="E8" s="1703"/>
      <c r="F8" s="1704"/>
      <c r="G8" s="1705" t="s">
        <v>523</v>
      </c>
      <c r="H8" s="1706"/>
      <c r="I8" s="1704"/>
      <c r="J8" s="1706"/>
      <c r="K8" s="1704"/>
      <c r="L8" s="1706"/>
      <c r="M8" s="1704"/>
      <c r="N8" s="1707" t="s">
        <v>108</v>
      </c>
      <c r="O8" s="1707" t="s">
        <v>108</v>
      </c>
      <c r="P8" s="1705" t="n">
        <v>55.087013</v>
      </c>
      <c r="Q8" s="1708" t="s">
        <v>108</v>
      </c>
    </row>
    <row r="9" customFormat="false" ht="12" hidden="false" customHeight="true" outlineLevel="0" collapsed="false">
      <c r="A9" s="1709" t="s">
        <v>1627</v>
      </c>
      <c r="B9" s="1710"/>
      <c r="C9" s="1711"/>
      <c r="D9" s="1711"/>
      <c r="E9" s="1711"/>
      <c r="F9" s="1712" t="n">
        <v>196.768825712222</v>
      </c>
      <c r="G9" s="1712" t="n">
        <v>28.9579232595427</v>
      </c>
      <c r="H9" s="687"/>
      <c r="I9" s="1713"/>
      <c r="J9" s="687"/>
      <c r="K9" s="1713"/>
      <c r="L9" s="687"/>
      <c r="M9" s="1713"/>
      <c r="N9" s="1714" t="n">
        <v>0.077191866</v>
      </c>
      <c r="O9" s="1714" t="n">
        <v>1.89441704475</v>
      </c>
      <c r="P9" s="1714" t="n">
        <v>2.10328946625</v>
      </c>
      <c r="Q9" s="1715" t="s">
        <v>107</v>
      </c>
      <c r="R9" s="16"/>
    </row>
    <row r="10" customFormat="false" ht="12" hidden="false" customHeight="true" outlineLevel="0" collapsed="false">
      <c r="A10" s="1716" t="s">
        <v>1628</v>
      </c>
      <c r="B10" s="1717"/>
      <c r="C10" s="1718"/>
      <c r="D10" s="1718"/>
      <c r="E10" s="1718"/>
      <c r="F10" s="1719" t="n">
        <v>155.292982396275</v>
      </c>
      <c r="G10" s="888"/>
      <c r="H10" s="691"/>
      <c r="I10" s="1718"/>
      <c r="J10" s="691"/>
      <c r="K10" s="1718"/>
      <c r="L10" s="691"/>
      <c r="M10" s="1718"/>
      <c r="N10" s="888"/>
      <c r="O10" s="888"/>
      <c r="P10" s="888"/>
      <c r="Q10" s="1720"/>
    </row>
    <row r="11" customFormat="false" ht="12" hidden="false" customHeight="true" outlineLevel="0" collapsed="false">
      <c r="A11" s="1716" t="s">
        <v>820</v>
      </c>
      <c r="B11" s="1717"/>
      <c r="C11" s="1718"/>
      <c r="D11" s="1718"/>
      <c r="E11" s="1718"/>
      <c r="F11" s="1721" t="n">
        <v>41.3890024666966</v>
      </c>
      <c r="G11" s="1721" t="n">
        <v>2.15125453468241</v>
      </c>
      <c r="H11" s="691"/>
      <c r="I11" s="1718"/>
      <c r="J11" s="691"/>
      <c r="K11" s="1718"/>
      <c r="L11" s="691"/>
      <c r="M11" s="1718"/>
      <c r="N11" s="691"/>
      <c r="O11" s="691"/>
      <c r="P11" s="1722" t="s">
        <v>521</v>
      </c>
      <c r="Q11" s="1723"/>
    </row>
    <row r="12" customFormat="false" ht="12" hidden="false" customHeight="true" outlineLevel="0" collapsed="false">
      <c r="A12" s="1716" t="s">
        <v>830</v>
      </c>
      <c r="B12" s="1717"/>
      <c r="C12" s="1718"/>
      <c r="D12" s="1718"/>
      <c r="E12" s="1718"/>
      <c r="F12" s="1721" t="s">
        <v>107</v>
      </c>
      <c r="G12" s="691"/>
      <c r="H12" s="691"/>
      <c r="I12" s="1718"/>
      <c r="J12" s="691"/>
      <c r="K12" s="1718"/>
      <c r="L12" s="691"/>
      <c r="M12" s="1718"/>
      <c r="N12" s="691"/>
      <c r="O12" s="691"/>
      <c r="P12" s="1722" t="s">
        <v>107</v>
      </c>
      <c r="Q12" s="1723"/>
    </row>
    <row r="13" customFormat="false" ht="13.5" hidden="false" customHeight="true" outlineLevel="0" collapsed="false">
      <c r="A13" s="1716" t="s">
        <v>1629</v>
      </c>
      <c r="B13" s="1724"/>
      <c r="C13" s="1725"/>
      <c r="D13" s="1725"/>
      <c r="E13" s="1725"/>
      <c r="F13" s="1721" t="s">
        <v>523</v>
      </c>
      <c r="G13" s="1721" t="n">
        <v>26.8044172954353</v>
      </c>
      <c r="H13" s="691"/>
      <c r="I13" s="1718"/>
      <c r="J13" s="691"/>
      <c r="K13" s="1718"/>
      <c r="L13" s="691"/>
      <c r="M13" s="1718"/>
      <c r="N13" s="1718"/>
      <c r="O13" s="691"/>
      <c r="P13" s="1726" t="n">
        <v>1.900660818</v>
      </c>
      <c r="Q13" s="1723"/>
    </row>
    <row r="14" customFormat="false" ht="12" hidden="false" customHeight="true" outlineLevel="0" collapsed="false">
      <c r="A14" s="1716" t="s">
        <v>840</v>
      </c>
      <c r="B14" s="1717"/>
      <c r="C14" s="1718"/>
      <c r="D14" s="1718"/>
      <c r="E14" s="1718"/>
      <c r="F14" s="1721" t="s">
        <v>108</v>
      </c>
      <c r="G14" s="1721" t="s">
        <v>108</v>
      </c>
      <c r="H14" s="691"/>
      <c r="I14" s="1718"/>
      <c r="J14" s="691"/>
      <c r="K14" s="1718"/>
      <c r="L14" s="691"/>
      <c r="M14" s="1718"/>
      <c r="N14" s="1722" t="s">
        <v>107</v>
      </c>
      <c r="O14" s="1722" t="s">
        <v>107</v>
      </c>
      <c r="P14" s="1722" t="s">
        <v>107</v>
      </c>
      <c r="Q14" s="1723"/>
    </row>
    <row r="15" customFormat="false" ht="12" hidden="false" customHeight="true" outlineLevel="0" collapsed="false">
      <c r="A15" s="1716" t="s">
        <v>1630</v>
      </c>
      <c r="B15" s="1717"/>
      <c r="C15" s="1718"/>
      <c r="D15" s="1718"/>
      <c r="E15" s="1718"/>
      <c r="F15" s="1721" t="n">
        <v>0.08684084925</v>
      </c>
      <c r="G15" s="1721" t="n">
        <v>0.002251429425</v>
      </c>
      <c r="H15" s="691"/>
      <c r="I15" s="1718"/>
      <c r="J15" s="691"/>
      <c r="K15" s="1718"/>
      <c r="L15" s="691"/>
      <c r="M15" s="1718"/>
      <c r="N15" s="1726" t="n">
        <v>0.077191866</v>
      </c>
      <c r="O15" s="1726" t="n">
        <v>1.89441704475</v>
      </c>
      <c r="P15" s="1726" t="n">
        <v>0.20262864825</v>
      </c>
      <c r="Q15" s="1723"/>
    </row>
    <row r="16" customFormat="false" ht="12.75" hidden="false" customHeight="true" outlineLevel="0" collapsed="false">
      <c r="A16" s="1727" t="s">
        <v>1618</v>
      </c>
      <c r="B16" s="1728"/>
      <c r="C16" s="1729"/>
      <c r="D16" s="1729"/>
      <c r="E16" s="1729"/>
      <c r="F16" s="1667" t="s">
        <v>108</v>
      </c>
      <c r="G16" s="1667" t="s">
        <v>108</v>
      </c>
      <c r="H16" s="693"/>
      <c r="I16" s="1729"/>
      <c r="J16" s="693"/>
      <c r="K16" s="1729"/>
      <c r="L16" s="693"/>
      <c r="M16" s="1729"/>
      <c r="N16" s="1722" t="s">
        <v>108</v>
      </c>
      <c r="O16" s="1722" t="s">
        <v>108</v>
      </c>
      <c r="P16" s="1722" t="s">
        <v>108</v>
      </c>
      <c r="Q16" s="1730" t="s">
        <v>107</v>
      </c>
    </row>
    <row r="17" customFormat="false" ht="13.5" hidden="false" customHeight="true" outlineLevel="0" collapsed="false">
      <c r="A17" s="1731" t="s">
        <v>1631</v>
      </c>
      <c r="B17" s="1732" t="s">
        <v>1632</v>
      </c>
      <c r="C17" s="1733" t="n">
        <v>-1657.58320011241</v>
      </c>
      <c r="D17" s="1733"/>
      <c r="E17" s="1733"/>
      <c r="F17" s="1712" t="s">
        <v>478</v>
      </c>
      <c r="G17" s="1712" t="n">
        <v>0.0478310929635779</v>
      </c>
      <c r="H17" s="687"/>
      <c r="I17" s="1713"/>
      <c r="J17" s="687"/>
      <c r="K17" s="1713"/>
      <c r="L17" s="687"/>
      <c r="M17" s="1713"/>
      <c r="N17" s="1715" t="s">
        <v>478</v>
      </c>
      <c r="O17" s="1715" t="s">
        <v>478</v>
      </c>
      <c r="P17" s="1715" t="s">
        <v>478</v>
      </c>
      <c r="Q17" s="1715" t="s">
        <v>511</v>
      </c>
      <c r="R17" s="16"/>
    </row>
    <row r="18" customFormat="false" ht="14.25" hidden="false" customHeight="true" outlineLevel="0" collapsed="false">
      <c r="A18" s="1734" t="s">
        <v>1122</v>
      </c>
      <c r="B18" s="1735" t="s">
        <v>1632</v>
      </c>
      <c r="C18" s="1736" t="n">
        <v>-1012.4370921021</v>
      </c>
      <c r="D18" s="1736"/>
      <c r="E18" s="1736"/>
      <c r="F18" s="1737" t="s">
        <v>478</v>
      </c>
      <c r="G18" s="1737" t="n">
        <v>0.033460344225</v>
      </c>
      <c r="H18" s="1662"/>
      <c r="I18" s="1738"/>
      <c r="J18" s="1662"/>
      <c r="K18" s="1738"/>
      <c r="L18" s="1662"/>
      <c r="M18" s="1738"/>
      <c r="N18" s="1722" t="s">
        <v>107</v>
      </c>
      <c r="O18" s="1722" t="s">
        <v>107</v>
      </c>
      <c r="P18" s="1148" t="s">
        <v>107</v>
      </c>
      <c r="Q18" s="1739"/>
    </row>
    <row r="19" customFormat="false" ht="13.5" hidden="false" customHeight="true" outlineLevel="0" collapsed="false">
      <c r="A19" s="1734" t="s">
        <v>1125</v>
      </c>
      <c r="B19" s="1735" t="s">
        <v>1632</v>
      </c>
      <c r="C19" s="1736" t="n">
        <v>-706.17652272962</v>
      </c>
      <c r="D19" s="1736"/>
      <c r="E19" s="1736"/>
      <c r="F19" s="1740" t="s">
        <v>117</v>
      </c>
      <c r="G19" s="1740" t="n">
        <v>0.0140796947759131</v>
      </c>
      <c r="H19" s="1741"/>
      <c r="I19" s="1742"/>
      <c r="J19" s="1741"/>
      <c r="K19" s="1742"/>
      <c r="L19" s="1741"/>
      <c r="M19" s="1742"/>
      <c r="N19" s="1722" t="s">
        <v>521</v>
      </c>
      <c r="O19" s="1722" t="s">
        <v>521</v>
      </c>
      <c r="P19" s="1743" t="s">
        <v>521</v>
      </c>
      <c r="Q19" s="1744"/>
    </row>
    <row r="20" customFormat="false" ht="13.5" hidden="false" customHeight="true" outlineLevel="0" collapsed="false">
      <c r="A20" s="1734" t="s">
        <v>1128</v>
      </c>
      <c r="B20" s="1735" t="s">
        <v>1632</v>
      </c>
      <c r="C20" s="1736" t="n">
        <v>133.05562966389</v>
      </c>
      <c r="D20" s="1736"/>
      <c r="E20" s="1736"/>
      <c r="F20" s="1740" t="s">
        <v>108</v>
      </c>
      <c r="G20" s="1740" t="s">
        <v>108</v>
      </c>
      <c r="H20" s="1741"/>
      <c r="I20" s="1742"/>
      <c r="J20" s="1741"/>
      <c r="K20" s="1742"/>
      <c r="L20" s="1741"/>
      <c r="M20" s="1742"/>
      <c r="N20" s="1722" t="s">
        <v>521</v>
      </c>
      <c r="O20" s="1722" t="s">
        <v>521</v>
      </c>
      <c r="P20" s="1743" t="s">
        <v>521</v>
      </c>
      <c r="Q20" s="1744"/>
    </row>
    <row r="21" customFormat="false" ht="13.5" hidden="false" customHeight="true" outlineLevel="0" collapsed="false">
      <c r="A21" s="1734" t="s">
        <v>1131</v>
      </c>
      <c r="B21" s="1735" t="s">
        <v>1632</v>
      </c>
      <c r="C21" s="1736" t="n">
        <v>-85.1128026291082</v>
      </c>
      <c r="D21" s="1736"/>
      <c r="E21" s="1736"/>
      <c r="F21" s="1740" t="s">
        <v>523</v>
      </c>
      <c r="G21" s="1740" t="n">
        <v>0.000291053962664878</v>
      </c>
      <c r="H21" s="1741"/>
      <c r="I21" s="1742"/>
      <c r="J21" s="1741"/>
      <c r="K21" s="1742"/>
      <c r="L21" s="1741"/>
      <c r="M21" s="1742"/>
      <c r="N21" s="1722" t="s">
        <v>511</v>
      </c>
      <c r="O21" s="1722" t="s">
        <v>511</v>
      </c>
      <c r="P21" s="1743" t="s">
        <v>511</v>
      </c>
      <c r="Q21" s="1744"/>
    </row>
    <row r="22" customFormat="false" ht="13.5" hidden="false" customHeight="true" outlineLevel="0" collapsed="false">
      <c r="A22" s="1734" t="s">
        <v>1633</v>
      </c>
      <c r="B22" s="1735" t="s">
        <v>1632</v>
      </c>
      <c r="C22" s="1736" t="n">
        <v>13.0875876845363</v>
      </c>
      <c r="D22" s="1736"/>
      <c r="E22" s="1736"/>
      <c r="F22" s="1740" t="s">
        <v>521</v>
      </c>
      <c r="G22" s="1745" t="s">
        <v>521</v>
      </c>
      <c r="H22" s="1741"/>
      <c r="I22" s="1742"/>
      <c r="J22" s="1741"/>
      <c r="K22" s="1742"/>
      <c r="L22" s="1741"/>
      <c r="M22" s="1742"/>
      <c r="N22" s="1722" t="s">
        <v>511</v>
      </c>
      <c r="O22" s="1722" t="s">
        <v>511</v>
      </c>
      <c r="P22" s="1746" t="s">
        <v>511</v>
      </c>
      <c r="Q22" s="1747"/>
    </row>
    <row r="23" customFormat="false" ht="13.5" hidden="false" customHeight="true" outlineLevel="0" collapsed="false">
      <c r="A23" s="1734" t="s">
        <v>1137</v>
      </c>
      <c r="B23" s="1735" t="s">
        <v>1632</v>
      </c>
      <c r="C23" s="1736" t="s">
        <v>108</v>
      </c>
      <c r="D23" s="1736"/>
      <c r="E23" s="1736"/>
      <c r="F23" s="1748" t="s">
        <v>108</v>
      </c>
      <c r="G23" s="1749" t="s">
        <v>108</v>
      </c>
      <c r="H23" s="1750"/>
      <c r="I23" s="1751"/>
      <c r="J23" s="1750"/>
      <c r="K23" s="1751"/>
      <c r="L23" s="1750"/>
      <c r="M23" s="1751"/>
      <c r="N23" s="1722" t="s">
        <v>108</v>
      </c>
      <c r="O23" s="1722" t="s">
        <v>108</v>
      </c>
      <c r="P23" s="846" t="s">
        <v>108</v>
      </c>
      <c r="Q23" s="847"/>
    </row>
    <row r="24" customFormat="false" ht="14.25" hidden="false" customHeight="true" outlineLevel="0" collapsed="false">
      <c r="A24" s="1752" t="s">
        <v>1634</v>
      </c>
      <c r="B24" s="1753" t="s">
        <v>1632</v>
      </c>
      <c r="C24" s="1754" t="s">
        <v>511</v>
      </c>
      <c r="D24" s="1754"/>
      <c r="E24" s="1754"/>
      <c r="F24" s="1755" t="s">
        <v>511</v>
      </c>
      <c r="G24" s="1754" t="s">
        <v>511</v>
      </c>
      <c r="H24" s="1756"/>
      <c r="I24" s="1757"/>
      <c r="J24" s="1756"/>
      <c r="K24" s="1757"/>
      <c r="L24" s="1756"/>
      <c r="M24" s="1757"/>
      <c r="N24" s="1722" t="s">
        <v>511</v>
      </c>
      <c r="O24" s="1722" t="s">
        <v>511</v>
      </c>
      <c r="P24" s="1758" t="s">
        <v>511</v>
      </c>
      <c r="Q24" s="1759" t="s">
        <v>511</v>
      </c>
    </row>
    <row r="25" customFormat="false" ht="12" hidden="false" customHeight="true" outlineLevel="0" collapsed="false">
      <c r="A25" s="1731" t="s">
        <v>1635</v>
      </c>
      <c r="B25" s="1760"/>
      <c r="C25" s="1761" t="n">
        <v>21.00432</v>
      </c>
      <c r="D25" s="1761"/>
      <c r="E25" s="1761"/>
      <c r="F25" s="1712" t="n">
        <v>54.4727504756766</v>
      </c>
      <c r="G25" s="1712" t="n">
        <v>0.343229493723707</v>
      </c>
      <c r="H25" s="687"/>
      <c r="I25" s="1713"/>
      <c r="J25" s="687"/>
      <c r="K25" s="1713"/>
      <c r="L25" s="687"/>
      <c r="M25" s="1713"/>
      <c r="N25" s="1715" t="s">
        <v>477</v>
      </c>
      <c r="O25" s="1715" t="s">
        <v>477</v>
      </c>
      <c r="P25" s="1715" t="s">
        <v>477</v>
      </c>
      <c r="Q25" s="1715" t="s">
        <v>130</v>
      </c>
      <c r="R25" s="16"/>
    </row>
    <row r="26" customFormat="false" ht="13.5" hidden="false" customHeight="true" outlineLevel="0" collapsed="false">
      <c r="A26" s="1716" t="s">
        <v>1446</v>
      </c>
      <c r="B26" s="1762" t="s">
        <v>1636</v>
      </c>
      <c r="C26" s="1721" t="s">
        <v>478</v>
      </c>
      <c r="D26" s="1721"/>
      <c r="E26" s="1721"/>
      <c r="F26" s="1719" t="n">
        <v>52.8972828507416</v>
      </c>
      <c r="G26" s="888"/>
      <c r="H26" s="691"/>
      <c r="I26" s="1718"/>
      <c r="J26" s="691"/>
      <c r="K26" s="1718"/>
      <c r="L26" s="691"/>
      <c r="M26" s="1718"/>
      <c r="N26" s="1763" t="s">
        <v>117</v>
      </c>
      <c r="O26" s="1722" t="s">
        <v>117</v>
      </c>
      <c r="P26" s="1722" t="s">
        <v>117</v>
      </c>
      <c r="Q26" s="1720"/>
    </row>
    <row r="27" customFormat="false" ht="13.5" hidden="false" customHeight="true" outlineLevel="0" collapsed="false">
      <c r="A27" s="1716" t="s">
        <v>1637</v>
      </c>
      <c r="B27" s="1717"/>
      <c r="C27" s="1718"/>
      <c r="D27" s="1718"/>
      <c r="E27" s="1718"/>
      <c r="F27" s="1721" t="n">
        <v>1.44928725</v>
      </c>
      <c r="G27" s="1721" t="n">
        <v>0.342593002953707</v>
      </c>
      <c r="H27" s="691"/>
      <c r="I27" s="1718"/>
      <c r="J27" s="691"/>
      <c r="K27" s="1718"/>
      <c r="L27" s="691"/>
      <c r="M27" s="1718"/>
      <c r="N27" s="1722" t="s">
        <v>108</v>
      </c>
      <c r="O27" s="1722" t="s">
        <v>108</v>
      </c>
      <c r="P27" s="1722" t="s">
        <v>108</v>
      </c>
      <c r="Q27" s="1723"/>
    </row>
    <row r="28" customFormat="false" ht="13.5" hidden="false" customHeight="true" outlineLevel="0" collapsed="false">
      <c r="A28" s="1716" t="s">
        <v>1638</v>
      </c>
      <c r="B28" s="1762" t="s">
        <v>1636</v>
      </c>
      <c r="C28" s="1721" t="n">
        <v>21.00432</v>
      </c>
      <c r="D28" s="1721"/>
      <c r="E28" s="1721"/>
      <c r="F28" s="1721" t="n">
        <v>0.126180374935</v>
      </c>
      <c r="G28" s="1721" t="n">
        <v>0.00063649077</v>
      </c>
      <c r="H28" s="691"/>
      <c r="I28" s="1718"/>
      <c r="J28" s="691"/>
      <c r="K28" s="1718"/>
      <c r="L28" s="691"/>
      <c r="M28" s="1718"/>
      <c r="N28" s="1722" t="s">
        <v>336</v>
      </c>
      <c r="O28" s="1722" t="s">
        <v>336</v>
      </c>
      <c r="P28" s="1722" t="s">
        <v>336</v>
      </c>
      <c r="Q28" s="1722" t="s">
        <v>336</v>
      </c>
      <c r="R28" s="16"/>
    </row>
    <row r="29" customFormat="false" ht="12.75" hidden="false" customHeight="true" outlineLevel="0" collapsed="false">
      <c r="A29" s="1727" t="s">
        <v>1639</v>
      </c>
      <c r="B29" s="1764"/>
      <c r="C29" s="1765" t="s">
        <v>107</v>
      </c>
      <c r="D29" s="1765"/>
      <c r="E29" s="1765"/>
      <c r="F29" s="1765" t="s">
        <v>107</v>
      </c>
      <c r="G29" s="1765" t="s">
        <v>107</v>
      </c>
      <c r="H29" s="693"/>
      <c r="I29" s="1729"/>
      <c r="J29" s="693"/>
      <c r="K29" s="1729"/>
      <c r="L29" s="693"/>
      <c r="M29" s="1729"/>
      <c r="N29" s="1722" t="s">
        <v>107</v>
      </c>
      <c r="O29" s="1722" t="s">
        <v>107</v>
      </c>
      <c r="P29" s="1722" t="s">
        <v>107</v>
      </c>
      <c r="Q29" s="1722" t="s">
        <v>107</v>
      </c>
      <c r="R29" s="16"/>
    </row>
    <row r="30" customFormat="false" ht="13.5" hidden="false" customHeight="true" outlineLevel="0" collapsed="false">
      <c r="A30" s="1731" t="s">
        <v>1640</v>
      </c>
      <c r="B30" s="1766"/>
      <c r="C30" s="1761" t="s">
        <v>108</v>
      </c>
      <c r="D30" s="1761"/>
      <c r="E30" s="1761"/>
      <c r="F30" s="1712" t="s">
        <v>108</v>
      </c>
      <c r="G30" s="1712" t="s">
        <v>108</v>
      </c>
      <c r="H30" s="1712" t="s">
        <v>108</v>
      </c>
      <c r="I30" s="1712" t="s">
        <v>108</v>
      </c>
      <c r="J30" s="1712" t="s">
        <v>108</v>
      </c>
      <c r="K30" s="1712" t="s">
        <v>108</v>
      </c>
      <c r="L30" s="1712" t="s">
        <v>108</v>
      </c>
      <c r="M30" s="1712" t="s">
        <v>108</v>
      </c>
      <c r="N30" s="1715" t="s">
        <v>108</v>
      </c>
      <c r="O30" s="1715" t="s">
        <v>108</v>
      </c>
      <c r="P30" s="1715" t="s">
        <v>108</v>
      </c>
      <c r="Q30" s="1715" t="s">
        <v>10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7" t="s">
        <v>162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41</v>
      </c>
      <c r="O1" s="112" t="s">
        <v>72</v>
      </c>
    </row>
    <row r="2" customFormat="false" ht="15.75" hidden="false" customHeight="true" outlineLevel="0" collapsed="false">
      <c r="A2" s="651" t="s">
        <v>1642</v>
      </c>
      <c r="O2" s="112" t="s">
        <v>74</v>
      </c>
    </row>
    <row r="3" customFormat="false" ht="15.75" hidden="false" customHeight="true" outlineLevel="0" collapsed="false">
      <c r="O3" s="112" t="s">
        <v>75</v>
      </c>
    </row>
    <row r="4" customFormat="false" ht="12.75" hidden="false" customHeight="true" outlineLevel="0" collapsed="false">
      <c r="O4" s="1690"/>
    </row>
    <row r="5" customFormat="false" ht="13.5" hidden="false" customHeight="true" outlineLevel="0" collapsed="false">
      <c r="A5" s="1629" t="s">
        <v>356</v>
      </c>
      <c r="B5" s="1631" t="s">
        <v>1599</v>
      </c>
      <c r="C5" s="1631"/>
      <c r="D5" s="1632" t="s">
        <v>395</v>
      </c>
      <c r="E5" s="1632" t="s">
        <v>396</v>
      </c>
      <c r="F5" s="1632" t="s">
        <v>694</v>
      </c>
      <c r="G5" s="1632"/>
      <c r="H5" s="1632" t="s">
        <v>697</v>
      </c>
      <c r="I5" s="1632"/>
      <c r="J5" s="1631" t="s">
        <v>470</v>
      </c>
      <c r="K5" s="1631"/>
      <c r="L5" s="1632" t="s">
        <v>471</v>
      </c>
      <c r="M5" s="1632" t="s">
        <v>1600</v>
      </c>
      <c r="N5" s="1632" t="s">
        <v>82</v>
      </c>
      <c r="O5" s="1633" t="s">
        <v>472</v>
      </c>
    </row>
    <row r="6" customFormat="false" ht="12" hidden="false" customHeight="true" outlineLevel="0" collapsed="false">
      <c r="A6" s="1634" t="s">
        <v>359</v>
      </c>
      <c r="B6" s="1636" t="s">
        <v>1601</v>
      </c>
      <c r="C6" s="1636"/>
      <c r="D6" s="1768"/>
      <c r="E6" s="1768"/>
      <c r="F6" s="1638" t="s">
        <v>473</v>
      </c>
      <c r="G6" s="1638" t="s">
        <v>474</v>
      </c>
      <c r="H6" s="1638" t="s">
        <v>473</v>
      </c>
      <c r="I6" s="1638" t="s">
        <v>474</v>
      </c>
      <c r="J6" s="1638" t="s">
        <v>473</v>
      </c>
      <c r="K6" s="1638" t="s">
        <v>474</v>
      </c>
      <c r="L6" s="1768"/>
      <c r="M6" s="1768"/>
      <c r="N6" s="1768"/>
      <c r="O6" s="1769"/>
    </row>
    <row r="7" customFormat="false" ht="14.25" hidden="false" customHeight="true" outlineLevel="0" collapsed="false">
      <c r="A7" s="1770"/>
      <c r="B7" s="1642" t="s">
        <v>84</v>
      </c>
      <c r="C7" s="1642"/>
      <c r="D7" s="1642"/>
      <c r="E7" s="1642"/>
      <c r="F7" s="1771" t="s">
        <v>475</v>
      </c>
      <c r="G7" s="1771"/>
      <c r="H7" s="1771"/>
      <c r="I7" s="1771"/>
      <c r="J7" s="1643" t="s">
        <v>84</v>
      </c>
      <c r="K7" s="1643"/>
      <c r="L7" s="1643"/>
      <c r="M7" s="1643"/>
      <c r="N7" s="1643"/>
      <c r="O7" s="1643"/>
    </row>
    <row r="8" customFormat="false" ht="15" hidden="false" customHeight="true" outlineLevel="0" collapsed="false">
      <c r="A8" s="1709" t="s">
        <v>1643</v>
      </c>
      <c r="B8" s="1772"/>
      <c r="C8" s="1772"/>
      <c r="D8" s="687"/>
      <c r="E8" s="687"/>
      <c r="F8" s="687"/>
      <c r="G8" s="687"/>
      <c r="H8" s="687"/>
      <c r="I8" s="687"/>
      <c r="J8" s="687"/>
      <c r="K8" s="687"/>
      <c r="L8" s="687"/>
      <c r="M8" s="687"/>
      <c r="N8" s="687"/>
      <c r="O8" s="1773"/>
    </row>
    <row r="9" customFormat="false" ht="12" hidden="false" customHeight="true" outlineLevel="0" collapsed="false">
      <c r="A9" s="1774" t="s">
        <v>134</v>
      </c>
      <c r="B9" s="1775" t="n">
        <v>4823.30403929484</v>
      </c>
      <c r="C9" s="1775"/>
      <c r="D9" s="1775" t="n">
        <v>0.0966261355422863</v>
      </c>
      <c r="E9" s="1775" t="n">
        <v>0.253094813068367</v>
      </c>
      <c r="F9" s="50"/>
      <c r="G9" s="50"/>
      <c r="H9" s="50"/>
      <c r="I9" s="50"/>
      <c r="J9" s="50"/>
      <c r="K9" s="50"/>
      <c r="L9" s="1775" t="n">
        <v>69.3008148777164</v>
      </c>
      <c r="M9" s="1775" t="n">
        <v>8.42377895687863</v>
      </c>
      <c r="N9" s="1775" t="n">
        <v>2.44739596561239</v>
      </c>
      <c r="O9" s="1776" t="n">
        <v>42.9586114354239</v>
      </c>
    </row>
    <row r="10" customFormat="false" ht="12" hidden="false" customHeight="true" outlineLevel="0" collapsed="false">
      <c r="A10" s="1660" t="s">
        <v>135</v>
      </c>
      <c r="B10" s="1655" t="n">
        <v>1736.10349863485</v>
      </c>
      <c r="C10" s="1655"/>
      <c r="D10" s="1672" t="n">
        <v>0.0311755786276467</v>
      </c>
      <c r="E10" s="1672" t="n">
        <v>0.0590328513955835</v>
      </c>
      <c r="F10" s="50"/>
      <c r="G10" s="50"/>
      <c r="H10" s="50"/>
      <c r="I10" s="50"/>
      <c r="J10" s="50"/>
      <c r="K10" s="50"/>
      <c r="L10" s="1672" t="n">
        <v>7.01563941041601</v>
      </c>
      <c r="M10" s="1672" t="n">
        <v>1.44238621931707</v>
      </c>
      <c r="N10" s="1672" t="n">
        <v>0.331161292039037</v>
      </c>
      <c r="O10" s="1673" t="n">
        <v>0.554294169694528</v>
      </c>
    </row>
    <row r="11" customFormat="false" ht="12" hidden="false" customHeight="true" outlineLevel="0" collapsed="false">
      <c r="A11" s="1660" t="s">
        <v>136</v>
      </c>
      <c r="B11" s="1655" t="n">
        <v>3087.20054065999</v>
      </c>
      <c r="C11" s="1655"/>
      <c r="D11" s="1655" t="n">
        <v>0.0654505569146396</v>
      </c>
      <c r="E11" s="1655" t="n">
        <v>0.194061961672783</v>
      </c>
      <c r="F11" s="50"/>
      <c r="G11" s="50"/>
      <c r="H11" s="50"/>
      <c r="I11" s="50"/>
      <c r="J11" s="50"/>
      <c r="K11" s="50"/>
      <c r="L11" s="1655" t="n">
        <v>62.2851754673004</v>
      </c>
      <c r="M11" s="1655" t="n">
        <v>6.98139273756156</v>
      </c>
      <c r="N11" s="1655" t="n">
        <v>2.11623467357335</v>
      </c>
      <c r="O11" s="1657" t="n">
        <v>42.4043172657294</v>
      </c>
    </row>
    <row r="12" customFormat="false" ht="12" hidden="false" customHeight="true" outlineLevel="0" collapsed="false">
      <c r="A12" s="1774" t="s">
        <v>137</v>
      </c>
      <c r="B12" s="1775" t="s">
        <v>107</v>
      </c>
      <c r="C12" s="1775"/>
      <c r="D12" s="1775" t="s">
        <v>107</v>
      </c>
      <c r="E12" s="1775" t="s">
        <v>107</v>
      </c>
      <c r="F12" s="50"/>
      <c r="G12" s="50"/>
      <c r="H12" s="50"/>
      <c r="I12" s="50"/>
      <c r="J12" s="50"/>
      <c r="K12" s="50"/>
      <c r="L12" s="1775" t="s">
        <v>107</v>
      </c>
      <c r="M12" s="1775" t="s">
        <v>107</v>
      </c>
      <c r="N12" s="1775" t="s">
        <v>107</v>
      </c>
      <c r="O12" s="1776" t="s">
        <v>107</v>
      </c>
    </row>
    <row r="13" customFormat="false" ht="14.25" hidden="false" customHeight="true" outlineLevel="0" collapsed="false">
      <c r="A13" s="1777" t="s">
        <v>1644</v>
      </c>
      <c r="B13" s="1778" t="n">
        <v>4595.9416707</v>
      </c>
      <c r="C13" s="1778"/>
      <c r="D13" s="1706"/>
      <c r="E13" s="1706"/>
      <c r="F13" s="1779"/>
      <c r="G13" s="1779"/>
      <c r="H13" s="1779"/>
      <c r="I13" s="1779"/>
      <c r="J13" s="1779"/>
      <c r="K13" s="1779"/>
      <c r="L13" s="1706"/>
      <c r="M13" s="1706"/>
      <c r="N13" s="1706"/>
      <c r="O13" s="1780"/>
    </row>
    <row r="15" customFormat="false" ht="13.5" hidden="false" customHeight="true" outlineLevel="0" collapsed="false">
      <c r="A15" s="1781" t="s">
        <v>1645</v>
      </c>
    </row>
    <row r="16" customFormat="false" ht="27.75" hidden="false" customHeight="true" outlineLevel="0" collapsed="false">
      <c r="A16" s="1782" t="s">
        <v>1646</v>
      </c>
      <c r="B16" s="1782"/>
      <c r="C16" s="1782"/>
      <c r="D16" s="1782"/>
      <c r="E16" s="1782"/>
      <c r="F16" s="1782"/>
      <c r="G16" s="1782"/>
      <c r="H16" s="1782"/>
      <c r="I16" s="1782"/>
      <c r="J16" s="1782"/>
      <c r="K16" s="1782"/>
      <c r="L16" s="1782"/>
      <c r="M16" s="1782"/>
      <c r="N16" s="1782"/>
      <c r="O16" s="1783"/>
    </row>
    <row r="17" customFormat="false" ht="13.5" hidden="false" customHeight="true" outlineLevel="0" collapsed="false">
      <c r="A17" s="1784" t="s">
        <v>1647</v>
      </c>
    </row>
    <row r="18" customFormat="false" ht="15.75" hidden="false" customHeight="true" outlineLevel="0" collapsed="false">
      <c r="A18" s="1785" t="s">
        <v>1648</v>
      </c>
    </row>
    <row r="19" customFormat="false" ht="14.25" hidden="false" customHeight="true" outlineLevel="0" collapsed="false">
      <c r="A19" s="1785" t="s">
        <v>1649</v>
      </c>
    </row>
    <row r="20" customFormat="false" ht="15.75" hidden="false" customHeight="true" outlineLevel="0" collapsed="false">
      <c r="A20" s="1786" t="s">
        <v>1650</v>
      </c>
    </row>
    <row r="21" customFormat="false" ht="12.75" hidden="false" customHeight="true" outlineLevel="0" collapsed="false">
      <c r="A21" s="1787" t="s">
        <v>1651</v>
      </c>
    </row>
    <row r="22" customFormat="false" ht="13.5" hidden="false" customHeight="true" outlineLevel="0" collapsed="false">
      <c r="A22" s="1786" t="s">
        <v>1652</v>
      </c>
    </row>
    <row r="23" customFormat="false" ht="59.25" hidden="false" customHeight="true" outlineLevel="0" collapsed="false">
      <c r="A23" s="1788" t="s">
        <v>1653</v>
      </c>
      <c r="B23" s="1788"/>
      <c r="C23" s="1788"/>
      <c r="D23" s="1788"/>
      <c r="E23" s="1788"/>
      <c r="F23" s="1788"/>
      <c r="G23" s="1788"/>
      <c r="H23" s="1788"/>
      <c r="I23" s="1788"/>
      <c r="J23" s="1788"/>
      <c r="K23" s="1788"/>
      <c r="L23" s="1788"/>
      <c r="M23" s="1788"/>
      <c r="N23" s="1788"/>
      <c r="O23" s="178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8" min="8" style="3" width="8.41"/>
    <col collapsed="false" customWidth="true" hidden="false" outlineLevel="0" max="10" min="9" style="3" width="9.28"/>
    <col collapsed="false" customWidth="true" hidden="false" outlineLevel="0" max="11" min="11" style="3" width="8.41"/>
    <col collapsed="false" customWidth="true" hidden="false" outlineLevel="0" max="12" min="12" style="3" width="9.28"/>
    <col collapsed="false" customWidth="true" hidden="false" outlineLevel="0" max="14" min="13"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54</v>
      </c>
      <c r="R1" s="112" t="s">
        <v>72</v>
      </c>
    </row>
    <row r="2" customFormat="false" ht="15.75" hidden="false" customHeight="true" outlineLevel="0" collapsed="false">
      <c r="A2" s="651" t="s">
        <v>209</v>
      </c>
      <c r="R2" s="112" t="s">
        <v>74</v>
      </c>
    </row>
    <row r="3" customFormat="false" ht="15.75" hidden="false" customHeight="true" outlineLevel="0" collapsed="false">
      <c r="D3" s="3" t="s">
        <v>289</v>
      </c>
      <c r="R3" s="112" t="s">
        <v>75</v>
      </c>
    </row>
    <row r="4" customFormat="false" ht="12.75" hidden="false" customHeight="true" outlineLevel="0" collapsed="false">
      <c r="R4" s="1628"/>
    </row>
    <row r="5" customFormat="false" ht="14.25" hidden="false" customHeight="true" outlineLevel="0" collapsed="false">
      <c r="A5" s="1629" t="s">
        <v>356</v>
      </c>
      <c r="B5" s="1791"/>
      <c r="C5" s="1631" t="s">
        <v>1655</v>
      </c>
      <c r="D5" s="1631"/>
      <c r="E5" s="1631"/>
      <c r="F5" s="1631"/>
      <c r="G5" s="1632" t="s">
        <v>395</v>
      </c>
      <c r="H5" s="1632" t="s">
        <v>396</v>
      </c>
      <c r="I5" s="1632" t="s">
        <v>468</v>
      </c>
      <c r="J5" s="1632"/>
      <c r="K5" s="1632" t="s">
        <v>469</v>
      </c>
      <c r="L5" s="1632"/>
      <c r="M5" s="1631" t="s">
        <v>470</v>
      </c>
      <c r="N5" s="1631"/>
      <c r="O5" s="1632" t="s">
        <v>471</v>
      </c>
      <c r="P5" s="1632" t="s">
        <v>81</v>
      </c>
      <c r="Q5" s="1632" t="s">
        <v>82</v>
      </c>
      <c r="R5" s="1633" t="s">
        <v>472</v>
      </c>
    </row>
    <row r="6" customFormat="false" ht="12" hidden="false" customHeight="true" outlineLevel="0" collapsed="false">
      <c r="A6" s="1634" t="s">
        <v>359</v>
      </c>
      <c r="B6" s="1792"/>
      <c r="C6" s="1636" t="s">
        <v>1656</v>
      </c>
      <c r="D6" s="1636"/>
      <c r="E6" s="1636"/>
      <c r="F6" s="1636"/>
      <c r="G6" s="1768"/>
      <c r="H6" s="1768"/>
      <c r="I6" s="1638" t="s">
        <v>473</v>
      </c>
      <c r="J6" s="1638" t="s">
        <v>474</v>
      </c>
      <c r="K6" s="1638" t="s">
        <v>473</v>
      </c>
      <c r="L6" s="1638" t="s">
        <v>474</v>
      </c>
      <c r="M6" s="1638" t="s">
        <v>473</v>
      </c>
      <c r="N6" s="1638" t="s">
        <v>474</v>
      </c>
      <c r="O6" s="1768"/>
      <c r="P6" s="1768"/>
      <c r="Q6" s="1768"/>
      <c r="R6" s="1769"/>
    </row>
    <row r="7" customFormat="false" ht="14.25" hidden="false" customHeight="true" outlineLevel="0" collapsed="false">
      <c r="A7" s="1793"/>
      <c r="B7" s="1794"/>
      <c r="C7" s="1642" t="s">
        <v>84</v>
      </c>
      <c r="D7" s="1642"/>
      <c r="E7" s="1642"/>
      <c r="F7" s="1642"/>
      <c r="G7" s="1642"/>
      <c r="H7" s="1642"/>
      <c r="I7" s="1642" t="s">
        <v>620</v>
      </c>
      <c r="J7" s="1642"/>
      <c r="K7" s="1642"/>
      <c r="L7" s="1642"/>
      <c r="M7" s="1795" t="s">
        <v>84</v>
      </c>
      <c r="N7" s="1795"/>
      <c r="O7" s="1795"/>
      <c r="P7" s="1795"/>
      <c r="Q7" s="1795"/>
      <c r="R7" s="1795"/>
    </row>
    <row r="8" customFormat="false" ht="13.5" hidden="false" customHeight="true" outlineLevel="0" collapsed="false">
      <c r="A8" s="1644" t="s">
        <v>1602</v>
      </c>
      <c r="B8" s="1796"/>
      <c r="C8" s="1797"/>
      <c r="D8" s="1798" t="n">
        <v>51193.6874912309</v>
      </c>
      <c r="E8" s="1798"/>
      <c r="F8" s="1798"/>
      <c r="G8" s="1799" t="n">
        <v>262.117944493937</v>
      </c>
      <c r="H8" s="1799" t="n">
        <v>33.9921563739799</v>
      </c>
      <c r="I8" s="1799" t="s">
        <v>478</v>
      </c>
      <c r="J8" s="1799" t="s">
        <v>478</v>
      </c>
      <c r="K8" s="1799" t="s">
        <v>117</v>
      </c>
      <c r="L8" s="1799" t="s">
        <v>478</v>
      </c>
      <c r="M8" s="1799" t="s">
        <v>117</v>
      </c>
      <c r="N8" s="1799" t="n">
        <v>0.00186</v>
      </c>
      <c r="O8" s="1799" t="n">
        <v>273.793010080485</v>
      </c>
      <c r="P8" s="1799" t="n">
        <v>720.762987690319</v>
      </c>
      <c r="Q8" s="1799" t="n">
        <v>191.298833597522</v>
      </c>
      <c r="R8" s="1800" t="n">
        <v>177.699757364752</v>
      </c>
    </row>
    <row r="9" customFormat="false" ht="15" hidden="false" customHeight="true" outlineLevel="0" collapsed="false">
      <c r="A9" s="1801" t="s">
        <v>1603</v>
      </c>
      <c r="B9" s="1802"/>
      <c r="C9" s="1803"/>
      <c r="D9" s="1804" t="n">
        <v>51543.0022034814</v>
      </c>
      <c r="E9" s="1804"/>
      <c r="F9" s="1804"/>
      <c r="G9" s="1805" t="n">
        <v>10.8763683060389</v>
      </c>
      <c r="H9" s="1805" t="n">
        <v>1.27897252774987</v>
      </c>
      <c r="I9" s="1806"/>
      <c r="J9" s="1806"/>
      <c r="K9" s="1806"/>
      <c r="L9" s="1806"/>
      <c r="M9" s="1806"/>
      <c r="N9" s="1806"/>
      <c r="O9" s="1805" t="n">
        <v>272.873818214485</v>
      </c>
      <c r="P9" s="1805" t="n">
        <v>718.627815965569</v>
      </c>
      <c r="Q9" s="1805" t="n">
        <v>122.415290306472</v>
      </c>
      <c r="R9" s="1807" t="n">
        <v>177.063757364752</v>
      </c>
    </row>
    <row r="10" customFormat="false" ht="13.5" hidden="false" customHeight="true" outlineLevel="0" collapsed="false">
      <c r="A10" s="1808" t="s">
        <v>1657</v>
      </c>
      <c r="B10" s="1809" t="s">
        <v>1658</v>
      </c>
      <c r="C10" s="1810"/>
      <c r="D10" s="1811" t="n">
        <v>51215.4203024873</v>
      </c>
      <c r="E10" s="1811"/>
      <c r="F10" s="1811"/>
      <c r="G10" s="687"/>
      <c r="H10" s="687"/>
      <c r="I10" s="691"/>
      <c r="J10" s="691"/>
      <c r="K10" s="691"/>
      <c r="L10" s="691"/>
      <c r="M10" s="691"/>
      <c r="N10" s="691"/>
      <c r="O10" s="687"/>
      <c r="P10" s="687"/>
      <c r="Q10" s="687"/>
      <c r="R10" s="1812"/>
    </row>
    <row r="11" customFormat="false" ht="13.5" hidden="false" customHeight="true" outlineLevel="0" collapsed="false">
      <c r="A11" s="1813"/>
      <c r="B11" s="1809" t="s">
        <v>1659</v>
      </c>
      <c r="C11" s="1814"/>
      <c r="D11" s="1811" t="n">
        <v>51243.4061653214</v>
      </c>
      <c r="E11" s="1811"/>
      <c r="F11" s="1811"/>
      <c r="G11" s="1815" t="n">
        <v>8.80705340304938</v>
      </c>
      <c r="H11" s="1815" t="n">
        <v>1.27651507085387</v>
      </c>
      <c r="I11" s="691"/>
      <c r="J11" s="691"/>
      <c r="K11" s="691"/>
      <c r="L11" s="691"/>
      <c r="M11" s="691"/>
      <c r="N11" s="691"/>
      <c r="O11" s="1815" t="n">
        <v>272.700532270517</v>
      </c>
      <c r="P11" s="1815" t="n">
        <v>718.514795937569</v>
      </c>
      <c r="Q11" s="1815" t="n">
        <v>111.110808343674</v>
      </c>
      <c r="R11" s="1816" t="n">
        <v>172.784255509776</v>
      </c>
    </row>
    <row r="12" customFormat="false" ht="12" hidden="false" customHeight="true" outlineLevel="0" collapsed="false">
      <c r="A12" s="1808" t="s">
        <v>1660</v>
      </c>
      <c r="B12" s="1817"/>
      <c r="C12" s="1814"/>
      <c r="D12" s="1811" t="n">
        <v>299.59603816</v>
      </c>
      <c r="E12" s="1811"/>
      <c r="F12" s="1811"/>
      <c r="G12" s="1815" t="n">
        <v>2.06931490298952</v>
      </c>
      <c r="H12" s="1815" t="n">
        <v>0.002457456896</v>
      </c>
      <c r="I12" s="1818"/>
      <c r="J12" s="1818"/>
      <c r="K12" s="1818"/>
      <c r="L12" s="1818"/>
      <c r="M12" s="1818"/>
      <c r="N12" s="1818"/>
      <c r="O12" s="1815" t="n">
        <v>0.173285943968</v>
      </c>
      <c r="P12" s="1815" t="n">
        <v>0.113020028</v>
      </c>
      <c r="Q12" s="1815" t="n">
        <v>11.3044819627983</v>
      </c>
      <c r="R12" s="1816" t="n">
        <v>4.279501854976</v>
      </c>
    </row>
    <row r="13" customFormat="false" ht="12" hidden="false" customHeight="true" outlineLevel="0" collapsed="false">
      <c r="A13" s="1801" t="s">
        <v>1613</v>
      </c>
      <c r="B13" s="1819"/>
      <c r="C13" s="1820"/>
      <c r="D13" s="1821" t="n">
        <v>1152.16063345193</v>
      </c>
      <c r="E13" s="1821"/>
      <c r="F13" s="1821"/>
      <c r="G13" s="1822" t="s">
        <v>477</v>
      </c>
      <c r="H13" s="1823" t="n">
        <v>3.3642</v>
      </c>
      <c r="I13" s="1822" t="s">
        <v>478</v>
      </c>
      <c r="J13" s="1822" t="s">
        <v>478</v>
      </c>
      <c r="K13" s="1822" t="s">
        <v>117</v>
      </c>
      <c r="L13" s="1822" t="s">
        <v>478</v>
      </c>
      <c r="M13" s="1822" t="s">
        <v>117</v>
      </c>
      <c r="N13" s="1822" t="n">
        <v>0.00186</v>
      </c>
      <c r="O13" s="1823" t="n">
        <v>0.842</v>
      </c>
      <c r="P13" s="1823" t="n">
        <v>0.24075468</v>
      </c>
      <c r="Q13" s="1823" t="n">
        <v>11.6932408248</v>
      </c>
      <c r="R13" s="1824" t="n">
        <v>0.636</v>
      </c>
    </row>
    <row r="14" customFormat="false" ht="12" hidden="false" customHeight="true" outlineLevel="0" collapsed="false">
      <c r="A14" s="1801" t="s">
        <v>1626</v>
      </c>
      <c r="B14" s="1819"/>
      <c r="C14" s="1820"/>
      <c r="D14" s="1821" t="n">
        <v>135.10353441</v>
      </c>
      <c r="E14" s="1821"/>
      <c r="F14" s="1821"/>
      <c r="G14" s="1806"/>
      <c r="H14" s="1825" t="s">
        <v>523</v>
      </c>
      <c r="I14" s="1806"/>
      <c r="J14" s="1806"/>
      <c r="K14" s="1806"/>
      <c r="L14" s="1806"/>
      <c r="M14" s="1806"/>
      <c r="N14" s="1806"/>
      <c r="O14" s="1823" t="s">
        <v>108</v>
      </c>
      <c r="P14" s="1823" t="s">
        <v>108</v>
      </c>
      <c r="Q14" s="1823" t="n">
        <v>55.087013</v>
      </c>
      <c r="R14" s="1824" t="s">
        <v>108</v>
      </c>
    </row>
    <row r="15" customFormat="false" ht="14.25" hidden="false" customHeight="true" outlineLevel="0" collapsed="false">
      <c r="A15" s="1801" t="s">
        <v>1661</v>
      </c>
      <c r="B15" s="1819"/>
      <c r="C15" s="1826"/>
      <c r="D15" s="1827"/>
      <c r="E15" s="1827"/>
      <c r="F15" s="1827"/>
      <c r="G15" s="1822" t="n">
        <v>196.768825712222</v>
      </c>
      <c r="H15" s="1823" t="n">
        <v>28.9579232595427</v>
      </c>
      <c r="I15" s="1818"/>
      <c r="J15" s="1818"/>
      <c r="K15" s="1818"/>
      <c r="L15" s="1818"/>
      <c r="M15" s="1818"/>
      <c r="N15" s="1818"/>
      <c r="O15" s="1825" t="n">
        <v>0.077191866</v>
      </c>
      <c r="P15" s="1825" t="n">
        <v>1.89441704475</v>
      </c>
      <c r="Q15" s="1825" t="n">
        <v>2.10328946625</v>
      </c>
      <c r="R15" s="1828" t="s">
        <v>107</v>
      </c>
    </row>
    <row r="16" customFormat="false" ht="14.25" hidden="false" customHeight="true" outlineLevel="0" collapsed="false">
      <c r="A16" s="1801" t="s">
        <v>1631</v>
      </c>
      <c r="B16" s="1819"/>
      <c r="C16" s="1829" t="s">
        <v>1662</v>
      </c>
      <c r="D16" s="1821" t="n">
        <v>-1657.58320011241</v>
      </c>
      <c r="E16" s="1821"/>
      <c r="F16" s="1821"/>
      <c r="G16" s="1822" t="s">
        <v>478</v>
      </c>
      <c r="H16" s="1823" t="n">
        <v>0.0478310929635779</v>
      </c>
      <c r="I16" s="1818"/>
      <c r="J16" s="1818"/>
      <c r="K16" s="1818"/>
      <c r="L16" s="1818"/>
      <c r="M16" s="1818"/>
      <c r="N16" s="1818"/>
      <c r="O16" s="1825" t="s">
        <v>478</v>
      </c>
      <c r="P16" s="1825" t="s">
        <v>478</v>
      </c>
      <c r="Q16" s="1825" t="s">
        <v>478</v>
      </c>
      <c r="R16" s="1828" t="s">
        <v>511</v>
      </c>
    </row>
    <row r="17" customFormat="false" ht="12" hidden="false" customHeight="true" outlineLevel="0" collapsed="false">
      <c r="A17" s="1801" t="s">
        <v>1635</v>
      </c>
      <c r="B17" s="1819"/>
      <c r="C17" s="1820"/>
      <c r="D17" s="1821" t="n">
        <v>21.00432</v>
      </c>
      <c r="E17" s="1821"/>
      <c r="F17" s="1821"/>
      <c r="G17" s="1822" t="n">
        <v>54.4727504756766</v>
      </c>
      <c r="H17" s="1822" t="n">
        <v>0.343229493723707</v>
      </c>
      <c r="I17" s="1818"/>
      <c r="J17" s="1818"/>
      <c r="K17" s="1818"/>
      <c r="L17" s="1818"/>
      <c r="M17" s="1818"/>
      <c r="N17" s="1818"/>
      <c r="O17" s="1825" t="s">
        <v>477</v>
      </c>
      <c r="P17" s="1825" t="s">
        <v>477</v>
      </c>
      <c r="Q17" s="1825" t="s">
        <v>477</v>
      </c>
      <c r="R17" s="1828" t="s">
        <v>130</v>
      </c>
    </row>
    <row r="18" customFormat="false" ht="12.75" hidden="false" customHeight="true" outlineLevel="0" collapsed="false">
      <c r="A18" s="1830" t="s">
        <v>1663</v>
      </c>
      <c r="B18" s="1831"/>
      <c r="C18" s="1832"/>
      <c r="D18" s="1833" t="s">
        <v>108</v>
      </c>
      <c r="E18" s="1833"/>
      <c r="F18" s="1833"/>
      <c r="G18" s="1834" t="s">
        <v>108</v>
      </c>
      <c r="H18" s="1834" t="s">
        <v>108</v>
      </c>
      <c r="I18" s="1834" t="s">
        <v>108</v>
      </c>
      <c r="J18" s="1834" t="s">
        <v>108</v>
      </c>
      <c r="K18" s="1834" t="s">
        <v>108</v>
      </c>
      <c r="L18" s="1834" t="s">
        <v>108</v>
      </c>
      <c r="M18" s="1834" t="s">
        <v>108</v>
      </c>
      <c r="N18" s="1834" t="s">
        <v>108</v>
      </c>
      <c r="O18" s="1835" t="s">
        <v>108</v>
      </c>
      <c r="P18" s="1836" t="s">
        <v>108</v>
      </c>
      <c r="Q18" s="1836" t="s">
        <v>108</v>
      </c>
      <c r="R18" s="1837" t="s">
        <v>108</v>
      </c>
    </row>
    <row r="19" customFormat="false" ht="14.25" hidden="false" customHeight="true" outlineLevel="0" collapsed="false">
      <c r="A19" s="1669" t="s">
        <v>1664</v>
      </c>
      <c r="B19" s="1819"/>
      <c r="C19" s="1838"/>
      <c r="D19" s="1839"/>
      <c r="E19" s="1839"/>
      <c r="F19" s="1839"/>
      <c r="G19" s="1806"/>
      <c r="H19" s="1806"/>
      <c r="I19" s="1806"/>
      <c r="J19" s="1806"/>
      <c r="K19" s="1806"/>
      <c r="L19" s="1806"/>
      <c r="M19" s="1806"/>
      <c r="N19" s="1806"/>
      <c r="O19" s="1806"/>
      <c r="P19" s="1806"/>
      <c r="Q19" s="1806"/>
      <c r="R19" s="1840"/>
    </row>
    <row r="20" customFormat="false" ht="12" hidden="false" customHeight="true" outlineLevel="0" collapsed="false">
      <c r="A20" s="1669" t="s">
        <v>134</v>
      </c>
      <c r="B20" s="1817"/>
      <c r="C20" s="1841"/>
      <c r="D20" s="1842" t="n">
        <v>4823.30403929484</v>
      </c>
      <c r="E20" s="1842"/>
      <c r="F20" s="1842"/>
      <c r="G20" s="1823" t="n">
        <v>0.0966261355422863</v>
      </c>
      <c r="H20" s="1823" t="n">
        <v>0.253094813068367</v>
      </c>
      <c r="I20" s="1818"/>
      <c r="J20" s="1818"/>
      <c r="K20" s="1818"/>
      <c r="L20" s="1818"/>
      <c r="M20" s="1818"/>
      <c r="N20" s="1818"/>
      <c r="O20" s="1822" t="n">
        <v>69.3008148777164</v>
      </c>
      <c r="P20" s="1822" t="n">
        <v>8.42377895687863</v>
      </c>
      <c r="Q20" s="1822" t="n">
        <v>2.44739596561239</v>
      </c>
      <c r="R20" s="1843" t="n">
        <v>42.9586114354239</v>
      </c>
    </row>
    <row r="21" customFormat="false" ht="12" hidden="false" customHeight="true" outlineLevel="0" collapsed="false">
      <c r="A21" s="1808" t="s">
        <v>135</v>
      </c>
      <c r="B21" s="1817"/>
      <c r="C21" s="1844"/>
      <c r="D21" s="1721" t="n">
        <v>1736.10349863485</v>
      </c>
      <c r="E21" s="1721"/>
      <c r="F21" s="1721"/>
      <c r="G21" s="1672" t="n">
        <v>0.0311755786276467</v>
      </c>
      <c r="H21" s="1672" t="n">
        <v>0.0590328513955835</v>
      </c>
      <c r="I21" s="691"/>
      <c r="J21" s="691"/>
      <c r="K21" s="691"/>
      <c r="L21" s="691"/>
      <c r="M21" s="691"/>
      <c r="N21" s="691"/>
      <c r="O21" s="1655" t="n">
        <v>7.01563941041601</v>
      </c>
      <c r="P21" s="1655" t="n">
        <v>1.44238621931707</v>
      </c>
      <c r="Q21" s="1655" t="n">
        <v>0.331161292039037</v>
      </c>
      <c r="R21" s="1657" t="n">
        <v>0.554294169694528</v>
      </c>
    </row>
    <row r="22" customFormat="false" ht="12" hidden="false" customHeight="true" outlineLevel="0" collapsed="false">
      <c r="A22" s="1808" t="s">
        <v>136</v>
      </c>
      <c r="B22" s="1817"/>
      <c r="C22" s="1845"/>
      <c r="D22" s="1721" t="n">
        <v>3087.20054065999</v>
      </c>
      <c r="E22" s="1721"/>
      <c r="F22" s="1721"/>
      <c r="G22" s="1655" t="n">
        <v>0.0654505569146396</v>
      </c>
      <c r="H22" s="1655" t="n">
        <v>0.194061961672783</v>
      </c>
      <c r="I22" s="691"/>
      <c r="J22" s="691"/>
      <c r="K22" s="691"/>
      <c r="L22" s="691"/>
      <c r="M22" s="691"/>
      <c r="N22" s="691"/>
      <c r="O22" s="1655" t="n">
        <v>62.2851754673004</v>
      </c>
      <c r="P22" s="1655" t="n">
        <v>6.98139273756156</v>
      </c>
      <c r="Q22" s="1655" t="n">
        <v>2.11623467357335</v>
      </c>
      <c r="R22" s="1657" t="n">
        <v>42.4043172657294</v>
      </c>
    </row>
    <row r="23" customFormat="false" ht="12" hidden="false" customHeight="true" outlineLevel="0" collapsed="false">
      <c r="A23" s="1669" t="s">
        <v>137</v>
      </c>
      <c r="B23" s="1817"/>
      <c r="C23" s="1841"/>
      <c r="D23" s="1821" t="s">
        <v>107</v>
      </c>
      <c r="E23" s="1821"/>
      <c r="F23" s="1821"/>
      <c r="G23" s="1822" t="s">
        <v>107</v>
      </c>
      <c r="H23" s="1822" t="s">
        <v>107</v>
      </c>
      <c r="I23" s="1846"/>
      <c r="J23" s="1846"/>
      <c r="K23" s="1846"/>
      <c r="L23" s="1846"/>
      <c r="M23" s="1846"/>
      <c r="N23" s="1846"/>
      <c r="O23" s="1822" t="s">
        <v>107</v>
      </c>
      <c r="P23" s="1822" t="s">
        <v>107</v>
      </c>
      <c r="Q23" s="1822" t="s">
        <v>107</v>
      </c>
      <c r="R23" s="1843" t="s">
        <v>107</v>
      </c>
    </row>
    <row r="24" customFormat="false" ht="14.25" hidden="false" customHeight="true" outlineLevel="0" collapsed="false">
      <c r="A24" s="1847" t="s">
        <v>1665</v>
      </c>
      <c r="B24" s="1831"/>
      <c r="C24" s="1797"/>
      <c r="D24" s="1833" t="n">
        <v>4595.9416707</v>
      </c>
      <c r="E24" s="1833"/>
      <c r="F24" s="1833"/>
      <c r="G24" s="1848"/>
      <c r="H24" s="1848"/>
      <c r="I24" s="1849"/>
      <c r="J24" s="1849"/>
      <c r="K24" s="1849"/>
      <c r="L24" s="1849"/>
      <c r="M24" s="1849"/>
      <c r="N24" s="1849"/>
      <c r="O24" s="1848"/>
      <c r="P24" s="1848"/>
      <c r="Q24" s="1848"/>
      <c r="R24" s="1850"/>
    </row>
    <row r="25" customFormat="false" ht="13.5" hidden="false" customHeight="true" outlineLevel="0" collapsed="false"/>
    <row r="26" customFormat="false" ht="13.5" hidden="false" customHeight="true" outlineLevel="0" collapsed="false">
      <c r="A26" s="1680" t="s">
        <v>1666</v>
      </c>
    </row>
    <row r="27" customFormat="false" ht="13.5" hidden="false" customHeight="true" outlineLevel="0" collapsed="false">
      <c r="A27" s="1851" t="s">
        <v>1667</v>
      </c>
    </row>
    <row r="29" customFormat="false" ht="13.5" hidden="false" customHeight="true" outlineLevel="0" collapsed="false">
      <c r="A29" s="1852" t="s">
        <v>1645</v>
      </c>
    </row>
    <row r="30" customFormat="false" ht="13.5" hidden="false" customHeight="true" outlineLevel="0" collapsed="false">
      <c r="A30" s="1853" t="s">
        <v>1668</v>
      </c>
    </row>
    <row r="31" customFormat="false" ht="12" hidden="false" customHeight="true" outlineLevel="0" collapsed="false">
      <c r="A31" s="1854" t="s">
        <v>1669</v>
      </c>
    </row>
    <row r="32" customFormat="false" ht="12" hidden="false" customHeight="true" outlineLevel="0" collapsed="false">
      <c r="A32" s="1855" t="s">
        <v>1670</v>
      </c>
    </row>
    <row r="33" customFormat="false" ht="13.5" hidden="false" customHeight="true" outlineLevel="0" collapsed="false">
      <c r="A33" s="1856" t="s">
        <v>1671</v>
      </c>
      <c r="B33" s="1856"/>
      <c r="C33" s="1856"/>
      <c r="D33" s="1856"/>
      <c r="E33" s="1856"/>
      <c r="F33" s="1856"/>
      <c r="G33" s="1856"/>
      <c r="H33" s="1856"/>
      <c r="I33" s="1856"/>
      <c r="J33" s="1856"/>
      <c r="K33" s="1856"/>
      <c r="L33" s="1856"/>
      <c r="M33" s="1856"/>
      <c r="N33" s="1856"/>
      <c r="O33" s="1856"/>
      <c r="P33" s="1857"/>
      <c r="Q33" s="1857"/>
      <c r="R33" s="1857"/>
    </row>
    <row r="34" s="1859" customFormat="true" ht="42.75" hidden="false" customHeight="true" outlineLevel="0" collapsed="false">
      <c r="A34" s="1858" t="s">
        <v>1672</v>
      </c>
      <c r="B34" s="1858"/>
      <c r="C34" s="1858"/>
      <c r="D34" s="1858"/>
      <c r="E34" s="1858"/>
      <c r="F34" s="1858"/>
      <c r="G34" s="1858"/>
      <c r="H34" s="1858"/>
      <c r="I34" s="1858"/>
      <c r="J34" s="1858"/>
      <c r="K34" s="1858"/>
      <c r="L34" s="1858"/>
      <c r="M34" s="1858"/>
      <c r="N34" s="1858"/>
      <c r="O34" s="1858"/>
      <c r="P34" s="1858"/>
      <c r="Q34" s="1858"/>
      <c r="R34" s="18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73</v>
      </c>
      <c r="H1" s="112" t="s">
        <v>72</v>
      </c>
    </row>
    <row r="2" customFormat="false" ht="15.75" hidden="false" customHeight="true" outlineLevel="0" collapsed="false">
      <c r="A2" s="651" t="s">
        <v>209</v>
      </c>
      <c r="H2" s="112" t="s">
        <v>74</v>
      </c>
    </row>
    <row r="3" customFormat="false" ht="15.75" hidden="false" customHeight="true" outlineLevel="0" collapsed="false">
      <c r="H3" s="112" t="s">
        <v>75</v>
      </c>
    </row>
    <row r="4" customFormat="false" ht="12.75" hidden="false" customHeight="true" outlineLevel="0" collapsed="false">
      <c r="H4" s="1860"/>
    </row>
    <row r="5" customFormat="false" ht="14.25" hidden="false" customHeight="true" outlineLevel="0" collapsed="false">
      <c r="A5" s="1861" t="s">
        <v>356</v>
      </c>
      <c r="B5" s="1862" t="s">
        <v>1674</v>
      </c>
      <c r="C5" s="1862" t="s">
        <v>395</v>
      </c>
      <c r="D5" s="1862" t="s">
        <v>396</v>
      </c>
      <c r="E5" s="1862" t="s">
        <v>1675</v>
      </c>
      <c r="F5" s="1862" t="s">
        <v>1676</v>
      </c>
      <c r="G5" s="1862" t="s">
        <v>1677</v>
      </c>
      <c r="H5" s="1863" t="s">
        <v>346</v>
      </c>
    </row>
    <row r="6" customFormat="false" ht="14.25" hidden="false" customHeight="true" outlineLevel="0" collapsed="false">
      <c r="A6" s="1864" t="s">
        <v>359</v>
      </c>
      <c r="B6" s="1643" t="s">
        <v>1678</v>
      </c>
      <c r="C6" s="1643"/>
      <c r="D6" s="1643"/>
      <c r="E6" s="1643"/>
      <c r="F6" s="1643"/>
      <c r="G6" s="1643"/>
      <c r="H6" s="1643"/>
    </row>
    <row r="7" customFormat="false" ht="15.75" hidden="false" customHeight="true" outlineLevel="0" collapsed="false">
      <c r="A7" s="1701" t="s">
        <v>1679</v>
      </c>
      <c r="B7" s="1646" t="n">
        <v>51193.6874912309</v>
      </c>
      <c r="C7" s="1646" t="n">
        <v>5504.47683437269</v>
      </c>
      <c r="D7" s="1646" t="n">
        <v>10537.5684759338</v>
      </c>
      <c r="E7" s="1646" t="s">
        <v>478</v>
      </c>
      <c r="F7" s="1646" t="s">
        <v>478</v>
      </c>
      <c r="G7" s="1646" t="n">
        <v>44.454</v>
      </c>
      <c r="H7" s="1647" t="n">
        <v>67280.1868015374</v>
      </c>
    </row>
    <row r="8" customFormat="false" ht="12" hidden="false" customHeight="true" outlineLevel="0" collapsed="false">
      <c r="A8" s="1731" t="s">
        <v>1603</v>
      </c>
      <c r="B8" s="1714" t="n">
        <v>51543.0022034814</v>
      </c>
      <c r="C8" s="1714" t="n">
        <v>228.403734426817</v>
      </c>
      <c r="D8" s="1714" t="n">
        <v>396.481483602461</v>
      </c>
      <c r="E8" s="1865"/>
      <c r="F8" s="1865"/>
      <c r="G8" s="1866"/>
      <c r="H8" s="1714" t="n">
        <v>52167.8874215107</v>
      </c>
      <c r="I8" s="16"/>
    </row>
    <row r="9" customFormat="false" ht="12" hidden="false" customHeight="true" outlineLevel="0" collapsed="false">
      <c r="A9" s="1716" t="s">
        <v>1680</v>
      </c>
      <c r="B9" s="1726" t="n">
        <v>51243.4061653214</v>
      </c>
      <c r="C9" s="1726" t="n">
        <v>184.948121464037</v>
      </c>
      <c r="D9" s="1726" t="n">
        <v>395.719671964701</v>
      </c>
      <c r="E9" s="560"/>
      <c r="F9" s="560"/>
      <c r="G9" s="560"/>
      <c r="H9" s="1726" t="n">
        <v>51824.0739587502</v>
      </c>
      <c r="I9" s="16"/>
    </row>
    <row r="10" customFormat="false" ht="12" hidden="false" customHeight="true" outlineLevel="0" collapsed="false">
      <c r="A10" s="1660" t="s">
        <v>1607</v>
      </c>
      <c r="B10" s="1726" t="n">
        <v>26215.410468747</v>
      </c>
      <c r="C10" s="1726" t="n">
        <v>23.38286657511</v>
      </c>
      <c r="D10" s="1726" t="n">
        <v>118.7063729501</v>
      </c>
      <c r="E10" s="560"/>
      <c r="F10" s="560"/>
      <c r="G10" s="560"/>
      <c r="H10" s="1726" t="n">
        <v>26357.4997082722</v>
      </c>
      <c r="I10" s="16"/>
    </row>
    <row r="11" customFormat="false" ht="12" hidden="false" customHeight="true" outlineLevel="0" collapsed="false">
      <c r="A11" s="1660" t="s">
        <v>1681</v>
      </c>
      <c r="B11" s="1726" t="n">
        <v>5423.7722658141</v>
      </c>
      <c r="C11" s="1726" t="n">
        <v>14.8296689947058</v>
      </c>
      <c r="D11" s="1726" t="n">
        <v>54.4726361121286</v>
      </c>
      <c r="E11" s="560"/>
      <c r="F11" s="560"/>
      <c r="G11" s="560"/>
      <c r="H11" s="1726" t="n">
        <v>5493.07457092094</v>
      </c>
      <c r="I11" s="16"/>
    </row>
    <row r="12" customFormat="false" ht="12" hidden="false" customHeight="true" outlineLevel="0" collapsed="false">
      <c r="A12" s="1660" t="s">
        <v>1609</v>
      </c>
      <c r="B12" s="1726" t="n">
        <v>10528.2050398927</v>
      </c>
      <c r="C12" s="1726" t="n">
        <v>56.1317828949709</v>
      </c>
      <c r="D12" s="1726" t="n">
        <v>116.137907803569</v>
      </c>
      <c r="E12" s="560"/>
      <c r="F12" s="560"/>
      <c r="G12" s="560"/>
      <c r="H12" s="1726" t="n">
        <v>10700.4747305912</v>
      </c>
      <c r="I12" s="16"/>
    </row>
    <row r="13" customFormat="false" ht="12" hidden="false" customHeight="true" outlineLevel="0" collapsed="false">
      <c r="A13" s="1660" t="s">
        <v>1610</v>
      </c>
      <c r="B13" s="1726" t="n">
        <v>8957.00340832763</v>
      </c>
      <c r="C13" s="1726" t="n">
        <v>90.4941777177942</v>
      </c>
      <c r="D13" s="1726" t="n">
        <v>105.249680968611</v>
      </c>
      <c r="E13" s="560"/>
      <c r="F13" s="560"/>
      <c r="G13" s="560"/>
      <c r="H13" s="1726" t="n">
        <v>9152.74726701403</v>
      </c>
      <c r="I13" s="16"/>
    </row>
    <row r="14" customFormat="false" ht="12" hidden="false" customHeight="true" outlineLevel="0" collapsed="false">
      <c r="A14" s="1660" t="s">
        <v>1611</v>
      </c>
      <c r="B14" s="1726" t="n">
        <v>119.01498254</v>
      </c>
      <c r="C14" s="1726" t="n">
        <v>0.109625281456155</v>
      </c>
      <c r="D14" s="1726" t="n">
        <v>1.15307413029185</v>
      </c>
      <c r="E14" s="560"/>
      <c r="F14" s="560"/>
      <c r="G14" s="560"/>
      <c r="H14" s="1726" t="n">
        <v>120.277681951748</v>
      </c>
      <c r="I14" s="16"/>
    </row>
    <row r="15" customFormat="false" ht="12" hidden="false" customHeight="true" outlineLevel="0" collapsed="false">
      <c r="A15" s="1716" t="s">
        <v>120</v>
      </c>
      <c r="B15" s="1726" t="n">
        <v>299.59603816</v>
      </c>
      <c r="C15" s="1726" t="n">
        <v>43.4556129627799</v>
      </c>
      <c r="D15" s="1726" t="n">
        <v>0.76181163776</v>
      </c>
      <c r="E15" s="560"/>
      <c r="F15" s="560"/>
      <c r="G15" s="560"/>
      <c r="H15" s="1726" t="n">
        <v>343.81346276054</v>
      </c>
      <c r="I15" s="16"/>
    </row>
    <row r="16" customFormat="false" ht="12" hidden="false" customHeight="true" outlineLevel="0" collapsed="false">
      <c r="A16" s="1660" t="s">
        <v>121</v>
      </c>
      <c r="B16" s="1722" t="s">
        <v>117</v>
      </c>
      <c r="C16" s="1722" t="s">
        <v>117</v>
      </c>
      <c r="D16" s="1722" t="s">
        <v>117</v>
      </c>
      <c r="E16" s="560"/>
      <c r="F16" s="560"/>
      <c r="G16" s="560"/>
      <c r="H16" s="1722" t="s">
        <v>117</v>
      </c>
      <c r="I16" s="16"/>
    </row>
    <row r="17" customFormat="false" ht="12.75" hidden="false" customHeight="true" outlineLevel="0" collapsed="false">
      <c r="A17" s="1867" t="s">
        <v>1612</v>
      </c>
      <c r="B17" s="1726" t="n">
        <v>299.59603816</v>
      </c>
      <c r="C17" s="1726" t="n">
        <v>43.4556129627799</v>
      </c>
      <c r="D17" s="1726" t="n">
        <v>0.76181163776</v>
      </c>
      <c r="E17" s="595"/>
      <c r="F17" s="595"/>
      <c r="G17" s="595"/>
      <c r="H17" s="1726" t="n">
        <v>343.81346276054</v>
      </c>
      <c r="I17" s="16"/>
    </row>
    <row r="18" customFormat="false" ht="12" hidden="false" customHeight="true" outlineLevel="0" collapsed="false">
      <c r="A18" s="1731" t="s">
        <v>1613</v>
      </c>
      <c r="B18" s="1714" t="n">
        <v>1152.16063345193</v>
      </c>
      <c r="C18" s="1715" t="s">
        <v>477</v>
      </c>
      <c r="D18" s="1714" t="n">
        <v>1042.902</v>
      </c>
      <c r="E18" s="1715" t="s">
        <v>478</v>
      </c>
      <c r="F18" s="1715" t="s">
        <v>478</v>
      </c>
      <c r="G18" s="1714" t="n">
        <v>44.454</v>
      </c>
      <c r="H18" s="1714" t="n">
        <v>2239.51663345193</v>
      </c>
      <c r="I18" s="16"/>
    </row>
    <row r="19" customFormat="false" ht="12" hidden="false" customHeight="true" outlineLevel="0" collapsed="false">
      <c r="A19" s="1716" t="s">
        <v>479</v>
      </c>
      <c r="B19" s="1726" t="n">
        <v>1068.75729055693</v>
      </c>
      <c r="C19" s="1722" t="s">
        <v>480</v>
      </c>
      <c r="D19" s="1722" t="s">
        <v>480</v>
      </c>
      <c r="E19" s="559"/>
      <c r="F19" s="559"/>
      <c r="G19" s="559"/>
      <c r="H19" s="1726" t="n">
        <v>1068.75729055693</v>
      </c>
      <c r="I19" s="16"/>
    </row>
    <row r="20" customFormat="false" ht="12" hidden="false" customHeight="true" outlineLevel="0" collapsed="false">
      <c r="A20" s="1716" t="s">
        <v>491</v>
      </c>
      <c r="B20" s="1726" t="n">
        <v>0.8</v>
      </c>
      <c r="C20" s="1722" t="s">
        <v>117</v>
      </c>
      <c r="D20" s="1726" t="n">
        <v>1042.902</v>
      </c>
      <c r="E20" s="559" t="s">
        <v>108</v>
      </c>
      <c r="F20" s="559" t="s">
        <v>108</v>
      </c>
      <c r="G20" s="559" t="s">
        <v>108</v>
      </c>
      <c r="H20" s="1726" t="n">
        <v>1043.702</v>
      </c>
      <c r="I20" s="16"/>
    </row>
    <row r="21" customFormat="false" ht="12" hidden="false" customHeight="true" outlineLevel="0" collapsed="false">
      <c r="A21" s="1716" t="s">
        <v>503</v>
      </c>
      <c r="B21" s="1726" t="n">
        <v>28.44662</v>
      </c>
      <c r="C21" s="1722" t="s">
        <v>117</v>
      </c>
      <c r="D21" s="1722" t="s">
        <v>107</v>
      </c>
      <c r="E21" s="560" t="s">
        <v>117</v>
      </c>
      <c r="F21" s="1722" t="s">
        <v>107</v>
      </c>
      <c r="G21" s="1726" t="n">
        <v>31.07</v>
      </c>
      <c r="H21" s="1726" t="n">
        <v>59.51662</v>
      </c>
      <c r="I21" s="16"/>
    </row>
    <row r="22" customFormat="false" ht="12" hidden="false" customHeight="true" outlineLevel="0" collapsed="false">
      <c r="A22" s="1716" t="s">
        <v>510</v>
      </c>
      <c r="B22" s="1726" t="n">
        <v>4.450248</v>
      </c>
      <c r="C22" s="560"/>
      <c r="D22" s="560"/>
      <c r="E22" s="560"/>
      <c r="F22" s="560"/>
      <c r="G22" s="560"/>
      <c r="H22" s="1726" t="n">
        <v>4.450248</v>
      </c>
      <c r="I22" s="16"/>
    </row>
    <row r="23" customFormat="false" ht="13.5" hidden="false" customHeight="true" outlineLevel="0" collapsed="false">
      <c r="A23" s="1716" t="s">
        <v>1616</v>
      </c>
      <c r="B23" s="560"/>
      <c r="C23" s="560"/>
      <c r="D23" s="560"/>
      <c r="E23" s="1722" t="s">
        <v>107</v>
      </c>
      <c r="F23" s="1722" t="s">
        <v>117</v>
      </c>
      <c r="G23" s="1722" t="s">
        <v>107</v>
      </c>
      <c r="H23" s="1722" t="s">
        <v>117</v>
      </c>
      <c r="I23" s="16"/>
    </row>
    <row r="24" customFormat="false" ht="13.5" hidden="false" customHeight="true" outlineLevel="0" collapsed="false">
      <c r="A24" s="1716" t="s">
        <v>1682</v>
      </c>
      <c r="B24" s="560"/>
      <c r="C24" s="560"/>
      <c r="D24" s="560"/>
      <c r="E24" s="1722" t="s">
        <v>478</v>
      </c>
      <c r="F24" s="1722" t="s">
        <v>478</v>
      </c>
      <c r="G24" s="1726" t="n">
        <v>13.384</v>
      </c>
      <c r="H24" s="1726" t="n">
        <v>13.384</v>
      </c>
      <c r="I24" s="16"/>
    </row>
    <row r="25" customFormat="false" ht="12.75" hidden="false" customHeight="true" outlineLevel="0" collapsed="false">
      <c r="A25" s="1727" t="s">
        <v>1618</v>
      </c>
      <c r="B25" s="1726" t="n">
        <v>49.706474895</v>
      </c>
      <c r="C25" s="1722" t="s">
        <v>117</v>
      </c>
      <c r="D25" s="1722" t="s">
        <v>117</v>
      </c>
      <c r="E25" s="1722" t="s">
        <v>117</v>
      </c>
      <c r="F25" s="1722" t="s">
        <v>117</v>
      </c>
      <c r="G25" s="1722" t="s">
        <v>117</v>
      </c>
      <c r="H25" s="1726" t="n">
        <v>49.706474895</v>
      </c>
      <c r="I25" s="16"/>
    </row>
    <row r="26" customFormat="false" ht="12.75" hidden="false" customHeight="true" outlineLevel="0" collapsed="false">
      <c r="A26" s="1868" t="s">
        <v>1683</v>
      </c>
      <c r="B26" s="1714" t="n">
        <v>135.10353441</v>
      </c>
      <c r="C26" s="1869"/>
      <c r="D26" s="1715" t="s">
        <v>523</v>
      </c>
      <c r="E26" s="1869"/>
      <c r="F26" s="1869"/>
      <c r="G26" s="1870"/>
      <c r="H26" s="1714" t="n">
        <v>135.10353441</v>
      </c>
      <c r="I26" s="16"/>
    </row>
    <row r="27" customFormat="false" ht="12" hidden="false" customHeight="true" outlineLevel="0" collapsed="false">
      <c r="A27" s="1709" t="s">
        <v>1627</v>
      </c>
      <c r="B27" s="1871"/>
      <c r="C27" s="1714" t="n">
        <v>4132.14533995666</v>
      </c>
      <c r="D27" s="1714" t="n">
        <v>8976.95621045824</v>
      </c>
      <c r="E27" s="1518"/>
      <c r="F27" s="1518"/>
      <c r="G27" s="1872"/>
      <c r="H27" s="1714" t="n">
        <v>13109.1015504149</v>
      </c>
      <c r="I27" s="16"/>
    </row>
    <row r="28" customFormat="false" ht="12" hidden="false" customHeight="true" outlineLevel="0" collapsed="false">
      <c r="A28" s="1716" t="s">
        <v>1628</v>
      </c>
      <c r="B28" s="559"/>
      <c r="C28" s="1726" t="n">
        <v>3261.15263032178</v>
      </c>
      <c r="D28" s="1873"/>
      <c r="E28" s="560"/>
      <c r="F28" s="560"/>
      <c r="G28" s="560"/>
      <c r="H28" s="1726" t="n">
        <v>3261.15263032178</v>
      </c>
      <c r="I28" s="16"/>
    </row>
    <row r="29" customFormat="false" ht="12" hidden="false" customHeight="true" outlineLevel="0" collapsed="false">
      <c r="A29" s="1716" t="s">
        <v>820</v>
      </c>
      <c r="B29" s="560"/>
      <c r="C29" s="1726" t="n">
        <v>869.169051800629</v>
      </c>
      <c r="D29" s="1726" t="n">
        <v>666.888905751547</v>
      </c>
      <c r="E29" s="560"/>
      <c r="F29" s="560"/>
      <c r="G29" s="560"/>
      <c r="H29" s="1726" t="n">
        <v>1536.05795755218</v>
      </c>
      <c r="I29" s="16"/>
    </row>
    <row r="30" customFormat="false" ht="12" hidden="false" customHeight="true" outlineLevel="0" collapsed="false">
      <c r="A30" s="1716" t="s">
        <v>830</v>
      </c>
      <c r="B30" s="560"/>
      <c r="C30" s="1722" t="s">
        <v>107</v>
      </c>
      <c r="D30" s="88"/>
      <c r="E30" s="560"/>
      <c r="F30" s="560"/>
      <c r="G30" s="560"/>
      <c r="H30" s="1722" t="s">
        <v>107</v>
      </c>
      <c r="I30" s="16"/>
    </row>
    <row r="31" customFormat="false" ht="13.5" hidden="false" customHeight="true" outlineLevel="0" collapsed="false">
      <c r="A31" s="1716" t="s">
        <v>1684</v>
      </c>
      <c r="B31" s="1874"/>
      <c r="C31" s="1722" t="s">
        <v>523</v>
      </c>
      <c r="D31" s="1726" t="n">
        <v>8309.36936158494</v>
      </c>
      <c r="E31" s="560"/>
      <c r="F31" s="560"/>
      <c r="G31" s="560"/>
      <c r="H31" s="1726" t="n">
        <v>8309.36936158494</v>
      </c>
      <c r="I31" s="16"/>
    </row>
    <row r="32" customFormat="false" ht="12" hidden="false" customHeight="true" outlineLevel="0" collapsed="false">
      <c r="A32" s="1716" t="s">
        <v>840</v>
      </c>
      <c r="B32" s="560"/>
      <c r="C32" s="1722" t="s">
        <v>108</v>
      </c>
      <c r="D32" s="1722" t="s">
        <v>108</v>
      </c>
      <c r="E32" s="560"/>
      <c r="F32" s="560"/>
      <c r="G32" s="560"/>
      <c r="H32" s="1722" t="s">
        <v>108</v>
      </c>
      <c r="I32" s="16"/>
    </row>
    <row r="33" customFormat="false" ht="12" hidden="false" customHeight="true" outlineLevel="0" collapsed="false">
      <c r="A33" s="1716" t="s">
        <v>1630</v>
      </c>
      <c r="B33" s="560"/>
      <c r="C33" s="1726" t="n">
        <v>1.82365783425</v>
      </c>
      <c r="D33" s="1726" t="n">
        <v>0.69794312175</v>
      </c>
      <c r="E33" s="560"/>
      <c r="F33" s="560"/>
      <c r="G33" s="560"/>
      <c r="H33" s="1726" t="n">
        <v>2.521600956</v>
      </c>
      <c r="I33" s="16"/>
    </row>
    <row r="34" customFormat="false" ht="12.75" hidden="false" customHeight="true" outlineLevel="0" collapsed="false">
      <c r="A34" s="1727" t="s">
        <v>1618</v>
      </c>
      <c r="B34" s="595"/>
      <c r="C34" s="1722" t="s">
        <v>108</v>
      </c>
      <c r="D34" s="1722" t="s">
        <v>108</v>
      </c>
      <c r="E34" s="595"/>
      <c r="F34" s="595"/>
      <c r="G34" s="595"/>
      <c r="H34" s="1722" t="s">
        <v>108</v>
      </c>
      <c r="I34" s="16"/>
    </row>
    <row r="35" customFormat="false" ht="14.25" hidden="false" customHeight="true" outlineLevel="0" collapsed="false">
      <c r="A35" s="1875" t="s">
        <v>1685</v>
      </c>
      <c r="B35" s="1714" t="n">
        <v>-1657.58320011241</v>
      </c>
      <c r="C35" s="1715" t="s">
        <v>478</v>
      </c>
      <c r="D35" s="1714" t="n">
        <v>14.8276388187092</v>
      </c>
      <c r="E35" s="1876"/>
      <c r="F35" s="1876"/>
      <c r="G35" s="1877"/>
      <c r="H35" s="1714" t="n">
        <v>-1642.7555612937</v>
      </c>
      <c r="I35" s="16"/>
    </row>
    <row r="36" customFormat="false" ht="12.75" hidden="false" customHeight="true" outlineLevel="0" collapsed="false">
      <c r="A36" s="1734" t="s">
        <v>1122</v>
      </c>
      <c r="B36" s="1726" t="n">
        <v>-1012.4370921021</v>
      </c>
      <c r="C36" s="1722" t="s">
        <v>478</v>
      </c>
      <c r="D36" s="1726" t="n">
        <v>10.37270670975</v>
      </c>
      <c r="E36" s="1878"/>
      <c r="F36" s="1878"/>
      <c r="G36" s="1878"/>
      <c r="H36" s="1726" t="n">
        <v>-1002.06438539235</v>
      </c>
      <c r="I36" s="16"/>
    </row>
    <row r="37" customFormat="false" ht="12.75" hidden="false" customHeight="true" outlineLevel="0" collapsed="false">
      <c r="A37" s="1734" t="s">
        <v>1125</v>
      </c>
      <c r="B37" s="1726" t="n">
        <v>-706.17652272962</v>
      </c>
      <c r="C37" s="1722" t="s">
        <v>117</v>
      </c>
      <c r="D37" s="1726" t="n">
        <v>4.36470538053305</v>
      </c>
      <c r="E37" s="1878"/>
      <c r="F37" s="1878"/>
      <c r="G37" s="1878"/>
      <c r="H37" s="1726" t="n">
        <v>-701.811817349087</v>
      </c>
      <c r="I37" s="16"/>
    </row>
    <row r="38" customFormat="false" ht="12.75" hidden="false" customHeight="true" outlineLevel="0" collapsed="false">
      <c r="A38" s="1734" t="s">
        <v>1128</v>
      </c>
      <c r="B38" s="1726" t="n">
        <v>133.05562966389</v>
      </c>
      <c r="C38" s="1722" t="s">
        <v>108</v>
      </c>
      <c r="D38" s="1722" t="s">
        <v>108</v>
      </c>
      <c r="E38" s="1878"/>
      <c r="F38" s="1878"/>
      <c r="G38" s="1878"/>
      <c r="H38" s="1726" t="n">
        <v>133.05562966389</v>
      </c>
      <c r="I38" s="16"/>
    </row>
    <row r="39" customFormat="false" ht="12.75" hidden="false" customHeight="true" outlineLevel="0" collapsed="false">
      <c r="A39" s="1734" t="s">
        <v>1131</v>
      </c>
      <c r="B39" s="1726" t="n">
        <v>-85.1128026291082</v>
      </c>
      <c r="C39" s="1722" t="s">
        <v>523</v>
      </c>
      <c r="D39" s="1726" t="n">
        <v>0.0902267284261122</v>
      </c>
      <c r="E39" s="1878"/>
      <c r="F39" s="1878"/>
      <c r="G39" s="1878"/>
      <c r="H39" s="1726" t="n">
        <v>-85.0225759006821</v>
      </c>
      <c r="I39" s="16"/>
    </row>
    <row r="40" customFormat="false" ht="12.75" hidden="false" customHeight="true" outlineLevel="0" collapsed="false">
      <c r="A40" s="1734" t="s">
        <v>1633</v>
      </c>
      <c r="B40" s="1726" t="n">
        <v>13.0875876845363</v>
      </c>
      <c r="C40" s="1722" t="s">
        <v>521</v>
      </c>
      <c r="D40" s="1722" t="s">
        <v>521</v>
      </c>
      <c r="E40" s="1878"/>
      <c r="F40" s="1878"/>
      <c r="G40" s="1878"/>
      <c r="H40" s="1726" t="n">
        <v>13.0875876845363</v>
      </c>
      <c r="I40" s="16"/>
    </row>
    <row r="41" customFormat="false" ht="12.75" hidden="false" customHeight="true" outlineLevel="0" collapsed="false">
      <c r="A41" s="1734" t="s">
        <v>1137</v>
      </c>
      <c r="B41" s="1722" t="s">
        <v>108</v>
      </c>
      <c r="C41" s="1722" t="s">
        <v>108</v>
      </c>
      <c r="D41" s="1722" t="s">
        <v>108</v>
      </c>
      <c r="E41" s="1878"/>
      <c r="F41" s="1878"/>
      <c r="G41" s="1878"/>
      <c r="H41" s="1722" t="s">
        <v>108</v>
      </c>
      <c r="I41" s="16"/>
    </row>
    <row r="42" customFormat="false" ht="13.5" hidden="false" customHeight="true" outlineLevel="0" collapsed="false">
      <c r="A42" s="1752" t="s">
        <v>1634</v>
      </c>
      <c r="B42" s="1722" t="s">
        <v>511</v>
      </c>
      <c r="C42" s="1722" t="s">
        <v>511</v>
      </c>
      <c r="D42" s="1722" t="s">
        <v>511</v>
      </c>
      <c r="E42" s="1879"/>
      <c r="F42" s="1879"/>
      <c r="G42" s="1879"/>
      <c r="H42" s="1722" t="s">
        <v>511</v>
      </c>
      <c r="I42" s="16"/>
    </row>
    <row r="43" customFormat="false" ht="12" hidden="false" customHeight="true" outlineLevel="0" collapsed="false">
      <c r="A43" s="1731" t="s">
        <v>1686</v>
      </c>
      <c r="B43" s="1714" t="n">
        <v>21.00432</v>
      </c>
      <c r="C43" s="1714" t="n">
        <v>1143.92775998921</v>
      </c>
      <c r="D43" s="1714" t="n">
        <v>106.401143054349</v>
      </c>
      <c r="E43" s="1518"/>
      <c r="F43" s="1518"/>
      <c r="G43" s="1872"/>
      <c r="H43" s="1714" t="n">
        <v>1271.33322304356</v>
      </c>
      <c r="I43" s="16"/>
    </row>
    <row r="44" customFormat="false" ht="12" hidden="false" customHeight="true" outlineLevel="0" collapsed="false">
      <c r="A44" s="1716" t="s">
        <v>1446</v>
      </c>
      <c r="B44" s="1722" t="s">
        <v>478</v>
      </c>
      <c r="C44" s="1726" t="n">
        <v>1110.84293986557</v>
      </c>
      <c r="D44" s="559"/>
      <c r="E44" s="560"/>
      <c r="F44" s="560"/>
      <c r="G44" s="560"/>
      <c r="H44" s="1726" t="n">
        <v>1110.84293986557</v>
      </c>
      <c r="I44" s="16"/>
    </row>
    <row r="45" customFormat="false" ht="12" hidden="false" customHeight="true" outlineLevel="0" collapsed="false">
      <c r="A45" s="1716" t="s">
        <v>1637</v>
      </c>
      <c r="B45" s="560"/>
      <c r="C45" s="1726" t="n">
        <v>30.43503225</v>
      </c>
      <c r="D45" s="1726" t="n">
        <v>106.203830915649</v>
      </c>
      <c r="E45" s="560"/>
      <c r="F45" s="560"/>
      <c r="G45" s="560"/>
      <c r="H45" s="1726" t="n">
        <v>136.638863165649</v>
      </c>
      <c r="I45" s="16"/>
    </row>
    <row r="46" customFormat="false" ht="12" hidden="false" customHeight="true" outlineLevel="0" collapsed="false">
      <c r="A46" s="1716" t="s">
        <v>1638</v>
      </c>
      <c r="B46" s="1726" t="n">
        <v>21.00432</v>
      </c>
      <c r="C46" s="1726" t="n">
        <v>2.649787873635</v>
      </c>
      <c r="D46" s="1726" t="n">
        <v>0.1973121387</v>
      </c>
      <c r="E46" s="560"/>
      <c r="F46" s="560"/>
      <c r="G46" s="560"/>
      <c r="H46" s="1726" t="n">
        <v>23.851420012335</v>
      </c>
      <c r="I46" s="16"/>
    </row>
    <row r="47" customFormat="false" ht="12.75" hidden="false" customHeight="true" outlineLevel="0" collapsed="false">
      <c r="A47" s="1727" t="s">
        <v>765</v>
      </c>
      <c r="B47" s="1722" t="s">
        <v>107</v>
      </c>
      <c r="C47" s="1722" t="s">
        <v>107</v>
      </c>
      <c r="D47" s="1722" t="s">
        <v>107</v>
      </c>
      <c r="E47" s="595"/>
      <c r="F47" s="595"/>
      <c r="G47" s="595"/>
      <c r="H47" s="1722" t="s">
        <v>107</v>
      </c>
      <c r="I47" s="16"/>
    </row>
    <row r="48" customFormat="false" ht="12.75" hidden="false" customHeight="true" outlineLevel="0" collapsed="false">
      <c r="A48" s="1868" t="s">
        <v>1687</v>
      </c>
      <c r="B48" s="1880" t="s">
        <v>108</v>
      </c>
      <c r="C48" s="1880" t="s">
        <v>108</v>
      </c>
      <c r="D48" s="1880" t="s">
        <v>108</v>
      </c>
      <c r="E48" s="1880" t="s">
        <v>108</v>
      </c>
      <c r="F48" s="1880" t="s">
        <v>108</v>
      </c>
      <c r="G48" s="1881" t="s">
        <v>108</v>
      </c>
      <c r="H48" s="1882" t="s">
        <v>108</v>
      </c>
    </row>
    <row r="49" customFormat="false" ht="12.75" hidden="false" customHeight="true" outlineLevel="0" collapsed="false"/>
    <row r="50" customFormat="false" ht="14.25" hidden="false" customHeight="true" outlineLevel="0" collapsed="false">
      <c r="A50" s="1883" t="s">
        <v>1688</v>
      </c>
      <c r="B50" s="553"/>
      <c r="C50" s="553"/>
      <c r="D50" s="553"/>
      <c r="E50" s="553"/>
      <c r="F50" s="553"/>
      <c r="G50" s="554"/>
      <c r="H50" s="1884"/>
    </row>
    <row r="51" customFormat="false" ht="12" hidden="false" customHeight="true" outlineLevel="0" collapsed="false">
      <c r="A51" s="1774" t="s">
        <v>134</v>
      </c>
      <c r="B51" s="1885" t="n">
        <v>4823.30403929484</v>
      </c>
      <c r="C51" s="1885" t="n">
        <v>2.02914884638801</v>
      </c>
      <c r="D51" s="1885" t="n">
        <v>78.4593920511937</v>
      </c>
      <c r="E51" s="1886"/>
      <c r="F51" s="1886"/>
      <c r="G51" s="1887"/>
      <c r="H51" s="1888" t="n">
        <v>4903.79258019242</v>
      </c>
    </row>
    <row r="52" customFormat="false" ht="12" hidden="false" customHeight="true" outlineLevel="0" collapsed="false">
      <c r="A52" s="1889" t="s">
        <v>135</v>
      </c>
      <c r="B52" s="1890" t="n">
        <v>1736.10349863485</v>
      </c>
      <c r="C52" s="1890" t="n">
        <v>0.65468715118058</v>
      </c>
      <c r="D52" s="1890" t="n">
        <v>18.3001839326309</v>
      </c>
      <c r="E52" s="560"/>
      <c r="F52" s="560"/>
      <c r="G52" s="560"/>
      <c r="H52" s="1891" t="n">
        <v>1755.05836971866</v>
      </c>
    </row>
    <row r="53" customFormat="false" ht="12" hidden="false" customHeight="true" outlineLevel="0" collapsed="false">
      <c r="A53" s="1889" t="s">
        <v>136</v>
      </c>
      <c r="B53" s="1885" t="n">
        <v>3087.20054065999</v>
      </c>
      <c r="C53" s="1885" t="n">
        <v>1.37446169520743</v>
      </c>
      <c r="D53" s="1885" t="n">
        <v>60.1592081185628</v>
      </c>
      <c r="E53" s="560"/>
      <c r="F53" s="560"/>
      <c r="G53" s="560"/>
      <c r="H53" s="1888" t="n">
        <v>3148.73421047376</v>
      </c>
    </row>
    <row r="54" customFormat="false" ht="12" hidden="false" customHeight="true" outlineLevel="0" collapsed="false">
      <c r="A54" s="1774" t="s">
        <v>137</v>
      </c>
      <c r="B54" s="1892" t="s">
        <v>107</v>
      </c>
      <c r="C54" s="1892" t="s">
        <v>107</v>
      </c>
      <c r="D54" s="1892" t="s">
        <v>107</v>
      </c>
      <c r="E54" s="1878"/>
      <c r="F54" s="1878"/>
      <c r="G54" s="1893"/>
      <c r="H54" s="1894" t="s">
        <v>107</v>
      </c>
    </row>
    <row r="55" customFormat="false" ht="14.25" hidden="false" customHeight="true" outlineLevel="0" collapsed="false">
      <c r="A55" s="1777" t="s">
        <v>1644</v>
      </c>
      <c r="B55" s="1895" t="n">
        <v>4595.9416707</v>
      </c>
      <c r="C55" s="1896"/>
      <c r="D55" s="1896"/>
      <c r="E55" s="1897"/>
      <c r="F55" s="1897"/>
      <c r="G55" s="1898"/>
      <c r="H55" s="1899" t="n">
        <v>4595.9416707</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900"/>
      <c r="B57" s="1901"/>
      <c r="C57" s="1901"/>
      <c r="D57" s="1901"/>
      <c r="E57" s="1901"/>
      <c r="F57" s="1901"/>
      <c r="G57" s="1900" t="s">
        <v>1689</v>
      </c>
      <c r="H57" s="1673" t="n">
        <v>68922.9423628311</v>
      </c>
    </row>
    <row r="58" customFormat="false" ht="14.25" hidden="false" customHeight="true" outlineLevel="0" collapsed="false">
      <c r="A58" s="1902"/>
      <c r="B58" s="1903"/>
      <c r="C58" s="1903"/>
      <c r="D58" s="1903"/>
      <c r="E58" s="1903"/>
      <c r="F58" s="1903"/>
      <c r="G58" s="1902" t="s">
        <v>1690</v>
      </c>
      <c r="H58" s="1668" t="n">
        <v>67280.1868015374</v>
      </c>
    </row>
    <row r="59" customFormat="false" ht="22.5" hidden="false" customHeight="true" outlineLevel="0" collapsed="false">
      <c r="A59" s="1904" t="s">
        <v>1691</v>
      </c>
      <c r="B59" s="1904"/>
      <c r="C59" s="1904"/>
      <c r="D59" s="1904"/>
      <c r="E59" s="1904"/>
      <c r="F59" s="1904"/>
      <c r="G59" s="1904"/>
      <c r="H59" s="1904"/>
    </row>
    <row r="60" customFormat="false" ht="12.75" hidden="false" customHeight="true" outlineLevel="0" collapsed="false">
      <c r="A60" s="1904"/>
      <c r="B60" s="1904"/>
      <c r="C60" s="1904"/>
      <c r="D60" s="1904"/>
      <c r="E60" s="1904"/>
      <c r="F60" s="1904"/>
      <c r="G60" s="1904"/>
      <c r="H60" s="1904"/>
    </row>
    <row r="61" customFormat="false" ht="15.75" hidden="false" customHeight="true" outlineLevel="0" collapsed="false">
      <c r="A61" s="1905" t="s">
        <v>1692</v>
      </c>
    </row>
    <row r="62" customFormat="false" ht="15.75" hidden="false" customHeight="true" outlineLevel="0" collapsed="false">
      <c r="A62" s="1906" t="s">
        <v>1693</v>
      </c>
    </row>
    <row r="63" customFormat="false" ht="15.75" hidden="false" customHeight="true" outlineLevel="0" collapsed="false">
      <c r="A63" s="1906" t="s">
        <v>169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95</v>
      </c>
      <c r="M1" s="112" t="s">
        <v>72</v>
      </c>
    </row>
    <row r="2" customFormat="false" ht="15.75" hidden="false" customHeight="true" outlineLevel="0" collapsed="false">
      <c r="A2" s="651" t="s">
        <v>73</v>
      </c>
      <c r="M2" s="112" t="s">
        <v>74</v>
      </c>
    </row>
    <row r="3" customFormat="false" ht="12" hidden="false" customHeight="true" outlineLevel="0" collapsed="false">
      <c r="M3" s="112" t="s">
        <v>75</v>
      </c>
    </row>
    <row r="4" customFormat="false" ht="12.75" hidden="false" customHeight="true" outlineLevel="0" collapsed="false">
      <c r="M4" s="1689"/>
    </row>
    <row r="5" customFormat="false" ht="13.5" hidden="false" customHeight="true" outlineLevel="0" collapsed="false">
      <c r="A5" s="1907" t="s">
        <v>1696</v>
      </c>
      <c r="B5" s="1908" t="s">
        <v>362</v>
      </c>
      <c r="C5" s="1908"/>
      <c r="D5" s="1908" t="s">
        <v>395</v>
      </c>
      <c r="E5" s="1908"/>
      <c r="F5" s="1908" t="s">
        <v>396</v>
      </c>
      <c r="G5" s="1908"/>
      <c r="H5" s="1909" t="s">
        <v>694</v>
      </c>
      <c r="I5" s="1909"/>
      <c r="J5" s="1909" t="s">
        <v>697</v>
      </c>
      <c r="K5" s="1909"/>
      <c r="L5" s="1910" t="s">
        <v>470</v>
      </c>
      <c r="M5" s="1910"/>
    </row>
    <row r="6" customFormat="false" ht="24.75" hidden="false" customHeight="true" outlineLevel="0" collapsed="false">
      <c r="A6" s="1911" t="s">
        <v>1697</v>
      </c>
      <c r="B6" s="1912" t="s">
        <v>1698</v>
      </c>
      <c r="C6" s="1912" t="s">
        <v>1699</v>
      </c>
      <c r="D6" s="1912" t="s">
        <v>1698</v>
      </c>
      <c r="E6" s="1912" t="s">
        <v>1699</v>
      </c>
      <c r="F6" s="1912" t="s">
        <v>1698</v>
      </c>
      <c r="G6" s="1912" t="s">
        <v>1699</v>
      </c>
      <c r="H6" s="1912" t="s">
        <v>1698</v>
      </c>
      <c r="I6" s="1912" t="s">
        <v>1699</v>
      </c>
      <c r="J6" s="1912" t="s">
        <v>1698</v>
      </c>
      <c r="K6" s="1912" t="s">
        <v>1699</v>
      </c>
      <c r="L6" s="1912" t="s">
        <v>1698</v>
      </c>
      <c r="M6" s="1913" t="s">
        <v>1699</v>
      </c>
    </row>
    <row r="7" customFormat="false" ht="12.75" hidden="false" customHeight="true" outlineLevel="0" collapsed="false">
      <c r="A7" s="1914" t="s">
        <v>1603</v>
      </c>
      <c r="B7" s="1915" t="s">
        <v>1700</v>
      </c>
      <c r="C7" s="1916" t="s">
        <v>1701</v>
      </c>
      <c r="D7" s="1915" t="s">
        <v>1700</v>
      </c>
      <c r="E7" s="1915" t="s">
        <v>1702</v>
      </c>
      <c r="F7" s="1915" t="s">
        <v>1700</v>
      </c>
      <c r="G7" s="1915" t="s">
        <v>1702</v>
      </c>
      <c r="H7" s="1917"/>
      <c r="I7" s="1917"/>
      <c r="J7" s="1917"/>
      <c r="K7" s="1917"/>
      <c r="L7" s="1917"/>
      <c r="M7" s="1918"/>
    </row>
    <row r="8" customFormat="false" ht="12.75" hidden="false" customHeight="true" outlineLevel="0" collapsed="false">
      <c r="A8" s="1919" t="s">
        <v>1604</v>
      </c>
      <c r="B8" s="1920" t="s">
        <v>1700</v>
      </c>
      <c r="C8" s="1921" t="s">
        <v>1701</v>
      </c>
      <c r="D8" s="1920" t="s">
        <v>1700</v>
      </c>
      <c r="E8" s="1920" t="s">
        <v>1702</v>
      </c>
      <c r="F8" s="1920" t="s">
        <v>1700</v>
      </c>
      <c r="G8" s="1920" t="s">
        <v>1702</v>
      </c>
      <c r="H8" s="1922"/>
      <c r="I8" s="1922"/>
      <c r="J8" s="1922"/>
      <c r="K8" s="1922"/>
      <c r="L8" s="1922"/>
      <c r="M8" s="1923"/>
    </row>
    <row r="9" customFormat="false" ht="12.75" hidden="false" customHeight="true" outlineLevel="0" collapsed="false">
      <c r="A9" s="1660" t="s">
        <v>1607</v>
      </c>
      <c r="B9" s="1920" t="s">
        <v>1703</v>
      </c>
      <c r="C9" s="1921" t="s">
        <v>1701</v>
      </c>
      <c r="D9" s="1920" t="s">
        <v>1703</v>
      </c>
      <c r="E9" s="1920" t="s">
        <v>1704</v>
      </c>
      <c r="F9" s="1920" t="s">
        <v>1703</v>
      </c>
      <c r="G9" s="1920" t="s">
        <v>1704</v>
      </c>
      <c r="H9" s="1922"/>
      <c r="I9" s="1922"/>
      <c r="J9" s="1922"/>
      <c r="K9" s="1922"/>
      <c r="L9" s="1922"/>
      <c r="M9" s="1923"/>
    </row>
    <row r="10" customFormat="false" ht="12.75" hidden="false" customHeight="true" outlineLevel="0" collapsed="false">
      <c r="A10" s="1660" t="s">
        <v>1681</v>
      </c>
      <c r="B10" s="1924" t="s">
        <v>1703</v>
      </c>
      <c r="C10" s="1925" t="s">
        <v>1705</v>
      </c>
      <c r="D10" s="1924" t="s">
        <v>1703</v>
      </c>
      <c r="E10" s="1924" t="s">
        <v>1705</v>
      </c>
      <c r="F10" s="1924" t="s">
        <v>1703</v>
      </c>
      <c r="G10" s="1924" t="s">
        <v>1703</v>
      </c>
      <c r="H10" s="1926"/>
      <c r="I10" s="1926"/>
      <c r="J10" s="1926"/>
      <c r="K10" s="1926"/>
      <c r="L10" s="1926"/>
      <c r="M10" s="1927"/>
    </row>
    <row r="11" customFormat="false" ht="12.75" hidden="false" customHeight="true" outlineLevel="0" collapsed="false">
      <c r="A11" s="1660" t="s">
        <v>1609</v>
      </c>
      <c r="B11" s="1920" t="s">
        <v>1706</v>
      </c>
      <c r="C11" s="1921" t="s">
        <v>1705</v>
      </c>
      <c r="D11" s="1920" t="s">
        <v>1706</v>
      </c>
      <c r="E11" s="1920" t="s">
        <v>1706</v>
      </c>
      <c r="F11" s="1920" t="s">
        <v>1706</v>
      </c>
      <c r="G11" s="1920" t="s">
        <v>1706</v>
      </c>
      <c r="H11" s="1922"/>
      <c r="I11" s="1922"/>
      <c r="J11" s="1922"/>
      <c r="K11" s="1922"/>
      <c r="L11" s="1922"/>
      <c r="M11" s="1923"/>
    </row>
    <row r="12" customFormat="false" ht="12.75" hidden="false" customHeight="true" outlineLevel="0" collapsed="false">
      <c r="A12" s="1660" t="s">
        <v>1610</v>
      </c>
      <c r="B12" s="1920" t="s">
        <v>1703</v>
      </c>
      <c r="C12" s="1921" t="s">
        <v>1705</v>
      </c>
      <c r="D12" s="1920" t="s">
        <v>1703</v>
      </c>
      <c r="E12" s="1920" t="s">
        <v>1705</v>
      </c>
      <c r="F12" s="1920" t="s">
        <v>1703</v>
      </c>
      <c r="G12" s="1920" t="s">
        <v>1703</v>
      </c>
      <c r="H12" s="1922"/>
      <c r="I12" s="1922"/>
      <c r="J12" s="1922"/>
      <c r="K12" s="1922"/>
      <c r="L12" s="1922"/>
      <c r="M12" s="1923"/>
    </row>
    <row r="13" customFormat="false" ht="12.75" hidden="false" customHeight="true" outlineLevel="0" collapsed="false">
      <c r="A13" s="1660" t="s">
        <v>1707</v>
      </c>
      <c r="B13" s="1928" t="s">
        <v>1706</v>
      </c>
      <c r="C13" s="1928" t="s">
        <v>1705</v>
      </c>
      <c r="D13" s="1920" t="s">
        <v>1706</v>
      </c>
      <c r="E13" s="1920" t="s">
        <v>1706</v>
      </c>
      <c r="F13" s="1920" t="s">
        <v>1706</v>
      </c>
      <c r="G13" s="1920" t="s">
        <v>1706</v>
      </c>
      <c r="H13" s="1922"/>
      <c r="I13" s="1922"/>
      <c r="J13" s="1922"/>
      <c r="K13" s="1922"/>
      <c r="L13" s="1922"/>
      <c r="M13" s="1923"/>
    </row>
    <row r="14" customFormat="false" ht="12.75" hidden="false" customHeight="true" outlineLevel="0" collapsed="false">
      <c r="A14" s="1919" t="s">
        <v>120</v>
      </c>
      <c r="B14" s="1920" t="s">
        <v>1703</v>
      </c>
      <c r="C14" s="1921" t="s">
        <v>1703</v>
      </c>
      <c r="D14" s="1920" t="s">
        <v>1703</v>
      </c>
      <c r="E14" s="1920" t="s">
        <v>1703</v>
      </c>
      <c r="F14" s="1920" t="s">
        <v>1703</v>
      </c>
      <c r="G14" s="1920" t="s">
        <v>1703</v>
      </c>
      <c r="H14" s="1922"/>
      <c r="I14" s="1922"/>
      <c r="J14" s="1922"/>
      <c r="K14" s="1922"/>
      <c r="L14" s="1922"/>
      <c r="M14" s="1923"/>
    </row>
    <row r="15" customFormat="false" ht="12" hidden="false" customHeight="true" outlineLevel="0" collapsed="false">
      <c r="A15" s="1660" t="s">
        <v>121</v>
      </c>
      <c r="B15" s="1929" t="s">
        <v>108</v>
      </c>
      <c r="C15" s="1930" t="s">
        <v>108</v>
      </c>
      <c r="D15" s="1929" t="s">
        <v>108</v>
      </c>
      <c r="E15" s="1929" t="s">
        <v>108</v>
      </c>
      <c r="F15" s="1930" t="s">
        <v>108</v>
      </c>
      <c r="G15" s="1930" t="s">
        <v>108</v>
      </c>
      <c r="H15" s="1922"/>
      <c r="I15" s="1922"/>
      <c r="J15" s="1922"/>
      <c r="K15" s="1922"/>
      <c r="L15" s="1922"/>
      <c r="M15" s="1923"/>
    </row>
    <row r="16" customFormat="false" ht="12.75" hidden="false" customHeight="true" outlineLevel="0" collapsed="false">
      <c r="A16" s="1660" t="s">
        <v>1612</v>
      </c>
      <c r="B16" s="1920" t="s">
        <v>1703</v>
      </c>
      <c r="C16" s="1921" t="s">
        <v>1703</v>
      </c>
      <c r="D16" s="1920" t="s">
        <v>1703</v>
      </c>
      <c r="E16" s="1920" t="s">
        <v>1703</v>
      </c>
      <c r="F16" s="1921" t="s">
        <v>1703</v>
      </c>
      <c r="G16" s="1921" t="s">
        <v>1703</v>
      </c>
      <c r="H16" s="1922"/>
      <c r="I16" s="1922"/>
      <c r="J16" s="1922"/>
      <c r="K16" s="1922"/>
      <c r="L16" s="1922"/>
      <c r="M16" s="1923"/>
    </row>
    <row r="17" customFormat="false" ht="12.75" hidden="false" customHeight="true" outlineLevel="0" collapsed="false">
      <c r="A17" s="1931" t="s">
        <v>1613</v>
      </c>
      <c r="B17" s="1932" t="s">
        <v>1708</v>
      </c>
      <c r="C17" s="1933" t="s">
        <v>1709</v>
      </c>
      <c r="D17" s="1934" t="s">
        <v>108</v>
      </c>
      <c r="E17" s="1934" t="s">
        <v>108</v>
      </c>
      <c r="F17" s="1932" t="s">
        <v>1705</v>
      </c>
      <c r="G17" s="1932" t="s">
        <v>1710</v>
      </c>
      <c r="H17" s="1934" t="s">
        <v>108</v>
      </c>
      <c r="I17" s="1934" t="s">
        <v>108</v>
      </c>
      <c r="J17" s="1934" t="s">
        <v>108</v>
      </c>
      <c r="K17" s="1934" t="s">
        <v>108</v>
      </c>
      <c r="L17" s="1932" t="s">
        <v>1705</v>
      </c>
      <c r="M17" s="1935" t="s">
        <v>1705</v>
      </c>
    </row>
    <row r="18" customFormat="false" ht="12.75" hidden="false" customHeight="true" outlineLevel="0" collapsed="false">
      <c r="A18" s="1919" t="s">
        <v>479</v>
      </c>
      <c r="B18" s="1920" t="s">
        <v>1705</v>
      </c>
      <c r="C18" s="1921" t="s">
        <v>1705</v>
      </c>
      <c r="D18" s="1930" t="s">
        <v>108</v>
      </c>
      <c r="E18" s="1930" t="s">
        <v>108</v>
      </c>
      <c r="F18" s="1930" t="s">
        <v>108</v>
      </c>
      <c r="G18" s="1930" t="s">
        <v>108</v>
      </c>
      <c r="H18" s="1922"/>
      <c r="I18" s="1922"/>
      <c r="J18" s="1922"/>
      <c r="K18" s="1922"/>
      <c r="L18" s="1922"/>
      <c r="M18" s="1923"/>
    </row>
    <row r="19" customFormat="false" ht="12.75" hidden="false" customHeight="true" outlineLevel="0" collapsed="false">
      <c r="A19" s="1919" t="s">
        <v>1614</v>
      </c>
      <c r="B19" s="1920" t="s">
        <v>1705</v>
      </c>
      <c r="C19" s="1921" t="s">
        <v>1706</v>
      </c>
      <c r="D19" s="1929" t="s">
        <v>108</v>
      </c>
      <c r="E19" s="1929" t="s">
        <v>108</v>
      </c>
      <c r="F19" s="1920" t="s">
        <v>1705</v>
      </c>
      <c r="G19" s="1920" t="s">
        <v>1710</v>
      </c>
      <c r="H19" s="1922" t="s">
        <v>108</v>
      </c>
      <c r="I19" s="1922" t="s">
        <v>108</v>
      </c>
      <c r="J19" s="1922" t="s">
        <v>108</v>
      </c>
      <c r="K19" s="1922" t="s">
        <v>108</v>
      </c>
      <c r="L19" s="1922" t="s">
        <v>108</v>
      </c>
      <c r="M19" s="1923" t="s">
        <v>108</v>
      </c>
    </row>
    <row r="20" customFormat="false" ht="12.75" hidden="false" customHeight="true" outlineLevel="0" collapsed="false">
      <c r="A20" s="1919" t="s">
        <v>503</v>
      </c>
      <c r="B20" s="1920" t="s">
        <v>1711</v>
      </c>
      <c r="C20" s="1921" t="s">
        <v>1712</v>
      </c>
      <c r="D20" s="1930" t="s">
        <v>108</v>
      </c>
      <c r="E20" s="1930" t="s">
        <v>108</v>
      </c>
      <c r="F20" s="1930" t="s">
        <v>108</v>
      </c>
      <c r="G20" s="1930" t="s">
        <v>108</v>
      </c>
      <c r="H20" s="1922" t="s">
        <v>108</v>
      </c>
      <c r="I20" s="1922" t="s">
        <v>108</v>
      </c>
      <c r="J20" s="1929" t="s">
        <v>108</v>
      </c>
      <c r="K20" s="1929" t="s">
        <v>108</v>
      </c>
      <c r="L20" s="1920" t="s">
        <v>1705</v>
      </c>
      <c r="M20" s="1936" t="s">
        <v>1705</v>
      </c>
    </row>
    <row r="21" customFormat="false" ht="12.75" hidden="false" customHeight="true" outlineLevel="0" collapsed="false">
      <c r="A21" s="1919" t="s">
        <v>510</v>
      </c>
      <c r="B21" s="1937" t="s">
        <v>1705</v>
      </c>
      <c r="C21" s="1921" t="s">
        <v>1705</v>
      </c>
      <c r="D21" s="1922"/>
      <c r="E21" s="1922"/>
      <c r="F21" s="1922"/>
      <c r="G21" s="1922"/>
      <c r="H21" s="1922"/>
      <c r="I21" s="1922"/>
      <c r="J21" s="1922"/>
      <c r="K21" s="1922"/>
      <c r="L21" s="1922"/>
      <c r="M21" s="1923"/>
    </row>
    <row r="22" customFormat="false" ht="13.5" hidden="false" customHeight="true" outlineLevel="0" collapsed="false">
      <c r="A22" s="1919" t="s">
        <v>1616</v>
      </c>
      <c r="B22" s="1926"/>
      <c r="C22" s="1926"/>
      <c r="D22" s="1926"/>
      <c r="E22" s="1926"/>
      <c r="F22" s="1926"/>
      <c r="G22" s="1926"/>
      <c r="H22" s="1938" t="s">
        <v>108</v>
      </c>
      <c r="I22" s="1938" t="s">
        <v>108</v>
      </c>
      <c r="J22" s="1938" t="s">
        <v>108</v>
      </c>
      <c r="K22" s="1938" t="s">
        <v>108</v>
      </c>
      <c r="L22" s="1938" t="s">
        <v>108</v>
      </c>
      <c r="M22" s="1939" t="s">
        <v>108</v>
      </c>
    </row>
    <row r="23" customFormat="false" ht="13.5" hidden="false" customHeight="true" outlineLevel="0" collapsed="false">
      <c r="A23" s="1919" t="s">
        <v>1617</v>
      </c>
      <c r="B23" s="1926"/>
      <c r="C23" s="1926"/>
      <c r="D23" s="1926"/>
      <c r="E23" s="1926"/>
      <c r="F23" s="1926"/>
      <c r="G23" s="1926"/>
      <c r="H23" s="1938" t="s">
        <v>108</v>
      </c>
      <c r="I23" s="1938" t="s">
        <v>108</v>
      </c>
      <c r="J23" s="1929" t="s">
        <v>108</v>
      </c>
      <c r="K23" s="1938" t="s">
        <v>108</v>
      </c>
      <c r="L23" s="1938"/>
      <c r="M23" s="1939"/>
    </row>
    <row r="24" customFormat="false" ht="12.75" hidden="false" customHeight="true" outlineLevel="0" collapsed="false">
      <c r="A24" s="1940" t="s">
        <v>1713</v>
      </c>
      <c r="B24" s="1941" t="s">
        <v>1711</v>
      </c>
      <c r="C24" s="1941" t="s">
        <v>1712</v>
      </c>
      <c r="D24" s="1942" t="s">
        <v>108</v>
      </c>
      <c r="E24" s="1942" t="s">
        <v>108</v>
      </c>
      <c r="F24" s="1942" t="s">
        <v>108</v>
      </c>
      <c r="G24" s="1942" t="s">
        <v>108</v>
      </c>
      <c r="H24" s="1942" t="s">
        <v>108</v>
      </c>
      <c r="I24" s="1942" t="s">
        <v>108</v>
      </c>
      <c r="J24" s="1942" t="s">
        <v>108</v>
      </c>
      <c r="K24" s="1942" t="s">
        <v>108</v>
      </c>
      <c r="L24" s="1942" t="s">
        <v>108</v>
      </c>
      <c r="M24" s="1943" t="s">
        <v>108</v>
      </c>
    </row>
    <row r="26" customFormat="false" ht="12.75" hidden="false" customHeight="true" outlineLevel="0" collapsed="false"/>
    <row r="27" customFormat="false" ht="15" hidden="false" customHeight="true" outlineLevel="0" collapsed="false">
      <c r="A27" s="1944" t="s">
        <v>1714</v>
      </c>
      <c r="B27" s="1945"/>
      <c r="C27" s="1945"/>
      <c r="D27" s="1945"/>
      <c r="E27" s="1945"/>
      <c r="F27" s="1945"/>
      <c r="G27" s="1945"/>
      <c r="H27" s="1946"/>
      <c r="I27" s="1945"/>
      <c r="J27" s="1947"/>
      <c r="K27" s="1947"/>
      <c r="L27" s="1947"/>
      <c r="M27" s="1947"/>
    </row>
    <row r="28" customFormat="false" ht="15" hidden="false" customHeight="true" outlineLevel="0" collapsed="false">
      <c r="A28" s="1948" t="s">
        <v>1715</v>
      </c>
      <c r="B28" s="1949"/>
      <c r="C28" s="1949" t="s">
        <v>1716</v>
      </c>
      <c r="D28" s="1945"/>
      <c r="E28" s="1945"/>
      <c r="F28" s="1950"/>
      <c r="G28" s="1950"/>
      <c r="H28" s="1950" t="s">
        <v>1717</v>
      </c>
      <c r="I28" s="1945"/>
      <c r="J28" s="1951"/>
      <c r="K28" s="1947"/>
      <c r="L28" s="1947"/>
      <c r="M28" s="1947"/>
    </row>
    <row r="29" customFormat="false" ht="15" hidden="false" customHeight="true" outlineLevel="0" collapsed="false">
      <c r="A29" s="1948" t="s">
        <v>1718</v>
      </c>
      <c r="B29" s="1950"/>
      <c r="C29" s="1950" t="s">
        <v>1719</v>
      </c>
      <c r="D29" s="1945"/>
      <c r="E29" s="1945"/>
      <c r="F29" s="1950"/>
      <c r="G29" s="1949"/>
      <c r="H29" s="1949" t="s">
        <v>1720</v>
      </c>
      <c r="I29" s="1945"/>
      <c r="J29" s="1947"/>
      <c r="K29" s="1947"/>
      <c r="L29" s="1947"/>
      <c r="M29" s="1947"/>
    </row>
    <row r="30" customFormat="false" ht="15" hidden="false" customHeight="true" outlineLevel="0" collapsed="false">
      <c r="A30" s="1948" t="s">
        <v>1721</v>
      </c>
      <c r="B30" s="1949"/>
      <c r="C30" s="1949" t="s">
        <v>1722</v>
      </c>
      <c r="D30" s="1945"/>
      <c r="E30" s="1945"/>
      <c r="F30" s="1950"/>
      <c r="G30" s="1945"/>
      <c r="H30" s="1949" t="s">
        <v>1723</v>
      </c>
      <c r="I30" s="1945"/>
      <c r="J30" s="1947"/>
      <c r="K30" s="1947"/>
      <c r="L30" s="1947"/>
      <c r="M30" s="1947"/>
    </row>
    <row r="31" customFormat="false" ht="12.75" hidden="false" customHeight="true" outlineLevel="0" collapsed="false">
      <c r="A31" s="1952" t="s">
        <v>1724</v>
      </c>
      <c r="B31" s="1952"/>
      <c r="C31" s="1952"/>
      <c r="D31" s="1952"/>
      <c r="E31" s="1952"/>
      <c r="F31" s="1952"/>
      <c r="G31" s="1952"/>
      <c r="H31" s="1952"/>
      <c r="I31" s="1952"/>
      <c r="J31" s="1952"/>
      <c r="K31" s="1952"/>
      <c r="L31" s="1952"/>
      <c r="M31" s="1952"/>
    </row>
    <row r="32" customFormat="false" ht="12.75" hidden="false" customHeight="true" outlineLevel="0" collapsed="false"/>
    <row r="33" customFormat="false" ht="15" hidden="false" customHeight="true" outlineLevel="0" collapsed="false">
      <c r="A33" s="1945" t="s">
        <v>1725</v>
      </c>
      <c r="B33" s="1945"/>
      <c r="C33" s="1945"/>
      <c r="D33" s="1945"/>
      <c r="E33" s="1945"/>
      <c r="F33" s="1945"/>
      <c r="G33" s="1945"/>
      <c r="H33" s="1947"/>
      <c r="I33" s="1947"/>
      <c r="J33" s="1947"/>
      <c r="K33" s="1947"/>
      <c r="L33" s="1947"/>
      <c r="M33" s="1947"/>
    </row>
    <row r="34" customFormat="false" ht="15" hidden="false" customHeight="true" outlineLevel="0" collapsed="false">
      <c r="A34" s="1953" t="s">
        <v>1715</v>
      </c>
      <c r="B34" s="1949"/>
      <c r="C34" s="1949" t="s">
        <v>1726</v>
      </c>
      <c r="D34" s="1951"/>
      <c r="E34" s="1945"/>
      <c r="F34" s="1949" t="s">
        <v>1723</v>
      </c>
      <c r="G34" s="1945"/>
      <c r="H34" s="1945"/>
      <c r="I34" s="1947"/>
      <c r="J34" s="1947"/>
      <c r="K34" s="1947"/>
      <c r="L34" s="1947"/>
      <c r="M34" s="1947"/>
    </row>
    <row r="35" customFormat="false" ht="15" hidden="false" customHeight="true" outlineLevel="0" collapsed="false">
      <c r="A35" s="1953" t="s">
        <v>1727</v>
      </c>
      <c r="B35" s="1949"/>
      <c r="C35" s="1949" t="s">
        <v>1728</v>
      </c>
      <c r="D35" s="1945"/>
      <c r="E35" s="1945"/>
      <c r="F35" s="1945"/>
      <c r="G35" s="1945"/>
      <c r="H35" s="1947"/>
      <c r="I35" s="1947"/>
      <c r="J35" s="1947"/>
      <c r="K35" s="1947"/>
      <c r="L35" s="1947"/>
      <c r="M35" s="1947"/>
    </row>
    <row r="36" customFormat="false" ht="12.75" hidden="false" customHeight="true" outlineLevel="0" collapsed="false"/>
    <row r="37" customFormat="false" ht="15" hidden="false" customHeight="true" outlineLevel="0" collapsed="false">
      <c r="A37" s="1952" t="s">
        <v>1729</v>
      </c>
      <c r="B37" s="1952"/>
      <c r="C37" s="1952"/>
      <c r="D37" s="1952"/>
      <c r="E37" s="1952"/>
      <c r="F37" s="1952"/>
      <c r="G37" s="1952"/>
      <c r="H37" s="1952"/>
      <c r="I37" s="1952"/>
      <c r="J37" s="1952"/>
      <c r="K37" s="1952"/>
      <c r="L37" s="1952"/>
      <c r="M37" s="195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30</v>
      </c>
      <c r="M1" s="112" t="s">
        <v>72</v>
      </c>
    </row>
    <row r="2" customFormat="false" ht="15.75" hidden="false" customHeight="true" outlineLevel="0" collapsed="false">
      <c r="A2" s="651" t="s">
        <v>109</v>
      </c>
      <c r="M2" s="112" t="s">
        <v>74</v>
      </c>
    </row>
    <row r="3" customFormat="false" ht="12" hidden="false" customHeight="true" outlineLevel="0" collapsed="false">
      <c r="F3" s="3" t="s">
        <v>289</v>
      </c>
      <c r="M3" s="112" t="s">
        <v>75</v>
      </c>
    </row>
    <row r="4" customFormat="false" ht="12.75" hidden="false" customHeight="true" outlineLevel="0" collapsed="false"/>
    <row r="5" customFormat="false" ht="13.5" hidden="false" customHeight="true" outlineLevel="0" collapsed="false">
      <c r="A5" s="1954" t="s">
        <v>1731</v>
      </c>
      <c r="B5" s="1908" t="s">
        <v>362</v>
      </c>
      <c r="C5" s="1908"/>
      <c r="D5" s="1908" t="s">
        <v>395</v>
      </c>
      <c r="E5" s="1908"/>
      <c r="F5" s="1908" t="s">
        <v>396</v>
      </c>
      <c r="G5" s="1908"/>
      <c r="H5" s="1909" t="s">
        <v>694</v>
      </c>
      <c r="I5" s="1909"/>
      <c r="J5" s="1909" t="s">
        <v>697</v>
      </c>
      <c r="K5" s="1909"/>
      <c r="L5" s="1910" t="s">
        <v>470</v>
      </c>
      <c r="M5" s="1910"/>
    </row>
    <row r="6" customFormat="false" ht="29.25" hidden="false" customHeight="true" outlineLevel="0" collapsed="false">
      <c r="A6" s="1955" t="s">
        <v>1697</v>
      </c>
      <c r="B6" s="1912" t="s">
        <v>1698</v>
      </c>
      <c r="C6" s="1912" t="s">
        <v>1699</v>
      </c>
      <c r="D6" s="1912" t="s">
        <v>1698</v>
      </c>
      <c r="E6" s="1912" t="s">
        <v>1699</v>
      </c>
      <c r="F6" s="1912" t="s">
        <v>1698</v>
      </c>
      <c r="G6" s="1912" t="s">
        <v>1699</v>
      </c>
      <c r="H6" s="1912" t="s">
        <v>1698</v>
      </c>
      <c r="I6" s="1912" t="s">
        <v>1699</v>
      </c>
      <c r="J6" s="1912" t="s">
        <v>1698</v>
      </c>
      <c r="K6" s="1912" t="s">
        <v>1699</v>
      </c>
      <c r="L6" s="1912" t="s">
        <v>1698</v>
      </c>
      <c r="M6" s="1913" t="s">
        <v>1699</v>
      </c>
    </row>
    <row r="7" customFormat="false" ht="12.75" hidden="false" customHeight="true" outlineLevel="0" collapsed="false">
      <c r="A7" s="1914" t="s">
        <v>1626</v>
      </c>
      <c r="B7" s="1956" t="s">
        <v>1705</v>
      </c>
      <c r="C7" s="1956" t="s">
        <v>1705</v>
      </c>
      <c r="D7" s="1957"/>
      <c r="E7" s="1957"/>
      <c r="F7" s="1958" t="s">
        <v>108</v>
      </c>
      <c r="G7" s="1958" t="s">
        <v>108</v>
      </c>
      <c r="H7" s="1917"/>
      <c r="I7" s="1957"/>
      <c r="J7" s="1917"/>
      <c r="K7" s="1957"/>
      <c r="L7" s="1917"/>
      <c r="M7" s="1959"/>
    </row>
    <row r="8" customFormat="false" ht="12.75" hidden="false" customHeight="true" outlineLevel="0" collapsed="false">
      <c r="A8" s="1960" t="s">
        <v>1627</v>
      </c>
      <c r="B8" s="1961"/>
      <c r="C8" s="1961"/>
      <c r="D8" s="1962" t="s">
        <v>1732</v>
      </c>
      <c r="E8" s="1962" t="s">
        <v>1733</v>
      </c>
      <c r="F8" s="1962" t="s">
        <v>1708</v>
      </c>
      <c r="G8" s="1962" t="s">
        <v>1733</v>
      </c>
      <c r="H8" s="1963"/>
      <c r="I8" s="1964"/>
      <c r="J8" s="1963"/>
      <c r="K8" s="1964"/>
      <c r="L8" s="1963"/>
      <c r="M8" s="1965"/>
    </row>
    <row r="9" customFormat="false" ht="12.75" hidden="false" customHeight="true" outlineLevel="0" collapsed="false">
      <c r="A9" s="1919" t="s">
        <v>1628</v>
      </c>
      <c r="B9" s="1966"/>
      <c r="C9" s="1966"/>
      <c r="D9" s="1967" t="s">
        <v>1711</v>
      </c>
      <c r="E9" s="1967" t="s">
        <v>1705</v>
      </c>
      <c r="F9" s="1922"/>
      <c r="G9" s="1922"/>
      <c r="H9" s="1922"/>
      <c r="I9" s="1966"/>
      <c r="J9" s="1922"/>
      <c r="K9" s="1966"/>
      <c r="L9" s="1922"/>
      <c r="M9" s="1968"/>
    </row>
    <row r="10" customFormat="false" ht="12.75" hidden="false" customHeight="true" outlineLevel="0" collapsed="false">
      <c r="A10" s="1919" t="s">
        <v>820</v>
      </c>
      <c r="B10" s="1966"/>
      <c r="C10" s="1966"/>
      <c r="D10" s="1967" t="s">
        <v>1734</v>
      </c>
      <c r="E10" s="1967" t="s">
        <v>1705</v>
      </c>
      <c r="F10" s="1920" t="s">
        <v>1705</v>
      </c>
      <c r="G10" s="1920" t="s">
        <v>1712</v>
      </c>
      <c r="H10" s="1922"/>
      <c r="I10" s="1966"/>
      <c r="J10" s="1922"/>
      <c r="K10" s="1966"/>
      <c r="L10" s="1922"/>
      <c r="M10" s="1968"/>
    </row>
    <row r="11" customFormat="false" ht="12" hidden="false" customHeight="true" outlineLevel="0" collapsed="false">
      <c r="A11" s="1919" t="s">
        <v>830</v>
      </c>
      <c r="B11" s="1966"/>
      <c r="C11" s="1966"/>
      <c r="D11" s="1969" t="s">
        <v>108</v>
      </c>
      <c r="E11" s="1969" t="s">
        <v>108</v>
      </c>
      <c r="F11" s="1922"/>
      <c r="G11" s="1922"/>
      <c r="H11" s="1922"/>
      <c r="I11" s="1966"/>
      <c r="J11" s="1922"/>
      <c r="K11" s="1966"/>
      <c r="L11" s="1922"/>
      <c r="M11" s="1968"/>
    </row>
    <row r="12" customFormat="false" ht="12.75" hidden="false" customHeight="true" outlineLevel="0" collapsed="false">
      <c r="A12" s="1919" t="s">
        <v>1735</v>
      </c>
      <c r="B12" s="1970"/>
      <c r="C12" s="1970"/>
      <c r="D12" s="1971" t="s">
        <v>108</v>
      </c>
      <c r="E12" s="1971" t="s">
        <v>108</v>
      </c>
      <c r="F12" s="1920" t="s">
        <v>1705</v>
      </c>
      <c r="G12" s="1920" t="s">
        <v>1705</v>
      </c>
      <c r="H12" s="1922"/>
      <c r="I12" s="1966"/>
      <c r="J12" s="1922"/>
      <c r="K12" s="1966"/>
      <c r="L12" s="1922"/>
      <c r="M12" s="1968"/>
    </row>
    <row r="13" customFormat="false" ht="12" hidden="false" customHeight="true" outlineLevel="0" collapsed="false">
      <c r="A13" s="1919" t="s">
        <v>840</v>
      </c>
      <c r="B13" s="1966"/>
      <c r="C13" s="1966"/>
      <c r="D13" s="1969" t="s">
        <v>108</v>
      </c>
      <c r="E13" s="1969" t="s">
        <v>108</v>
      </c>
      <c r="F13" s="1929" t="s">
        <v>108</v>
      </c>
      <c r="G13" s="1929" t="s">
        <v>108</v>
      </c>
      <c r="H13" s="1922"/>
      <c r="I13" s="1966"/>
      <c r="J13" s="1922"/>
      <c r="K13" s="1966"/>
      <c r="L13" s="1922"/>
      <c r="M13" s="1968"/>
    </row>
    <row r="14" customFormat="false" ht="12.75" hidden="false" customHeight="true" outlineLevel="0" collapsed="false">
      <c r="A14" s="1919" t="s">
        <v>1630</v>
      </c>
      <c r="B14" s="1966"/>
      <c r="C14" s="1966"/>
      <c r="D14" s="1967" t="s">
        <v>1711</v>
      </c>
      <c r="E14" s="1967" t="s">
        <v>1712</v>
      </c>
      <c r="F14" s="1920" t="s">
        <v>1711</v>
      </c>
      <c r="G14" s="1920" t="s">
        <v>1712</v>
      </c>
      <c r="H14" s="1922"/>
      <c r="I14" s="1966"/>
      <c r="J14" s="1922"/>
      <c r="K14" s="1966"/>
      <c r="L14" s="1922"/>
      <c r="M14" s="1968"/>
    </row>
    <row r="15" customFormat="false" ht="12" hidden="false" customHeight="true" outlineLevel="0" collapsed="false">
      <c r="A15" s="1919" t="s">
        <v>1713</v>
      </c>
      <c r="B15" s="1966"/>
      <c r="C15" s="1966"/>
      <c r="D15" s="1969" t="s">
        <v>108</v>
      </c>
      <c r="E15" s="1969" t="s">
        <v>108</v>
      </c>
      <c r="F15" s="1929" t="s">
        <v>108</v>
      </c>
      <c r="G15" s="1929" t="s">
        <v>108</v>
      </c>
      <c r="H15" s="1922"/>
      <c r="I15" s="1966"/>
      <c r="J15" s="1922"/>
      <c r="K15" s="1966"/>
      <c r="L15" s="1922"/>
      <c r="M15" s="1968"/>
    </row>
    <row r="16" customFormat="false" ht="12.75" hidden="false" customHeight="true" outlineLevel="0" collapsed="false">
      <c r="A16" s="1931" t="s">
        <v>1631</v>
      </c>
      <c r="B16" s="1972" t="s">
        <v>1736</v>
      </c>
      <c r="C16" s="1972" t="s">
        <v>1733</v>
      </c>
      <c r="D16" s="1973" t="s">
        <v>108</v>
      </c>
      <c r="E16" s="1973" t="s">
        <v>108</v>
      </c>
      <c r="F16" s="1962" t="s">
        <v>1711</v>
      </c>
      <c r="G16" s="1962" t="s">
        <v>1705</v>
      </c>
      <c r="H16" s="1963"/>
      <c r="I16" s="1964"/>
      <c r="J16" s="1963"/>
      <c r="K16" s="1964"/>
      <c r="L16" s="1963"/>
      <c r="M16" s="1965"/>
    </row>
    <row r="17" customFormat="false" ht="12.75" hidden="false" customHeight="true" outlineLevel="0" collapsed="false">
      <c r="A17" s="1974" t="s">
        <v>1737</v>
      </c>
      <c r="B17" s="1975" t="s">
        <v>1738</v>
      </c>
      <c r="C17" s="1976" t="s">
        <v>1705</v>
      </c>
      <c r="D17" s="20" t="s">
        <v>108</v>
      </c>
      <c r="E17" s="20" t="s">
        <v>108</v>
      </c>
      <c r="F17" s="1975" t="s">
        <v>1711</v>
      </c>
      <c r="G17" s="1975" t="s">
        <v>1705</v>
      </c>
      <c r="H17" s="1922"/>
      <c r="I17" s="1966"/>
      <c r="J17" s="1922"/>
      <c r="K17" s="1966"/>
      <c r="L17" s="1922"/>
      <c r="M17" s="1968"/>
    </row>
    <row r="18" customFormat="false" ht="12.75" hidden="false" customHeight="true" outlineLevel="0" collapsed="false">
      <c r="A18" s="1919" t="s">
        <v>1739</v>
      </c>
      <c r="B18" s="1977" t="s">
        <v>1736</v>
      </c>
      <c r="C18" s="1977" t="s">
        <v>1733</v>
      </c>
      <c r="D18" s="341" t="s">
        <v>108</v>
      </c>
      <c r="E18" s="341" t="s">
        <v>108</v>
      </c>
      <c r="F18" s="1978" t="s">
        <v>1711</v>
      </c>
      <c r="G18" s="1978" t="s">
        <v>1705</v>
      </c>
      <c r="H18" s="1979"/>
      <c r="I18" s="1980"/>
      <c r="J18" s="1979"/>
      <c r="K18" s="1980"/>
      <c r="L18" s="1979"/>
      <c r="M18" s="1981"/>
    </row>
    <row r="19" customFormat="false" ht="12" hidden="false" customHeight="true" outlineLevel="0" collapsed="false">
      <c r="A19" s="1919" t="s">
        <v>1740</v>
      </c>
      <c r="B19" s="982"/>
      <c r="C19" s="982"/>
      <c r="D19" s="982" t="s">
        <v>108</v>
      </c>
      <c r="E19" s="982" t="s">
        <v>108</v>
      </c>
      <c r="F19" s="341" t="s">
        <v>108</v>
      </c>
      <c r="G19" s="341" t="s">
        <v>108</v>
      </c>
      <c r="H19" s="1979"/>
      <c r="I19" s="1980"/>
      <c r="J19" s="1979"/>
      <c r="K19" s="1980"/>
      <c r="L19" s="1979"/>
      <c r="M19" s="1981"/>
    </row>
    <row r="20" customFormat="false" ht="12.75" hidden="false" customHeight="true" outlineLevel="0" collapsed="false">
      <c r="A20" s="1974" t="s">
        <v>1741</v>
      </c>
      <c r="B20" s="1976" t="s">
        <v>1711</v>
      </c>
      <c r="C20" s="1976" t="s">
        <v>1733</v>
      </c>
      <c r="D20" s="987" t="s">
        <v>108</v>
      </c>
      <c r="E20" s="987" t="s">
        <v>108</v>
      </c>
      <c r="F20" s="1975" t="s">
        <v>1711</v>
      </c>
      <c r="G20" s="1975" t="s">
        <v>1705</v>
      </c>
      <c r="H20" s="1922"/>
      <c r="I20" s="1966"/>
      <c r="J20" s="1922"/>
      <c r="K20" s="1966"/>
      <c r="L20" s="1922"/>
      <c r="M20" s="1968"/>
    </row>
    <row r="21" customFormat="false" ht="12.75" hidden="false" customHeight="true" outlineLevel="0" collapsed="false">
      <c r="A21" s="1919" t="s">
        <v>1742</v>
      </c>
      <c r="B21" s="1982" t="s">
        <v>1711</v>
      </c>
      <c r="C21" s="1982" t="s">
        <v>1705</v>
      </c>
      <c r="D21" s="987" t="s">
        <v>108</v>
      </c>
      <c r="E21" s="987" t="s">
        <v>108</v>
      </c>
      <c r="F21" s="20" t="s">
        <v>108</v>
      </c>
      <c r="G21" s="20" t="s">
        <v>108</v>
      </c>
      <c r="H21" s="1922"/>
      <c r="I21" s="1966"/>
      <c r="J21" s="1922"/>
      <c r="K21" s="1966"/>
      <c r="L21" s="1922"/>
      <c r="M21" s="1968"/>
    </row>
    <row r="22" customFormat="false" ht="13.5" hidden="false" customHeight="true" outlineLevel="0" collapsed="false">
      <c r="A22" s="1919" t="s">
        <v>1743</v>
      </c>
      <c r="B22" s="1983" t="s">
        <v>108</v>
      </c>
      <c r="C22" s="1983" t="s">
        <v>108</v>
      </c>
      <c r="D22" s="1983" t="s">
        <v>108</v>
      </c>
      <c r="E22" s="1983" t="s">
        <v>108</v>
      </c>
      <c r="F22" s="24" t="s">
        <v>108</v>
      </c>
      <c r="G22" s="24" t="s">
        <v>108</v>
      </c>
      <c r="H22" s="1926"/>
      <c r="I22" s="1984"/>
      <c r="J22" s="1926"/>
      <c r="K22" s="1984"/>
      <c r="L22" s="1926"/>
      <c r="M22" s="1985"/>
    </row>
    <row r="23" customFormat="false" ht="12" hidden="false" customHeight="true" outlineLevel="0" collapsed="false">
      <c r="A23" s="1919" t="s">
        <v>1713</v>
      </c>
      <c r="B23" s="987" t="s">
        <v>108</v>
      </c>
      <c r="C23" s="987" t="s">
        <v>108</v>
      </c>
      <c r="D23" s="987" t="s">
        <v>108</v>
      </c>
      <c r="E23" s="987" t="s">
        <v>108</v>
      </c>
      <c r="F23" s="20" t="s">
        <v>108</v>
      </c>
      <c r="G23" s="20" t="s">
        <v>108</v>
      </c>
      <c r="H23" s="1922"/>
      <c r="I23" s="1966"/>
      <c r="J23" s="1922"/>
      <c r="K23" s="1966"/>
      <c r="L23" s="1922"/>
      <c r="M23" s="1968"/>
    </row>
    <row r="24" customFormat="false" ht="12.75" hidden="false" customHeight="true" outlineLevel="0" collapsed="false">
      <c r="A24" s="1931" t="s">
        <v>1635</v>
      </c>
      <c r="B24" s="1972" t="s">
        <v>1705</v>
      </c>
      <c r="C24" s="1972" t="s">
        <v>1706</v>
      </c>
      <c r="D24" s="1962" t="s">
        <v>1701</v>
      </c>
      <c r="E24" s="1962" t="s">
        <v>1744</v>
      </c>
      <c r="F24" s="1962" t="s">
        <v>1704</v>
      </c>
      <c r="G24" s="1962" t="s">
        <v>1744</v>
      </c>
      <c r="H24" s="1963"/>
      <c r="I24" s="1964"/>
      <c r="J24" s="1963"/>
      <c r="K24" s="1964"/>
      <c r="L24" s="1963"/>
      <c r="M24" s="1965"/>
    </row>
    <row r="25" customFormat="false" ht="12.75" hidden="false" customHeight="true" outlineLevel="0" collapsed="false">
      <c r="A25" s="1919" t="s">
        <v>1446</v>
      </c>
      <c r="B25" s="1986" t="s">
        <v>108</v>
      </c>
      <c r="C25" s="1986" t="s">
        <v>108</v>
      </c>
      <c r="D25" s="1967" t="s">
        <v>1705</v>
      </c>
      <c r="E25" s="1967" t="s">
        <v>1705</v>
      </c>
      <c r="F25" s="1922"/>
      <c r="G25" s="1922"/>
      <c r="H25" s="1922"/>
      <c r="I25" s="1966"/>
      <c r="J25" s="1922"/>
      <c r="K25" s="1966"/>
      <c r="L25" s="1922"/>
      <c r="M25" s="1968"/>
    </row>
    <row r="26" customFormat="false" ht="12.75" hidden="false" customHeight="true" outlineLevel="0" collapsed="false">
      <c r="A26" s="1919" t="s">
        <v>1637</v>
      </c>
      <c r="B26" s="1966"/>
      <c r="C26" s="1966"/>
      <c r="D26" s="1967" t="s">
        <v>1733</v>
      </c>
      <c r="E26" s="1967" t="s">
        <v>1705</v>
      </c>
      <c r="F26" s="1921" t="s">
        <v>1705</v>
      </c>
      <c r="G26" s="1921" t="s">
        <v>1705</v>
      </c>
      <c r="H26" s="1922"/>
      <c r="I26" s="1966"/>
      <c r="J26" s="1922"/>
      <c r="K26" s="1966"/>
      <c r="L26" s="1922"/>
      <c r="M26" s="1968"/>
    </row>
    <row r="27" customFormat="false" ht="12.75" hidden="false" customHeight="true" outlineLevel="0" collapsed="false">
      <c r="A27" s="1919" t="s">
        <v>1638</v>
      </c>
      <c r="B27" s="1967" t="s">
        <v>1705</v>
      </c>
      <c r="C27" s="1967" t="s">
        <v>1706</v>
      </c>
      <c r="D27" s="1967" t="s">
        <v>1704</v>
      </c>
      <c r="E27" s="1967" t="s">
        <v>1706</v>
      </c>
      <c r="F27" s="1921" t="s">
        <v>1703</v>
      </c>
      <c r="G27" s="1921" t="s">
        <v>1706</v>
      </c>
      <c r="H27" s="1922"/>
      <c r="I27" s="1966"/>
      <c r="J27" s="1922"/>
      <c r="K27" s="1966"/>
      <c r="L27" s="1922"/>
      <c r="M27" s="1968"/>
    </row>
    <row r="28" customFormat="false" ht="12" hidden="false" customHeight="true" outlineLevel="0" collapsed="false">
      <c r="A28" s="1919" t="s">
        <v>1639</v>
      </c>
      <c r="B28" s="1969" t="s">
        <v>108</v>
      </c>
      <c r="C28" s="1969" t="s">
        <v>108</v>
      </c>
      <c r="D28" s="1969" t="s">
        <v>108</v>
      </c>
      <c r="E28" s="1969" t="s">
        <v>108</v>
      </c>
      <c r="F28" s="1929" t="s">
        <v>108</v>
      </c>
      <c r="G28" s="1929" t="s">
        <v>108</v>
      </c>
      <c r="H28" s="1922"/>
      <c r="I28" s="1966"/>
      <c r="J28" s="1922"/>
      <c r="K28" s="1966"/>
      <c r="L28" s="1922"/>
      <c r="M28" s="1968"/>
    </row>
    <row r="29" customFormat="false" ht="13.5" hidden="false" customHeight="true" outlineLevel="0" collapsed="false">
      <c r="A29" s="1931" t="s">
        <v>1745</v>
      </c>
      <c r="B29" s="1973" t="s">
        <v>108</v>
      </c>
      <c r="C29" s="1973" t="s">
        <v>108</v>
      </c>
      <c r="D29" s="1987" t="s">
        <v>108</v>
      </c>
      <c r="E29" s="1987" t="s">
        <v>108</v>
      </c>
      <c r="F29" s="1934" t="s">
        <v>108</v>
      </c>
      <c r="G29" s="1934" t="s">
        <v>108</v>
      </c>
      <c r="H29" s="1988" t="s">
        <v>108</v>
      </c>
      <c r="I29" s="1987" t="s">
        <v>108</v>
      </c>
      <c r="J29" s="1988" t="s">
        <v>108</v>
      </c>
      <c r="K29" s="1987" t="s">
        <v>108</v>
      </c>
      <c r="L29" s="1988" t="s">
        <v>108</v>
      </c>
      <c r="M29" s="1989" t="s">
        <v>10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9" t="s">
        <v>1714</v>
      </c>
      <c r="B31" s="1689"/>
      <c r="C31" s="1990"/>
      <c r="D31" s="1689"/>
      <c r="E31" s="1689"/>
      <c r="F31" s="1689"/>
      <c r="G31" s="1689"/>
      <c r="H31" s="1990"/>
      <c r="I31" s="1690"/>
      <c r="J31" s="1690"/>
      <c r="K31" s="1690"/>
      <c r="L31" s="1690"/>
      <c r="M31" s="1690"/>
    </row>
    <row r="32" customFormat="false" ht="12.75" hidden="false" customHeight="true" outlineLevel="0" collapsed="false">
      <c r="A32" s="1991" t="s">
        <v>1746</v>
      </c>
      <c r="B32" s="1688"/>
      <c r="C32" s="1688" t="s">
        <v>1747</v>
      </c>
      <c r="D32" s="1689"/>
      <c r="E32" s="1689"/>
      <c r="F32" s="1992"/>
      <c r="G32" s="1992"/>
      <c r="H32" s="1992" t="s">
        <v>1748</v>
      </c>
      <c r="I32" s="1690"/>
      <c r="J32" s="1993"/>
      <c r="K32" s="1690"/>
      <c r="L32" s="1690"/>
      <c r="M32" s="1690"/>
    </row>
    <row r="33" customFormat="false" ht="12.75" hidden="false" customHeight="true" outlineLevel="0" collapsed="false">
      <c r="A33" s="1991" t="s">
        <v>1749</v>
      </c>
      <c r="B33" s="1992"/>
      <c r="C33" s="1992" t="s">
        <v>1750</v>
      </c>
      <c r="D33" s="1689"/>
      <c r="E33" s="1689"/>
      <c r="F33" s="1992"/>
      <c r="G33" s="1688"/>
      <c r="H33" s="1688" t="s">
        <v>1751</v>
      </c>
      <c r="I33" s="1690"/>
      <c r="J33" s="1690"/>
      <c r="K33" s="1690"/>
      <c r="L33" s="1690"/>
      <c r="M33" s="1690"/>
    </row>
    <row r="34" customFormat="false" ht="12.75" hidden="false" customHeight="true" outlineLevel="0" collapsed="false">
      <c r="A34" s="1991" t="s">
        <v>1752</v>
      </c>
      <c r="B34" s="1688"/>
      <c r="C34" s="1688" t="s">
        <v>1753</v>
      </c>
      <c r="D34" s="1689"/>
      <c r="E34" s="1689"/>
      <c r="F34" s="1992"/>
      <c r="G34" s="1689"/>
      <c r="H34" s="1688" t="s">
        <v>1754</v>
      </c>
      <c r="I34" s="1690"/>
      <c r="J34" s="1690"/>
      <c r="K34" s="1690"/>
      <c r="L34" s="1690"/>
      <c r="M34" s="1690"/>
    </row>
    <row r="35" customFormat="false" ht="12.75" hidden="false" customHeight="true" outlineLevel="0" collapsed="false">
      <c r="A35" s="1994" t="s">
        <v>1755</v>
      </c>
      <c r="B35" s="1994"/>
      <c r="C35" s="1994"/>
      <c r="D35" s="1994"/>
      <c r="E35" s="1994"/>
      <c r="F35" s="1994"/>
      <c r="G35" s="1994"/>
      <c r="H35" s="1994"/>
      <c r="I35" s="1994"/>
      <c r="J35" s="1994"/>
      <c r="K35" s="1994"/>
      <c r="L35" s="1994"/>
      <c r="M35" s="1994"/>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89" t="s">
        <v>1725</v>
      </c>
      <c r="B37" s="1689"/>
      <c r="C37" s="1990"/>
      <c r="D37" s="1689"/>
      <c r="E37" s="1689"/>
      <c r="F37" s="1689"/>
      <c r="G37" s="1689"/>
      <c r="H37" s="1690"/>
      <c r="I37" s="1690"/>
      <c r="J37" s="1690"/>
      <c r="K37" s="1690"/>
      <c r="L37" s="1690"/>
      <c r="M37" s="1690"/>
    </row>
    <row r="38" customFormat="false" ht="12.75" hidden="false" customHeight="true" outlineLevel="0" collapsed="false">
      <c r="A38" s="1991" t="s">
        <v>1746</v>
      </c>
      <c r="B38" s="1688"/>
      <c r="C38" s="1688" t="s">
        <v>1751</v>
      </c>
      <c r="D38" s="1993"/>
      <c r="E38" s="1689"/>
      <c r="F38" s="1688" t="s">
        <v>1754</v>
      </c>
      <c r="G38" s="1689"/>
      <c r="H38" s="1690"/>
      <c r="I38" s="1690"/>
      <c r="J38" s="1690"/>
      <c r="K38" s="1690"/>
      <c r="L38" s="1690"/>
      <c r="M38" s="1690"/>
    </row>
    <row r="39" customFormat="false" ht="12.75" hidden="false" customHeight="true" outlineLevel="0" collapsed="false">
      <c r="A39" s="1991" t="s">
        <v>1756</v>
      </c>
      <c r="B39" s="1688"/>
      <c r="C39" s="1688" t="s">
        <v>1757</v>
      </c>
      <c r="D39" s="1689"/>
      <c r="E39" s="1689"/>
      <c r="F39" s="1689"/>
      <c r="G39" s="1689"/>
      <c r="H39" s="1690"/>
      <c r="I39" s="1690"/>
      <c r="J39" s="1690"/>
      <c r="K39" s="1690"/>
      <c r="L39" s="1690"/>
      <c r="M39" s="1690"/>
    </row>
    <row r="40" customFormat="false" ht="12.75" hidden="false" customHeight="true" outlineLevel="0" collapsed="false">
      <c r="A40" s="1689"/>
      <c r="B40" s="1689"/>
      <c r="C40" s="1688"/>
      <c r="D40" s="1689"/>
      <c r="E40" s="1689"/>
      <c r="F40" s="1689"/>
      <c r="G40" s="1689"/>
      <c r="H40" s="1690"/>
      <c r="I40" s="1690"/>
      <c r="J40" s="1690"/>
      <c r="K40" s="1690"/>
      <c r="L40" s="1690"/>
      <c r="M40" s="1690"/>
    </row>
    <row r="41" customFormat="false" ht="12.75" hidden="false" customHeight="true" outlineLevel="0" collapsed="false">
      <c r="A41" s="1994" t="s">
        <v>1729</v>
      </c>
      <c r="B41" s="1994"/>
      <c r="C41" s="1994"/>
      <c r="D41" s="1994"/>
      <c r="E41" s="1994"/>
      <c r="F41" s="1994"/>
      <c r="G41" s="1994"/>
      <c r="H41" s="1994"/>
      <c r="I41" s="1994"/>
      <c r="J41" s="1994"/>
      <c r="K41" s="1994"/>
      <c r="L41" s="1994"/>
      <c r="M41" s="1994"/>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95" t="s">
        <v>383</v>
      </c>
      <c r="B43" s="1995"/>
      <c r="C43" s="1995"/>
      <c r="D43" s="1995"/>
      <c r="E43" s="1995"/>
      <c r="F43" s="1995"/>
      <c r="G43" s="1995"/>
      <c r="H43" s="1995"/>
      <c r="I43" s="1995"/>
      <c r="J43" s="1995"/>
      <c r="K43" s="1995"/>
      <c r="L43" s="1995"/>
      <c r="M43" s="1995"/>
    </row>
    <row r="44" customFormat="false" ht="27" hidden="false" customHeight="true" outlineLevel="0" collapsed="false">
      <c r="A44" s="1996" t="s">
        <v>1758</v>
      </c>
      <c r="B44" s="1996"/>
      <c r="C44" s="1996"/>
      <c r="D44" s="1996"/>
      <c r="E44" s="1996"/>
      <c r="F44" s="1996"/>
      <c r="G44" s="1996"/>
      <c r="H44" s="1996"/>
      <c r="I44" s="1996"/>
      <c r="J44" s="1996"/>
      <c r="K44" s="1996"/>
      <c r="L44" s="1996"/>
      <c r="M44" s="1996"/>
    </row>
    <row r="45" customFormat="false" ht="3" hidden="false" customHeight="true" outlineLevel="0" collapsed="false">
      <c r="A45" s="1997"/>
      <c r="B45" s="1998"/>
      <c r="C45" s="1998"/>
      <c r="D45" s="1998"/>
      <c r="E45" s="1998"/>
      <c r="F45" s="1998"/>
      <c r="G45" s="1998"/>
      <c r="H45" s="1998"/>
      <c r="I45" s="1998"/>
      <c r="J45" s="1998"/>
      <c r="K45" s="1998"/>
      <c r="L45" s="1998"/>
      <c r="M45" s="1999"/>
    </row>
    <row r="46" customFormat="false" ht="12.75" hidden="false" customHeight="true" outlineLevel="0" collapsed="false">
      <c r="A46" s="1996" t="s">
        <v>1759</v>
      </c>
      <c r="B46" s="1996"/>
      <c r="C46" s="1996"/>
      <c r="D46" s="1996"/>
      <c r="E46" s="1996"/>
      <c r="F46" s="1996"/>
      <c r="G46" s="1996"/>
      <c r="H46" s="1996"/>
      <c r="I46" s="1996"/>
      <c r="J46" s="1996"/>
      <c r="K46" s="1996"/>
      <c r="L46" s="1996"/>
      <c r="M46" s="1996"/>
    </row>
    <row r="47" customFormat="false" ht="13.5" hidden="false" customHeight="true" outlineLevel="0" collapsed="false">
      <c r="A47" s="1996" t="s">
        <v>1760</v>
      </c>
      <c r="B47" s="1996"/>
      <c r="C47" s="1996"/>
      <c r="D47" s="1996"/>
      <c r="E47" s="1996"/>
      <c r="F47" s="1996"/>
      <c r="G47" s="1996"/>
      <c r="H47" s="1996"/>
      <c r="I47" s="1996"/>
      <c r="J47" s="1996"/>
      <c r="K47" s="1996"/>
      <c r="L47" s="1996"/>
      <c r="M47" s="199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73</v>
      </c>
      <c r="I3" s="112"/>
      <c r="J3" s="112" t="s">
        <v>75</v>
      </c>
    </row>
    <row r="4" customFormat="false" ht="12.75" hidden="false" customHeight="true" outlineLevel="0" collapsed="false"/>
    <row r="5" customFormat="false" ht="14.25" hidden="false" customHeight="true" outlineLevel="0" collapsed="false">
      <c r="A5" s="113" t="s">
        <v>76</v>
      </c>
      <c r="B5" s="114" t="s">
        <v>146</v>
      </c>
      <c r="C5" s="114"/>
      <c r="D5" s="114" t="s">
        <v>170</v>
      </c>
      <c r="E5" s="114"/>
      <c r="F5" s="114"/>
      <c r="G5" s="116"/>
      <c r="H5" s="117" t="s">
        <v>148</v>
      </c>
      <c r="I5" s="117"/>
      <c r="J5" s="117"/>
    </row>
    <row r="6" customFormat="false" ht="13.5" hidden="false" customHeight="true" outlineLevel="0" collapsed="false">
      <c r="A6" s="140"/>
      <c r="B6" s="119" t="s">
        <v>149</v>
      </c>
      <c r="C6" s="119"/>
      <c r="D6" s="119" t="s">
        <v>174</v>
      </c>
      <c r="E6" s="119" t="s">
        <v>78</v>
      </c>
      <c r="F6" s="119" t="s">
        <v>79</v>
      </c>
      <c r="G6" s="119"/>
      <c r="H6" s="119" t="s">
        <v>174</v>
      </c>
      <c r="I6" s="119" t="s">
        <v>78</v>
      </c>
      <c r="J6" s="122" t="s">
        <v>79</v>
      </c>
    </row>
    <row r="7" customFormat="false" ht="15" hidden="false" customHeight="true" outlineLevel="0" collapsed="false">
      <c r="A7" s="123"/>
      <c r="B7" s="74" t="s">
        <v>152</v>
      </c>
      <c r="C7" s="75" t="s">
        <v>153</v>
      </c>
      <c r="D7" s="124" t="s">
        <v>154</v>
      </c>
      <c r="E7" s="124" t="s">
        <v>155</v>
      </c>
      <c r="F7" s="124"/>
      <c r="G7" s="124"/>
      <c r="H7" s="125" t="s">
        <v>84</v>
      </c>
      <c r="I7" s="125"/>
      <c r="J7" s="125"/>
    </row>
    <row r="8" customFormat="false" ht="12.75" hidden="false" customHeight="true" outlineLevel="0" collapsed="false">
      <c r="A8" s="126" t="s">
        <v>175</v>
      </c>
      <c r="B8" s="79" t="n">
        <v>143056.448201078</v>
      </c>
      <c r="C8" s="80" t="s">
        <v>157</v>
      </c>
      <c r="D8" s="50"/>
      <c r="E8" s="50"/>
      <c r="F8" s="50"/>
      <c r="G8" s="81"/>
      <c r="H8" s="141" t="n">
        <v>10528.2050398927</v>
      </c>
      <c r="I8" s="141" t="n">
        <v>2.67294204261766</v>
      </c>
      <c r="J8" s="127" t="n">
        <v>0.374638412269578</v>
      </c>
    </row>
    <row r="9" customFormat="false" ht="12.75" hidden="false" customHeight="true" outlineLevel="0" collapsed="false">
      <c r="A9" s="83" t="s">
        <v>158</v>
      </c>
      <c r="B9" s="79" t="n">
        <v>143056.448201078</v>
      </c>
      <c r="C9" s="85" t="s">
        <v>157</v>
      </c>
      <c r="D9" s="79" t="n">
        <v>73.5947604759096</v>
      </c>
      <c r="E9" s="79" t="n">
        <v>18.6845268160204</v>
      </c>
      <c r="F9" s="79" t="n">
        <v>2.61881527872824</v>
      </c>
      <c r="G9" s="81"/>
      <c r="H9" s="79" t="n">
        <v>10528.2050398927</v>
      </c>
      <c r="I9" s="79" t="n">
        <v>2.67294204261766</v>
      </c>
      <c r="J9" s="129" t="n">
        <v>0.374638412269578</v>
      </c>
    </row>
    <row r="10" customFormat="false" ht="12.75" hidden="false" customHeight="true" outlineLevel="0" collapsed="false">
      <c r="A10" s="83" t="s">
        <v>159</v>
      </c>
      <c r="B10" s="79" t="s">
        <v>107</v>
      </c>
      <c r="C10" s="85" t="s">
        <v>157</v>
      </c>
      <c r="D10" s="79" t="s">
        <v>107</v>
      </c>
      <c r="E10" s="79" t="s">
        <v>107</v>
      </c>
      <c r="F10" s="79" t="s">
        <v>107</v>
      </c>
      <c r="G10" s="81"/>
      <c r="H10" s="79" t="s">
        <v>107</v>
      </c>
      <c r="I10" s="79" t="s">
        <v>107</v>
      </c>
      <c r="J10" s="129" t="s">
        <v>107</v>
      </c>
    </row>
    <row r="11" customFormat="false" ht="12.75" hidden="false" customHeight="true" outlineLevel="0" collapsed="false">
      <c r="A11" s="83" t="s">
        <v>160</v>
      </c>
      <c r="B11" s="79" t="s">
        <v>107</v>
      </c>
      <c r="C11" s="85" t="s">
        <v>157</v>
      </c>
      <c r="D11" s="79" t="s">
        <v>107</v>
      </c>
      <c r="E11" s="79" t="s">
        <v>107</v>
      </c>
      <c r="F11" s="79" t="s">
        <v>107</v>
      </c>
      <c r="G11" s="81"/>
      <c r="H11" s="79" t="s">
        <v>107</v>
      </c>
      <c r="I11" s="79" t="s">
        <v>107</v>
      </c>
      <c r="J11" s="129" t="s">
        <v>107</v>
      </c>
    </row>
    <row r="12" customFormat="false" ht="12.75" hidden="false" customHeight="true" outlineLevel="0" collapsed="false">
      <c r="A12" s="83" t="s">
        <v>161</v>
      </c>
      <c r="B12" s="79" t="s">
        <v>107</v>
      </c>
      <c r="C12" s="85" t="s">
        <v>157</v>
      </c>
      <c r="D12" s="79" t="s">
        <v>107</v>
      </c>
      <c r="E12" s="79" t="s">
        <v>107</v>
      </c>
      <c r="F12" s="79" t="s">
        <v>107</v>
      </c>
      <c r="G12" s="81"/>
      <c r="H12" s="79" t="s">
        <v>107</v>
      </c>
      <c r="I12" s="79" t="s">
        <v>107</v>
      </c>
      <c r="J12" s="129" t="s">
        <v>107</v>
      </c>
    </row>
    <row r="13" customFormat="false" ht="12.75" hidden="false" customHeight="true" outlineLevel="0" collapsed="false">
      <c r="A13" s="83" t="s">
        <v>163</v>
      </c>
      <c r="B13" s="79" t="s">
        <v>117</v>
      </c>
      <c r="C13" s="128" t="s">
        <v>157</v>
      </c>
      <c r="D13" s="79" t="s">
        <v>117</v>
      </c>
      <c r="E13" s="79" t="s">
        <v>117</v>
      </c>
      <c r="F13" s="79" t="s">
        <v>117</v>
      </c>
      <c r="G13" s="99" t="s">
        <v>162</v>
      </c>
      <c r="H13" s="79" t="s">
        <v>117</v>
      </c>
      <c r="I13" s="79" t="s">
        <v>117</v>
      </c>
      <c r="J13" s="129" t="s">
        <v>117</v>
      </c>
    </row>
    <row r="14" customFormat="false" ht="12.75" hidden="false" customHeight="true" outlineLevel="0" collapsed="false">
      <c r="A14" s="100" t="s">
        <v>176</v>
      </c>
      <c r="B14" s="79" t="n">
        <v>3369.1448438642</v>
      </c>
      <c r="C14" s="85" t="s">
        <v>157</v>
      </c>
      <c r="D14" s="50"/>
      <c r="E14" s="50"/>
      <c r="F14" s="50"/>
      <c r="G14" s="81"/>
      <c r="H14" s="79" t="n">
        <v>242.69201814763</v>
      </c>
      <c r="I14" s="79" t="n">
        <v>0.00724102801489552</v>
      </c>
      <c r="J14" s="129" t="n">
        <v>0.0102884714839533</v>
      </c>
    </row>
    <row r="15" customFormat="false" ht="12.75" hidden="false" customHeight="true" outlineLevel="0" collapsed="false">
      <c r="A15" s="83" t="s">
        <v>177</v>
      </c>
      <c r="B15" s="130" t="n">
        <v>113.589389408126</v>
      </c>
      <c r="C15" s="85" t="s">
        <v>157</v>
      </c>
      <c r="D15" s="79" t="n">
        <v>72.9999999999999</v>
      </c>
      <c r="E15" s="79" t="n">
        <v>21.9</v>
      </c>
      <c r="F15" s="79" t="n">
        <v>2</v>
      </c>
      <c r="G15" s="81"/>
      <c r="H15" s="130" t="n">
        <v>8.29202542679319</v>
      </c>
      <c r="I15" s="130" t="n">
        <v>0.00248760762803796</v>
      </c>
      <c r="J15" s="142" t="n">
        <v>0.000227178778816252</v>
      </c>
    </row>
    <row r="16" customFormat="false" ht="12.75" hidden="false" customHeight="true" outlineLevel="0" collapsed="false">
      <c r="A16" s="83" t="s">
        <v>178</v>
      </c>
      <c r="B16" s="130" t="n">
        <v>3255.55545445607</v>
      </c>
      <c r="C16" s="85" t="s">
        <v>157</v>
      </c>
      <c r="D16" s="79" t="n">
        <v>72</v>
      </c>
      <c r="E16" s="79" t="n">
        <v>1.46009504471849</v>
      </c>
      <c r="F16" s="79" t="n">
        <v>3.0904995617155</v>
      </c>
      <c r="G16" s="81"/>
      <c r="H16" s="130" t="n">
        <v>234.399992720837</v>
      </c>
      <c r="I16" s="130" t="n">
        <v>0.00475342038685756</v>
      </c>
      <c r="J16" s="142" t="n">
        <v>0.010061292705137</v>
      </c>
    </row>
    <row r="17" customFormat="false" ht="12.75" hidden="false" customHeight="true" outlineLevel="0" collapsed="false">
      <c r="A17" s="100" t="s">
        <v>103</v>
      </c>
      <c r="B17" s="79" t="n">
        <v>126238.470688</v>
      </c>
      <c r="C17" s="85" t="s">
        <v>157</v>
      </c>
      <c r="D17" s="50"/>
      <c r="E17" s="50"/>
      <c r="F17" s="50"/>
      <c r="G17" s="81"/>
      <c r="H17" s="79" t="n">
        <v>9275.25559471997</v>
      </c>
      <c r="I17" s="79" t="n">
        <v>2.62272892608082</v>
      </c>
      <c r="J17" s="129" t="n">
        <v>0.312977680044691</v>
      </c>
    </row>
    <row r="18" customFormat="false" ht="12.75" hidden="false" customHeight="true" outlineLevel="0" collapsed="false">
      <c r="A18" s="83" t="s">
        <v>179</v>
      </c>
      <c r="B18" s="130" t="n">
        <v>66279</v>
      </c>
      <c r="C18" s="85" t="s">
        <v>157</v>
      </c>
      <c r="D18" s="79" t="n">
        <v>73</v>
      </c>
      <c r="E18" s="79" t="n">
        <v>32.657859375937</v>
      </c>
      <c r="F18" s="79" t="n">
        <v>3.07699153361897</v>
      </c>
      <c r="G18" s="81"/>
      <c r="H18" s="130" t="n">
        <v>4838.367</v>
      </c>
      <c r="I18" s="130" t="n">
        <v>2.16453026157773</v>
      </c>
      <c r="J18" s="142" t="n">
        <v>0.203939921856732</v>
      </c>
    </row>
    <row r="19" customFormat="false" ht="12.75" hidden="false" customHeight="true" outlineLevel="0" collapsed="false">
      <c r="A19" s="83" t="s">
        <v>180</v>
      </c>
      <c r="B19" s="130" t="n">
        <v>59947</v>
      </c>
      <c r="C19" s="85" t="s">
        <v>157</v>
      </c>
      <c r="D19" s="79" t="n">
        <v>74</v>
      </c>
      <c r="E19" s="79" t="n">
        <v>7.63924577915304</v>
      </c>
      <c r="F19" s="79" t="n">
        <v>1.8189026671553</v>
      </c>
      <c r="G19" s="81"/>
      <c r="H19" s="130" t="n">
        <v>4436.078</v>
      </c>
      <c r="I19" s="130" t="n">
        <v>0.457949866722887</v>
      </c>
      <c r="J19" s="142" t="n">
        <v>0.109037758187959</v>
      </c>
    </row>
    <row r="20" customFormat="false" ht="12.75" hidden="false" customHeight="true" outlineLevel="0" collapsed="false">
      <c r="A20" s="83" t="s">
        <v>181</v>
      </c>
      <c r="B20" s="130" t="n">
        <v>12.4706879995984</v>
      </c>
      <c r="C20" s="85" t="s">
        <v>157</v>
      </c>
      <c r="D20" s="79" t="n">
        <v>64.9999999999998</v>
      </c>
      <c r="E20" s="79" t="n">
        <v>19.950605789422</v>
      </c>
      <c r="F20" s="79" t="s">
        <v>108</v>
      </c>
      <c r="G20" s="81"/>
      <c r="H20" s="130" t="n">
        <v>0.810594719973894</v>
      </c>
      <c r="I20" s="130" t="n">
        <v>0.000248797780202863</v>
      </c>
      <c r="J20" s="142" t="s">
        <v>108</v>
      </c>
    </row>
    <row r="21" customFormat="false" ht="12.75" hidden="false" customHeight="true" outlineLevel="0" collapsed="false">
      <c r="A21" s="83" t="s">
        <v>182</v>
      </c>
      <c r="B21" s="79" t="s">
        <v>108</v>
      </c>
      <c r="C21" s="85" t="s">
        <v>157</v>
      </c>
      <c r="D21" s="50"/>
      <c r="E21" s="50"/>
      <c r="F21" s="50"/>
      <c r="G21" s="81"/>
      <c r="H21" s="79" t="s">
        <v>108</v>
      </c>
      <c r="I21" s="79" t="s">
        <v>108</v>
      </c>
      <c r="J21" s="129" t="s">
        <v>108</v>
      </c>
    </row>
    <row r="22" customFormat="false" ht="12.75" hidden="false" customHeight="true" outlineLevel="0" collapsed="false">
      <c r="A22" s="133" t="s">
        <v>100</v>
      </c>
      <c r="B22" s="143" t="s">
        <v>108</v>
      </c>
      <c r="C22" s="85" t="s">
        <v>157</v>
      </c>
      <c r="D22" s="79" t="s">
        <v>108</v>
      </c>
      <c r="E22" s="79" t="s">
        <v>108</v>
      </c>
      <c r="F22" s="79" t="s">
        <v>108</v>
      </c>
      <c r="G22" s="81"/>
      <c r="H22" s="130" t="s">
        <v>108</v>
      </c>
      <c r="I22" s="130" t="s">
        <v>108</v>
      </c>
      <c r="J22" s="142" t="s">
        <v>108</v>
      </c>
    </row>
    <row r="23" customFormat="false" ht="12.75" hidden="false" customHeight="true" outlineLevel="0" collapsed="false">
      <c r="A23" s="83" t="s">
        <v>160</v>
      </c>
      <c r="B23" s="130" t="s">
        <v>107</v>
      </c>
      <c r="C23" s="85" t="s">
        <v>157</v>
      </c>
      <c r="D23" s="79" t="s">
        <v>107</v>
      </c>
      <c r="E23" s="79" t="s">
        <v>107</v>
      </c>
      <c r="F23" s="79" t="s">
        <v>107</v>
      </c>
      <c r="G23" s="81"/>
      <c r="H23" s="130" t="s">
        <v>107</v>
      </c>
      <c r="I23" s="130" t="s">
        <v>107</v>
      </c>
      <c r="J23" s="142" t="s">
        <v>107</v>
      </c>
    </row>
    <row r="24" customFormat="false" ht="12.75" hidden="false" customHeight="true" outlineLevel="0" collapsed="false">
      <c r="A24" s="83" t="s">
        <v>161</v>
      </c>
      <c r="B24" s="130" t="s">
        <v>107</v>
      </c>
      <c r="C24" s="85" t="s">
        <v>157</v>
      </c>
      <c r="D24" s="79" t="s">
        <v>107</v>
      </c>
      <c r="E24" s="79" t="s">
        <v>107</v>
      </c>
      <c r="F24" s="79" t="s">
        <v>107</v>
      </c>
      <c r="G24" s="99" t="s">
        <v>162</v>
      </c>
      <c r="H24" s="130" t="s">
        <v>107</v>
      </c>
      <c r="I24" s="130" t="s">
        <v>107</v>
      </c>
      <c r="J24" s="142" t="s">
        <v>107</v>
      </c>
    </row>
    <row r="25" customFormat="false" ht="12.75" hidden="false" customHeight="true" outlineLevel="0" collapsed="false">
      <c r="A25" s="83" t="s">
        <v>183</v>
      </c>
      <c r="B25" s="79" t="s">
        <v>108</v>
      </c>
      <c r="C25" s="85" t="s">
        <v>157</v>
      </c>
      <c r="D25" s="50"/>
      <c r="E25" s="50"/>
      <c r="F25" s="50"/>
      <c r="G25" s="81"/>
      <c r="H25" s="79" t="s">
        <v>108</v>
      </c>
      <c r="I25" s="79" t="s">
        <v>108</v>
      </c>
      <c r="J25" s="129" t="s">
        <v>108</v>
      </c>
    </row>
    <row r="26" customFormat="false" ht="12.75" hidden="false" customHeight="true" outlineLevel="0" collapsed="false">
      <c r="A26" s="100" t="s">
        <v>104</v>
      </c>
      <c r="B26" s="79" t="n">
        <v>4010.07613</v>
      </c>
      <c r="C26" s="85" t="s">
        <v>157</v>
      </c>
      <c r="D26" s="50"/>
      <c r="E26" s="50"/>
      <c r="F26" s="50"/>
      <c r="G26" s="81"/>
      <c r="H26" s="79" t="n">
        <v>296.74549442</v>
      </c>
      <c r="I26" s="79" t="n">
        <v>0.0123162618346892</v>
      </c>
      <c r="J26" s="129" t="n">
        <v>0.00817817925397633</v>
      </c>
    </row>
    <row r="27" customFormat="false" ht="12.75" hidden="false" customHeight="true" outlineLevel="0" collapsed="false">
      <c r="A27" s="83" t="s">
        <v>158</v>
      </c>
      <c r="B27" s="130" t="n">
        <v>4010.07613</v>
      </c>
      <c r="C27" s="85" t="s">
        <v>157</v>
      </c>
      <c r="D27" s="79" t="n">
        <v>73.9999652874421</v>
      </c>
      <c r="E27" s="79" t="n">
        <v>3.0713286819044</v>
      </c>
      <c r="F27" s="79" t="n">
        <v>2.03940747977179</v>
      </c>
      <c r="G27" s="81"/>
      <c r="H27" s="130" t="n">
        <v>296.74549442</v>
      </c>
      <c r="I27" s="130" t="n">
        <v>0.0123162618346892</v>
      </c>
      <c r="J27" s="142" t="n">
        <v>0.00817817925397633</v>
      </c>
    </row>
    <row r="28" customFormat="false" ht="12.75" hidden="false" customHeight="true" outlineLevel="0" collapsed="false">
      <c r="A28" s="83" t="s">
        <v>159</v>
      </c>
      <c r="B28" s="130" t="s">
        <v>107</v>
      </c>
      <c r="C28" s="85" t="s">
        <v>157</v>
      </c>
      <c r="D28" s="79" t="s">
        <v>107</v>
      </c>
      <c r="E28" s="79" t="s">
        <v>107</v>
      </c>
      <c r="F28" s="79" t="s">
        <v>107</v>
      </c>
      <c r="G28" s="81"/>
      <c r="H28" s="130" t="s">
        <v>107</v>
      </c>
      <c r="I28" s="130" t="s">
        <v>107</v>
      </c>
      <c r="J28" s="142" t="s">
        <v>107</v>
      </c>
    </row>
    <row r="29" customFormat="false" ht="12.75" hidden="false" customHeight="true" outlineLevel="0" collapsed="false">
      <c r="A29" s="83" t="s">
        <v>160</v>
      </c>
      <c r="B29" s="130" t="s">
        <v>107</v>
      </c>
      <c r="C29" s="85" t="s">
        <v>157</v>
      </c>
      <c r="D29" s="79" t="s">
        <v>107</v>
      </c>
      <c r="E29" s="79" t="s">
        <v>107</v>
      </c>
      <c r="F29" s="79" t="s">
        <v>107</v>
      </c>
      <c r="G29" s="81"/>
      <c r="H29" s="130" t="s">
        <v>107</v>
      </c>
      <c r="I29" s="130" t="s">
        <v>107</v>
      </c>
      <c r="J29" s="142" t="s">
        <v>107</v>
      </c>
    </row>
    <row r="30" customFormat="false" ht="12.75" hidden="false" customHeight="true" outlineLevel="0" collapsed="false">
      <c r="A30" s="83" t="s">
        <v>184</v>
      </c>
      <c r="B30" s="79" t="s">
        <v>108</v>
      </c>
      <c r="C30" s="85" t="s">
        <v>157</v>
      </c>
      <c r="D30" s="50"/>
      <c r="E30" s="50"/>
      <c r="F30" s="50"/>
      <c r="G30" s="81"/>
      <c r="H30" s="79" t="s">
        <v>108</v>
      </c>
      <c r="I30" s="79" t="s">
        <v>108</v>
      </c>
      <c r="J30" s="129" t="s">
        <v>108</v>
      </c>
    </row>
    <row r="31" customFormat="false" ht="12.75" hidden="false" customHeight="true" outlineLevel="0" collapsed="false">
      <c r="A31" s="133" t="s">
        <v>100</v>
      </c>
      <c r="B31" s="143" t="s">
        <v>108</v>
      </c>
      <c r="C31" s="85" t="s">
        <v>157</v>
      </c>
      <c r="D31" s="144" t="s">
        <v>108</v>
      </c>
      <c r="E31" s="144" t="s">
        <v>108</v>
      </c>
      <c r="F31" s="144" t="s">
        <v>108</v>
      </c>
      <c r="G31" s="81"/>
      <c r="H31" s="143" t="s">
        <v>108</v>
      </c>
      <c r="I31" s="143" t="s">
        <v>108</v>
      </c>
      <c r="J31" s="142" t="s">
        <v>108</v>
      </c>
    </row>
    <row r="32" customFormat="false" ht="12.75" hidden="false" customHeight="true" outlineLevel="0" collapsed="false">
      <c r="A32" s="100" t="s">
        <v>185</v>
      </c>
      <c r="B32" s="79" t="n">
        <v>9438.75653921376</v>
      </c>
      <c r="C32" s="85" t="s">
        <v>157</v>
      </c>
      <c r="D32" s="50"/>
      <c r="E32" s="50"/>
      <c r="F32" s="50"/>
      <c r="G32" s="81"/>
      <c r="H32" s="79" t="n">
        <v>713.511932605071</v>
      </c>
      <c r="I32" s="79" t="n">
        <v>0.0306558266872575</v>
      </c>
      <c r="J32" s="129" t="n">
        <v>0.0431940814869571</v>
      </c>
    </row>
    <row r="33" customFormat="false" ht="12.75" hidden="false" customHeight="true" outlineLevel="0" collapsed="false">
      <c r="A33" s="83" t="s">
        <v>186</v>
      </c>
      <c r="B33" s="130" t="n">
        <v>3842.53380706456</v>
      </c>
      <c r="C33" s="85" t="s">
        <v>157</v>
      </c>
      <c r="D33" s="79" t="n">
        <v>78.0000000000001</v>
      </c>
      <c r="E33" s="79" t="n">
        <v>1.64951748047306</v>
      </c>
      <c r="F33" s="79" t="n">
        <v>4.88997555012226</v>
      </c>
      <c r="G33" s="81"/>
      <c r="H33" s="130" t="n">
        <v>299.717636951036</v>
      </c>
      <c r="I33" s="130" t="n">
        <v>0.00633832668406167</v>
      </c>
      <c r="J33" s="142" t="n">
        <v>0.0187898963670639</v>
      </c>
    </row>
    <row r="34" customFormat="false" ht="12.75" hidden="false" customHeight="true" outlineLevel="0" collapsed="false">
      <c r="A34" s="83" t="s">
        <v>187</v>
      </c>
      <c r="B34" s="130" t="n">
        <v>5285.2930071422</v>
      </c>
      <c r="C34" s="85" t="s">
        <v>157</v>
      </c>
      <c r="D34" s="79" t="n">
        <v>73.9998288079776</v>
      </c>
      <c r="E34" s="79" t="n">
        <v>1.64716292103985</v>
      </c>
      <c r="F34" s="79" t="n">
        <v>4.57167766048947</v>
      </c>
      <c r="G34" s="81"/>
      <c r="H34" s="130" t="n">
        <v>391.110777728524</v>
      </c>
      <c r="I34" s="130" t="n">
        <v>0.00870573866819586</v>
      </c>
      <c r="J34" s="142" t="n">
        <v>0.0241626559698932</v>
      </c>
    </row>
    <row r="35" customFormat="false" ht="12.75" hidden="false" customHeight="true" outlineLevel="0" collapsed="false">
      <c r="A35" s="83" t="s">
        <v>179</v>
      </c>
      <c r="B35" s="130" t="n">
        <v>309.135725007</v>
      </c>
      <c r="C35" s="85" t="s">
        <v>157</v>
      </c>
      <c r="D35" s="79" t="n">
        <v>73</v>
      </c>
      <c r="E35" s="79" t="n">
        <v>50.3837429163107</v>
      </c>
      <c r="F35" s="79" t="n">
        <v>0.78130455480204</v>
      </c>
      <c r="G35" s="81"/>
      <c r="H35" s="130" t="n">
        <v>22.566907925511</v>
      </c>
      <c r="I35" s="130" t="n">
        <v>0.015575414895</v>
      </c>
      <c r="J35" s="142" t="n">
        <v>0.00024152915</v>
      </c>
    </row>
    <row r="36" customFormat="false" ht="12.75" hidden="false" customHeight="true" outlineLevel="0" collapsed="false">
      <c r="A36" s="83" t="s">
        <v>188</v>
      </c>
      <c r="B36" s="79" t="n">
        <v>1.794</v>
      </c>
      <c r="C36" s="85" t="s">
        <v>157</v>
      </c>
      <c r="D36" s="88"/>
      <c r="E36" s="88"/>
      <c r="F36" s="50"/>
      <c r="G36" s="81"/>
      <c r="H36" s="79" t="n">
        <v>0.11661</v>
      </c>
      <c r="I36" s="79" t="n">
        <v>3.634644E-005</v>
      </c>
      <c r="J36" s="129" t="s">
        <v>108</v>
      </c>
    </row>
    <row r="37" customFormat="false" ht="12.75" hidden="false" customHeight="true" outlineLevel="0" collapsed="false">
      <c r="A37" s="133" t="s">
        <v>189</v>
      </c>
      <c r="B37" s="143" t="n">
        <v>1.794</v>
      </c>
      <c r="C37" s="85" t="s">
        <v>157</v>
      </c>
      <c r="D37" s="145" t="n">
        <v>65</v>
      </c>
      <c r="E37" s="145" t="n">
        <v>20.26</v>
      </c>
      <c r="F37" s="144" t="s">
        <v>108</v>
      </c>
      <c r="G37" s="81"/>
      <c r="H37" s="143" t="n">
        <v>0.11661</v>
      </c>
      <c r="I37" s="143" t="n">
        <v>3.634644E-005</v>
      </c>
      <c r="J37" s="142" t="s">
        <v>108</v>
      </c>
    </row>
    <row r="38" customFormat="false" ht="12.75" hidden="false" customHeight="true" outlineLevel="0" collapsed="false">
      <c r="A38" s="133" t="s">
        <v>100</v>
      </c>
      <c r="B38" s="143" t="s">
        <v>108</v>
      </c>
      <c r="C38" s="85" t="s">
        <v>157</v>
      </c>
      <c r="D38" s="144" t="s">
        <v>108</v>
      </c>
      <c r="E38" s="144" t="s">
        <v>108</v>
      </c>
      <c r="F38" s="144" t="s">
        <v>108</v>
      </c>
      <c r="G38" s="81"/>
      <c r="H38" s="143" t="s">
        <v>108</v>
      </c>
      <c r="I38" s="143" t="s">
        <v>108</v>
      </c>
      <c r="J38" s="142" t="s">
        <v>108</v>
      </c>
    </row>
    <row r="39" customFormat="false" ht="12.75" hidden="false" customHeight="true" outlineLevel="0" collapsed="false">
      <c r="A39" s="83" t="s">
        <v>159</v>
      </c>
      <c r="B39" s="130" t="s">
        <v>107</v>
      </c>
      <c r="C39" s="85" t="s">
        <v>157</v>
      </c>
      <c r="D39" s="79" t="s">
        <v>107</v>
      </c>
      <c r="E39" s="79" t="s">
        <v>107</v>
      </c>
      <c r="F39" s="79" t="s">
        <v>107</v>
      </c>
      <c r="G39" s="81"/>
      <c r="H39" s="130" t="s">
        <v>107</v>
      </c>
      <c r="I39" s="130" t="s">
        <v>107</v>
      </c>
      <c r="J39" s="142" t="s">
        <v>107</v>
      </c>
    </row>
    <row r="40" customFormat="false" ht="12.75" hidden="false" customHeight="true" outlineLevel="0" collapsed="false">
      <c r="A40" s="83" t="s">
        <v>160</v>
      </c>
      <c r="B40" s="130" t="s">
        <v>107</v>
      </c>
      <c r="C40" s="85" t="s">
        <v>157</v>
      </c>
      <c r="D40" s="79" t="s">
        <v>107</v>
      </c>
      <c r="E40" s="79" t="s">
        <v>107</v>
      </c>
      <c r="F40" s="79" t="s">
        <v>107</v>
      </c>
      <c r="G40" s="81"/>
      <c r="H40" s="130" t="s">
        <v>107</v>
      </c>
      <c r="I40" s="130" t="s">
        <v>107</v>
      </c>
      <c r="J40" s="142" t="s">
        <v>107</v>
      </c>
    </row>
    <row r="41" customFormat="false" ht="12.75" hidden="false" customHeight="true" outlineLevel="0" collapsed="false">
      <c r="A41" s="83" t="s">
        <v>184</v>
      </c>
      <c r="B41" s="79" t="s">
        <v>108</v>
      </c>
      <c r="C41" s="85" t="s">
        <v>157</v>
      </c>
      <c r="D41" s="50"/>
      <c r="E41" s="50"/>
      <c r="F41" s="50"/>
      <c r="G41" s="81"/>
      <c r="H41" s="79" t="s">
        <v>108</v>
      </c>
      <c r="I41" s="79" t="s">
        <v>108</v>
      </c>
      <c r="J41" s="129" t="s">
        <v>108</v>
      </c>
    </row>
    <row r="42" customFormat="false" ht="12.75" hidden="false" customHeight="true" outlineLevel="0" collapsed="false">
      <c r="A42" s="100" t="s">
        <v>190</v>
      </c>
      <c r="B42" s="79" t="s">
        <v>107</v>
      </c>
      <c r="C42" s="85" t="s">
        <v>157</v>
      </c>
      <c r="D42" s="50"/>
      <c r="E42" s="50"/>
      <c r="F42" s="50"/>
      <c r="G42" s="81"/>
      <c r="H42" s="79" t="s">
        <v>107</v>
      </c>
      <c r="I42" s="79" t="s">
        <v>107</v>
      </c>
      <c r="J42" s="129" t="s">
        <v>107</v>
      </c>
    </row>
    <row r="43" customFormat="false" ht="12.75" hidden="false" customHeight="true" outlineLevel="0" collapsed="false">
      <c r="A43" s="133" t="s">
        <v>100</v>
      </c>
      <c r="B43" s="146" t="s">
        <v>107</v>
      </c>
      <c r="C43" s="147" t="s">
        <v>157</v>
      </c>
      <c r="D43" s="50"/>
      <c r="E43" s="50"/>
      <c r="F43" s="50"/>
      <c r="G43" s="148"/>
      <c r="H43" s="146" t="s">
        <v>107</v>
      </c>
      <c r="I43" s="146" t="s">
        <v>107</v>
      </c>
      <c r="J43" s="149" t="s">
        <v>107</v>
      </c>
    </row>
    <row r="44" customFormat="false" ht="12.75" hidden="false" customHeight="true" outlineLevel="0" collapsed="false">
      <c r="A44" s="83" t="s">
        <v>158</v>
      </c>
      <c r="B44" s="130" t="s">
        <v>107</v>
      </c>
      <c r="C44" s="128" t="s">
        <v>157</v>
      </c>
      <c r="D44" s="79" t="s">
        <v>107</v>
      </c>
      <c r="E44" s="79" t="s">
        <v>107</v>
      </c>
      <c r="F44" s="79" t="s">
        <v>107</v>
      </c>
      <c r="G44" s="81"/>
      <c r="H44" s="130" t="s">
        <v>107</v>
      </c>
      <c r="I44" s="130" t="s">
        <v>107</v>
      </c>
      <c r="J44" s="142" t="s">
        <v>107</v>
      </c>
    </row>
    <row r="45" customFormat="false" ht="12.75" hidden="false" customHeight="true" outlineLevel="0" collapsed="false">
      <c r="A45" s="83" t="s">
        <v>159</v>
      </c>
      <c r="B45" s="130" t="s">
        <v>107</v>
      </c>
      <c r="C45" s="128" t="s">
        <v>157</v>
      </c>
      <c r="D45" s="79" t="s">
        <v>107</v>
      </c>
      <c r="E45" s="79" t="s">
        <v>107</v>
      </c>
      <c r="F45" s="79" t="s">
        <v>107</v>
      </c>
      <c r="G45" s="81"/>
      <c r="H45" s="130" t="s">
        <v>107</v>
      </c>
      <c r="I45" s="130" t="s">
        <v>107</v>
      </c>
      <c r="J45" s="142" t="s">
        <v>107</v>
      </c>
    </row>
    <row r="46" customFormat="false" ht="12.75" hidden="false" customHeight="true" outlineLevel="0" collapsed="false">
      <c r="A46" s="89" t="s">
        <v>160</v>
      </c>
      <c r="B46" s="136" t="s">
        <v>107</v>
      </c>
      <c r="C46" s="137" t="s">
        <v>157</v>
      </c>
      <c r="D46" s="91" t="s">
        <v>107</v>
      </c>
      <c r="E46" s="91" t="s">
        <v>107</v>
      </c>
      <c r="F46" s="91" t="s">
        <v>107</v>
      </c>
      <c r="G46" s="92"/>
      <c r="H46" s="136" t="s">
        <v>107</v>
      </c>
      <c r="I46" s="136" t="s">
        <v>107</v>
      </c>
      <c r="J46" s="150" t="s">
        <v>107</v>
      </c>
    </row>
    <row r="47" customFormat="false" ht="12.75" hidden="false" customHeight="true" outlineLevel="0" collapsed="false">
      <c r="A47" s="89" t="s">
        <v>161</v>
      </c>
      <c r="B47" s="136" t="s">
        <v>107</v>
      </c>
      <c r="C47" s="137" t="s">
        <v>157</v>
      </c>
      <c r="D47" s="91" t="s">
        <v>107</v>
      </c>
      <c r="E47" s="91" t="s">
        <v>107</v>
      </c>
      <c r="F47" s="91" t="s">
        <v>107</v>
      </c>
      <c r="G47" s="99" t="s">
        <v>162</v>
      </c>
      <c r="H47" s="136" t="s">
        <v>107</v>
      </c>
      <c r="I47" s="136" t="s">
        <v>107</v>
      </c>
      <c r="J47" s="150" t="s">
        <v>107</v>
      </c>
    </row>
    <row r="48" customFormat="false" ht="12.75" hidden="false" customHeight="true" outlineLevel="0" collapsed="false">
      <c r="A48" s="89" t="s">
        <v>163</v>
      </c>
      <c r="B48" s="136" t="s">
        <v>107</v>
      </c>
      <c r="C48" s="137" t="s">
        <v>157</v>
      </c>
      <c r="D48" s="91" t="s">
        <v>107</v>
      </c>
      <c r="E48" s="91" t="s">
        <v>107</v>
      </c>
      <c r="F48" s="91" t="s">
        <v>107</v>
      </c>
      <c r="G48" s="92"/>
      <c r="H48" s="136" t="s">
        <v>107</v>
      </c>
      <c r="I48" s="136" t="s">
        <v>107</v>
      </c>
      <c r="J48" s="150" t="s">
        <v>107</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61</v>
      </c>
      <c r="H1" s="112" t="s">
        <v>72</v>
      </c>
    </row>
    <row r="2" customFormat="false" ht="15.75" hidden="false" customHeight="true" outlineLevel="0" collapsed="false">
      <c r="A2" s="651" t="s">
        <v>209</v>
      </c>
      <c r="H2" s="112" t="s">
        <v>74</v>
      </c>
    </row>
    <row r="3" customFormat="false" ht="12" hidden="false" customHeight="true" outlineLevel="0" collapsed="false">
      <c r="H3" s="112" t="s">
        <v>75</v>
      </c>
    </row>
    <row r="4" customFormat="false" ht="12.75" hidden="false" customHeight="true" outlineLevel="0" collapsed="false">
      <c r="H4" s="1689"/>
    </row>
    <row r="5" customFormat="false" ht="34.5" hidden="false" customHeight="true" outlineLevel="0" collapsed="false">
      <c r="A5" s="2000" t="s">
        <v>1762</v>
      </c>
      <c r="B5" s="2001" t="s">
        <v>1763</v>
      </c>
      <c r="C5" s="2002" t="s">
        <v>1764</v>
      </c>
      <c r="D5" s="2002"/>
      <c r="E5" s="2002"/>
      <c r="F5" s="2003" t="s">
        <v>1765</v>
      </c>
      <c r="G5" s="2003" t="s">
        <v>1766</v>
      </c>
      <c r="H5" s="2004" t="s">
        <v>1767</v>
      </c>
    </row>
    <row r="6" customFormat="false" ht="16.5" hidden="false" customHeight="true" outlineLevel="0" collapsed="false">
      <c r="A6" s="2005"/>
      <c r="B6" s="2006"/>
      <c r="C6" s="2007" t="s">
        <v>1768</v>
      </c>
      <c r="D6" s="2007" t="s">
        <v>1769</v>
      </c>
      <c r="E6" s="2007" t="s">
        <v>1770</v>
      </c>
      <c r="F6" s="2003"/>
      <c r="G6" s="2003"/>
      <c r="H6" s="2006"/>
      <c r="I6" s="16"/>
    </row>
    <row r="7" customFormat="false" ht="39.75" hidden="false" customHeight="true" outlineLevel="0" collapsed="false">
      <c r="A7" s="2008" t="s">
        <v>1771</v>
      </c>
      <c r="B7" s="2009"/>
      <c r="C7" s="2010"/>
      <c r="D7" s="2010"/>
      <c r="E7" s="2010"/>
      <c r="F7" s="2010"/>
      <c r="G7" s="2010"/>
      <c r="H7" s="701"/>
    </row>
    <row r="8" customFormat="false" ht="12.75" hidden="false" customHeight="true" outlineLevel="0" collapsed="false">
      <c r="A8" s="2011" t="s">
        <v>1772</v>
      </c>
      <c r="B8" s="2012" t="s">
        <v>1773</v>
      </c>
      <c r="C8" s="2013"/>
      <c r="D8" s="2013"/>
      <c r="E8" s="2013"/>
      <c r="F8" s="2013"/>
      <c r="G8" s="2013"/>
      <c r="H8" s="701"/>
    </row>
    <row r="9" customFormat="false" ht="12.75" hidden="false" customHeight="true" outlineLevel="0" collapsed="false">
      <c r="A9" s="2011" t="s">
        <v>1774</v>
      </c>
      <c r="B9" s="2012" t="s">
        <v>1773</v>
      </c>
      <c r="C9" s="2013"/>
      <c r="D9" s="2013"/>
      <c r="E9" s="2013"/>
      <c r="F9" s="2013"/>
      <c r="G9" s="2013"/>
      <c r="H9" s="701"/>
    </row>
    <row r="10" customFormat="false" ht="12.75" hidden="false" customHeight="true" outlineLevel="0" collapsed="false">
      <c r="A10" s="2011" t="s">
        <v>1774</v>
      </c>
      <c r="B10" s="2012" t="s">
        <v>1775</v>
      </c>
      <c r="C10" s="2013"/>
      <c r="D10" s="2013"/>
      <c r="E10" s="2013"/>
      <c r="F10" s="2013"/>
      <c r="G10" s="2013"/>
      <c r="H10" s="701"/>
    </row>
    <row r="11" customFormat="false" ht="12.75" hidden="false" customHeight="true" outlineLevel="0" collapsed="false">
      <c r="A11" s="2011" t="s">
        <v>98</v>
      </c>
      <c r="B11" s="2012" t="s">
        <v>1776</v>
      </c>
      <c r="C11" s="2013"/>
      <c r="D11" s="2013"/>
      <c r="E11" s="2013"/>
      <c r="F11" s="2013"/>
      <c r="G11" s="2013"/>
      <c r="H11" s="701"/>
    </row>
    <row r="12" customFormat="false" ht="12.75" hidden="false" customHeight="true" outlineLevel="0" collapsed="false">
      <c r="A12" s="2011" t="s">
        <v>1777</v>
      </c>
      <c r="B12" s="2012" t="s">
        <v>1775</v>
      </c>
      <c r="C12" s="2013"/>
      <c r="D12" s="2013"/>
      <c r="E12" s="2013"/>
      <c r="F12" s="2013"/>
      <c r="G12" s="2013"/>
      <c r="H12" s="701"/>
    </row>
    <row r="13" customFormat="false" ht="12.75" hidden="false" customHeight="true" outlineLevel="0" collapsed="false">
      <c r="A13" s="2011" t="s">
        <v>1778</v>
      </c>
      <c r="B13" s="2012" t="s">
        <v>1776</v>
      </c>
      <c r="C13" s="2013"/>
      <c r="D13" s="2013"/>
      <c r="E13" s="2013"/>
      <c r="F13" s="2013"/>
      <c r="G13" s="2013"/>
      <c r="H13" s="701"/>
    </row>
    <row r="14" customFormat="false" ht="12.75" hidden="false" customHeight="true" outlineLevel="0" collapsed="false">
      <c r="A14" s="2011" t="s">
        <v>1779</v>
      </c>
      <c r="B14" s="2012" t="s">
        <v>1775</v>
      </c>
      <c r="C14" s="2013"/>
      <c r="D14" s="2013"/>
      <c r="E14" s="2013"/>
      <c r="F14" s="2013"/>
      <c r="G14" s="2013"/>
      <c r="H14" s="701"/>
    </row>
    <row r="15" customFormat="false" ht="12.75" hidden="false" customHeight="true" outlineLevel="0" collapsed="false">
      <c r="A15" s="2011" t="s">
        <v>1780</v>
      </c>
      <c r="B15" s="2012" t="s">
        <v>1776</v>
      </c>
      <c r="C15" s="2013"/>
      <c r="D15" s="2013"/>
      <c r="E15" s="2013"/>
      <c r="F15" s="2013"/>
      <c r="G15" s="2013"/>
      <c r="H15" s="701"/>
    </row>
    <row r="16" customFormat="false" ht="12.75" hidden="false" customHeight="true" outlineLevel="0" collapsed="false">
      <c r="A16" s="2011" t="s">
        <v>1781</v>
      </c>
      <c r="B16" s="2012" t="s">
        <v>1776</v>
      </c>
      <c r="C16" s="2013"/>
      <c r="D16" s="2013"/>
      <c r="E16" s="2013"/>
      <c r="F16" s="2013"/>
      <c r="G16" s="2013"/>
      <c r="H16" s="701"/>
    </row>
    <row r="17" customFormat="false" ht="12.75" hidden="false" customHeight="true" outlineLevel="0" collapsed="false">
      <c r="A17" s="2011" t="s">
        <v>1782</v>
      </c>
      <c r="B17" s="2012" t="s">
        <v>1776</v>
      </c>
      <c r="C17" s="2013"/>
      <c r="D17" s="2013"/>
      <c r="E17" s="2013"/>
      <c r="F17" s="2013"/>
      <c r="G17" s="2013"/>
      <c r="H17" s="701"/>
    </row>
    <row r="18" customFormat="false" ht="12.75" hidden="false" customHeight="true" outlineLevel="0" collapsed="false">
      <c r="A18" s="2011" t="s">
        <v>1783</v>
      </c>
      <c r="B18" s="2012" t="s">
        <v>1773</v>
      </c>
      <c r="C18" s="2013"/>
      <c r="D18" s="2013"/>
      <c r="E18" s="2013"/>
      <c r="F18" s="2013"/>
      <c r="G18" s="2013"/>
      <c r="H18" s="701"/>
    </row>
    <row r="19" customFormat="false" ht="12.75" hidden="false" customHeight="true" outlineLevel="0" collapsed="false">
      <c r="A19" s="2011" t="s">
        <v>1783</v>
      </c>
      <c r="B19" s="2012" t="s">
        <v>1776</v>
      </c>
      <c r="C19" s="2013"/>
      <c r="D19" s="2013"/>
      <c r="E19" s="2013"/>
      <c r="F19" s="2013"/>
      <c r="G19" s="2013"/>
      <c r="H19" s="701"/>
    </row>
    <row r="20" customFormat="false" ht="12.75" hidden="false" customHeight="true" outlineLevel="0" collapsed="false">
      <c r="A20" s="2011" t="s">
        <v>1784</v>
      </c>
      <c r="B20" s="2012" t="s">
        <v>1775</v>
      </c>
      <c r="C20" s="2013"/>
      <c r="D20" s="2013"/>
      <c r="E20" s="2013"/>
      <c r="F20" s="2013"/>
      <c r="G20" s="2013"/>
      <c r="H20" s="701"/>
    </row>
    <row r="21" customFormat="false" ht="12.75" hidden="false" customHeight="true" outlineLevel="0" collapsed="false">
      <c r="A21" s="2011" t="s">
        <v>1785</v>
      </c>
      <c r="B21" s="2012" t="s">
        <v>1773</v>
      </c>
      <c r="C21" s="2013"/>
      <c r="D21" s="2013"/>
      <c r="E21" s="2013"/>
      <c r="F21" s="2013"/>
      <c r="G21" s="2013"/>
      <c r="H21" s="701"/>
    </row>
    <row r="22" customFormat="false" ht="12.75" hidden="false" customHeight="true" outlineLevel="0" collapsed="false">
      <c r="A22" s="2011" t="s">
        <v>1786</v>
      </c>
      <c r="B22" s="2012" t="s">
        <v>694</v>
      </c>
      <c r="C22" s="2013"/>
      <c r="D22" s="2013"/>
      <c r="E22" s="2013"/>
      <c r="F22" s="2013"/>
      <c r="G22" s="2013"/>
      <c r="H22" s="701"/>
    </row>
    <row r="23" customFormat="false" ht="12.75" hidden="false" customHeight="true" outlineLevel="0" collapsed="false">
      <c r="A23" s="2011" t="s">
        <v>1786</v>
      </c>
      <c r="B23" s="2012" t="s">
        <v>697</v>
      </c>
      <c r="C23" s="2013"/>
      <c r="D23" s="2013"/>
      <c r="E23" s="2013"/>
      <c r="F23" s="2013"/>
      <c r="G23" s="2013"/>
      <c r="H23" s="701"/>
    </row>
    <row r="24" customFormat="false" ht="12.75" hidden="false" customHeight="true" outlineLevel="0" collapsed="false">
      <c r="A24" s="2011" t="s">
        <v>1787</v>
      </c>
      <c r="B24" s="2012" t="s">
        <v>1776</v>
      </c>
      <c r="C24" s="2013"/>
      <c r="D24" s="2013"/>
      <c r="E24" s="2013"/>
      <c r="F24" s="2013"/>
      <c r="G24" s="2013"/>
      <c r="H24" s="701"/>
    </row>
    <row r="25" customFormat="false" ht="12.75" hidden="false" customHeight="true" outlineLevel="0" collapsed="false">
      <c r="A25" s="2011" t="s">
        <v>1788</v>
      </c>
      <c r="B25" s="2012" t="s">
        <v>1776</v>
      </c>
      <c r="C25" s="2013"/>
      <c r="D25" s="2013"/>
      <c r="E25" s="2013"/>
      <c r="F25" s="2013"/>
      <c r="G25" s="2013"/>
      <c r="H25" s="701"/>
    </row>
    <row r="26" customFormat="false" ht="12.75" hidden="false" customHeight="true" outlineLevel="0" collapsed="false">
      <c r="A26" s="2011" t="s">
        <v>1789</v>
      </c>
      <c r="B26" s="2012" t="s">
        <v>1776</v>
      </c>
      <c r="C26" s="2013"/>
      <c r="D26" s="2013"/>
      <c r="E26" s="2013"/>
      <c r="F26" s="2013"/>
      <c r="G26" s="2013"/>
      <c r="H26" s="701"/>
    </row>
    <row r="27" customFormat="false" ht="12.75" hidden="false" customHeight="true" outlineLevel="0" collapsed="false">
      <c r="A27" s="2011" t="s">
        <v>1790</v>
      </c>
      <c r="B27" s="2012" t="s">
        <v>1776</v>
      </c>
      <c r="C27" s="2013"/>
      <c r="D27" s="2013"/>
      <c r="E27" s="2013"/>
      <c r="F27" s="2013"/>
      <c r="G27" s="2013"/>
      <c r="H27" s="701"/>
    </row>
    <row r="28" customFormat="false" ht="12.75" hidden="false" customHeight="true" outlineLevel="0" collapsed="false">
      <c r="A28" s="2011" t="s">
        <v>1791</v>
      </c>
      <c r="B28" s="2012" t="s">
        <v>1776</v>
      </c>
      <c r="C28" s="2013"/>
      <c r="D28" s="2013"/>
      <c r="E28" s="2013"/>
      <c r="F28" s="2013"/>
      <c r="G28" s="2013"/>
      <c r="H28" s="701"/>
    </row>
    <row r="29" customFormat="false" ht="12.75" hidden="false" customHeight="true" outlineLevel="0" collapsed="false">
      <c r="A29" s="2011" t="s">
        <v>1792</v>
      </c>
      <c r="B29" s="2012" t="s">
        <v>1776</v>
      </c>
      <c r="C29" s="2013"/>
      <c r="D29" s="2013"/>
      <c r="E29" s="2013"/>
      <c r="F29" s="2013"/>
      <c r="G29" s="2013"/>
      <c r="H29" s="701"/>
    </row>
    <row r="30" customFormat="false" ht="12.75" hidden="false" customHeight="true" outlineLevel="0" collapsed="false">
      <c r="A30" s="2011" t="s">
        <v>1793</v>
      </c>
      <c r="B30" s="2012" t="s">
        <v>1776</v>
      </c>
      <c r="C30" s="2013"/>
      <c r="D30" s="2013"/>
      <c r="E30" s="2013"/>
      <c r="F30" s="2013"/>
      <c r="G30" s="2013"/>
      <c r="H30" s="701"/>
    </row>
    <row r="31" customFormat="false" ht="12.75" hidden="false" customHeight="true" outlineLevel="0" collapsed="false">
      <c r="A31" s="2011" t="s">
        <v>1794</v>
      </c>
      <c r="B31" s="2012" t="s">
        <v>1776</v>
      </c>
      <c r="C31" s="2013"/>
      <c r="D31" s="2013"/>
      <c r="E31" s="2013"/>
      <c r="F31" s="2013"/>
      <c r="G31" s="2013"/>
      <c r="H31" s="701"/>
    </row>
    <row r="32" customFormat="false" ht="12.75" hidden="false" customHeight="true" outlineLevel="0" collapsed="false">
      <c r="A32" s="2011" t="s">
        <v>1795</v>
      </c>
      <c r="B32" s="2012" t="s">
        <v>1773</v>
      </c>
      <c r="C32" s="2013"/>
      <c r="D32" s="2013"/>
      <c r="E32" s="2013"/>
      <c r="F32" s="2013"/>
      <c r="G32" s="2013"/>
      <c r="H32" s="701"/>
    </row>
    <row r="33" customFormat="false" ht="12.75" hidden="false" customHeight="true" outlineLevel="0" collapsed="false">
      <c r="A33" s="2014"/>
      <c r="B33" s="2015"/>
      <c r="C33" s="2015"/>
      <c r="D33" s="2015"/>
      <c r="E33" s="2015"/>
      <c r="F33" s="2015"/>
      <c r="G33" s="2015"/>
      <c r="H33" s="701"/>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6" t="s">
        <v>1796</v>
      </c>
      <c r="B35" s="2017"/>
      <c r="C35" s="2017"/>
      <c r="D35" s="2017"/>
      <c r="E35" s="2017"/>
      <c r="F35" s="2017"/>
      <c r="G35" s="2017"/>
      <c r="H35" s="2017"/>
    </row>
    <row r="36" customFormat="false" ht="15.75" hidden="false" customHeight="true" outlineLevel="0" collapsed="false">
      <c r="A36" s="2018" t="s">
        <v>1797</v>
      </c>
      <c r="B36" s="2018"/>
      <c r="C36" s="2018"/>
      <c r="D36" s="2018"/>
      <c r="E36" s="2018"/>
      <c r="F36" s="2018"/>
      <c r="G36" s="2018"/>
      <c r="H36" s="2018"/>
    </row>
    <row r="37" customFormat="false" ht="33.75" hidden="false" customHeight="true" outlineLevel="0" collapsed="false">
      <c r="A37" s="2019" t="s">
        <v>1798</v>
      </c>
      <c r="B37" s="2019"/>
      <c r="C37" s="2019"/>
      <c r="D37" s="2019"/>
      <c r="E37" s="2019"/>
      <c r="F37" s="2019"/>
      <c r="G37" s="2019"/>
      <c r="H37" s="2019"/>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20" t="s">
        <v>383</v>
      </c>
      <c r="B40" s="2021"/>
      <c r="C40" s="2021"/>
      <c r="D40" s="2021"/>
      <c r="E40" s="2021"/>
      <c r="F40" s="2021"/>
      <c r="G40" s="2021"/>
      <c r="H40" s="2022"/>
    </row>
    <row r="41" customFormat="false" ht="35.25" hidden="false" customHeight="true" outlineLevel="0" collapsed="false">
      <c r="A41" s="2023" t="s">
        <v>1799</v>
      </c>
      <c r="B41" s="2023"/>
      <c r="C41" s="2023"/>
      <c r="D41" s="2023"/>
      <c r="E41" s="2023"/>
      <c r="F41" s="2023"/>
      <c r="G41" s="2023"/>
      <c r="H41" s="2023"/>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00</v>
      </c>
      <c r="B1" s="2024"/>
      <c r="C1" s="2024"/>
      <c r="D1" s="2024"/>
      <c r="E1" s="2024"/>
      <c r="F1" s="2024"/>
      <c r="G1" s="2024"/>
      <c r="H1" s="2024"/>
      <c r="I1" s="2025"/>
      <c r="J1" s="2025"/>
      <c r="K1" s="2025"/>
      <c r="L1" s="2025"/>
      <c r="M1" s="2025"/>
      <c r="N1" s="2025"/>
      <c r="O1" s="2025"/>
      <c r="P1" s="2026"/>
      <c r="Q1" s="2026"/>
      <c r="S1" s="2027" t="s">
        <v>1801</v>
      </c>
      <c r="T1" s="112" t="s">
        <v>72</v>
      </c>
    </row>
    <row r="2" customFormat="false" ht="15.75" hidden="false" customHeight="true" outlineLevel="0" collapsed="false">
      <c r="A2" s="651" t="s">
        <v>73</v>
      </c>
      <c r="B2" s="2027"/>
      <c r="D2" s="2025"/>
      <c r="E2" s="2025"/>
      <c r="F2" s="2025"/>
      <c r="G2" s="2025"/>
      <c r="H2" s="2025"/>
      <c r="I2" s="2025"/>
      <c r="J2" s="2025"/>
      <c r="K2" s="2025"/>
      <c r="L2" s="2025"/>
      <c r="M2" s="2025"/>
      <c r="N2" s="2025"/>
      <c r="O2" s="2025"/>
      <c r="P2" s="2028"/>
      <c r="Q2" s="2028"/>
      <c r="R2" s="2028"/>
      <c r="S2" s="2028"/>
      <c r="T2" s="112" t="s">
        <v>74</v>
      </c>
    </row>
    <row r="3" customFormat="false" ht="15.75" hidden="false" customHeight="true" outlineLevel="0" collapsed="false">
      <c r="A3" s="651"/>
      <c r="B3" s="2025"/>
      <c r="C3" s="2025"/>
      <c r="D3" s="2025"/>
      <c r="E3" s="2025"/>
      <c r="F3" s="2025"/>
      <c r="G3" s="2025"/>
      <c r="H3" s="2025"/>
      <c r="I3" s="2025"/>
      <c r="J3" s="2025"/>
      <c r="K3" s="2025"/>
      <c r="L3" s="2025"/>
      <c r="M3" s="2025"/>
      <c r="N3" s="2025"/>
      <c r="O3" s="2025"/>
      <c r="P3" s="2028"/>
      <c r="Q3" s="2028"/>
      <c r="R3" s="2028"/>
      <c r="S3" s="2028"/>
      <c r="T3" s="112" t="s">
        <v>75</v>
      </c>
    </row>
    <row r="4" customFormat="false" ht="16.5" hidden="false" customHeight="true" outlineLevel="0" collapsed="false"/>
    <row r="5" customFormat="false" ht="15.75" hidden="false" customHeight="true" outlineLevel="0" collapsed="false">
      <c r="A5" s="2029" t="s">
        <v>76</v>
      </c>
      <c r="B5" s="2029"/>
      <c r="C5" s="2030" t="s">
        <v>1802</v>
      </c>
      <c r="D5" s="2030"/>
      <c r="E5" s="2030"/>
      <c r="F5" s="2030"/>
      <c r="G5" s="2030"/>
      <c r="H5" s="2030"/>
      <c r="I5" s="2031" t="s">
        <v>1803</v>
      </c>
      <c r="J5" s="2031"/>
      <c r="K5" s="2031"/>
      <c r="L5" s="2031"/>
      <c r="M5" s="2031"/>
      <c r="N5" s="2031"/>
      <c r="O5" s="2031" t="s">
        <v>1804</v>
      </c>
      <c r="P5" s="2031"/>
      <c r="Q5" s="2031"/>
      <c r="R5" s="2031"/>
      <c r="S5" s="2031"/>
      <c r="T5" s="2031"/>
    </row>
    <row r="6" customFormat="false" ht="80.1" hidden="false" customHeight="true" outlineLevel="0" collapsed="false">
      <c r="A6" s="2029"/>
      <c r="B6" s="2029"/>
      <c r="C6" s="2032" t="s">
        <v>1805</v>
      </c>
      <c r="D6" s="2033" t="s">
        <v>1806</v>
      </c>
      <c r="E6" s="2033" t="s">
        <v>1807</v>
      </c>
      <c r="F6" s="2033" t="s">
        <v>1808</v>
      </c>
      <c r="G6" s="2034" t="s">
        <v>1809</v>
      </c>
      <c r="H6" s="2035" t="s">
        <v>1810</v>
      </c>
      <c r="I6" s="2036" t="s">
        <v>1805</v>
      </c>
      <c r="J6" s="2033" t="s">
        <v>1806</v>
      </c>
      <c r="K6" s="2033" t="s">
        <v>1807</v>
      </c>
      <c r="L6" s="2033" t="s">
        <v>1808</v>
      </c>
      <c r="M6" s="2034" t="s">
        <v>1809</v>
      </c>
      <c r="N6" s="2035" t="s">
        <v>1810</v>
      </c>
      <c r="O6" s="2036" t="s">
        <v>1805</v>
      </c>
      <c r="P6" s="2033" t="s">
        <v>1806</v>
      </c>
      <c r="Q6" s="2033" t="s">
        <v>1807</v>
      </c>
      <c r="R6" s="2033" t="s">
        <v>1808</v>
      </c>
      <c r="S6" s="2034" t="s">
        <v>1809</v>
      </c>
      <c r="T6" s="2035" t="s">
        <v>1810</v>
      </c>
    </row>
    <row r="7" customFormat="false" ht="18" hidden="false" customHeight="true" outlineLevel="0" collapsed="false">
      <c r="A7" s="2029"/>
      <c r="B7" s="2029"/>
      <c r="C7" s="2037" t="s">
        <v>1811</v>
      </c>
      <c r="D7" s="2037"/>
      <c r="E7" s="2037"/>
      <c r="F7" s="2038" t="s">
        <v>299</v>
      </c>
      <c r="G7" s="2038"/>
      <c r="H7" s="2038"/>
      <c r="I7" s="2039" t="s">
        <v>1811</v>
      </c>
      <c r="J7" s="2039"/>
      <c r="K7" s="2039"/>
      <c r="L7" s="2038" t="s">
        <v>299</v>
      </c>
      <c r="M7" s="2038"/>
      <c r="N7" s="2038"/>
      <c r="O7" s="2039" t="s">
        <v>1811</v>
      </c>
      <c r="P7" s="2039"/>
      <c r="Q7" s="2039"/>
      <c r="R7" s="2038" t="s">
        <v>299</v>
      </c>
      <c r="S7" s="2038"/>
      <c r="T7" s="2038"/>
    </row>
    <row r="8" customFormat="false" ht="17.25" hidden="false" customHeight="true" outlineLevel="0" collapsed="false">
      <c r="A8" s="2040" t="s">
        <v>1602</v>
      </c>
      <c r="B8" s="2040"/>
      <c r="C8" s="2041" t="n">
        <v>54631.0341414277</v>
      </c>
      <c r="D8" s="2041" t="n">
        <v>51193.6874912309</v>
      </c>
      <c r="E8" s="2042" t="n">
        <v>-3437.3466501968</v>
      </c>
      <c r="F8" s="2043" t="n">
        <v>-6.29193040955111</v>
      </c>
      <c r="G8" s="2044" t="n">
        <v>-4.98723143899106</v>
      </c>
      <c r="H8" s="2045" t="n">
        <v>-5.10900283368157</v>
      </c>
      <c r="I8" s="2046" t="n">
        <v>5730.34147282775</v>
      </c>
      <c r="J8" s="2047" t="n">
        <v>5504.47683437269</v>
      </c>
      <c r="K8" s="2042" t="n">
        <v>-225.86463845506</v>
      </c>
      <c r="L8" s="2043" t="n">
        <v>-3.94155635446978</v>
      </c>
      <c r="M8" s="2044" t="n">
        <v>-0.327706030404275</v>
      </c>
      <c r="N8" s="2045" t="n">
        <v>-0.335707507949278</v>
      </c>
      <c r="O8" s="2046" t="n">
        <v>10558.94272925</v>
      </c>
      <c r="P8" s="2047" t="n">
        <v>10537.5684759338</v>
      </c>
      <c r="Q8" s="2042" t="n">
        <v>-21.3742533162</v>
      </c>
      <c r="R8" s="2043" t="n">
        <v>-0.202427969014818</v>
      </c>
      <c r="S8" s="2044" t="n">
        <v>-0.0310118120083723</v>
      </c>
      <c r="T8" s="2045" t="n">
        <v>-0.0317690160094971</v>
      </c>
    </row>
    <row r="9" customFormat="false" ht="15.75" hidden="false" customHeight="true" outlineLevel="0" collapsed="false">
      <c r="A9" s="2048" t="s">
        <v>1603</v>
      </c>
      <c r="B9" s="2049"/>
      <c r="C9" s="2050" t="n">
        <v>51461.7776410314</v>
      </c>
      <c r="D9" s="2051" t="n">
        <v>51543.0022034814</v>
      </c>
      <c r="E9" s="2052" t="n">
        <v>81.22456245</v>
      </c>
      <c r="F9" s="2053" t="n">
        <v>0.157834739049584</v>
      </c>
      <c r="G9" s="2054" t="n">
        <v>0.117848367561573</v>
      </c>
      <c r="H9" s="2055" t="n">
        <v>0.120725827782844</v>
      </c>
      <c r="I9" s="2056" t="n">
        <v>224.477025597118</v>
      </c>
      <c r="J9" s="2057" t="n">
        <v>228.403734426817</v>
      </c>
      <c r="K9" s="2052" t="n">
        <v>3.926708829699</v>
      </c>
      <c r="L9" s="2053" t="n">
        <v>1.7492698057869</v>
      </c>
      <c r="M9" s="2054" t="n">
        <v>0.00569724491596372</v>
      </c>
      <c r="N9" s="2055" t="n">
        <v>0.0058363524484288</v>
      </c>
      <c r="O9" s="2056" t="n">
        <v>396.822931442631</v>
      </c>
      <c r="P9" s="2057" t="n">
        <v>396.481483602461</v>
      </c>
      <c r="Q9" s="2052" t="n">
        <v>-0.34144784017</v>
      </c>
      <c r="R9" s="2053" t="n">
        <v>-0.086045390302769</v>
      </c>
      <c r="S9" s="2054" t="n">
        <v>-0.000495405199581463</v>
      </c>
      <c r="T9" s="2055" t="n">
        <v>-0.00050750132602515</v>
      </c>
    </row>
    <row r="10" customFormat="false" ht="15.75" hidden="false" customHeight="true" outlineLevel="0" collapsed="false">
      <c r="A10" s="2058" t="s">
        <v>1812</v>
      </c>
      <c r="B10" s="2059" t="s">
        <v>1813</v>
      </c>
      <c r="C10" s="2060" t="n">
        <v>51198.3424762314</v>
      </c>
      <c r="D10" s="2057" t="n">
        <v>51243.4061653214</v>
      </c>
      <c r="E10" s="2053" t="n">
        <v>45.06368909</v>
      </c>
      <c r="F10" s="2061" t="n">
        <v>0.0880178672013049</v>
      </c>
      <c r="G10" s="2054" t="n">
        <v>0.0653827122654909</v>
      </c>
      <c r="H10" s="2055" t="n">
        <v>0.0669791378893292</v>
      </c>
      <c r="I10" s="2056" t="n">
        <v>184.865227132306</v>
      </c>
      <c r="J10" s="2057" t="n">
        <v>184.948121464037</v>
      </c>
      <c r="K10" s="2053" t="n">
        <v>0.082894331731</v>
      </c>
      <c r="L10" s="2061" t="n">
        <v>0.0448404132120055</v>
      </c>
      <c r="M10" s="2054" t="n">
        <v>0.000120271028614274</v>
      </c>
      <c r="N10" s="2055" t="n">
        <v>0.000123207642058904</v>
      </c>
      <c r="O10" s="2062" t="n">
        <v>395.387695922631</v>
      </c>
      <c r="P10" s="2063" t="n">
        <v>395.719671964701</v>
      </c>
      <c r="Q10" s="2053" t="n">
        <v>0.33197604207</v>
      </c>
      <c r="R10" s="2061" t="n">
        <v>0.0839621580268405</v>
      </c>
      <c r="S10" s="2054" t="n">
        <v>0.00048166260854387</v>
      </c>
      <c r="T10" s="2055" t="n">
        <v>0.000493423187199614</v>
      </c>
    </row>
    <row r="11" customFormat="false" ht="15.75" hidden="false" customHeight="true" outlineLevel="0" collapsed="false">
      <c r="A11" s="2058" t="s">
        <v>1814</v>
      </c>
      <c r="B11" s="2064" t="s">
        <v>1815</v>
      </c>
      <c r="C11" s="2065" t="n">
        <v>26173.195168747</v>
      </c>
      <c r="D11" s="2057" t="n">
        <v>26215.410468747</v>
      </c>
      <c r="E11" s="2053" t="n">
        <v>42.2153</v>
      </c>
      <c r="F11" s="2061" t="n">
        <v>0.161292114806099</v>
      </c>
      <c r="G11" s="2054" t="n">
        <v>0.0612499968120426</v>
      </c>
      <c r="H11" s="2055" t="n">
        <v>0.0627455154435382</v>
      </c>
      <c r="I11" s="2056" t="n">
        <v>23.37671887383</v>
      </c>
      <c r="J11" s="2057" t="n">
        <v>23.38286657511</v>
      </c>
      <c r="K11" s="2053" t="n">
        <v>0.00614770128</v>
      </c>
      <c r="L11" s="2061" t="n">
        <v>0.026298392486903</v>
      </c>
      <c r="M11" s="2054" t="n">
        <v>8.91967328910111E-006</v>
      </c>
      <c r="N11" s="2055" t="n">
        <v>9.13746166926445E-006</v>
      </c>
      <c r="O11" s="2062" t="n">
        <v>118.8281080405</v>
      </c>
      <c r="P11" s="2063" t="n">
        <v>118.7063729501</v>
      </c>
      <c r="Q11" s="2053" t="n">
        <v>-0.1217350904</v>
      </c>
      <c r="R11" s="2061" t="n">
        <v>-0.102446376036314</v>
      </c>
      <c r="S11" s="2054" t="n">
        <v>-0.000176624917954242</v>
      </c>
      <c r="T11" s="2055" t="n">
        <v>-0.000180937503576043</v>
      </c>
    </row>
    <row r="12" customFormat="false" ht="15.75" hidden="false" customHeight="true" outlineLevel="0" collapsed="false">
      <c r="A12" s="2058" t="s">
        <v>1816</v>
      </c>
      <c r="B12" s="2066" t="s">
        <v>1817</v>
      </c>
      <c r="C12" s="2065" t="n">
        <v>5423.6909701141</v>
      </c>
      <c r="D12" s="2057" t="n">
        <v>5423.7722658141</v>
      </c>
      <c r="E12" s="2053" t="n">
        <v>0.0812957</v>
      </c>
      <c r="F12" s="2061" t="n">
        <v>0.00149889992721609</v>
      </c>
      <c r="G12" s="2054" t="n">
        <v>0.000117951580726248</v>
      </c>
      <c r="H12" s="2055" t="n">
        <v>0.000120831561065378</v>
      </c>
      <c r="I12" s="2056" t="n">
        <v>14.8296689947058</v>
      </c>
      <c r="J12" s="2057" t="n">
        <v>14.8296689947058</v>
      </c>
      <c r="K12" s="2053"/>
      <c r="L12" s="2061"/>
      <c r="M12" s="2054"/>
      <c r="N12" s="2055"/>
      <c r="O12" s="2062" t="n">
        <v>54.4726778505286</v>
      </c>
      <c r="P12" s="2063" t="n">
        <v>54.4726361121286</v>
      </c>
      <c r="Q12" s="2053" t="n">
        <v>-4.17384E-005</v>
      </c>
      <c r="R12" s="2061" t="n">
        <v>-7.6622633001941E-005</v>
      </c>
      <c r="S12" s="2054"/>
      <c r="T12" s="2055"/>
    </row>
    <row r="13" customFormat="false" ht="15.75" hidden="false" customHeight="true" outlineLevel="0" collapsed="false">
      <c r="A13" s="2058" t="s">
        <v>1818</v>
      </c>
      <c r="B13" s="2064" t="s">
        <v>1819</v>
      </c>
      <c r="C13" s="2065" t="n">
        <v>10528.0885465027</v>
      </c>
      <c r="D13" s="2057" t="n">
        <v>10528.2050398927</v>
      </c>
      <c r="E13" s="2053" t="n">
        <v>0.11649339</v>
      </c>
      <c r="F13" s="2061" t="n">
        <v>0.00110650085706828</v>
      </c>
      <c r="G13" s="2054" t="n">
        <v>0.000169019757436854</v>
      </c>
      <c r="H13" s="2055" t="n">
        <v>0.000173146650653084</v>
      </c>
      <c r="I13" s="2056" t="n">
        <v>56.0552229321582</v>
      </c>
      <c r="J13" s="2057" t="n">
        <v>56.1317828949709</v>
      </c>
      <c r="K13" s="2053" t="n">
        <v>0.0765599628127</v>
      </c>
      <c r="L13" s="2061" t="n">
        <v>0.136579534979862</v>
      </c>
      <c r="M13" s="2054" t="n">
        <v>0.000111080520053345</v>
      </c>
      <c r="N13" s="2055" t="n">
        <v>0.00011379273223265</v>
      </c>
      <c r="O13" s="2062" t="n">
        <v>115.747104103079</v>
      </c>
      <c r="P13" s="2063" t="n">
        <v>116.137907803569</v>
      </c>
      <c r="Q13" s="2053" t="n">
        <v>0.39080370049</v>
      </c>
      <c r="R13" s="2061" t="n">
        <v>0.337635834190468</v>
      </c>
      <c r="S13" s="2054" t="n">
        <v>0.000567015404584285</v>
      </c>
      <c r="T13" s="2055" t="n">
        <v>0.000580860011050192</v>
      </c>
    </row>
    <row r="14" customFormat="false" ht="15.75" hidden="false" customHeight="true" outlineLevel="0" collapsed="false">
      <c r="A14" s="2058" t="s">
        <v>1820</v>
      </c>
      <c r="B14" s="2064" t="s">
        <v>1821</v>
      </c>
      <c r="C14" s="2065" t="n">
        <v>8954.35280832763</v>
      </c>
      <c r="D14" s="2057" t="n">
        <v>8957.00340832763</v>
      </c>
      <c r="E14" s="2053" t="n">
        <v>2.6506</v>
      </c>
      <c r="F14" s="2061" t="n">
        <v>0.0296012459720793</v>
      </c>
      <c r="G14" s="2054" t="n">
        <v>0.00384574411528522</v>
      </c>
      <c r="H14" s="2055" t="n">
        <v>0.00393964423407254</v>
      </c>
      <c r="I14" s="2056" t="n">
        <v>90.4941777177942</v>
      </c>
      <c r="J14" s="2057" t="n">
        <v>90.4941777177942</v>
      </c>
      <c r="K14" s="2053"/>
      <c r="L14" s="2061"/>
      <c r="M14" s="2054"/>
      <c r="N14" s="2055"/>
      <c r="O14" s="2062" t="n">
        <v>105.187684651411</v>
      </c>
      <c r="P14" s="2063" t="n">
        <v>105.249680968611</v>
      </c>
      <c r="Q14" s="2053" t="n">
        <v>0.0619963172</v>
      </c>
      <c r="R14" s="2061" t="n">
        <v>0.0589387601841912</v>
      </c>
      <c r="S14" s="2054" t="n">
        <v>8.9950189406646E-005</v>
      </c>
      <c r="T14" s="2055" t="n">
        <v>9.21464700787414E-005</v>
      </c>
    </row>
    <row r="15" customFormat="false" ht="15.75" hidden="false" customHeight="true" outlineLevel="0" collapsed="false">
      <c r="A15" s="2058" t="s">
        <v>1822</v>
      </c>
      <c r="B15" s="2064" t="s">
        <v>749</v>
      </c>
      <c r="C15" s="2065" t="n">
        <v>119.01498254</v>
      </c>
      <c r="D15" s="2057" t="n">
        <v>119.01498254</v>
      </c>
      <c r="E15" s="2053"/>
      <c r="F15" s="2061"/>
      <c r="G15" s="2054"/>
      <c r="H15" s="2055"/>
      <c r="I15" s="2056" t="n">
        <v>0.109438613817397</v>
      </c>
      <c r="J15" s="2057" t="n">
        <v>0.109625281456155</v>
      </c>
      <c r="K15" s="2053" t="n">
        <v>0.000186667638758</v>
      </c>
      <c r="L15" s="2061" t="n">
        <v>0.170568350828555</v>
      </c>
      <c r="M15" s="2054"/>
      <c r="N15" s="2055"/>
      <c r="O15" s="2062" t="n">
        <v>1.15212127711236</v>
      </c>
      <c r="P15" s="2063" t="n">
        <v>1.15307413029185</v>
      </c>
      <c r="Q15" s="2053" t="n">
        <v>0.00095285317949</v>
      </c>
      <c r="R15" s="2061" t="n">
        <v>0.0827042428974903</v>
      </c>
      <c r="S15" s="2054" t="n">
        <v>1.3824905710988E-006</v>
      </c>
      <c r="T15" s="2055" t="n">
        <v>1.41624633460177E-006</v>
      </c>
    </row>
    <row r="16" customFormat="false" ht="15.75" hidden="false" customHeight="true" outlineLevel="0" collapsed="false">
      <c r="A16" s="2058" t="s">
        <v>1823</v>
      </c>
      <c r="B16" s="2067" t="s">
        <v>1824</v>
      </c>
      <c r="C16" s="2065" t="n">
        <v>263.4351648</v>
      </c>
      <c r="D16" s="2057" t="n">
        <v>299.59603816</v>
      </c>
      <c r="E16" s="2053" t="n">
        <v>36.16087336</v>
      </c>
      <c r="F16" s="2061" t="n">
        <v>13.7266690980505</v>
      </c>
      <c r="G16" s="2054" t="n">
        <v>0.0524656552960817</v>
      </c>
      <c r="H16" s="2055" t="n">
        <v>0.0537466898935151</v>
      </c>
      <c r="I16" s="2056" t="n">
        <v>39.6117984648124</v>
      </c>
      <c r="J16" s="2057" t="n">
        <v>43.4556129627799</v>
      </c>
      <c r="K16" s="2053" t="n">
        <v>3.8438144979675</v>
      </c>
      <c r="L16" s="2061" t="n">
        <v>9.70371113389862</v>
      </c>
      <c r="M16" s="2054" t="n">
        <v>0.00557697388734872</v>
      </c>
      <c r="N16" s="2055" t="n">
        <v>0.00571314480636916</v>
      </c>
      <c r="O16" s="2062" t="n">
        <v>1.43523552</v>
      </c>
      <c r="P16" s="2063" t="n">
        <v>0.76181163776</v>
      </c>
      <c r="Q16" s="2053" t="n">
        <v>-0.67342388224</v>
      </c>
      <c r="R16" s="2061" t="n">
        <v>-46.9207926403605</v>
      </c>
      <c r="S16" s="2054" t="n">
        <v>-0.000977067808125333</v>
      </c>
      <c r="T16" s="2055" t="n">
        <v>-0.00100092451322476</v>
      </c>
    </row>
    <row r="17" customFormat="false" ht="15.75" hidden="false" customHeight="true" outlineLevel="0" collapsed="false">
      <c r="A17" s="2058" t="s">
        <v>1825</v>
      </c>
      <c r="B17" s="2067" t="s">
        <v>1826</v>
      </c>
      <c r="C17" s="2065" t="s">
        <v>117</v>
      </c>
      <c r="D17" s="2057" t="s">
        <v>117</v>
      </c>
      <c r="E17" s="2053"/>
      <c r="F17" s="2061"/>
      <c r="G17" s="2054"/>
      <c r="H17" s="2055"/>
      <c r="I17" s="2056" t="s">
        <v>117</v>
      </c>
      <c r="J17" s="2057" t="s">
        <v>117</v>
      </c>
      <c r="K17" s="2053"/>
      <c r="L17" s="2061"/>
      <c r="M17" s="2054"/>
      <c r="N17" s="2055"/>
      <c r="O17" s="2062" t="s">
        <v>117</v>
      </c>
      <c r="P17" s="2063" t="s">
        <v>117</v>
      </c>
      <c r="Q17" s="2053"/>
      <c r="R17" s="2061"/>
      <c r="S17" s="2054"/>
      <c r="T17" s="2055"/>
    </row>
    <row r="18" customFormat="false" ht="16.5" hidden="false" customHeight="true" outlineLevel="0" collapsed="false">
      <c r="A18" s="2068" t="s">
        <v>1827</v>
      </c>
      <c r="B18" s="2069" t="s">
        <v>1828</v>
      </c>
      <c r="C18" s="2070" t="n">
        <v>263.4351648</v>
      </c>
      <c r="D18" s="2071" t="n">
        <v>299.59603816</v>
      </c>
      <c r="E18" s="2072" t="n">
        <v>36.16087336</v>
      </c>
      <c r="F18" s="2072" t="n">
        <v>13.7266690980505</v>
      </c>
      <c r="G18" s="2073" t="n">
        <v>0.0524656552960817</v>
      </c>
      <c r="H18" s="2074" t="n">
        <v>0.0537466898935151</v>
      </c>
      <c r="I18" s="2075" t="n">
        <v>39.6117984648124</v>
      </c>
      <c r="J18" s="2071" t="n">
        <v>43.4556129627799</v>
      </c>
      <c r="K18" s="2072" t="n">
        <v>3.8438144979675</v>
      </c>
      <c r="L18" s="2072" t="n">
        <v>9.70371113389862</v>
      </c>
      <c r="M18" s="2073" t="n">
        <v>0.00557697388734872</v>
      </c>
      <c r="N18" s="2074" t="n">
        <v>0.00571314480636916</v>
      </c>
      <c r="O18" s="2075" t="n">
        <v>1.43523552</v>
      </c>
      <c r="P18" s="2071" t="n">
        <v>0.76181163776</v>
      </c>
      <c r="Q18" s="2072" t="n">
        <v>-0.67342388224</v>
      </c>
      <c r="R18" s="2072" t="n">
        <v>-46.9207926403605</v>
      </c>
      <c r="S18" s="2073" t="n">
        <v>-0.000977067808125333</v>
      </c>
      <c r="T18" s="2074" t="n">
        <v>-0.00100092451322476</v>
      </c>
    </row>
    <row r="19" customFormat="false" ht="15.75" hidden="false" customHeight="true" outlineLevel="0" collapsed="false">
      <c r="A19" s="2048" t="s">
        <v>1613</v>
      </c>
      <c r="B19" s="2076"/>
      <c r="C19" s="2077" t="n">
        <v>1152.16020085193</v>
      </c>
      <c r="D19" s="2078" t="n">
        <v>1152.16063345193</v>
      </c>
      <c r="E19" s="2079" t="n">
        <v>0.0004326</v>
      </c>
      <c r="F19" s="2079" t="n">
        <v>3.75468619706615E-005</v>
      </c>
      <c r="G19" s="2080"/>
      <c r="H19" s="2081"/>
      <c r="I19" s="2082" t="s">
        <v>477</v>
      </c>
      <c r="J19" s="2078" t="s">
        <v>477</v>
      </c>
      <c r="K19" s="2079"/>
      <c r="L19" s="2079"/>
      <c r="M19" s="2080"/>
      <c r="N19" s="2081"/>
      <c r="O19" s="2082" t="n">
        <v>1042.902</v>
      </c>
      <c r="P19" s="2078" t="n">
        <v>1042.902</v>
      </c>
      <c r="Q19" s="2079"/>
      <c r="R19" s="2079"/>
      <c r="S19" s="2080"/>
      <c r="T19" s="2081"/>
    </row>
    <row r="20" customFormat="false" ht="15.75" hidden="false" customHeight="true" outlineLevel="0" collapsed="false">
      <c r="A20" s="2058" t="s">
        <v>1829</v>
      </c>
      <c r="B20" s="2083" t="s">
        <v>1830</v>
      </c>
      <c r="C20" s="2060" t="n">
        <v>1073.20710595693</v>
      </c>
      <c r="D20" s="2057" t="n">
        <v>1068.75729055693</v>
      </c>
      <c r="E20" s="2053" t="n">
        <v>-4.4498154</v>
      </c>
      <c r="F20" s="2061" t="n">
        <v>-0.414627836071969</v>
      </c>
      <c r="G20" s="2054" t="n">
        <v>-0.00645621798410003</v>
      </c>
      <c r="H20" s="2055" t="n">
        <v>-0.00661385708265947</v>
      </c>
      <c r="I20" s="2056" t="s">
        <v>480</v>
      </c>
      <c r="J20" s="2057" t="s">
        <v>480</v>
      </c>
      <c r="K20" s="2053"/>
      <c r="L20" s="2061"/>
      <c r="M20" s="2054"/>
      <c r="N20" s="2055"/>
      <c r="O20" s="2062" t="s">
        <v>480</v>
      </c>
      <c r="P20" s="2063" t="s">
        <v>480</v>
      </c>
      <c r="Q20" s="2053"/>
      <c r="R20" s="2061"/>
      <c r="S20" s="2054"/>
      <c r="T20" s="2055"/>
    </row>
    <row r="21" customFormat="false" ht="15.75" hidden="false" customHeight="true" outlineLevel="0" collapsed="false">
      <c r="A21" s="2058" t="s">
        <v>1831</v>
      </c>
      <c r="B21" s="2067" t="s">
        <v>1832</v>
      </c>
      <c r="C21" s="2065" t="n">
        <v>0.8</v>
      </c>
      <c r="D21" s="2057" t="n">
        <v>0.8</v>
      </c>
      <c r="E21" s="2053"/>
      <c r="F21" s="2061"/>
      <c r="G21" s="2054"/>
      <c r="H21" s="2055"/>
      <c r="I21" s="2056" t="s">
        <v>117</v>
      </c>
      <c r="J21" s="2057" t="s">
        <v>117</v>
      </c>
      <c r="K21" s="2053"/>
      <c r="L21" s="2061"/>
      <c r="M21" s="2054"/>
      <c r="N21" s="2055"/>
      <c r="O21" s="2062" t="n">
        <v>1042.902</v>
      </c>
      <c r="P21" s="2063" t="n">
        <v>1042.902</v>
      </c>
      <c r="Q21" s="2053"/>
      <c r="R21" s="2061"/>
      <c r="S21" s="2054"/>
      <c r="T21" s="2055"/>
    </row>
    <row r="22" customFormat="false" ht="15.75" hidden="false" customHeight="true" outlineLevel="0" collapsed="false">
      <c r="A22" s="2058" t="s">
        <v>1833</v>
      </c>
      <c r="B22" s="2067" t="s">
        <v>671</v>
      </c>
      <c r="C22" s="2065" t="n">
        <v>28.44662</v>
      </c>
      <c r="D22" s="2057" t="n">
        <v>28.44662</v>
      </c>
      <c r="E22" s="2053"/>
      <c r="F22" s="2061"/>
      <c r="G22" s="2054"/>
      <c r="H22" s="2055"/>
      <c r="I22" s="2056" t="s">
        <v>117</v>
      </c>
      <c r="J22" s="2057" t="s">
        <v>117</v>
      </c>
      <c r="K22" s="2053"/>
      <c r="L22" s="2061"/>
      <c r="M22" s="2054"/>
      <c r="N22" s="2055"/>
      <c r="O22" s="2062" t="s">
        <v>107</v>
      </c>
      <c r="P22" s="2063" t="s">
        <v>107</v>
      </c>
      <c r="Q22" s="2053"/>
      <c r="R22" s="2061"/>
      <c r="S22" s="2054"/>
      <c r="T22" s="2055"/>
    </row>
    <row r="23" customFormat="false" ht="15.75" hidden="false" customHeight="true" outlineLevel="0" collapsed="false">
      <c r="A23" s="2058" t="s">
        <v>1834</v>
      </c>
      <c r="B23" s="2067" t="s">
        <v>1835</v>
      </c>
      <c r="C23" s="2065" t="s">
        <v>511</v>
      </c>
      <c r="D23" s="2057" t="n">
        <v>4.450248</v>
      </c>
      <c r="E23" s="2053" t="n">
        <v>4.450248</v>
      </c>
      <c r="F23" s="2061" t="n">
        <v>100</v>
      </c>
      <c r="G23" s="2084" t="n">
        <v>0.00645684564157542</v>
      </c>
      <c r="H23" s="2085" t="n">
        <v>0.00661450006541645</v>
      </c>
      <c r="I23" s="2086"/>
      <c r="J23" s="2087"/>
      <c r="K23" s="2088"/>
      <c r="L23" s="2087"/>
      <c r="M23" s="2089"/>
      <c r="N23" s="2090"/>
      <c r="O23" s="2086"/>
      <c r="P23" s="2087"/>
      <c r="Q23" s="2088"/>
      <c r="R23" s="2087"/>
      <c r="S23" s="2089"/>
      <c r="T23" s="2090"/>
    </row>
    <row r="24" customFormat="false" ht="16.5" hidden="false" customHeight="true" outlineLevel="0" collapsed="false">
      <c r="A24" s="2068" t="s">
        <v>1836</v>
      </c>
      <c r="B24" s="2069" t="s">
        <v>517</v>
      </c>
      <c r="C24" s="2070" t="n">
        <v>49.706474895</v>
      </c>
      <c r="D24" s="2071" t="n">
        <v>49.706474895</v>
      </c>
      <c r="E24" s="2072"/>
      <c r="F24" s="2072"/>
      <c r="G24" s="2073"/>
      <c r="H24" s="2074"/>
      <c r="I24" s="2075" t="s">
        <v>117</v>
      </c>
      <c r="J24" s="2071" t="s">
        <v>117</v>
      </c>
      <c r="K24" s="2072"/>
      <c r="L24" s="2072"/>
      <c r="M24" s="2073"/>
      <c r="N24" s="2074"/>
      <c r="O24" s="2075" t="s">
        <v>117</v>
      </c>
      <c r="P24" s="2071" t="s">
        <v>117</v>
      </c>
      <c r="Q24" s="2072"/>
      <c r="R24" s="2072"/>
      <c r="S24" s="2073"/>
      <c r="T24" s="2074"/>
    </row>
    <row r="25" customFormat="false" ht="16.5" hidden="false" customHeight="true" outlineLevel="0" collapsed="false">
      <c r="A25" s="2091" t="s">
        <v>1626</v>
      </c>
      <c r="B25" s="2092"/>
      <c r="C25" s="2093" t="n">
        <v>179.384421883333</v>
      </c>
      <c r="D25" s="2094" t="n">
        <v>135.10353441</v>
      </c>
      <c r="E25" s="2095" t="n">
        <v>-44.280887473333</v>
      </c>
      <c r="F25" s="2095" t="n">
        <v>-24.684912440241</v>
      </c>
      <c r="G25" s="2096" t="n">
        <v>-0.0642469487739294</v>
      </c>
      <c r="H25" s="2097" t="n">
        <v>-0.0658156428785676</v>
      </c>
      <c r="I25" s="2098"/>
      <c r="J25" s="2099"/>
      <c r="K25" s="2100"/>
      <c r="L25" s="2100"/>
      <c r="M25" s="2101"/>
      <c r="N25" s="2102"/>
      <c r="O25" s="2103" t="s">
        <v>523</v>
      </c>
      <c r="P25" s="2094" t="s">
        <v>523</v>
      </c>
      <c r="Q25" s="2095"/>
      <c r="R25" s="2095"/>
      <c r="S25" s="2096"/>
      <c r="T25" s="2097"/>
    </row>
    <row r="26" customFormat="false" ht="15.75" hidden="false" customHeight="true" outlineLevel="0" collapsed="false">
      <c r="A26" s="2048" t="s">
        <v>1627</v>
      </c>
      <c r="B26" s="2104"/>
      <c r="C26" s="2105"/>
      <c r="D26" s="2106"/>
      <c r="E26" s="2106"/>
      <c r="F26" s="2105"/>
      <c r="G26" s="2107"/>
      <c r="H26" s="2108"/>
      <c r="I26" s="2109" t="n">
        <v>4010.24256542677</v>
      </c>
      <c r="J26" s="2110" t="n">
        <v>4132.14533995666</v>
      </c>
      <c r="K26" s="2079" t="n">
        <v>121.90277452989</v>
      </c>
      <c r="L26" s="2111" t="n">
        <v>3.0397855626201</v>
      </c>
      <c r="M26" s="2112" t="n">
        <v>0.176868210135541</v>
      </c>
      <c r="N26" s="2113" t="n">
        <v>0.181186736132998</v>
      </c>
      <c r="O26" s="2109" t="n">
        <v>8999.29532868787</v>
      </c>
      <c r="P26" s="2110" t="n">
        <v>8976.95621045824</v>
      </c>
      <c r="Q26" s="2079" t="n">
        <v>-22.33911822963</v>
      </c>
      <c r="R26" s="2111" t="n">
        <v>-0.248231860537128</v>
      </c>
      <c r="S26" s="2112" t="n">
        <v>-0.0324117303524713</v>
      </c>
      <c r="T26" s="2113" t="n">
        <v>-0.0332031156446188</v>
      </c>
    </row>
    <row r="27" customFormat="false" ht="15.75" hidden="false" customHeight="true" outlineLevel="0" collapsed="false">
      <c r="A27" s="2058" t="s">
        <v>1837</v>
      </c>
      <c r="B27" s="2049" t="s">
        <v>1838</v>
      </c>
      <c r="C27" s="2114"/>
      <c r="D27" s="2114"/>
      <c r="E27" s="2114"/>
      <c r="F27" s="2114"/>
      <c r="G27" s="2115"/>
      <c r="H27" s="2116"/>
      <c r="I27" s="2056" t="n">
        <v>3259.02830818638</v>
      </c>
      <c r="J27" s="2057" t="n">
        <v>3261.15263032178</v>
      </c>
      <c r="K27" s="2117" t="n">
        <v>2.1243221354</v>
      </c>
      <c r="L27" s="2117" t="n">
        <v>0.0651826843621691</v>
      </c>
      <c r="M27" s="2118" t="n">
        <v>0.00308216982991952</v>
      </c>
      <c r="N27" s="2119" t="n">
        <v>0.00315742603638469</v>
      </c>
      <c r="O27" s="2120"/>
      <c r="P27" s="2121"/>
      <c r="Q27" s="2114"/>
      <c r="R27" s="2114"/>
      <c r="S27" s="2115"/>
      <c r="T27" s="2116"/>
    </row>
    <row r="28" customFormat="false" ht="15.75" hidden="false" customHeight="true" outlineLevel="0" collapsed="false">
      <c r="A28" s="2058" t="s">
        <v>1839</v>
      </c>
      <c r="B28" s="2064" t="s">
        <v>1840</v>
      </c>
      <c r="C28" s="2122"/>
      <c r="D28" s="2122"/>
      <c r="E28" s="2122"/>
      <c r="F28" s="2122"/>
      <c r="G28" s="2115"/>
      <c r="H28" s="2116"/>
      <c r="I28" s="2056" t="n">
        <v>751.214257240389</v>
      </c>
      <c r="J28" s="2063" t="n">
        <v>869.169051800629</v>
      </c>
      <c r="K28" s="2123" t="n">
        <v>117.95479456024</v>
      </c>
      <c r="L28" s="2123" t="n">
        <v>15.7018844388751</v>
      </c>
      <c r="M28" s="2118" t="n">
        <v>0.171140103014306</v>
      </c>
      <c r="N28" s="2119" t="n">
        <v>0.17531876792819</v>
      </c>
      <c r="O28" s="2062" t="n">
        <v>684.93103237217</v>
      </c>
      <c r="P28" s="2063" t="n">
        <v>666.888905751547</v>
      </c>
      <c r="Q28" s="2123" t="n">
        <v>-18.042126620623</v>
      </c>
      <c r="R28" s="2123" t="n">
        <v>-2.63415231138482</v>
      </c>
      <c r="S28" s="2118" t="n">
        <v>-0.0261772437480162</v>
      </c>
      <c r="T28" s="2119" t="n">
        <v>-0.0268164038751015</v>
      </c>
    </row>
    <row r="29" customFormat="false" ht="15.75" hidden="false" customHeight="true" outlineLevel="0" collapsed="false">
      <c r="A29" s="2058" t="s">
        <v>1841</v>
      </c>
      <c r="B29" s="2064" t="s">
        <v>985</v>
      </c>
      <c r="C29" s="2122"/>
      <c r="D29" s="2122"/>
      <c r="E29" s="2122"/>
      <c r="F29" s="2122"/>
      <c r="G29" s="2124"/>
      <c r="H29" s="2125"/>
      <c r="I29" s="2062" t="s">
        <v>107</v>
      </c>
      <c r="J29" s="2063" t="s">
        <v>107</v>
      </c>
      <c r="K29" s="2126"/>
      <c r="L29" s="2126"/>
      <c r="M29" s="2127"/>
      <c r="N29" s="2128"/>
      <c r="O29" s="2129"/>
      <c r="P29" s="2087"/>
      <c r="Q29" s="2122"/>
      <c r="R29" s="2122"/>
      <c r="S29" s="2124"/>
      <c r="T29" s="2125"/>
    </row>
    <row r="30" customFormat="false" ht="18.75" hidden="false" customHeight="true" outlineLevel="0" collapsed="false">
      <c r="A30" s="2058" t="s">
        <v>1842</v>
      </c>
      <c r="B30" s="2130" t="s">
        <v>1843</v>
      </c>
      <c r="C30" s="2087"/>
      <c r="D30" s="2087"/>
      <c r="E30" s="2087"/>
      <c r="F30" s="2087"/>
      <c r="G30" s="2131"/>
      <c r="H30" s="2132"/>
      <c r="I30" s="2056" t="s">
        <v>521</v>
      </c>
      <c r="J30" s="2063" t="s">
        <v>523</v>
      </c>
      <c r="K30" s="2061"/>
      <c r="L30" s="2061"/>
      <c r="M30" s="2054"/>
      <c r="N30" s="2055"/>
      <c r="O30" s="2062" t="n">
        <v>8314.3642963157</v>
      </c>
      <c r="P30" s="2063" t="n">
        <v>8309.36936158494</v>
      </c>
      <c r="Q30" s="2061" t="n">
        <v>-4.99493473076</v>
      </c>
      <c r="R30" s="2061" t="n">
        <v>-0.0600759667576085</v>
      </c>
      <c r="S30" s="2054" t="n">
        <v>-0.00724712927150609</v>
      </c>
      <c r="T30" s="2055" t="n">
        <v>-0.00742407975990617</v>
      </c>
    </row>
    <row r="31" customFormat="false" ht="15.75" hidden="false" customHeight="true" outlineLevel="0" collapsed="false">
      <c r="A31" s="2058" t="s">
        <v>1844</v>
      </c>
      <c r="B31" s="2064" t="s">
        <v>1072</v>
      </c>
      <c r="C31" s="2122"/>
      <c r="D31" s="2122"/>
      <c r="E31" s="2122"/>
      <c r="F31" s="2122"/>
      <c r="G31" s="2115"/>
      <c r="H31" s="2116"/>
      <c r="I31" s="2056" t="s">
        <v>108</v>
      </c>
      <c r="J31" s="2063" t="s">
        <v>108</v>
      </c>
      <c r="K31" s="2126"/>
      <c r="L31" s="2126"/>
      <c r="M31" s="2133"/>
      <c r="N31" s="2134"/>
      <c r="O31" s="2062" t="s">
        <v>108</v>
      </c>
      <c r="P31" s="2063" t="s">
        <v>108</v>
      </c>
      <c r="Q31" s="2126"/>
      <c r="R31" s="2126"/>
      <c r="S31" s="2133"/>
      <c r="T31" s="2134"/>
    </row>
    <row r="32" customFormat="false" ht="15.75" hidden="false" customHeight="true" outlineLevel="0" collapsed="false">
      <c r="A32" s="2058" t="s">
        <v>1845</v>
      </c>
      <c r="B32" s="2064" t="s">
        <v>1090</v>
      </c>
      <c r="C32" s="2122"/>
      <c r="D32" s="2122"/>
      <c r="E32" s="2122"/>
      <c r="F32" s="2122"/>
      <c r="G32" s="2115"/>
      <c r="H32" s="2116"/>
      <c r="I32" s="2056" t="s">
        <v>117</v>
      </c>
      <c r="J32" s="2063" t="n">
        <v>1.82365783425</v>
      </c>
      <c r="K32" s="2123" t="n">
        <v>1.82365783425</v>
      </c>
      <c r="L32" s="2123" t="n">
        <v>100</v>
      </c>
      <c r="M32" s="2118" t="n">
        <v>0.00264593729131545</v>
      </c>
      <c r="N32" s="2119" t="n">
        <v>0.00271054216842384</v>
      </c>
      <c r="O32" s="2062" t="s">
        <v>117</v>
      </c>
      <c r="P32" s="2063" t="n">
        <v>0.69794312175</v>
      </c>
      <c r="Q32" s="2123" t="n">
        <v>0.69794312175</v>
      </c>
      <c r="R32" s="2123" t="n">
        <v>100</v>
      </c>
      <c r="S32" s="2118" t="n">
        <v>0.00101264266704665</v>
      </c>
      <c r="T32" s="2119" t="n">
        <v>0.00103736799038443</v>
      </c>
    </row>
    <row r="33" customFormat="false" ht="16.5" hidden="false" customHeight="true" outlineLevel="0" collapsed="false">
      <c r="A33" s="2135" t="s">
        <v>1846</v>
      </c>
      <c r="B33" s="2136" t="s">
        <v>517</v>
      </c>
      <c r="C33" s="2137"/>
      <c r="D33" s="2137"/>
      <c r="E33" s="2137"/>
      <c r="F33" s="2137"/>
      <c r="G33" s="2138"/>
      <c r="H33" s="2139"/>
      <c r="I33" s="2075" t="s">
        <v>108</v>
      </c>
      <c r="J33" s="2071" t="s">
        <v>108</v>
      </c>
      <c r="K33" s="2140"/>
      <c r="L33" s="2140"/>
      <c r="M33" s="2141"/>
      <c r="N33" s="2142"/>
      <c r="O33" s="2075" t="s">
        <v>108</v>
      </c>
      <c r="P33" s="2071" t="s">
        <v>108</v>
      </c>
      <c r="Q33" s="2140"/>
      <c r="R33" s="2140"/>
      <c r="S33" s="2141"/>
      <c r="T33" s="2142"/>
    </row>
    <row r="34" customFormat="false" ht="18.75" hidden="false" customHeight="true" outlineLevel="0" collapsed="false">
      <c r="A34" s="2143" t="s">
        <v>1847</v>
      </c>
      <c r="B34" s="2144"/>
      <c r="C34" s="2077" t="n">
        <v>551.671544603408</v>
      </c>
      <c r="D34" s="2078" t="n">
        <v>-1657.58320011241</v>
      </c>
      <c r="E34" s="2145" t="n">
        <v>-2209.25474471582</v>
      </c>
      <c r="F34" s="2145" t="n">
        <v>-400.465597025496</v>
      </c>
      <c r="G34" s="2146"/>
      <c r="H34" s="2145" t="n">
        <v>-3.28366321459936</v>
      </c>
      <c r="I34" s="2147" t="n">
        <v>-0.59743323943662</v>
      </c>
      <c r="J34" s="2148" t="s">
        <v>478</v>
      </c>
      <c r="K34" s="2145" t="n">
        <v>0.59743323943662</v>
      </c>
      <c r="L34" s="2145" t="n">
        <v>-100</v>
      </c>
      <c r="M34" s="2146"/>
      <c r="N34" s="2145" t="n">
        <v>0.000887977973662475</v>
      </c>
      <c r="O34" s="2147" t="n">
        <v>0.0902267284261122</v>
      </c>
      <c r="P34" s="2149" t="n">
        <v>14.8276388187092</v>
      </c>
      <c r="Q34" s="2145" t="n">
        <v>14.7374120902831</v>
      </c>
      <c r="R34" s="2145" t="n">
        <v>16333.7542514929</v>
      </c>
      <c r="S34" s="2146"/>
      <c r="T34" s="2145" t="n">
        <v>0.0219045350360804</v>
      </c>
      <c r="U34" s="16"/>
    </row>
    <row r="35" customFormat="false" ht="12.75" hidden="false" customHeight="true" outlineLevel="0" collapsed="false">
      <c r="A35" s="2058" t="s">
        <v>1848</v>
      </c>
      <c r="B35" s="2049" t="s">
        <v>1156</v>
      </c>
      <c r="C35" s="2149" t="n">
        <v>-2830.66666666667</v>
      </c>
      <c r="D35" s="2149" t="n">
        <v>-1012.4370921021</v>
      </c>
      <c r="E35" s="2145" t="n">
        <v>1818.22957456457</v>
      </c>
      <c r="F35" s="2145" t="n">
        <v>-64.2332633501377</v>
      </c>
      <c r="G35" s="2146"/>
      <c r="H35" s="2145" t="n">
        <v>2.70247402839111</v>
      </c>
      <c r="I35" s="2150" t="s">
        <v>107</v>
      </c>
      <c r="J35" s="2148" t="s">
        <v>478</v>
      </c>
      <c r="K35" s="2151"/>
      <c r="L35" s="2151"/>
      <c r="M35" s="2115"/>
      <c r="N35" s="2151"/>
      <c r="O35" s="2150" t="s">
        <v>107</v>
      </c>
      <c r="P35" s="2149" t="n">
        <v>10.37270670975</v>
      </c>
      <c r="Q35" s="2145" t="n">
        <v>10.37270670975</v>
      </c>
      <c r="R35" s="2145" t="n">
        <v>100</v>
      </c>
      <c r="S35" s="2146"/>
      <c r="T35" s="2145" t="n">
        <v>0.0154171788201887</v>
      </c>
      <c r="U35" s="16"/>
    </row>
    <row r="36" customFormat="false" ht="15.75" hidden="false" customHeight="true" outlineLevel="0" collapsed="false">
      <c r="A36" s="2058" t="s">
        <v>1849</v>
      </c>
      <c r="B36" s="2049" t="s">
        <v>1201</v>
      </c>
      <c r="C36" s="2149" t="n">
        <v>3287.47974431284</v>
      </c>
      <c r="D36" s="2149" t="n">
        <v>-706.17652272962</v>
      </c>
      <c r="E36" s="2145" t="n">
        <v>-3993.65626704246</v>
      </c>
      <c r="F36" s="2145" t="n">
        <v>-121.480787036065</v>
      </c>
      <c r="G36" s="2146"/>
      <c r="H36" s="2145" t="n">
        <v>-5.93585787569663</v>
      </c>
      <c r="I36" s="2150" t="s">
        <v>108</v>
      </c>
      <c r="J36" s="2148" t="s">
        <v>117</v>
      </c>
      <c r="K36" s="2151"/>
      <c r="L36" s="2151"/>
      <c r="M36" s="2115"/>
      <c r="N36" s="2151"/>
      <c r="O36" s="2150" t="s">
        <v>108</v>
      </c>
      <c r="P36" s="2149" t="n">
        <v>4.36470538053305</v>
      </c>
      <c r="Q36" s="2145" t="n">
        <v>4.36470538053305</v>
      </c>
      <c r="R36" s="2145" t="n">
        <v>100</v>
      </c>
      <c r="S36" s="2146"/>
      <c r="T36" s="2145" t="n">
        <v>0.00648735621589165</v>
      </c>
      <c r="U36" s="16"/>
    </row>
    <row r="37" customFormat="false" ht="15.75" hidden="false" customHeight="true" outlineLevel="0" collapsed="false">
      <c r="A37" s="2058" t="s">
        <v>1850</v>
      </c>
      <c r="B37" s="2049" t="s">
        <v>1234</v>
      </c>
      <c r="C37" s="2149" t="n">
        <v>92.9025843281251</v>
      </c>
      <c r="D37" s="2149" t="n">
        <v>133.05562966389</v>
      </c>
      <c r="E37" s="2145" t="n">
        <v>40.1530453357649</v>
      </c>
      <c r="F37" s="2145" t="n">
        <v>43.220590284063</v>
      </c>
      <c r="G37" s="2146"/>
      <c r="H37" s="2145" t="n">
        <v>0.0596803416349126</v>
      </c>
      <c r="I37" s="2150" t="s">
        <v>108</v>
      </c>
      <c r="J37" s="2148" t="s">
        <v>108</v>
      </c>
      <c r="K37" s="2151"/>
      <c r="L37" s="2151"/>
      <c r="M37" s="2115"/>
      <c r="N37" s="2151"/>
      <c r="O37" s="2150" t="s">
        <v>108</v>
      </c>
      <c r="P37" s="2148" t="s">
        <v>108</v>
      </c>
      <c r="Q37" s="2151"/>
      <c r="R37" s="2151"/>
      <c r="S37" s="2115"/>
      <c r="T37" s="2151"/>
      <c r="U37" s="16"/>
    </row>
    <row r="38" customFormat="false" ht="18.75" hidden="false" customHeight="true" outlineLevel="0" collapsed="false">
      <c r="A38" s="2058" t="s">
        <v>1851</v>
      </c>
      <c r="B38" s="2049" t="s">
        <v>1257</v>
      </c>
      <c r="C38" s="2149" t="n">
        <v>1.95588262910798</v>
      </c>
      <c r="D38" s="2149" t="n">
        <v>-85.1128026291082</v>
      </c>
      <c r="E38" s="2145" t="n">
        <v>-87.0686852582162</v>
      </c>
      <c r="F38" s="2145" t="n">
        <v>-4451.63139967788</v>
      </c>
      <c r="G38" s="2146"/>
      <c r="H38" s="2145" t="n">
        <v>-0.129412074189168</v>
      </c>
      <c r="I38" s="2147" t="n">
        <v>-0.59743323943662</v>
      </c>
      <c r="J38" s="2148" t="s">
        <v>523</v>
      </c>
      <c r="K38" s="2145" t="n">
        <v>0.59743323943662</v>
      </c>
      <c r="L38" s="2145" t="n">
        <v>-100</v>
      </c>
      <c r="M38" s="2146"/>
      <c r="N38" s="2145" t="n">
        <v>0.000887977973662475</v>
      </c>
      <c r="O38" s="2147" t="n">
        <v>0.0902267284261122</v>
      </c>
      <c r="P38" s="2149" t="n">
        <v>0.0902267284261122</v>
      </c>
      <c r="Q38" s="2151"/>
      <c r="R38" s="2151"/>
      <c r="S38" s="2115"/>
      <c r="T38" s="2151"/>
      <c r="U38" s="16"/>
    </row>
    <row r="39" customFormat="false" ht="16.5" hidden="false" customHeight="true" outlineLevel="0" collapsed="false">
      <c r="A39" s="2058" t="s">
        <v>1852</v>
      </c>
      <c r="B39" s="2049" t="s">
        <v>1853</v>
      </c>
      <c r="C39" s="2148" t="s">
        <v>523</v>
      </c>
      <c r="D39" s="2149" t="n">
        <v>13.0875876845363</v>
      </c>
      <c r="E39" s="2145" t="n">
        <v>13.0875876845363</v>
      </c>
      <c r="F39" s="2145" t="n">
        <v>100</v>
      </c>
      <c r="G39" s="2146"/>
      <c r="H39" s="2145" t="n">
        <v>0.0194523652604324</v>
      </c>
      <c r="I39" s="2150" t="s">
        <v>523</v>
      </c>
      <c r="J39" s="2148" t="s">
        <v>521</v>
      </c>
      <c r="K39" s="2151"/>
      <c r="L39" s="2151"/>
      <c r="M39" s="2115"/>
      <c r="N39" s="2151"/>
      <c r="O39" s="2150" t="s">
        <v>523</v>
      </c>
      <c r="P39" s="2148" t="s">
        <v>521</v>
      </c>
      <c r="Q39" s="2151"/>
      <c r="R39" s="2151"/>
      <c r="S39" s="2115"/>
      <c r="T39" s="2151"/>
      <c r="U39" s="16"/>
    </row>
    <row r="40" customFormat="false" ht="16.5" hidden="false" customHeight="true" outlineLevel="0" collapsed="false">
      <c r="A40" s="2058" t="s">
        <v>1854</v>
      </c>
      <c r="B40" s="2049" t="s">
        <v>1855</v>
      </c>
      <c r="C40" s="2148" t="s">
        <v>523</v>
      </c>
      <c r="D40" s="2148" t="s">
        <v>108</v>
      </c>
      <c r="E40" s="2151"/>
      <c r="F40" s="2151"/>
      <c r="G40" s="2115"/>
      <c r="H40" s="2151"/>
      <c r="I40" s="2150" t="s">
        <v>523</v>
      </c>
      <c r="J40" s="2148" t="s">
        <v>108</v>
      </c>
      <c r="K40" s="2151"/>
      <c r="L40" s="2151"/>
      <c r="M40" s="2115"/>
      <c r="N40" s="2151"/>
      <c r="O40" s="2150" t="s">
        <v>523</v>
      </c>
      <c r="P40" s="2148" t="s">
        <v>108</v>
      </c>
      <c r="Q40" s="2151"/>
      <c r="R40" s="2151"/>
      <c r="S40" s="2115"/>
      <c r="T40" s="2151"/>
      <c r="U40" s="16"/>
    </row>
    <row r="41" customFormat="false" ht="16.5" hidden="false" customHeight="true" outlineLevel="0" collapsed="false">
      <c r="A41" s="2135" t="s">
        <v>1856</v>
      </c>
      <c r="B41" s="2049" t="s">
        <v>1857</v>
      </c>
      <c r="C41" s="2148" t="s">
        <v>511</v>
      </c>
      <c r="D41" s="2148" t="s">
        <v>511</v>
      </c>
      <c r="E41" s="2151"/>
      <c r="F41" s="2151"/>
      <c r="G41" s="2115"/>
      <c r="H41" s="2151"/>
      <c r="I41" s="2150" t="s">
        <v>511</v>
      </c>
      <c r="J41" s="2148" t="s">
        <v>511</v>
      </c>
      <c r="K41" s="2151"/>
      <c r="L41" s="2151"/>
      <c r="M41" s="2115"/>
      <c r="N41" s="2151"/>
      <c r="O41" s="2150" t="s">
        <v>511</v>
      </c>
      <c r="P41" s="2148" t="s">
        <v>511</v>
      </c>
      <c r="Q41" s="2151"/>
      <c r="R41" s="2151"/>
      <c r="S41" s="2115"/>
      <c r="T41" s="215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2" t="s">
        <v>1858</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00</v>
      </c>
      <c r="B1" s="2024"/>
      <c r="C1" s="2024"/>
      <c r="D1" s="2024"/>
      <c r="E1" s="2024"/>
      <c r="F1" s="2025"/>
      <c r="G1" s="2025"/>
      <c r="H1" s="2025"/>
      <c r="I1" s="2025"/>
      <c r="J1" s="2025"/>
      <c r="K1" s="2026"/>
      <c r="L1" s="2153"/>
      <c r="M1" s="2153"/>
      <c r="N1" s="1685"/>
      <c r="O1" s="1685"/>
      <c r="P1" s="1685"/>
      <c r="Q1" s="1685"/>
      <c r="S1" s="2027" t="s">
        <v>1801</v>
      </c>
      <c r="T1" s="112" t="s">
        <v>72</v>
      </c>
    </row>
    <row r="2" customFormat="false" ht="15.75" hidden="false" customHeight="true" outlineLevel="0" collapsed="false">
      <c r="A2" s="651" t="s">
        <v>109</v>
      </c>
      <c r="B2" s="2027"/>
      <c r="D2" s="2025"/>
      <c r="E2" s="2025"/>
      <c r="F2" s="2025"/>
      <c r="G2" s="2025"/>
      <c r="H2" s="2025"/>
      <c r="I2" s="2025"/>
      <c r="J2" s="2025"/>
      <c r="K2" s="2028"/>
      <c r="L2" s="2153"/>
      <c r="M2" s="2153"/>
      <c r="N2" s="1685"/>
      <c r="O2" s="1685"/>
      <c r="P2" s="1685"/>
      <c r="Q2" s="1685"/>
      <c r="R2" s="1685"/>
      <c r="S2" s="1685"/>
      <c r="T2" s="112" t="s">
        <v>74</v>
      </c>
    </row>
    <row r="3" customFormat="false" ht="15.75" hidden="false" customHeight="true" outlineLevel="0" collapsed="false">
      <c r="A3" s="651"/>
      <c r="B3" s="2025"/>
      <c r="C3" s="2026"/>
      <c r="D3" s="2025"/>
      <c r="E3" s="2025"/>
      <c r="F3" s="2025"/>
      <c r="G3" s="2025"/>
      <c r="H3" s="2025"/>
      <c r="I3" s="2025"/>
      <c r="J3" s="2025"/>
      <c r="K3" s="2028"/>
      <c r="L3" s="2154"/>
      <c r="M3" s="2154"/>
      <c r="N3" s="1685"/>
      <c r="O3" s="1685"/>
      <c r="P3" s="1685"/>
      <c r="Q3" s="1685"/>
      <c r="R3" s="1685"/>
      <c r="S3" s="1685"/>
      <c r="T3" s="112" t="s">
        <v>75</v>
      </c>
    </row>
    <row r="4" customFormat="false" ht="16.5" hidden="false" customHeight="true" outlineLevel="0" collapsed="false">
      <c r="A4" s="2155"/>
      <c r="B4" s="2025"/>
      <c r="C4" s="2025"/>
      <c r="D4" s="2025"/>
      <c r="E4" s="2025"/>
      <c r="F4" s="2025"/>
      <c r="G4" s="2025"/>
      <c r="H4" s="2025"/>
      <c r="I4" s="2025"/>
      <c r="J4" s="2025"/>
      <c r="K4" s="2026"/>
      <c r="L4" s="2025"/>
      <c r="M4" s="2025"/>
      <c r="N4" s="1685"/>
      <c r="O4" s="1685"/>
      <c r="P4" s="1685"/>
      <c r="Q4" s="1685"/>
      <c r="R4" s="1685"/>
      <c r="S4" s="1685"/>
      <c r="T4" s="1685"/>
    </row>
    <row r="5" customFormat="false" ht="15.75" hidden="false" customHeight="true" outlineLevel="0" collapsed="false">
      <c r="A5" s="2029" t="s">
        <v>76</v>
      </c>
      <c r="B5" s="2029"/>
      <c r="C5" s="2030" t="s">
        <v>1802</v>
      </c>
      <c r="D5" s="2030"/>
      <c r="E5" s="2030"/>
      <c r="F5" s="2030"/>
      <c r="G5" s="2030"/>
      <c r="H5" s="2030"/>
      <c r="I5" s="2031" t="s">
        <v>1803</v>
      </c>
      <c r="J5" s="2031"/>
      <c r="K5" s="2031"/>
      <c r="L5" s="2031"/>
      <c r="M5" s="2031"/>
      <c r="N5" s="2031"/>
      <c r="O5" s="2031" t="s">
        <v>1804</v>
      </c>
      <c r="P5" s="2031"/>
      <c r="Q5" s="2031"/>
      <c r="R5" s="2031"/>
      <c r="S5" s="2031"/>
      <c r="T5" s="2031"/>
    </row>
    <row r="6" customFormat="false" ht="80.1" hidden="false" customHeight="true" outlineLevel="0" collapsed="false">
      <c r="A6" s="2029"/>
      <c r="B6" s="2029"/>
      <c r="C6" s="2032" t="s">
        <v>1805</v>
      </c>
      <c r="D6" s="2033" t="s">
        <v>1806</v>
      </c>
      <c r="E6" s="2033" t="s">
        <v>1807</v>
      </c>
      <c r="F6" s="2033" t="s">
        <v>1808</v>
      </c>
      <c r="G6" s="2034" t="s">
        <v>1809</v>
      </c>
      <c r="H6" s="2035" t="s">
        <v>1810</v>
      </c>
      <c r="I6" s="2033" t="s">
        <v>1805</v>
      </c>
      <c r="J6" s="2033" t="s">
        <v>1806</v>
      </c>
      <c r="K6" s="2033" t="s">
        <v>1807</v>
      </c>
      <c r="L6" s="2033" t="s">
        <v>1808</v>
      </c>
      <c r="M6" s="2034" t="s">
        <v>1809</v>
      </c>
      <c r="N6" s="2035" t="s">
        <v>1810</v>
      </c>
      <c r="O6" s="2036" t="s">
        <v>1805</v>
      </c>
      <c r="P6" s="2033" t="s">
        <v>1806</v>
      </c>
      <c r="Q6" s="2032" t="s">
        <v>1807</v>
      </c>
      <c r="R6" s="2033" t="s">
        <v>1808</v>
      </c>
      <c r="S6" s="2034" t="s">
        <v>1809</v>
      </c>
      <c r="T6" s="2035" t="s">
        <v>1810</v>
      </c>
    </row>
    <row r="7" customFormat="false" ht="18" hidden="false" customHeight="true" outlineLevel="0" collapsed="false">
      <c r="A7" s="2029"/>
      <c r="B7" s="2029"/>
      <c r="C7" s="2037" t="s">
        <v>1811</v>
      </c>
      <c r="D7" s="2037"/>
      <c r="E7" s="2037"/>
      <c r="F7" s="2038" t="s">
        <v>299</v>
      </c>
      <c r="G7" s="2038"/>
      <c r="H7" s="2038"/>
      <c r="I7" s="2156" t="s">
        <v>1811</v>
      </c>
      <c r="J7" s="2156"/>
      <c r="K7" s="2156"/>
      <c r="L7" s="2038" t="s">
        <v>299</v>
      </c>
      <c r="M7" s="2038"/>
      <c r="N7" s="2038"/>
      <c r="O7" s="2156" t="s">
        <v>1811</v>
      </c>
      <c r="P7" s="2156"/>
      <c r="Q7" s="2156"/>
      <c r="R7" s="2038" t="s">
        <v>299</v>
      </c>
      <c r="S7" s="2038"/>
      <c r="T7" s="2038"/>
    </row>
    <row r="8" customFormat="false" ht="16.5" hidden="false" customHeight="true" outlineLevel="0" collapsed="false">
      <c r="A8" s="2048" t="s">
        <v>1635</v>
      </c>
      <c r="B8" s="2076"/>
      <c r="C8" s="2050" t="s">
        <v>1859</v>
      </c>
      <c r="D8" s="2051" t="n">
        <v>21.00432</v>
      </c>
      <c r="E8" s="2053" t="n">
        <v>21.00432</v>
      </c>
      <c r="F8" s="2053" t="n">
        <v>100</v>
      </c>
      <c r="G8" s="2054" t="n">
        <v>0.0304750773543981</v>
      </c>
      <c r="H8" s="2055" t="n">
        <v>0.031219176103001</v>
      </c>
      <c r="I8" s="2060" t="n">
        <v>1460.77637716456</v>
      </c>
      <c r="J8" s="2057" t="n">
        <v>1143.92775998921</v>
      </c>
      <c r="K8" s="2053" t="n">
        <v>-316.84861717535</v>
      </c>
      <c r="L8" s="2053" t="n">
        <v>-21.6904258672619</v>
      </c>
      <c r="M8" s="2054" t="n">
        <v>-0.459714292967012</v>
      </c>
      <c r="N8" s="2055" t="n">
        <v>-0.470938967678535</v>
      </c>
      <c r="O8" s="2056" t="n">
        <v>87.6277465062</v>
      </c>
      <c r="P8" s="2057" t="n">
        <v>106.401143054349</v>
      </c>
      <c r="Q8" s="2053" t="n">
        <v>18.773396548149</v>
      </c>
      <c r="R8" s="2157" t="n">
        <v>21.4240321093056</v>
      </c>
      <c r="S8" s="2158" t="n">
        <v>0.0272382401339168</v>
      </c>
      <c r="T8" s="2055" t="n">
        <v>0.0279033062192985</v>
      </c>
    </row>
    <row r="9" customFormat="false" ht="15.75" hidden="false" customHeight="true" outlineLevel="0" collapsed="false">
      <c r="A9" s="2058" t="s">
        <v>1860</v>
      </c>
      <c r="B9" s="2049" t="s">
        <v>1861</v>
      </c>
      <c r="C9" s="2060" t="s">
        <v>478</v>
      </c>
      <c r="D9" s="2057" t="s">
        <v>478</v>
      </c>
      <c r="E9" s="2053"/>
      <c r="F9" s="2053"/>
      <c r="G9" s="2054"/>
      <c r="H9" s="2055"/>
      <c r="I9" s="2060" t="n">
        <v>1335.1559486101</v>
      </c>
      <c r="J9" s="2057" t="n">
        <v>1110.84293986557</v>
      </c>
      <c r="K9" s="2053" t="n">
        <v>-224.31300874453</v>
      </c>
      <c r="L9" s="2053" t="n">
        <v>-16.8005100061935</v>
      </c>
      <c r="M9" s="2054" t="n">
        <v>-0.325454777545159</v>
      </c>
      <c r="N9" s="2055" t="n">
        <v>-0.333401287077586</v>
      </c>
      <c r="O9" s="2159"/>
      <c r="P9" s="2121"/>
      <c r="Q9" s="2088"/>
      <c r="R9" s="2160"/>
      <c r="S9" s="2161"/>
      <c r="T9" s="2132"/>
    </row>
    <row r="10" customFormat="false" ht="15.75" hidden="false" customHeight="true" outlineLevel="0" collapsed="false">
      <c r="A10" s="2058" t="s">
        <v>1862</v>
      </c>
      <c r="B10" s="2064" t="s">
        <v>1863</v>
      </c>
      <c r="C10" s="2162"/>
      <c r="D10" s="2122"/>
      <c r="E10" s="2114"/>
      <c r="F10" s="2122"/>
      <c r="G10" s="2124"/>
      <c r="H10" s="2125"/>
      <c r="I10" s="2163" t="n">
        <v>125.62042855446</v>
      </c>
      <c r="J10" s="2063" t="n">
        <v>30.43503225</v>
      </c>
      <c r="K10" s="2053" t="n">
        <v>-95.18539630446</v>
      </c>
      <c r="L10" s="2123" t="n">
        <v>-75.7722270173553</v>
      </c>
      <c r="M10" s="2164" t="n">
        <v>-0.138104081226503</v>
      </c>
      <c r="N10" s="2165" t="n">
        <v>-0.141476117754009</v>
      </c>
      <c r="O10" s="2166" t="n">
        <v>87.6277465062</v>
      </c>
      <c r="P10" s="2063" t="n">
        <v>106.203830915649</v>
      </c>
      <c r="Q10" s="2053" t="n">
        <v>18.576084409449</v>
      </c>
      <c r="R10" s="2167" t="n">
        <v>21.1988612626651</v>
      </c>
      <c r="S10" s="2168" t="n">
        <v>0.0269519608023391</v>
      </c>
      <c r="T10" s="2085" t="n">
        <v>0.0276100369106355</v>
      </c>
    </row>
    <row r="11" customFormat="false" ht="15.75" hidden="false" customHeight="true" outlineLevel="0" collapsed="false">
      <c r="A11" s="2058" t="s">
        <v>1864</v>
      </c>
      <c r="B11" s="2064" t="s">
        <v>1503</v>
      </c>
      <c r="C11" s="2065" t="s">
        <v>336</v>
      </c>
      <c r="D11" s="2063" t="n">
        <v>21.00432</v>
      </c>
      <c r="E11" s="2053" t="n">
        <v>21.00432</v>
      </c>
      <c r="F11" s="2053" t="n">
        <v>100</v>
      </c>
      <c r="G11" s="2054" t="n">
        <v>0.0304750773543981</v>
      </c>
      <c r="H11" s="2055" t="n">
        <v>0.031219176103001</v>
      </c>
      <c r="I11" s="2065" t="s">
        <v>336</v>
      </c>
      <c r="J11" s="2063" t="n">
        <v>2.649787873635</v>
      </c>
      <c r="K11" s="2053" t="n">
        <v>2.649787873635</v>
      </c>
      <c r="L11" s="2053" t="n">
        <v>100</v>
      </c>
      <c r="M11" s="2054" t="n">
        <v>0.0038445658046427</v>
      </c>
      <c r="N11" s="2055" t="n">
        <v>0.00393843715305269</v>
      </c>
      <c r="O11" s="2062" t="s">
        <v>336</v>
      </c>
      <c r="P11" s="2063" t="n">
        <v>0.1973121387</v>
      </c>
      <c r="Q11" s="2053" t="n">
        <v>0.1973121387</v>
      </c>
      <c r="R11" s="2169" t="n">
        <v>100</v>
      </c>
      <c r="S11" s="2170" t="n">
        <v>0.000286279331577705</v>
      </c>
      <c r="T11" s="2085" t="n">
        <v>0.000293269308662935</v>
      </c>
    </row>
    <row r="12" customFormat="false" ht="16.5" hidden="false" customHeight="true" outlineLevel="0" collapsed="false">
      <c r="A12" s="2135" t="s">
        <v>1865</v>
      </c>
      <c r="B12" s="2136" t="s">
        <v>517</v>
      </c>
      <c r="C12" s="2070" t="s">
        <v>107</v>
      </c>
      <c r="D12" s="2071" t="s">
        <v>107</v>
      </c>
      <c r="E12" s="2072"/>
      <c r="F12" s="2072"/>
      <c r="G12" s="2073"/>
      <c r="H12" s="2074"/>
      <c r="I12" s="2070" t="s">
        <v>107</v>
      </c>
      <c r="J12" s="2071" t="s">
        <v>107</v>
      </c>
      <c r="K12" s="2072"/>
      <c r="L12" s="2072"/>
      <c r="M12" s="2073"/>
      <c r="N12" s="2074"/>
      <c r="O12" s="2075" t="s">
        <v>107</v>
      </c>
      <c r="P12" s="2071" t="s">
        <v>107</v>
      </c>
      <c r="Q12" s="2072"/>
      <c r="R12" s="2171"/>
      <c r="S12" s="2172"/>
      <c r="T12" s="2074"/>
    </row>
    <row r="13" customFormat="false" ht="15.75" hidden="false" customHeight="true" outlineLevel="0" collapsed="false">
      <c r="A13" s="2173" t="s">
        <v>1866</v>
      </c>
      <c r="B13" s="2174"/>
      <c r="C13" s="2175" t="n">
        <v>1286.04033305759</v>
      </c>
      <c r="D13" s="2057" t="s">
        <v>108</v>
      </c>
      <c r="E13" s="2053" t="n">
        <v>-1286.04033305759</v>
      </c>
      <c r="F13" s="2053" t="n">
        <v>-100</v>
      </c>
      <c r="G13" s="2054" t="n">
        <v>-1.86591037609434</v>
      </c>
      <c r="H13" s="2055" t="n">
        <v>-1.91146962307216</v>
      </c>
      <c r="I13" s="2060" t="n">
        <v>35.4429378787308</v>
      </c>
      <c r="J13" s="2057" t="s">
        <v>108</v>
      </c>
      <c r="K13" s="2053" t="n">
        <v>-35.4429378787308</v>
      </c>
      <c r="L13" s="2053" t="n">
        <v>-100</v>
      </c>
      <c r="M13" s="2054" t="n">
        <v>-0.0514240058007804</v>
      </c>
      <c r="N13" s="2055" t="n">
        <v>-0.0526796068258254</v>
      </c>
      <c r="O13" s="2056" t="n">
        <v>32.2044958848863</v>
      </c>
      <c r="P13" s="2057" t="s">
        <v>108</v>
      </c>
      <c r="Q13" s="2053" t="n">
        <v>-32.2044958848863</v>
      </c>
      <c r="R13" s="2157" t="n">
        <v>-100</v>
      </c>
      <c r="S13" s="2158" t="n">
        <v>-0.0467253642703646</v>
      </c>
      <c r="T13" s="2055" t="n">
        <v>-0.0478662402943126</v>
      </c>
    </row>
    <row r="14" customFormat="false" ht="16.5" hidden="false" customHeight="true" outlineLevel="0" collapsed="false">
      <c r="A14" s="2176"/>
      <c r="B14" s="2176"/>
      <c r="C14" s="2163"/>
      <c r="D14" s="2057"/>
      <c r="E14" s="2177"/>
      <c r="F14" s="2177"/>
      <c r="G14" s="2178"/>
      <c r="H14" s="2179"/>
      <c r="I14" s="2163"/>
      <c r="J14" s="2163"/>
      <c r="K14" s="2177"/>
      <c r="L14" s="2177"/>
      <c r="M14" s="2178"/>
      <c r="N14" s="2179"/>
      <c r="O14" s="2166"/>
      <c r="P14" s="2163"/>
      <c r="Q14" s="2177"/>
      <c r="R14" s="2167"/>
      <c r="S14" s="2168"/>
      <c r="T14" s="2179"/>
    </row>
    <row r="15" customFormat="false" ht="15.75" hidden="false" customHeight="true" outlineLevel="0" collapsed="false">
      <c r="A15" s="2180" t="s">
        <v>1867</v>
      </c>
      <c r="B15" s="2181"/>
      <c r="C15" s="2182"/>
      <c r="D15" s="2183"/>
      <c r="E15" s="2184"/>
      <c r="F15" s="2183"/>
      <c r="G15" s="2183"/>
      <c r="H15" s="2185"/>
      <c r="I15" s="2183"/>
      <c r="J15" s="2186"/>
      <c r="K15" s="2184"/>
      <c r="L15" s="2183"/>
      <c r="M15" s="2183"/>
      <c r="N15" s="2185"/>
      <c r="O15" s="2187"/>
      <c r="P15" s="2186"/>
      <c r="Q15" s="2184"/>
      <c r="R15" s="2186"/>
      <c r="S15" s="2186"/>
      <c r="T15" s="2188"/>
    </row>
    <row r="16" customFormat="false" ht="15.75" hidden="false" customHeight="true" outlineLevel="0" collapsed="false">
      <c r="A16" s="2189" t="s">
        <v>134</v>
      </c>
      <c r="B16" s="2190"/>
      <c r="C16" s="2191" t="n">
        <v>4823.30403929484</v>
      </c>
      <c r="D16" s="2192" t="n">
        <v>4823.30403929484</v>
      </c>
      <c r="E16" s="2193"/>
      <c r="F16" s="2193"/>
      <c r="G16" s="2194"/>
      <c r="H16" s="2195"/>
      <c r="I16" s="2191" t="n">
        <v>2.02914884638801</v>
      </c>
      <c r="J16" s="2192" t="n">
        <v>2.02914884638801</v>
      </c>
      <c r="K16" s="2193"/>
      <c r="L16" s="2193"/>
      <c r="M16" s="2194"/>
      <c r="N16" s="2195"/>
      <c r="O16" s="2196" t="n">
        <v>78.4593920511937</v>
      </c>
      <c r="P16" s="2192" t="n">
        <v>78.4593920511937</v>
      </c>
      <c r="Q16" s="2193"/>
      <c r="R16" s="2197"/>
      <c r="S16" s="2198"/>
      <c r="T16" s="2199"/>
    </row>
    <row r="17" customFormat="false" ht="15.75" hidden="false" customHeight="true" outlineLevel="0" collapsed="false">
      <c r="A17" s="2200" t="s">
        <v>137</v>
      </c>
      <c r="B17" s="2201"/>
      <c r="C17" s="2202" t="s">
        <v>107</v>
      </c>
      <c r="D17" s="2203" t="s">
        <v>107</v>
      </c>
      <c r="E17" s="2193"/>
      <c r="F17" s="2204"/>
      <c r="G17" s="2205"/>
      <c r="H17" s="2199"/>
      <c r="I17" s="2191" t="s">
        <v>107</v>
      </c>
      <c r="J17" s="2192" t="s">
        <v>107</v>
      </c>
      <c r="K17" s="2204"/>
      <c r="L17" s="2204"/>
      <c r="M17" s="2205"/>
      <c r="N17" s="2199"/>
      <c r="O17" s="2206" t="s">
        <v>107</v>
      </c>
      <c r="P17" s="2203" t="s">
        <v>107</v>
      </c>
      <c r="Q17" s="2193"/>
      <c r="R17" s="2207"/>
      <c r="S17" s="2208"/>
      <c r="T17" s="2209"/>
    </row>
    <row r="18" customFormat="false" ht="18" hidden="false" customHeight="true" outlineLevel="0" collapsed="false">
      <c r="A18" s="2210" t="s">
        <v>1868</v>
      </c>
      <c r="B18" s="2211"/>
      <c r="C18" s="2212" t="n">
        <v>4640.8888664</v>
      </c>
      <c r="D18" s="2213" t="n">
        <v>4595.9416707</v>
      </c>
      <c r="E18" s="2214" t="n">
        <v>-44.9471957</v>
      </c>
      <c r="F18" s="2215" t="n">
        <v>-0.968504030023599</v>
      </c>
      <c r="G18" s="2216" t="n">
        <v>-0.0652136925080541</v>
      </c>
      <c r="H18" s="2217" t="n">
        <v>-0.0668059912386761</v>
      </c>
      <c r="I18" s="2218"/>
      <c r="J18" s="2219"/>
      <c r="K18" s="2218"/>
      <c r="L18" s="2220"/>
      <c r="M18" s="2221"/>
      <c r="N18" s="2222"/>
      <c r="O18" s="2223"/>
      <c r="P18" s="2219"/>
      <c r="Q18" s="2218"/>
      <c r="R18" s="2224"/>
      <c r="S18" s="2225"/>
      <c r="T18" s="2226"/>
    </row>
    <row r="19" customFormat="false" ht="16.5" hidden="false" customHeight="true" outlineLevel="0" collapsed="false">
      <c r="A19" s="2227"/>
      <c r="B19" s="2227"/>
      <c r="C19" s="2227"/>
      <c r="D19" s="2227"/>
      <c r="E19" s="2227"/>
      <c r="F19" s="2227"/>
      <c r="G19" s="2227"/>
      <c r="H19" s="2227"/>
      <c r="I19" s="2227"/>
      <c r="J19" s="2227"/>
      <c r="K19" s="2227"/>
      <c r="L19" s="2227"/>
      <c r="M19" s="2228"/>
      <c r="N19" s="2229"/>
      <c r="O19" s="2229"/>
      <c r="P19" s="2229"/>
      <c r="Q19" s="2229"/>
      <c r="R19" s="2229"/>
      <c r="S19" s="2229"/>
      <c r="T19" s="2229"/>
    </row>
    <row r="20" customFormat="false" ht="17.25" hidden="false" customHeight="true" outlineLevel="0" collapsed="false">
      <c r="A20" s="2230" t="s">
        <v>76</v>
      </c>
      <c r="B20" s="2230"/>
      <c r="C20" s="2030" t="s">
        <v>694</v>
      </c>
      <c r="D20" s="2030"/>
      <c r="E20" s="2030"/>
      <c r="F20" s="2030"/>
      <c r="G20" s="2030"/>
      <c r="H20" s="2030"/>
      <c r="I20" s="2031" t="s">
        <v>697</v>
      </c>
      <c r="J20" s="2031"/>
      <c r="K20" s="2031"/>
      <c r="L20" s="2031"/>
      <c r="M20" s="2031"/>
      <c r="N20" s="2031"/>
      <c r="O20" s="2231" t="s">
        <v>1869</v>
      </c>
      <c r="P20" s="2231"/>
      <c r="Q20" s="2231"/>
      <c r="R20" s="2231"/>
      <c r="S20" s="2231"/>
      <c r="T20" s="2231"/>
    </row>
    <row r="21" customFormat="false" ht="80.1" hidden="false" customHeight="true" outlineLevel="0" collapsed="false">
      <c r="A21" s="2230"/>
      <c r="B21" s="2230"/>
      <c r="C21" s="2033" t="s">
        <v>1805</v>
      </c>
      <c r="D21" s="2033" t="s">
        <v>1806</v>
      </c>
      <c r="E21" s="2033" t="s">
        <v>1807</v>
      </c>
      <c r="F21" s="2033" t="s">
        <v>1808</v>
      </c>
      <c r="G21" s="2034" t="s">
        <v>1809</v>
      </c>
      <c r="H21" s="2035" t="s">
        <v>1810</v>
      </c>
      <c r="I21" s="2033" t="s">
        <v>1805</v>
      </c>
      <c r="J21" s="2033" t="s">
        <v>1806</v>
      </c>
      <c r="K21" s="2033" t="s">
        <v>1807</v>
      </c>
      <c r="L21" s="2033" t="s">
        <v>1808</v>
      </c>
      <c r="M21" s="2034" t="s">
        <v>1809</v>
      </c>
      <c r="N21" s="2035" t="s">
        <v>1810</v>
      </c>
      <c r="O21" s="2033" t="s">
        <v>1805</v>
      </c>
      <c r="P21" s="2033" t="s">
        <v>1806</v>
      </c>
      <c r="Q21" s="2032" t="s">
        <v>1807</v>
      </c>
      <c r="R21" s="2033" t="s">
        <v>1808</v>
      </c>
      <c r="S21" s="2034" t="s">
        <v>1809</v>
      </c>
      <c r="T21" s="2035" t="s">
        <v>1810</v>
      </c>
    </row>
    <row r="22" customFormat="false" ht="15" hidden="false" customHeight="true" outlineLevel="0" collapsed="false">
      <c r="A22" s="2232"/>
      <c r="B22" s="2232"/>
      <c r="C22" s="2037" t="s">
        <v>1811</v>
      </c>
      <c r="D22" s="2037"/>
      <c r="E22" s="2037"/>
      <c r="F22" s="2038" t="s">
        <v>299</v>
      </c>
      <c r="G22" s="2038"/>
      <c r="H22" s="2038"/>
      <c r="I22" s="2156" t="s">
        <v>1870</v>
      </c>
      <c r="J22" s="2156"/>
      <c r="K22" s="2156"/>
      <c r="L22" s="2038" t="s">
        <v>299</v>
      </c>
      <c r="M22" s="2038"/>
      <c r="N22" s="2038"/>
      <c r="O22" s="2156" t="s">
        <v>1811</v>
      </c>
      <c r="P22" s="2156"/>
      <c r="Q22" s="2156"/>
      <c r="R22" s="2038" t="s">
        <v>299</v>
      </c>
      <c r="S22" s="2038"/>
      <c r="T22" s="2038"/>
    </row>
    <row r="23" customFormat="false" ht="15" hidden="false" customHeight="true" outlineLevel="0" collapsed="false">
      <c r="A23" s="2233" t="s">
        <v>1871</v>
      </c>
      <c r="B23" s="2234"/>
      <c r="C23" s="2235" t="s">
        <v>478</v>
      </c>
      <c r="D23" s="2236" t="s">
        <v>478</v>
      </c>
      <c r="E23" s="2237"/>
      <c r="F23" s="2237"/>
      <c r="G23" s="2238"/>
      <c r="H23" s="2239"/>
      <c r="I23" s="2236" t="s">
        <v>478</v>
      </c>
      <c r="J23" s="2236" t="s">
        <v>478</v>
      </c>
      <c r="K23" s="2237"/>
      <c r="L23" s="2237"/>
      <c r="M23" s="2238"/>
      <c r="N23" s="2239"/>
      <c r="O23" s="2236" t="n">
        <v>44.454</v>
      </c>
      <c r="P23" s="2236" t="n">
        <v>44.454</v>
      </c>
      <c r="Q23" s="2237"/>
      <c r="R23" s="2240"/>
      <c r="S23" s="2241"/>
      <c r="T23" s="2239"/>
    </row>
    <row r="24" customFormat="false" ht="15" hidden="false" customHeight="true" outlineLevel="0" collapsed="false">
      <c r="A24" s="2242" t="s">
        <v>1872</v>
      </c>
      <c r="B24" s="2049" t="s">
        <v>623</v>
      </c>
      <c r="C24" s="2243"/>
      <c r="D24" s="2244"/>
      <c r="E24" s="2244"/>
      <c r="F24" s="2244"/>
      <c r="G24" s="2245"/>
      <c r="H24" s="2246"/>
      <c r="I24" s="2060" t="s">
        <v>107</v>
      </c>
      <c r="J24" s="2057" t="s">
        <v>107</v>
      </c>
      <c r="K24" s="2053"/>
      <c r="L24" s="2247"/>
      <c r="M24" s="2248"/>
      <c r="N24" s="2249"/>
      <c r="O24" s="2121"/>
      <c r="P24" s="2121"/>
      <c r="Q24" s="2121"/>
      <c r="R24" s="2121"/>
      <c r="S24" s="2131"/>
      <c r="T24" s="2132"/>
    </row>
    <row r="25" customFormat="false" ht="16.5" hidden="false" customHeight="true" outlineLevel="0" collapsed="false">
      <c r="A25" s="2250" t="s">
        <v>1873</v>
      </c>
      <c r="B25" s="2066" t="s">
        <v>1874</v>
      </c>
      <c r="C25" s="2251" t="s">
        <v>107</v>
      </c>
      <c r="D25" s="2063" t="s">
        <v>107</v>
      </c>
      <c r="E25" s="2061"/>
      <c r="F25" s="2061"/>
      <c r="G25" s="2084"/>
      <c r="H25" s="2085"/>
      <c r="I25" s="2065" t="s">
        <v>117</v>
      </c>
      <c r="J25" s="2063" t="s">
        <v>117</v>
      </c>
      <c r="K25" s="2061"/>
      <c r="L25" s="2061"/>
      <c r="M25" s="2084"/>
      <c r="N25" s="2085"/>
      <c r="O25" s="2065" t="s">
        <v>107</v>
      </c>
      <c r="P25" s="2063" t="s">
        <v>107</v>
      </c>
      <c r="Q25" s="2061"/>
      <c r="R25" s="2252"/>
      <c r="S25" s="2253"/>
      <c r="T25" s="2085"/>
    </row>
    <row r="26" customFormat="false" ht="16.5" hidden="false" customHeight="true" outlineLevel="0" collapsed="false">
      <c r="A26" s="2250" t="s">
        <v>1875</v>
      </c>
      <c r="B26" s="2066" t="s">
        <v>1876</v>
      </c>
      <c r="C26" s="2251" t="s">
        <v>478</v>
      </c>
      <c r="D26" s="2063" t="s">
        <v>478</v>
      </c>
      <c r="E26" s="2061"/>
      <c r="F26" s="2061"/>
      <c r="G26" s="2084"/>
      <c r="H26" s="2085"/>
      <c r="I26" s="2065" t="s">
        <v>478</v>
      </c>
      <c r="J26" s="2063" t="s">
        <v>478</v>
      </c>
      <c r="K26" s="2061"/>
      <c r="L26" s="2061"/>
      <c r="M26" s="2084"/>
      <c r="N26" s="2085"/>
      <c r="O26" s="2065" t="n">
        <v>13.384</v>
      </c>
      <c r="P26" s="2063" t="n">
        <v>13.384</v>
      </c>
      <c r="Q26" s="2061"/>
      <c r="R26" s="2252"/>
      <c r="S26" s="2253"/>
      <c r="T26" s="2085"/>
    </row>
    <row r="27" customFormat="false" ht="15.75" hidden="false" customHeight="true" outlineLevel="0" collapsed="false">
      <c r="A27" s="2254" t="s">
        <v>1836</v>
      </c>
      <c r="B27" s="2255" t="s">
        <v>749</v>
      </c>
      <c r="C27" s="2256" t="s">
        <v>117</v>
      </c>
      <c r="D27" s="2257" t="s">
        <v>117</v>
      </c>
      <c r="E27" s="2258"/>
      <c r="F27" s="2258"/>
      <c r="G27" s="2259"/>
      <c r="H27" s="2260"/>
      <c r="I27" s="2261" t="s">
        <v>117</v>
      </c>
      <c r="J27" s="2261" t="s">
        <v>117</v>
      </c>
      <c r="K27" s="2258"/>
      <c r="L27" s="2258"/>
      <c r="M27" s="2259"/>
      <c r="N27" s="2260"/>
      <c r="O27" s="2261" t="s">
        <v>117</v>
      </c>
      <c r="P27" s="2261" t="s">
        <v>117</v>
      </c>
      <c r="Q27" s="2262"/>
      <c r="R27" s="2263"/>
      <c r="S27" s="2264"/>
      <c r="T27" s="2074"/>
    </row>
    <row r="28" customFormat="false" ht="28.5" hidden="false" customHeight="true" outlineLevel="0" collapsed="false">
      <c r="A28" s="2265" t="s">
        <v>1877</v>
      </c>
      <c r="B28" s="2265"/>
      <c r="C28" s="2266" t="s">
        <v>521</v>
      </c>
      <c r="D28" s="2267" t="s">
        <v>521</v>
      </c>
      <c r="E28" s="2214"/>
      <c r="F28" s="2214"/>
      <c r="G28" s="2268"/>
      <c r="H28" s="2269"/>
      <c r="I28" s="2267" t="s">
        <v>117</v>
      </c>
      <c r="J28" s="2267" t="s">
        <v>117</v>
      </c>
      <c r="K28" s="2214"/>
      <c r="L28" s="2214"/>
      <c r="M28" s="2268"/>
      <c r="N28" s="2269"/>
      <c r="O28" s="2267" t="s">
        <v>117</v>
      </c>
      <c r="P28" s="2267" t="s">
        <v>117</v>
      </c>
      <c r="Q28" s="2270"/>
      <c r="R28" s="2271"/>
      <c r="S28" s="2272"/>
      <c r="T28" s="2217"/>
    </row>
    <row r="29" customFormat="false" ht="13.5" hidden="false" customHeight="true" outlineLevel="0" collapsed="false">
      <c r="A29" s="2273"/>
      <c r="B29" s="2274"/>
      <c r="C29" s="2274"/>
      <c r="D29" s="2274"/>
      <c r="E29" s="2274"/>
      <c r="F29" s="2274"/>
      <c r="G29" s="2274"/>
      <c r="H29" s="2274"/>
      <c r="I29" s="2274"/>
      <c r="J29" s="2274"/>
      <c r="K29" s="2274"/>
      <c r="L29" s="2274"/>
      <c r="M29" s="2274"/>
      <c r="N29" s="2275"/>
      <c r="O29" s="2275"/>
      <c r="P29" s="2275"/>
      <c r="Q29" s="2275"/>
      <c r="R29" s="2275"/>
      <c r="S29" s="2275"/>
      <c r="T29" s="2276"/>
    </row>
    <row r="30" customFormat="false" ht="16.5" hidden="false" customHeight="true" outlineLevel="0" collapsed="false">
      <c r="A30" s="2273"/>
      <c r="B30" s="2277"/>
      <c r="C30" s="2277"/>
      <c r="D30" s="2278"/>
      <c r="E30" s="2279" t="s">
        <v>1805</v>
      </c>
      <c r="F30" s="2279"/>
      <c r="G30" s="2280" t="s">
        <v>1806</v>
      </c>
      <c r="H30" s="2280"/>
      <c r="I30" s="2281" t="s">
        <v>1807</v>
      </c>
      <c r="J30" s="2282" t="s">
        <v>1878</v>
      </c>
      <c r="K30" s="2283"/>
      <c r="L30" s="2283"/>
      <c r="M30" s="2284"/>
      <c r="N30" s="2284"/>
      <c r="O30" s="2284"/>
      <c r="P30" s="2284"/>
      <c r="Q30" s="2284"/>
      <c r="R30" s="2284"/>
      <c r="S30" s="2284"/>
      <c r="T30" s="2285"/>
    </row>
    <row r="31" customFormat="false" ht="18" hidden="false" customHeight="true" outlineLevel="0" collapsed="false">
      <c r="A31" s="2273"/>
      <c r="B31" s="2286"/>
      <c r="C31" s="2287"/>
      <c r="D31" s="2288"/>
      <c r="E31" s="2289" t="s">
        <v>1811</v>
      </c>
      <c r="F31" s="2289"/>
      <c r="G31" s="2289"/>
      <c r="H31" s="2289"/>
      <c r="I31" s="2289"/>
      <c r="J31" s="2290" t="s">
        <v>299</v>
      </c>
      <c r="K31" s="2291"/>
      <c r="L31" s="2291"/>
      <c r="M31" s="2229"/>
      <c r="N31" s="2229"/>
      <c r="O31" s="2229"/>
      <c r="P31" s="2229"/>
      <c r="Q31" s="2229"/>
      <c r="R31" s="2229"/>
      <c r="S31" s="2229"/>
      <c r="T31" s="2292"/>
    </row>
    <row r="32" customFormat="false" ht="18" hidden="false" customHeight="true" outlineLevel="0" collapsed="false">
      <c r="A32" s="2273"/>
      <c r="B32" s="2293" t="s">
        <v>1879</v>
      </c>
      <c r="C32" s="2294"/>
      <c r="D32" s="2295"/>
      <c r="E32" s="2056" t="n">
        <v>70964.7723435054</v>
      </c>
      <c r="F32" s="2056"/>
      <c r="G32" s="2060" t="n">
        <v>67280.1868015374</v>
      </c>
      <c r="H32" s="2060"/>
      <c r="I32" s="2296" t="n">
        <v>-3684.585541968</v>
      </c>
      <c r="J32" s="2297" t="n">
        <v>-5.19213325187996</v>
      </c>
      <c r="K32" s="2291"/>
      <c r="L32" s="2291"/>
      <c r="M32" s="2229"/>
      <c r="N32" s="2229"/>
      <c r="O32" s="2229"/>
      <c r="P32" s="2229"/>
      <c r="Q32" s="2229"/>
      <c r="R32" s="2229"/>
      <c r="S32" s="2229"/>
      <c r="T32" s="2292"/>
    </row>
    <row r="33" customFormat="false" ht="18.75" hidden="false" customHeight="true" outlineLevel="0" collapsed="false">
      <c r="A33" s="2298"/>
      <c r="B33" s="2299" t="s">
        <v>1880</v>
      </c>
      <c r="C33" s="2300"/>
      <c r="D33" s="2301"/>
      <c r="E33" s="2302" t="n">
        <v>70413.608005413</v>
      </c>
      <c r="F33" s="2302"/>
      <c r="G33" s="2070" t="n">
        <v>68922.9423628311</v>
      </c>
      <c r="H33" s="2070"/>
      <c r="I33" s="2303" t="n">
        <v>-1490.6656425819</v>
      </c>
      <c r="J33" s="2304" t="n">
        <v>-2.11701357849375</v>
      </c>
      <c r="K33" s="2287"/>
      <c r="L33" s="2287"/>
      <c r="M33" s="2305"/>
      <c r="N33" s="2305"/>
      <c r="O33" s="2305"/>
      <c r="P33" s="2305"/>
      <c r="Q33" s="2305"/>
      <c r="R33" s="2305"/>
      <c r="S33" s="2305"/>
      <c r="T33" s="2306"/>
    </row>
    <row r="34" customFormat="false" ht="12" hidden="false" customHeight="true" outlineLevel="0" collapsed="false">
      <c r="A34" s="2307"/>
      <c r="B34" s="2307"/>
      <c r="C34" s="2307"/>
      <c r="D34" s="2307"/>
      <c r="E34" s="2307"/>
      <c r="F34" s="2307"/>
      <c r="G34" s="2307"/>
      <c r="H34" s="2307"/>
      <c r="I34" s="2307"/>
      <c r="J34" s="2307"/>
      <c r="K34" s="2307"/>
      <c r="L34" s="2307"/>
      <c r="M34" s="2307"/>
      <c r="N34" s="2308"/>
      <c r="O34" s="2308"/>
      <c r="P34" s="2308"/>
      <c r="Q34" s="2308"/>
      <c r="R34" s="2308"/>
      <c r="S34" s="2308"/>
      <c r="T34" s="2308"/>
    </row>
    <row r="35" customFormat="false" ht="15.75" hidden="false" customHeight="true" outlineLevel="0" collapsed="false">
      <c r="A35" s="2309" t="s">
        <v>1881</v>
      </c>
      <c r="B35" s="2310"/>
      <c r="C35" s="2310"/>
      <c r="D35" s="2310"/>
      <c r="E35" s="2310"/>
      <c r="F35" s="2310"/>
      <c r="G35" s="2310"/>
      <c r="H35" s="2310"/>
      <c r="I35" s="2310"/>
      <c r="J35" s="2310"/>
      <c r="K35" s="2310"/>
      <c r="L35" s="2310"/>
      <c r="M35" s="2310"/>
      <c r="N35" s="2310"/>
      <c r="O35" s="2310"/>
      <c r="P35" s="2310"/>
      <c r="Q35" s="2310"/>
      <c r="R35" s="2310"/>
      <c r="S35" s="2310"/>
      <c r="T35" s="2310"/>
    </row>
    <row r="36" customFormat="false" ht="15.75" hidden="false" customHeight="true" outlineLevel="0" collapsed="false">
      <c r="A36" s="2309" t="s">
        <v>1882</v>
      </c>
      <c r="B36" s="2310"/>
      <c r="C36" s="2310"/>
      <c r="D36" s="2310"/>
      <c r="E36" s="2310"/>
      <c r="F36" s="2310"/>
      <c r="G36" s="2310"/>
      <c r="H36" s="2310"/>
      <c r="I36" s="2310"/>
      <c r="J36" s="2310"/>
      <c r="K36" s="2310"/>
      <c r="L36" s="2310"/>
      <c r="M36" s="2310"/>
      <c r="N36" s="2310"/>
      <c r="O36" s="2310"/>
      <c r="P36" s="2310"/>
      <c r="Q36" s="2310"/>
      <c r="R36" s="2310"/>
      <c r="S36" s="2310"/>
      <c r="T36" s="2310"/>
    </row>
    <row r="37" customFormat="false" ht="15.75" hidden="false" customHeight="true" outlineLevel="0" collapsed="false">
      <c r="A37" s="2309" t="s">
        <v>1883</v>
      </c>
      <c r="B37" s="2310"/>
      <c r="C37" s="2310"/>
      <c r="D37" s="2310"/>
      <c r="E37" s="2310"/>
      <c r="F37" s="2310"/>
      <c r="G37" s="2310"/>
      <c r="H37" s="2310"/>
      <c r="I37" s="2310"/>
      <c r="J37" s="2310"/>
      <c r="K37" s="2310"/>
      <c r="L37" s="2310"/>
      <c r="M37" s="2310"/>
      <c r="N37" s="2310"/>
      <c r="O37" s="2310"/>
      <c r="P37" s="2310"/>
      <c r="Q37" s="2310"/>
      <c r="R37" s="2310"/>
      <c r="S37" s="2310"/>
      <c r="T37" s="2310"/>
    </row>
    <row r="38" customFormat="false" ht="15.75" hidden="false" customHeight="true" outlineLevel="0" collapsed="false">
      <c r="A38" s="2311" t="s">
        <v>1884</v>
      </c>
      <c r="B38" s="2310"/>
      <c r="C38" s="2310"/>
      <c r="D38" s="2310"/>
      <c r="E38" s="2310"/>
      <c r="F38" s="2310"/>
      <c r="G38" s="2310"/>
      <c r="H38" s="2310"/>
      <c r="I38" s="2310"/>
      <c r="J38" s="2310"/>
      <c r="K38" s="2310"/>
      <c r="L38" s="2310"/>
      <c r="M38" s="2310"/>
      <c r="N38" s="2310"/>
      <c r="O38" s="2310"/>
      <c r="P38" s="2310"/>
      <c r="Q38" s="2310"/>
      <c r="R38" s="2310"/>
      <c r="S38" s="2310"/>
      <c r="T38" s="2310"/>
    </row>
    <row r="39" customFormat="false" ht="15.75" hidden="false" customHeight="true" outlineLevel="0" collapsed="false">
      <c r="A39" s="2312" t="s">
        <v>1885</v>
      </c>
      <c r="B39" s="2310"/>
      <c r="C39" s="2310"/>
      <c r="D39" s="2310"/>
      <c r="E39" s="2310"/>
      <c r="F39" s="2310"/>
      <c r="G39" s="2310"/>
      <c r="H39" s="2310"/>
      <c r="I39" s="2310"/>
      <c r="J39" s="2310"/>
      <c r="K39" s="2310"/>
      <c r="L39" s="2310"/>
      <c r="M39" s="2310"/>
      <c r="N39" s="2310"/>
      <c r="O39" s="2310"/>
      <c r="P39" s="2310"/>
      <c r="Q39" s="2310"/>
      <c r="R39" s="2310"/>
      <c r="S39" s="2310"/>
      <c r="T39" s="2310"/>
    </row>
    <row r="40" customFormat="false" ht="8.25" hidden="false" customHeight="true" outlineLevel="0" collapsed="false">
      <c r="A40" s="2313"/>
      <c r="B40" s="2310"/>
      <c r="C40" s="2310"/>
      <c r="D40" s="2310"/>
      <c r="E40" s="2310"/>
      <c r="F40" s="2310"/>
      <c r="G40" s="2310"/>
      <c r="H40" s="2310"/>
      <c r="I40" s="2310"/>
      <c r="J40" s="2310"/>
      <c r="K40" s="2310"/>
      <c r="L40" s="2310"/>
      <c r="M40" s="2310"/>
      <c r="N40" s="2308"/>
      <c r="O40" s="2308"/>
      <c r="P40" s="2308"/>
      <c r="Q40" s="2308"/>
      <c r="R40" s="2308"/>
      <c r="S40" s="2308"/>
      <c r="T40" s="2308"/>
    </row>
    <row r="41" customFormat="false" ht="3.75" hidden="false" customHeight="true" outlineLevel="0" collapsed="false">
      <c r="A41" s="2307"/>
      <c r="B41" s="2307"/>
      <c r="C41" s="2307"/>
      <c r="D41" s="2307"/>
      <c r="E41" s="2307"/>
      <c r="F41" s="2307"/>
      <c r="G41" s="2307"/>
      <c r="H41" s="2307"/>
      <c r="I41" s="2307"/>
      <c r="J41" s="2307"/>
      <c r="K41" s="2307"/>
      <c r="L41" s="2307"/>
      <c r="M41" s="2307"/>
      <c r="N41" s="2308"/>
      <c r="O41" s="2308"/>
      <c r="P41" s="2308"/>
      <c r="Q41" s="2308"/>
      <c r="R41" s="2308"/>
      <c r="S41" s="2308"/>
      <c r="T41" s="2308"/>
    </row>
    <row r="42" customFormat="false" ht="12.75" hidden="false" customHeight="true" outlineLevel="0" collapsed="false">
      <c r="A42" s="2314" t="s">
        <v>1886</v>
      </c>
      <c r="B42" s="2314"/>
      <c r="C42" s="2314"/>
      <c r="D42" s="2314"/>
      <c r="E42" s="2314"/>
      <c r="F42" s="2314"/>
      <c r="G42" s="2314"/>
      <c r="H42" s="2314"/>
      <c r="I42" s="2314"/>
      <c r="J42" s="2314"/>
      <c r="K42" s="2314"/>
      <c r="L42" s="2314"/>
      <c r="M42" s="2314"/>
      <c r="N42" s="2314"/>
      <c r="O42" s="2314"/>
      <c r="P42" s="2314"/>
      <c r="Q42" s="2314"/>
      <c r="R42" s="2314"/>
      <c r="S42" s="2314"/>
      <c r="T42" s="2314"/>
    </row>
    <row r="43" customFormat="false" ht="30.75" hidden="false" customHeight="true" outlineLevel="0" collapsed="false">
      <c r="A43" s="2315" t="s">
        <v>1887</v>
      </c>
      <c r="B43" s="2315"/>
      <c r="C43" s="2315"/>
      <c r="D43" s="2315"/>
      <c r="E43" s="2315"/>
      <c r="F43" s="2315"/>
      <c r="G43" s="2315"/>
      <c r="H43" s="2315"/>
      <c r="I43" s="2315"/>
      <c r="J43" s="2315"/>
      <c r="K43" s="2315"/>
      <c r="L43" s="2315"/>
      <c r="M43" s="2315"/>
      <c r="N43" s="2315"/>
      <c r="O43" s="2315"/>
      <c r="P43" s="2315"/>
      <c r="Q43" s="2315"/>
      <c r="R43" s="2315"/>
      <c r="S43" s="2315"/>
      <c r="T43" s="231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88</v>
      </c>
      <c r="B1" s="1684"/>
      <c r="C1" s="1684"/>
      <c r="D1" s="1684"/>
      <c r="E1" s="1684"/>
      <c r="F1" s="2316"/>
      <c r="G1" s="1689"/>
      <c r="H1" s="112" t="s">
        <v>72</v>
      </c>
    </row>
    <row r="2" customFormat="false" ht="15.75" hidden="false" customHeight="true" outlineLevel="0" collapsed="false">
      <c r="A2" s="651" t="s">
        <v>209</v>
      </c>
      <c r="B2" s="2317"/>
      <c r="C2" s="2316"/>
      <c r="D2" s="2316"/>
      <c r="E2" s="2316"/>
      <c r="F2" s="2316"/>
      <c r="G2" s="1689"/>
      <c r="H2" s="112" t="s">
        <v>74</v>
      </c>
    </row>
    <row r="3" customFormat="false" ht="12" hidden="false" customHeight="true" outlineLevel="0" collapsed="false">
      <c r="A3" s="1684" t="s">
        <v>1889</v>
      </c>
      <c r="B3" s="2317"/>
      <c r="C3" s="2316"/>
      <c r="D3" s="2316"/>
      <c r="E3" s="2316"/>
      <c r="F3" s="2316"/>
      <c r="G3" s="1689"/>
      <c r="H3" s="112" t="s">
        <v>75</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890</v>
      </c>
      <c r="B5" s="2319"/>
      <c r="C5" s="2320" t="s">
        <v>1891</v>
      </c>
      <c r="D5" s="2321" t="s">
        <v>1892</v>
      </c>
      <c r="E5" s="2321"/>
      <c r="F5" s="2321"/>
      <c r="G5" s="2321"/>
      <c r="H5" s="2321"/>
    </row>
    <row r="6" customFormat="false" ht="12" hidden="false" customHeight="true" outlineLevel="0" collapsed="false">
      <c r="A6" s="2319"/>
      <c r="B6" s="2319"/>
      <c r="C6" s="2320"/>
      <c r="D6" s="2322" t="s">
        <v>1893</v>
      </c>
      <c r="E6" s="2322"/>
      <c r="F6" s="2322"/>
      <c r="G6" s="2323" t="s">
        <v>1894</v>
      </c>
      <c r="H6" s="2324" t="s">
        <v>1895</v>
      </c>
    </row>
    <row r="7" customFormat="false" ht="38.25" hidden="false" customHeight="true" outlineLevel="0" collapsed="false">
      <c r="A7" s="2319"/>
      <c r="B7" s="2319"/>
      <c r="C7" s="2320"/>
      <c r="D7" s="2325" t="s">
        <v>1896</v>
      </c>
      <c r="E7" s="2325" t="s">
        <v>1897</v>
      </c>
      <c r="F7" s="2325" t="s">
        <v>1898</v>
      </c>
      <c r="G7" s="2323"/>
      <c r="H7" s="2324"/>
    </row>
    <row r="8" customFormat="false" ht="13.5" hidden="false" customHeight="true" outlineLevel="0" collapsed="false">
      <c r="A8" s="2326"/>
      <c r="B8" s="1218" t="s">
        <v>1899</v>
      </c>
      <c r="C8" s="1218" t="s">
        <v>1776</v>
      </c>
      <c r="D8" s="2327"/>
      <c r="E8" s="2327"/>
      <c r="F8" s="2327"/>
      <c r="G8" s="2328"/>
      <c r="H8" s="2329"/>
    </row>
    <row r="9" customFormat="false" ht="12.75" hidden="false" customHeight="true" outlineLevel="0" collapsed="false">
      <c r="A9" s="2326"/>
      <c r="B9" s="1218" t="s">
        <v>1899</v>
      </c>
      <c r="C9" s="1218" t="s">
        <v>1776</v>
      </c>
      <c r="D9" s="2327"/>
      <c r="E9" s="2327"/>
      <c r="F9" s="2327"/>
      <c r="G9" s="2328"/>
      <c r="H9" s="2329"/>
    </row>
    <row r="10" customFormat="false" ht="12.75" hidden="false" customHeight="true" outlineLevel="0" collapsed="false">
      <c r="A10" s="2326"/>
      <c r="B10" s="1218" t="s">
        <v>1899</v>
      </c>
      <c r="C10" s="1218" t="s">
        <v>1773</v>
      </c>
      <c r="D10" s="2327"/>
      <c r="E10" s="2327"/>
      <c r="F10" s="2327"/>
      <c r="G10" s="2328"/>
      <c r="H10" s="2329"/>
    </row>
    <row r="11" customFormat="false" ht="12.75" hidden="false" customHeight="true" outlineLevel="0" collapsed="false">
      <c r="A11" s="2326"/>
      <c r="B11" s="1218" t="s">
        <v>1899</v>
      </c>
      <c r="C11" s="1218" t="s">
        <v>1775</v>
      </c>
      <c r="D11" s="2327"/>
      <c r="E11" s="2327"/>
      <c r="F11" s="2327"/>
      <c r="G11" s="2328"/>
      <c r="H11" s="2329"/>
    </row>
    <row r="12" customFormat="false" ht="12.75" hidden="false" customHeight="true" outlineLevel="0" collapsed="false">
      <c r="A12" s="2326" t="s">
        <v>1900</v>
      </c>
      <c r="B12" s="1218" t="s">
        <v>1901</v>
      </c>
      <c r="C12" s="1218" t="s">
        <v>1776</v>
      </c>
      <c r="D12" s="2327"/>
      <c r="E12" s="2327"/>
      <c r="F12" s="2327"/>
      <c r="G12" s="2328"/>
      <c r="H12" s="2329"/>
    </row>
    <row r="13" customFormat="false" ht="12.75" hidden="false" customHeight="true" outlineLevel="0" collapsed="false">
      <c r="A13" s="2326" t="s">
        <v>1900</v>
      </c>
      <c r="B13" s="1218" t="s">
        <v>1901</v>
      </c>
      <c r="C13" s="1218" t="s">
        <v>1773</v>
      </c>
      <c r="D13" s="2327"/>
      <c r="E13" s="2327"/>
      <c r="F13" s="2327"/>
      <c r="G13" s="2328"/>
      <c r="H13" s="2329"/>
    </row>
    <row r="14" customFormat="false" ht="12.75" hidden="false" customHeight="true" outlineLevel="0" collapsed="false">
      <c r="A14" s="2326" t="s">
        <v>1900</v>
      </c>
      <c r="B14" s="1218" t="s">
        <v>1901</v>
      </c>
      <c r="C14" s="1218" t="s">
        <v>1775</v>
      </c>
      <c r="D14" s="2327"/>
      <c r="E14" s="2327"/>
      <c r="F14" s="2327"/>
      <c r="G14" s="2328"/>
      <c r="H14" s="2329"/>
    </row>
    <row r="15" customFormat="false" ht="12.75" hidden="false" customHeight="true" outlineLevel="0" collapsed="false">
      <c r="A15" s="2326" t="s">
        <v>1902</v>
      </c>
      <c r="B15" s="1218" t="s">
        <v>1903</v>
      </c>
      <c r="C15" s="1218" t="s">
        <v>1776</v>
      </c>
      <c r="D15" s="2327"/>
      <c r="E15" s="2327"/>
      <c r="F15" s="2327"/>
      <c r="G15" s="2328"/>
      <c r="H15" s="2329"/>
    </row>
    <row r="16" customFormat="false" ht="12.75" hidden="false" customHeight="true" outlineLevel="0" collapsed="false">
      <c r="A16" s="2326" t="s">
        <v>1902</v>
      </c>
      <c r="B16" s="1218" t="s">
        <v>1903</v>
      </c>
      <c r="C16" s="1218" t="s">
        <v>1773</v>
      </c>
      <c r="D16" s="2327"/>
      <c r="E16" s="2327"/>
      <c r="F16" s="2327"/>
      <c r="G16" s="2328"/>
      <c r="H16" s="2329"/>
    </row>
    <row r="17" customFormat="false" ht="12.75" hidden="false" customHeight="true" outlineLevel="0" collapsed="false">
      <c r="A17" s="2326" t="s">
        <v>1902</v>
      </c>
      <c r="B17" s="1218" t="s">
        <v>1903</v>
      </c>
      <c r="C17" s="1218" t="s">
        <v>1775</v>
      </c>
      <c r="D17" s="2327"/>
      <c r="E17" s="2327"/>
      <c r="F17" s="2327"/>
      <c r="G17" s="2328"/>
      <c r="H17" s="2329"/>
    </row>
    <row r="18" customFormat="false" ht="12.75" hidden="false" customHeight="true" outlineLevel="0" collapsed="false">
      <c r="A18" s="2326" t="s">
        <v>1904</v>
      </c>
      <c r="B18" s="1218" t="s">
        <v>1815</v>
      </c>
      <c r="C18" s="1218" t="s">
        <v>1776</v>
      </c>
      <c r="D18" s="2327"/>
      <c r="E18" s="2327"/>
      <c r="F18" s="2327"/>
      <c r="G18" s="2328"/>
      <c r="H18" s="2329"/>
    </row>
    <row r="19" customFormat="false" ht="12.75" hidden="false" customHeight="true" outlineLevel="0" collapsed="false">
      <c r="A19" s="2326" t="s">
        <v>1904</v>
      </c>
      <c r="B19" s="1218" t="s">
        <v>1815</v>
      </c>
      <c r="C19" s="1218" t="s">
        <v>1773</v>
      </c>
      <c r="D19" s="2327"/>
      <c r="E19" s="2327"/>
      <c r="F19" s="2327"/>
      <c r="G19" s="2328"/>
      <c r="H19" s="2329"/>
    </row>
    <row r="20" customFormat="false" ht="12.75" hidden="false" customHeight="true" outlineLevel="0" collapsed="false">
      <c r="A20" s="2326" t="s">
        <v>1904</v>
      </c>
      <c r="B20" s="1218" t="s">
        <v>1815</v>
      </c>
      <c r="C20" s="1218" t="s">
        <v>1775</v>
      </c>
      <c r="D20" s="2327"/>
      <c r="E20" s="2327"/>
      <c r="F20" s="2327"/>
      <c r="G20" s="2328"/>
      <c r="H20" s="2329"/>
    </row>
    <row r="21" customFormat="false" ht="12.75" hidden="false" customHeight="true" outlineLevel="0" collapsed="false">
      <c r="A21" s="2326" t="s">
        <v>1905</v>
      </c>
      <c r="B21" s="1218" t="s">
        <v>1906</v>
      </c>
      <c r="C21" s="1218" t="s">
        <v>1776</v>
      </c>
      <c r="D21" s="2327"/>
      <c r="E21" s="2327"/>
      <c r="F21" s="2327"/>
      <c r="G21" s="2328"/>
      <c r="H21" s="2329"/>
    </row>
    <row r="22" customFormat="false" ht="12.75" hidden="false" customHeight="true" outlineLevel="0" collapsed="false">
      <c r="A22" s="2326" t="s">
        <v>1907</v>
      </c>
      <c r="B22" s="1218" t="s">
        <v>1819</v>
      </c>
      <c r="C22" s="1218" t="s">
        <v>1776</v>
      </c>
      <c r="D22" s="2327"/>
      <c r="E22" s="2327"/>
      <c r="F22" s="2327"/>
      <c r="G22" s="2328"/>
      <c r="H22" s="2329"/>
    </row>
    <row r="23" customFormat="false" ht="12.75" hidden="false" customHeight="true" outlineLevel="0" collapsed="false">
      <c r="A23" s="2326" t="s">
        <v>1907</v>
      </c>
      <c r="B23" s="1218" t="s">
        <v>1819</v>
      </c>
      <c r="C23" s="1218" t="s">
        <v>1773</v>
      </c>
      <c r="D23" s="2327"/>
      <c r="E23" s="2327"/>
      <c r="F23" s="2327"/>
      <c r="G23" s="2328"/>
      <c r="H23" s="2329"/>
    </row>
    <row r="24" customFormat="false" ht="12.75" hidden="false" customHeight="true" outlineLevel="0" collapsed="false">
      <c r="A24" s="2326" t="s">
        <v>1907</v>
      </c>
      <c r="B24" s="1218" t="s">
        <v>1819</v>
      </c>
      <c r="C24" s="1218" t="s">
        <v>1775</v>
      </c>
      <c r="D24" s="2327"/>
      <c r="E24" s="2327"/>
      <c r="F24" s="2327"/>
      <c r="G24" s="2328"/>
      <c r="H24" s="2329"/>
    </row>
    <row r="25" customFormat="false" ht="12.75" hidden="false" customHeight="true" outlineLevel="0" collapsed="false">
      <c r="A25" s="2326" t="s">
        <v>1908</v>
      </c>
      <c r="B25" s="1218" t="s">
        <v>1821</v>
      </c>
      <c r="C25" s="1218" t="s">
        <v>1776</v>
      </c>
      <c r="D25" s="2327"/>
      <c r="E25" s="2327"/>
      <c r="F25" s="2327"/>
      <c r="G25" s="2328"/>
      <c r="H25" s="2329"/>
    </row>
    <row r="26" customFormat="false" ht="12.75" hidden="false" customHeight="true" outlineLevel="0" collapsed="false">
      <c r="A26" s="2326" t="s">
        <v>1908</v>
      </c>
      <c r="B26" s="1218" t="s">
        <v>1821</v>
      </c>
      <c r="C26" s="1218" t="s">
        <v>1775</v>
      </c>
      <c r="D26" s="2327"/>
      <c r="E26" s="2327"/>
      <c r="F26" s="2327"/>
      <c r="G26" s="2328"/>
      <c r="H26" s="2329"/>
    </row>
    <row r="27" customFormat="false" ht="12.75" hidden="false" customHeight="true" outlineLevel="0" collapsed="false">
      <c r="A27" s="2326" t="s">
        <v>1909</v>
      </c>
      <c r="B27" s="1218" t="s">
        <v>1910</v>
      </c>
      <c r="C27" s="1218" t="s">
        <v>1773</v>
      </c>
      <c r="D27" s="2327"/>
      <c r="E27" s="2327"/>
      <c r="F27" s="2327"/>
      <c r="G27" s="2328"/>
      <c r="H27" s="2329"/>
    </row>
    <row r="28" customFormat="false" ht="12.75" hidden="false" customHeight="true" outlineLevel="0" collapsed="false">
      <c r="A28" s="2326" t="s">
        <v>1909</v>
      </c>
      <c r="B28" s="1218" t="s">
        <v>1910</v>
      </c>
      <c r="C28" s="1218" t="s">
        <v>1775</v>
      </c>
      <c r="D28" s="2327"/>
      <c r="E28" s="2327"/>
      <c r="F28" s="2327"/>
      <c r="G28" s="2328"/>
      <c r="H28" s="2329"/>
    </row>
    <row r="29" customFormat="false" ht="12.75" hidden="false" customHeight="true" outlineLevel="0" collapsed="false">
      <c r="A29" s="2326" t="s">
        <v>1911</v>
      </c>
      <c r="B29" s="1218" t="s">
        <v>1824</v>
      </c>
      <c r="C29" s="1218" t="s">
        <v>1776</v>
      </c>
      <c r="D29" s="2327"/>
      <c r="E29" s="2327"/>
      <c r="F29" s="2327"/>
      <c r="G29" s="2328"/>
      <c r="H29" s="2329"/>
    </row>
    <row r="30" customFormat="false" ht="12.75" hidden="false" customHeight="true" outlineLevel="0" collapsed="false">
      <c r="A30" s="2326" t="s">
        <v>1911</v>
      </c>
      <c r="B30" s="1218" t="s">
        <v>1824</v>
      </c>
      <c r="C30" s="1218" t="s">
        <v>1773</v>
      </c>
      <c r="D30" s="2327"/>
      <c r="E30" s="2327"/>
      <c r="F30" s="2327"/>
      <c r="G30" s="2328"/>
      <c r="H30" s="2329"/>
    </row>
    <row r="31" customFormat="false" ht="12.75" hidden="false" customHeight="true" outlineLevel="0" collapsed="false">
      <c r="A31" s="2326" t="s">
        <v>1911</v>
      </c>
      <c r="B31" s="1218" t="s">
        <v>1824</v>
      </c>
      <c r="C31" s="1218" t="s">
        <v>1775</v>
      </c>
      <c r="D31" s="2327"/>
      <c r="E31" s="2327"/>
      <c r="F31" s="2327"/>
      <c r="G31" s="2328"/>
      <c r="H31" s="2329"/>
    </row>
    <row r="32" customFormat="false" ht="12.75" hidden="false" customHeight="true" outlineLevel="0" collapsed="false">
      <c r="A32" s="2326" t="s">
        <v>1912</v>
      </c>
      <c r="B32" s="1218" t="s">
        <v>1828</v>
      </c>
      <c r="C32" s="1218" t="s">
        <v>1776</v>
      </c>
      <c r="D32" s="2327"/>
      <c r="E32" s="2327"/>
      <c r="F32" s="2327"/>
      <c r="G32" s="2328"/>
      <c r="H32" s="2329"/>
    </row>
    <row r="33" customFormat="false" ht="12.75" hidden="false" customHeight="true" outlineLevel="0" collapsed="false">
      <c r="A33" s="2326" t="s">
        <v>1912</v>
      </c>
      <c r="B33" s="1218" t="s">
        <v>1828</v>
      </c>
      <c r="C33" s="1218" t="s">
        <v>1773</v>
      </c>
      <c r="D33" s="2327"/>
      <c r="E33" s="2327"/>
      <c r="F33" s="2327"/>
      <c r="G33" s="2328"/>
      <c r="H33" s="2329"/>
    </row>
    <row r="34" customFormat="false" ht="12.75" hidden="false" customHeight="true" outlineLevel="0" collapsed="false">
      <c r="A34" s="2326" t="s">
        <v>1912</v>
      </c>
      <c r="B34" s="1218" t="s">
        <v>1828</v>
      </c>
      <c r="C34" s="1218" t="s">
        <v>1775</v>
      </c>
      <c r="D34" s="2327"/>
      <c r="E34" s="2327"/>
      <c r="F34" s="2327"/>
      <c r="G34" s="2328"/>
      <c r="H34" s="2329"/>
    </row>
    <row r="35" customFormat="false" ht="12.75" hidden="false" customHeight="true" outlineLevel="0" collapsed="false">
      <c r="A35" s="2326" t="s">
        <v>1913</v>
      </c>
      <c r="B35" s="1218" t="s">
        <v>1914</v>
      </c>
      <c r="C35" s="1218" t="s">
        <v>1776</v>
      </c>
      <c r="D35" s="2327"/>
      <c r="E35" s="2327"/>
      <c r="F35" s="2327"/>
      <c r="G35" s="2328"/>
      <c r="H35" s="2329"/>
    </row>
    <row r="36" customFormat="false" ht="12.75" hidden="false" customHeight="true" outlineLevel="0" collapsed="false">
      <c r="A36" s="2326" t="s">
        <v>1915</v>
      </c>
      <c r="B36" s="1218" t="s">
        <v>1916</v>
      </c>
      <c r="C36" s="1218" t="s">
        <v>1776</v>
      </c>
      <c r="D36" s="2327"/>
      <c r="E36" s="2327"/>
      <c r="F36" s="2327"/>
      <c r="G36" s="2328"/>
      <c r="H36" s="2329"/>
    </row>
    <row r="37" customFormat="false" ht="12.75" hidden="false" customHeight="true" outlineLevel="0" collapsed="false">
      <c r="A37" s="2326" t="s">
        <v>1917</v>
      </c>
      <c r="B37" s="1218" t="s">
        <v>1830</v>
      </c>
      <c r="C37" s="1218" t="s">
        <v>1776</v>
      </c>
      <c r="D37" s="2327"/>
      <c r="E37" s="2327"/>
      <c r="F37" s="2327"/>
      <c r="G37" s="2328"/>
      <c r="H37" s="2329"/>
    </row>
    <row r="38" customFormat="false" ht="12.75" hidden="false" customHeight="true" outlineLevel="0" collapsed="false">
      <c r="A38" s="2326" t="s">
        <v>1918</v>
      </c>
      <c r="B38" s="1218" t="s">
        <v>1835</v>
      </c>
      <c r="C38" s="1218" t="s">
        <v>1776</v>
      </c>
      <c r="D38" s="2327"/>
      <c r="E38" s="2327"/>
      <c r="F38" s="2327"/>
      <c r="G38" s="2328"/>
      <c r="H38" s="2329"/>
    </row>
    <row r="39" customFormat="false" ht="12.75" hidden="false" customHeight="true" outlineLevel="0" collapsed="false">
      <c r="A39" s="2326" t="s">
        <v>1919</v>
      </c>
      <c r="B39" s="1218" t="s">
        <v>1920</v>
      </c>
      <c r="C39" s="1218" t="s">
        <v>1776</v>
      </c>
      <c r="D39" s="2327"/>
      <c r="E39" s="2327"/>
      <c r="F39" s="2327"/>
      <c r="G39" s="2328"/>
      <c r="H39" s="2329"/>
    </row>
    <row r="40" customFormat="false" ht="12.75" hidden="false" customHeight="true" outlineLevel="0" collapsed="false">
      <c r="A40" s="2326" t="s">
        <v>1921</v>
      </c>
      <c r="B40" s="1218" t="s">
        <v>1922</v>
      </c>
      <c r="C40" s="1218" t="s">
        <v>1773</v>
      </c>
      <c r="D40" s="2327"/>
      <c r="E40" s="2327"/>
      <c r="F40" s="2327"/>
      <c r="G40" s="2328"/>
      <c r="H40" s="2329"/>
    </row>
    <row r="41" customFormat="false" ht="12.75" hidden="false" customHeight="true" outlineLevel="0" collapsed="false">
      <c r="A41" s="2326" t="s">
        <v>1921</v>
      </c>
      <c r="B41" s="1218" t="s">
        <v>1922</v>
      </c>
      <c r="C41" s="1218" t="s">
        <v>1775</v>
      </c>
      <c r="D41" s="2327"/>
      <c r="E41" s="2327"/>
      <c r="F41" s="2327"/>
      <c r="G41" s="2328"/>
      <c r="H41" s="2329"/>
    </row>
    <row r="42" customFormat="false" ht="12.75" hidden="false" customHeight="true" outlineLevel="0" collapsed="false">
      <c r="A42" s="2326" t="s">
        <v>1923</v>
      </c>
      <c r="B42" s="1218" t="s">
        <v>1838</v>
      </c>
      <c r="C42" s="1218" t="s">
        <v>1773</v>
      </c>
      <c r="D42" s="2327"/>
      <c r="E42" s="2327"/>
      <c r="F42" s="2327"/>
      <c r="G42" s="2328"/>
      <c r="H42" s="2329"/>
    </row>
    <row r="43" customFormat="false" ht="12.75" hidden="false" customHeight="true" outlineLevel="0" collapsed="false">
      <c r="A43" s="2326" t="s">
        <v>1924</v>
      </c>
      <c r="B43" s="1218" t="s">
        <v>1840</v>
      </c>
      <c r="C43" s="1218" t="s">
        <v>1773</v>
      </c>
      <c r="D43" s="2327"/>
      <c r="E43" s="2327"/>
      <c r="F43" s="2327"/>
      <c r="G43" s="2328"/>
      <c r="H43" s="2329"/>
    </row>
    <row r="44" customFormat="false" ht="12.75" hidden="false" customHeight="true" outlineLevel="0" collapsed="false">
      <c r="A44" s="2326" t="s">
        <v>1924</v>
      </c>
      <c r="B44" s="1218" t="s">
        <v>1840</v>
      </c>
      <c r="C44" s="1218" t="s">
        <v>1775</v>
      </c>
      <c r="D44" s="2327"/>
      <c r="E44" s="2327"/>
      <c r="F44" s="2327"/>
      <c r="G44" s="2328"/>
      <c r="H44" s="2329"/>
    </row>
    <row r="45" customFormat="false" ht="12.75" hidden="false" customHeight="true" outlineLevel="0" collapsed="false">
      <c r="A45" s="2326" t="s">
        <v>1925</v>
      </c>
      <c r="B45" s="1218" t="s">
        <v>1016</v>
      </c>
      <c r="C45" s="1218" t="s">
        <v>1773</v>
      </c>
      <c r="D45" s="2327"/>
      <c r="E45" s="2327"/>
      <c r="F45" s="2327"/>
      <c r="G45" s="2328"/>
      <c r="H45" s="2329"/>
    </row>
    <row r="46" customFormat="false" ht="12.75" hidden="false" customHeight="true" outlineLevel="0" collapsed="false">
      <c r="A46" s="2326" t="s">
        <v>1925</v>
      </c>
      <c r="B46" s="1218" t="s">
        <v>1016</v>
      </c>
      <c r="C46" s="1218" t="s">
        <v>1775</v>
      </c>
      <c r="D46" s="2327"/>
      <c r="E46" s="2327"/>
      <c r="F46" s="2327"/>
      <c r="G46" s="2328"/>
      <c r="H46" s="2329"/>
    </row>
    <row r="47" customFormat="false" ht="12.75" hidden="false" customHeight="true" outlineLevel="0" collapsed="false">
      <c r="A47" s="2326" t="s">
        <v>1926</v>
      </c>
      <c r="B47" s="1218" t="s">
        <v>1090</v>
      </c>
      <c r="C47" s="1218" t="s">
        <v>1773</v>
      </c>
      <c r="D47" s="2327"/>
      <c r="E47" s="2327"/>
      <c r="F47" s="2327"/>
      <c r="G47" s="2328"/>
      <c r="H47" s="2329"/>
    </row>
    <row r="48" customFormat="false" ht="12.75" hidden="false" customHeight="true" outlineLevel="0" collapsed="false">
      <c r="A48" s="2326" t="s">
        <v>1926</v>
      </c>
      <c r="B48" s="1218" t="s">
        <v>1090</v>
      </c>
      <c r="C48" s="1218" t="s">
        <v>1775</v>
      </c>
      <c r="D48" s="2327"/>
      <c r="E48" s="2327"/>
      <c r="F48" s="2327"/>
      <c r="G48" s="2328"/>
      <c r="H48" s="2329"/>
    </row>
    <row r="49" customFormat="false" ht="12.75" hidden="false" customHeight="true" outlineLevel="0" collapsed="false">
      <c r="A49" s="2326" t="s">
        <v>1927</v>
      </c>
      <c r="B49" s="1218" t="s">
        <v>1928</v>
      </c>
      <c r="C49" s="1218" t="s">
        <v>1776</v>
      </c>
      <c r="D49" s="2327"/>
      <c r="E49" s="2327"/>
      <c r="F49" s="2327"/>
      <c r="G49" s="2328"/>
      <c r="H49" s="2329"/>
    </row>
    <row r="50" customFormat="false" ht="12.75" hidden="false" customHeight="true" outlineLevel="0" collapsed="false">
      <c r="A50" s="2326" t="s">
        <v>1927</v>
      </c>
      <c r="B50" s="1218" t="s">
        <v>1928</v>
      </c>
      <c r="C50" s="1218" t="s">
        <v>1773</v>
      </c>
      <c r="D50" s="2327"/>
      <c r="E50" s="2327"/>
      <c r="F50" s="2327"/>
      <c r="G50" s="2328"/>
      <c r="H50" s="2329"/>
    </row>
    <row r="51" customFormat="false" ht="12.75" hidden="false" customHeight="true" outlineLevel="0" collapsed="false">
      <c r="A51" s="2326" t="s">
        <v>1927</v>
      </c>
      <c r="B51" s="1218" t="s">
        <v>1928</v>
      </c>
      <c r="C51" s="1218" t="s">
        <v>1775</v>
      </c>
      <c r="D51" s="2327"/>
      <c r="E51" s="2327"/>
      <c r="F51" s="2327"/>
      <c r="G51" s="2328"/>
      <c r="H51" s="2329"/>
    </row>
    <row r="52" customFormat="false" ht="12.75" hidden="false" customHeight="true" outlineLevel="0" collapsed="false">
      <c r="A52" s="2326" t="s">
        <v>1929</v>
      </c>
      <c r="B52" s="1218" t="s">
        <v>1156</v>
      </c>
      <c r="C52" s="1218" t="s">
        <v>1776</v>
      </c>
      <c r="D52" s="2327"/>
      <c r="E52" s="2327"/>
      <c r="F52" s="2327"/>
      <c r="G52" s="2328"/>
      <c r="H52" s="2329"/>
    </row>
    <row r="53" customFormat="false" ht="12.75" hidden="false" customHeight="true" outlineLevel="0" collapsed="false">
      <c r="A53" s="2326" t="s">
        <v>1929</v>
      </c>
      <c r="B53" s="1218" t="s">
        <v>1156</v>
      </c>
      <c r="C53" s="1218" t="s">
        <v>1773</v>
      </c>
      <c r="D53" s="2327"/>
      <c r="E53" s="2327"/>
      <c r="F53" s="2327"/>
      <c r="G53" s="2328"/>
      <c r="H53" s="2329"/>
    </row>
    <row r="54" customFormat="false" ht="12.75" hidden="false" customHeight="true" outlineLevel="0" collapsed="false">
      <c r="A54" s="2326" t="s">
        <v>1929</v>
      </c>
      <c r="B54" s="1218" t="s">
        <v>1156</v>
      </c>
      <c r="C54" s="1218" t="s">
        <v>1775</v>
      </c>
      <c r="D54" s="2327"/>
      <c r="E54" s="2327"/>
      <c r="F54" s="2327"/>
      <c r="G54" s="2328"/>
      <c r="H54" s="2329"/>
    </row>
    <row r="55" customFormat="false" ht="12.75" hidden="false" customHeight="true" outlineLevel="0" collapsed="false">
      <c r="A55" s="2326" t="s">
        <v>1930</v>
      </c>
      <c r="B55" s="1218" t="s">
        <v>1201</v>
      </c>
      <c r="C55" s="1218" t="s">
        <v>1776</v>
      </c>
      <c r="D55" s="2327"/>
      <c r="E55" s="2327"/>
      <c r="F55" s="2327"/>
      <c r="G55" s="2328"/>
      <c r="H55" s="2329"/>
    </row>
    <row r="56" customFormat="false" ht="12.75" hidden="false" customHeight="true" outlineLevel="0" collapsed="false">
      <c r="A56" s="2326" t="s">
        <v>1930</v>
      </c>
      <c r="B56" s="1218" t="s">
        <v>1201</v>
      </c>
      <c r="C56" s="1218" t="s">
        <v>1773</v>
      </c>
      <c r="D56" s="2327"/>
      <c r="E56" s="2327"/>
      <c r="F56" s="2327"/>
      <c r="G56" s="2328"/>
      <c r="H56" s="2329"/>
    </row>
    <row r="57" customFormat="false" ht="13.5" hidden="false" customHeight="true" outlineLevel="0" collapsed="false">
      <c r="A57" s="2326" t="s">
        <v>1930</v>
      </c>
      <c r="B57" s="1218" t="s">
        <v>1201</v>
      </c>
      <c r="C57" s="1218" t="s">
        <v>1775</v>
      </c>
      <c r="D57" s="2327"/>
      <c r="E57" s="2327"/>
      <c r="F57" s="2327"/>
      <c r="G57" s="2328"/>
      <c r="H57" s="232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5" hidden="false" customHeight="true" outlineLevel="0" collapsed="false"/>
    <row r="81" customFormat="false" ht="12.75" hidden="false" customHeight="true" outlineLevel="0" collapsed="false"/>
    <row r="82" customFormat="false" ht="13.5" hidden="false" customHeight="true" outlineLevel="0" collapsed="false"/>
    <row r="83" customFormat="false" ht="15" hidden="false" customHeight="true" outlineLevel="0" collapsed="false"/>
    <row r="85" customFormat="false" ht="33"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88</v>
      </c>
      <c r="B1" s="1684"/>
      <c r="C1" s="1684"/>
      <c r="D1" s="1684"/>
      <c r="E1" s="1684"/>
      <c r="F1" s="2316"/>
      <c r="G1" s="1689"/>
      <c r="H1" s="112" t="s">
        <v>72</v>
      </c>
    </row>
    <row r="2" customFormat="false" ht="15.75" hidden="false" customHeight="true" outlineLevel="0" collapsed="false">
      <c r="A2" s="651" t="s">
        <v>209</v>
      </c>
      <c r="B2" s="2317"/>
      <c r="C2" s="2316"/>
      <c r="D2" s="2316"/>
      <c r="E2" s="2316"/>
      <c r="F2" s="2316"/>
      <c r="G2" s="1689"/>
      <c r="H2" s="112" t="s">
        <v>74</v>
      </c>
    </row>
    <row r="3" customFormat="false" ht="12" hidden="false" customHeight="true" outlineLevel="0" collapsed="false">
      <c r="A3" s="1684" t="s">
        <v>1931</v>
      </c>
      <c r="B3" s="2317"/>
      <c r="C3" s="2316"/>
      <c r="D3" s="2316"/>
      <c r="E3" s="2316"/>
      <c r="F3" s="2316"/>
      <c r="G3" s="1689"/>
      <c r="H3" s="112" t="s">
        <v>75</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890</v>
      </c>
      <c r="B5" s="2319"/>
      <c r="C5" s="2320" t="s">
        <v>1891</v>
      </c>
      <c r="D5" s="2321" t="s">
        <v>1892</v>
      </c>
      <c r="E5" s="2321"/>
      <c r="F5" s="2321"/>
      <c r="G5" s="2321"/>
      <c r="H5" s="2321"/>
    </row>
    <row r="6" customFormat="false" ht="12" hidden="false" customHeight="true" outlineLevel="0" collapsed="false">
      <c r="A6" s="2319"/>
      <c r="B6" s="2319"/>
      <c r="C6" s="2320"/>
      <c r="D6" s="2322" t="s">
        <v>1893</v>
      </c>
      <c r="E6" s="2322"/>
      <c r="F6" s="2322"/>
      <c r="G6" s="2323" t="s">
        <v>1894</v>
      </c>
      <c r="H6" s="2324" t="s">
        <v>1895</v>
      </c>
    </row>
    <row r="7" customFormat="false" ht="38.25" hidden="false" customHeight="true" outlineLevel="0" collapsed="false">
      <c r="A7" s="2319"/>
      <c r="B7" s="2319"/>
      <c r="C7" s="2320"/>
      <c r="D7" s="2325" t="s">
        <v>1896</v>
      </c>
      <c r="E7" s="2325" t="s">
        <v>1897</v>
      </c>
      <c r="F7" s="2325" t="s">
        <v>1898</v>
      </c>
      <c r="G7" s="2323"/>
      <c r="H7" s="2324"/>
    </row>
    <row r="8" customFormat="false" ht="13.5" hidden="false" customHeight="true" outlineLevel="0" collapsed="false">
      <c r="A8" s="2326" t="s">
        <v>1932</v>
      </c>
      <c r="B8" s="1218" t="s">
        <v>1234</v>
      </c>
      <c r="C8" s="1218" t="s">
        <v>1776</v>
      </c>
      <c r="D8" s="2327"/>
      <c r="E8" s="2327"/>
      <c r="F8" s="2327"/>
      <c r="G8" s="2328"/>
      <c r="H8" s="2329"/>
    </row>
    <row r="9" customFormat="false" ht="12.75" hidden="false" customHeight="true" outlineLevel="0" collapsed="false">
      <c r="A9" s="2326" t="s">
        <v>1933</v>
      </c>
      <c r="B9" s="1218" t="s">
        <v>1257</v>
      </c>
      <c r="C9" s="1218" t="s">
        <v>1776</v>
      </c>
      <c r="D9" s="2327"/>
      <c r="E9" s="2327"/>
      <c r="F9" s="2327"/>
      <c r="G9" s="2328"/>
      <c r="H9" s="2329"/>
    </row>
    <row r="10" customFormat="false" ht="12.75" hidden="false" customHeight="true" outlineLevel="0" collapsed="false">
      <c r="A10" s="2326" t="s">
        <v>1933</v>
      </c>
      <c r="B10" s="1218" t="s">
        <v>1257</v>
      </c>
      <c r="C10" s="1218" t="s">
        <v>1773</v>
      </c>
      <c r="D10" s="2327"/>
      <c r="E10" s="2327"/>
      <c r="F10" s="2327"/>
      <c r="G10" s="2328"/>
      <c r="H10" s="2329"/>
    </row>
    <row r="11" customFormat="false" ht="12.75" hidden="false" customHeight="true" outlineLevel="0" collapsed="false">
      <c r="A11" s="2326" t="s">
        <v>1934</v>
      </c>
      <c r="B11" s="1218" t="s">
        <v>1284</v>
      </c>
      <c r="C11" s="1218" t="s">
        <v>1776</v>
      </c>
      <c r="D11" s="2327"/>
      <c r="E11" s="2327"/>
      <c r="F11" s="2327"/>
      <c r="G11" s="2328"/>
      <c r="H11" s="2329"/>
    </row>
    <row r="12" customFormat="false" ht="12.75" hidden="false" customHeight="true" outlineLevel="0" collapsed="false">
      <c r="A12" s="2326" t="s">
        <v>1934</v>
      </c>
      <c r="B12" s="1218" t="s">
        <v>1284</v>
      </c>
      <c r="C12" s="1218" t="s">
        <v>1773</v>
      </c>
      <c r="D12" s="2327"/>
      <c r="E12" s="2327"/>
      <c r="F12" s="2327"/>
      <c r="G12" s="2328"/>
      <c r="H12" s="2329"/>
    </row>
    <row r="13" customFormat="false" ht="12.75" hidden="false" customHeight="true" outlineLevel="0" collapsed="false">
      <c r="A13" s="2326" t="s">
        <v>1934</v>
      </c>
      <c r="B13" s="1218" t="s">
        <v>1284</v>
      </c>
      <c r="C13" s="1218" t="s">
        <v>1775</v>
      </c>
      <c r="D13" s="2327"/>
      <c r="E13" s="2327"/>
      <c r="F13" s="2327"/>
      <c r="G13" s="2328"/>
      <c r="H13" s="2329"/>
    </row>
    <row r="14" customFormat="false" ht="12.75" hidden="false" customHeight="true" outlineLevel="0" collapsed="false">
      <c r="A14" s="2326" t="s">
        <v>1935</v>
      </c>
      <c r="B14" s="1218" t="s">
        <v>1855</v>
      </c>
      <c r="C14" s="1218" t="s">
        <v>1776</v>
      </c>
      <c r="D14" s="2327"/>
      <c r="E14" s="2327"/>
      <c r="F14" s="2327"/>
      <c r="G14" s="2328"/>
      <c r="H14" s="2329"/>
    </row>
    <row r="15" customFormat="false" ht="12.75" hidden="false" customHeight="true" outlineLevel="0" collapsed="false">
      <c r="A15" s="2326" t="s">
        <v>1935</v>
      </c>
      <c r="B15" s="1218" t="s">
        <v>1855</v>
      </c>
      <c r="C15" s="1218" t="s">
        <v>1773</v>
      </c>
      <c r="D15" s="2327"/>
      <c r="E15" s="2327"/>
      <c r="F15" s="2327"/>
      <c r="G15" s="2328"/>
      <c r="H15" s="2329"/>
    </row>
    <row r="16" customFormat="false" ht="12.75" hidden="false" customHeight="true" outlineLevel="0" collapsed="false">
      <c r="A16" s="2326" t="s">
        <v>1935</v>
      </c>
      <c r="B16" s="1218" t="s">
        <v>1855</v>
      </c>
      <c r="C16" s="1218" t="s">
        <v>1775</v>
      </c>
      <c r="D16" s="2327"/>
      <c r="E16" s="2327"/>
      <c r="F16" s="2327"/>
      <c r="G16" s="2328"/>
      <c r="H16" s="2329"/>
    </row>
    <row r="17" customFormat="false" ht="12.75" hidden="false" customHeight="true" outlineLevel="0" collapsed="false">
      <c r="A17" s="2326" t="s">
        <v>1936</v>
      </c>
      <c r="B17" s="1218" t="s">
        <v>1937</v>
      </c>
      <c r="C17" s="1218" t="s">
        <v>1776</v>
      </c>
      <c r="D17" s="2327"/>
      <c r="E17" s="2327"/>
      <c r="F17" s="2327"/>
      <c r="G17" s="2328"/>
      <c r="H17" s="2329"/>
    </row>
    <row r="18" customFormat="false" ht="12.75" hidden="false" customHeight="true" outlineLevel="0" collapsed="false">
      <c r="A18" s="2326" t="s">
        <v>1936</v>
      </c>
      <c r="B18" s="1218" t="s">
        <v>1937</v>
      </c>
      <c r="C18" s="1218" t="s">
        <v>1773</v>
      </c>
      <c r="D18" s="2327"/>
      <c r="E18" s="2327"/>
      <c r="F18" s="2327"/>
      <c r="G18" s="2328"/>
      <c r="H18" s="2329"/>
    </row>
    <row r="19" customFormat="false" ht="12.75" hidden="false" customHeight="true" outlineLevel="0" collapsed="false">
      <c r="A19" s="2326" t="s">
        <v>1936</v>
      </c>
      <c r="B19" s="1218" t="s">
        <v>1937</v>
      </c>
      <c r="C19" s="1218" t="s">
        <v>1775</v>
      </c>
      <c r="D19" s="2327"/>
      <c r="E19" s="2327"/>
      <c r="F19" s="2327"/>
      <c r="G19" s="2328"/>
      <c r="H19" s="2329"/>
    </row>
    <row r="20" customFormat="false" ht="12.75" hidden="false" customHeight="true" outlineLevel="0" collapsed="false">
      <c r="A20" s="2326" t="s">
        <v>1938</v>
      </c>
      <c r="B20" s="1218" t="s">
        <v>1861</v>
      </c>
      <c r="C20" s="1218" t="s">
        <v>1773</v>
      </c>
      <c r="D20" s="2327"/>
      <c r="E20" s="2327"/>
      <c r="F20" s="2327"/>
      <c r="G20" s="2328"/>
      <c r="H20" s="2329"/>
    </row>
    <row r="21" customFormat="false" ht="12.75" hidden="false" customHeight="true" outlineLevel="0" collapsed="false">
      <c r="A21" s="2326" t="s">
        <v>1939</v>
      </c>
      <c r="B21" s="1218" t="s">
        <v>1940</v>
      </c>
      <c r="C21" s="1218" t="s">
        <v>1773</v>
      </c>
      <c r="D21" s="2327"/>
      <c r="E21" s="2327"/>
      <c r="F21" s="2327"/>
      <c r="G21" s="2328"/>
      <c r="H21" s="2329"/>
    </row>
    <row r="22" customFormat="false" ht="12.75" hidden="false" customHeight="true" outlineLevel="0" collapsed="false">
      <c r="A22" s="2326" t="s">
        <v>1939</v>
      </c>
      <c r="B22" s="1218" t="s">
        <v>1940</v>
      </c>
      <c r="C22" s="1218" t="s">
        <v>1775</v>
      </c>
      <c r="D22" s="2327"/>
      <c r="E22" s="2327"/>
      <c r="F22" s="2327"/>
      <c r="G22" s="2328"/>
      <c r="H22" s="2329"/>
    </row>
    <row r="23" customFormat="false" ht="12.75" hidden="false" customHeight="true" outlineLevel="0" collapsed="false">
      <c r="A23" s="2326" t="s">
        <v>1941</v>
      </c>
      <c r="B23" s="1218" t="s">
        <v>1503</v>
      </c>
      <c r="C23" s="1218" t="s">
        <v>1776</v>
      </c>
      <c r="D23" s="2327"/>
      <c r="E23" s="2327"/>
      <c r="F23" s="2327"/>
      <c r="G23" s="2328"/>
      <c r="H23" s="2329"/>
    </row>
    <row r="24" customFormat="false" ht="12.75" hidden="false" customHeight="true" outlineLevel="0" collapsed="false">
      <c r="A24" s="2326" t="s">
        <v>1941</v>
      </c>
      <c r="B24" s="1218" t="s">
        <v>1503</v>
      </c>
      <c r="C24" s="1218" t="s">
        <v>1773</v>
      </c>
      <c r="D24" s="2327"/>
      <c r="E24" s="2327"/>
      <c r="F24" s="2327"/>
      <c r="G24" s="2328"/>
      <c r="H24" s="2329"/>
    </row>
    <row r="25" customFormat="false" ht="12.75" hidden="false" customHeight="true" outlineLevel="0" collapsed="false">
      <c r="A25" s="2326" t="s">
        <v>1941</v>
      </c>
      <c r="B25" s="1218" t="s">
        <v>1503</v>
      </c>
      <c r="C25" s="1218" t="s">
        <v>1775</v>
      </c>
      <c r="D25" s="2327"/>
      <c r="E25" s="2327"/>
      <c r="F25" s="2327"/>
      <c r="G25" s="2328"/>
      <c r="H25" s="2329"/>
    </row>
    <row r="26" customFormat="false" ht="12.75" hidden="false" customHeight="true" outlineLevel="0" collapsed="false">
      <c r="A26" s="2326" t="s">
        <v>1942</v>
      </c>
      <c r="B26" s="1218" t="s">
        <v>1574</v>
      </c>
      <c r="C26" s="1218" t="s">
        <v>1776</v>
      </c>
      <c r="D26" s="2327"/>
      <c r="E26" s="2327"/>
      <c r="F26" s="2327"/>
      <c r="G26" s="2328"/>
      <c r="H26" s="2329"/>
    </row>
    <row r="27" customFormat="false" ht="12.75" hidden="false" customHeight="true" outlineLevel="0" collapsed="false">
      <c r="A27" s="2326" t="s">
        <v>1942</v>
      </c>
      <c r="B27" s="1218" t="s">
        <v>1574</v>
      </c>
      <c r="C27" s="1218" t="s">
        <v>1773</v>
      </c>
      <c r="D27" s="2327"/>
      <c r="E27" s="2327"/>
      <c r="F27" s="2327"/>
      <c r="G27" s="2328"/>
      <c r="H27" s="2329"/>
    </row>
    <row r="28" customFormat="false" ht="12.75" hidden="false" customHeight="true" outlineLevel="0" collapsed="false">
      <c r="A28" s="2326" t="s">
        <v>1942</v>
      </c>
      <c r="B28" s="1218" t="s">
        <v>1574</v>
      </c>
      <c r="C28" s="1218" t="s">
        <v>1775</v>
      </c>
      <c r="D28" s="2327"/>
      <c r="E28" s="2327"/>
      <c r="F28" s="2327"/>
      <c r="G28" s="2328"/>
      <c r="H28" s="2329"/>
    </row>
    <row r="29" customFormat="false" ht="13.5" hidden="false" customHeight="true" outlineLevel="0" collapsed="false">
      <c r="A29" s="2330"/>
      <c r="B29" s="1218"/>
      <c r="C29" s="1218"/>
      <c r="D29" s="2331"/>
      <c r="E29" s="2331"/>
      <c r="F29" s="2331"/>
      <c r="G29" s="2331"/>
      <c r="H29" s="2332"/>
    </row>
    <row r="30" customFormat="false" ht="12.75" hidden="false" customHeight="true" outlineLevel="0" collapsed="false">
      <c r="A30" s="31"/>
      <c r="B30" s="31"/>
      <c r="C30" s="31"/>
      <c r="D30" s="31"/>
      <c r="E30" s="31"/>
      <c r="F30" s="31"/>
      <c r="G30" s="31"/>
      <c r="H30" s="31"/>
    </row>
    <row r="31" customFormat="false" ht="13.5" hidden="false" customHeight="true" outlineLevel="0" collapsed="false">
      <c r="A31" s="994" t="s">
        <v>1943</v>
      </c>
      <c r="B31" s="994"/>
      <c r="C31" s="994"/>
      <c r="D31" s="994"/>
      <c r="E31" s="994"/>
      <c r="F31" s="994"/>
      <c r="G31" s="994"/>
      <c r="H31" s="994"/>
    </row>
    <row r="32" customFormat="false" ht="13.5" hidden="false" customHeight="true" outlineLevel="0" collapsed="false">
      <c r="A32" s="994" t="s">
        <v>1944</v>
      </c>
      <c r="B32" s="994"/>
      <c r="C32" s="994"/>
      <c r="D32" s="994"/>
      <c r="E32" s="994"/>
      <c r="F32" s="994"/>
      <c r="G32" s="994"/>
      <c r="H32" s="994"/>
    </row>
    <row r="33" customFormat="false" ht="13.5" hidden="false" customHeight="true" outlineLevel="0" collapsed="false"/>
    <row r="34" customFormat="false" ht="12.75" hidden="false" customHeight="true" outlineLevel="0" collapsed="false">
      <c r="A34" s="2333" t="s">
        <v>1886</v>
      </c>
      <c r="B34" s="2334"/>
      <c r="C34" s="2334"/>
      <c r="D34" s="2334"/>
      <c r="E34" s="2334"/>
      <c r="F34" s="2334"/>
      <c r="G34" s="2334"/>
      <c r="H34" s="2335"/>
    </row>
    <row r="35" customFormat="false" ht="13.5" hidden="false" customHeight="true" outlineLevel="0" collapsed="false">
      <c r="A35" s="2336" t="s">
        <v>1945</v>
      </c>
      <c r="B35" s="2336"/>
      <c r="C35" s="2336"/>
      <c r="D35" s="2336"/>
      <c r="E35" s="2336"/>
      <c r="F35" s="2336"/>
      <c r="G35" s="2336"/>
      <c r="H35" s="2336"/>
    </row>
    <row r="36" customFormat="false" ht="12.75" hidden="false" customHeight="true" outlineLevel="0" collapsed="false">
      <c r="A36" s="31"/>
      <c r="B36" s="31"/>
      <c r="C36" s="31"/>
      <c r="D36" s="31"/>
      <c r="E36" s="31"/>
      <c r="F36" s="31"/>
      <c r="G36" s="31"/>
      <c r="H36" s="31"/>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5" hidden="false" customHeight="true" outlineLevel="0" collapsed="false"/>
    <row r="81" customFormat="false" ht="12.75" hidden="false" customHeight="true" outlineLevel="0" collapsed="false"/>
    <row r="82" customFormat="false" ht="13.5" hidden="false" customHeight="true" outlineLevel="0" collapsed="false"/>
    <row r="83" customFormat="false" ht="15" hidden="false" customHeight="true" outlineLevel="0" collapsed="false"/>
    <row r="85" customFormat="false" ht="33"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1:H31"/>
    <mergeCell ref="A32:H32"/>
    <mergeCell ref="A35:H35"/>
  </mergeCells>
  <dataValidations count="1">
    <dataValidation allowBlank="true" errorStyle="stop" operator="between" showDropDown="false" showErrorMessage="true" showInputMessage="false" sqref="A1:IV6 A7:F28 H7:IV7 G8:IV28 A29: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946</v>
      </c>
      <c r="E1" s="112" t="s">
        <v>72</v>
      </c>
    </row>
    <row r="2" customFormat="false" ht="15.75" hidden="false" customHeight="true" outlineLevel="0" collapsed="false">
      <c r="A2" s="651" t="s">
        <v>209</v>
      </c>
      <c r="E2" s="112" t="s">
        <v>74</v>
      </c>
    </row>
    <row r="3" customFormat="false" ht="15.75" hidden="false" customHeight="true" outlineLevel="0" collapsed="false">
      <c r="E3" s="112" t="s">
        <v>75</v>
      </c>
    </row>
    <row r="4" customFormat="false" ht="12.75" hidden="false" customHeight="true" outlineLevel="0" collapsed="false"/>
    <row r="5" customFormat="false" ht="20.25" hidden="false" customHeight="true" outlineLevel="0" collapsed="false">
      <c r="A5" s="2337" t="s">
        <v>1947</v>
      </c>
      <c r="B5" s="2337"/>
      <c r="C5" s="2337"/>
      <c r="D5" s="2337"/>
      <c r="E5" s="2337"/>
      <c r="F5" s="16"/>
    </row>
    <row r="6" customFormat="false" ht="26.25" hidden="false" customHeight="true" outlineLevel="0" collapsed="false">
      <c r="A6" s="2338" t="s">
        <v>1891</v>
      </c>
      <c r="B6" s="2339" t="s">
        <v>1948</v>
      </c>
      <c r="C6" s="2339" t="s">
        <v>1949</v>
      </c>
      <c r="D6" s="2340"/>
      <c r="E6" s="2340" t="s">
        <v>1950</v>
      </c>
      <c r="F6" s="16"/>
    </row>
    <row r="7" customFormat="false" ht="13.5" hidden="false" customHeight="true" outlineLevel="0" collapsed="false">
      <c r="A7" s="2341" t="s">
        <v>1951</v>
      </c>
      <c r="B7" s="670" t="s">
        <v>1952</v>
      </c>
      <c r="C7" s="670" t="s">
        <v>1953</v>
      </c>
      <c r="D7" s="2342" t="s">
        <v>1954</v>
      </c>
      <c r="E7" s="2342"/>
    </row>
    <row r="8" customFormat="false" ht="12.75" hidden="false" customHeight="true" outlineLevel="0" collapsed="false">
      <c r="A8" s="2341" t="s">
        <v>1951</v>
      </c>
      <c r="B8" s="670" t="s">
        <v>1952</v>
      </c>
      <c r="C8" s="670" t="s">
        <v>1955</v>
      </c>
      <c r="D8" s="2342" t="s">
        <v>1954</v>
      </c>
      <c r="E8" s="2342"/>
    </row>
    <row r="9" customFormat="false" ht="12.75" hidden="false" customHeight="true" outlineLevel="0" collapsed="false">
      <c r="A9" s="2341" t="s">
        <v>1951</v>
      </c>
      <c r="B9" s="670" t="s">
        <v>1952</v>
      </c>
      <c r="C9" s="670" t="s">
        <v>1956</v>
      </c>
      <c r="D9" s="2342" t="s">
        <v>1954</v>
      </c>
      <c r="E9" s="2342"/>
    </row>
    <row r="10" customFormat="false" ht="12.75" hidden="false" customHeight="true" outlineLevel="0" collapsed="false">
      <c r="A10" s="2341" t="s">
        <v>1951</v>
      </c>
      <c r="B10" s="670" t="s">
        <v>1952</v>
      </c>
      <c r="C10" s="670" t="s">
        <v>1957</v>
      </c>
      <c r="D10" s="2342" t="s">
        <v>1954</v>
      </c>
      <c r="E10" s="2342"/>
    </row>
    <row r="11" customFormat="false" ht="12.75" hidden="false" customHeight="true" outlineLevel="0" collapsed="false">
      <c r="A11" s="2341" t="s">
        <v>1951</v>
      </c>
      <c r="B11" s="670" t="s">
        <v>1952</v>
      </c>
      <c r="C11" s="670" t="s">
        <v>1958</v>
      </c>
      <c r="D11" s="2342" t="s">
        <v>1954</v>
      </c>
      <c r="E11" s="2342"/>
    </row>
    <row r="12" customFormat="false" ht="12.75" hidden="false" customHeight="true" outlineLevel="0" collapsed="false">
      <c r="A12" s="2341" t="s">
        <v>1951</v>
      </c>
      <c r="B12" s="670" t="s">
        <v>1952</v>
      </c>
      <c r="C12" s="670" t="s">
        <v>1959</v>
      </c>
      <c r="D12" s="2342" t="s">
        <v>1954</v>
      </c>
      <c r="E12" s="2342"/>
    </row>
    <row r="13" customFormat="false" ht="12.75" hidden="false" customHeight="true" outlineLevel="0" collapsed="false">
      <c r="A13" s="2341" t="s">
        <v>1951</v>
      </c>
      <c r="B13" s="670" t="s">
        <v>1952</v>
      </c>
      <c r="C13" s="670" t="s">
        <v>1960</v>
      </c>
      <c r="D13" s="2342" t="s">
        <v>1954</v>
      </c>
      <c r="E13" s="2342"/>
    </row>
    <row r="14" customFormat="false" ht="12.75" hidden="false" customHeight="true" outlineLevel="0" collapsed="false">
      <c r="A14" s="2341" t="s">
        <v>1951</v>
      </c>
      <c r="B14" s="670" t="s">
        <v>1952</v>
      </c>
      <c r="C14" s="670" t="s">
        <v>1961</v>
      </c>
      <c r="D14" s="2342" t="s">
        <v>1954</v>
      </c>
      <c r="E14" s="2342"/>
    </row>
    <row r="15" customFormat="false" ht="12.75" hidden="false" customHeight="true" outlineLevel="0" collapsed="false">
      <c r="A15" s="2341" t="s">
        <v>1951</v>
      </c>
      <c r="B15" s="670" t="s">
        <v>1952</v>
      </c>
      <c r="C15" s="670" t="s">
        <v>1962</v>
      </c>
      <c r="D15" s="2342" t="s">
        <v>1954</v>
      </c>
      <c r="E15" s="2342"/>
    </row>
    <row r="16" customFormat="false" ht="12.75" hidden="false" customHeight="true" outlineLevel="0" collapsed="false">
      <c r="A16" s="2341" t="s">
        <v>1951</v>
      </c>
      <c r="B16" s="670" t="s">
        <v>1952</v>
      </c>
      <c r="C16" s="670" t="s">
        <v>1963</v>
      </c>
      <c r="D16" s="2342" t="s">
        <v>1954</v>
      </c>
      <c r="E16" s="2342"/>
    </row>
    <row r="17" customFormat="false" ht="12.75" hidden="false" customHeight="true" outlineLevel="0" collapsed="false">
      <c r="A17" s="2341" t="s">
        <v>1951</v>
      </c>
      <c r="B17" s="670" t="s">
        <v>1952</v>
      </c>
      <c r="C17" s="670" t="s">
        <v>1964</v>
      </c>
      <c r="D17" s="2342" t="s">
        <v>1954</v>
      </c>
      <c r="E17" s="2342"/>
    </row>
    <row r="18" customFormat="false" ht="12.75" hidden="false" customHeight="true" outlineLevel="0" collapsed="false">
      <c r="A18" s="2341" t="s">
        <v>1951</v>
      </c>
      <c r="B18" s="670" t="s">
        <v>1952</v>
      </c>
      <c r="C18" s="670" t="s">
        <v>1965</v>
      </c>
      <c r="D18" s="2342" t="s">
        <v>1954</v>
      </c>
      <c r="E18" s="2342"/>
    </row>
    <row r="19" customFormat="false" ht="12.75" hidden="false" customHeight="true" outlineLevel="0" collapsed="false">
      <c r="A19" s="2341" t="s">
        <v>1951</v>
      </c>
      <c r="B19" s="670" t="s">
        <v>1952</v>
      </c>
      <c r="C19" s="670" t="s">
        <v>1966</v>
      </c>
      <c r="D19" s="2342" t="s">
        <v>1954</v>
      </c>
      <c r="E19" s="2342"/>
    </row>
    <row r="20" customFormat="false" ht="12.75" hidden="false" customHeight="true" outlineLevel="0" collapsed="false">
      <c r="A20" s="2341" t="s">
        <v>1951</v>
      </c>
      <c r="B20" s="670" t="s">
        <v>1952</v>
      </c>
      <c r="C20" s="670" t="s">
        <v>1967</v>
      </c>
      <c r="D20" s="2342" t="s">
        <v>1954</v>
      </c>
      <c r="E20" s="2342"/>
    </row>
    <row r="21" customFormat="false" ht="12.75" hidden="false" customHeight="true" outlineLevel="0" collapsed="false">
      <c r="A21" s="2341" t="s">
        <v>1951</v>
      </c>
      <c r="B21" s="670" t="s">
        <v>1952</v>
      </c>
      <c r="C21" s="670" t="s">
        <v>1968</v>
      </c>
      <c r="D21" s="2342" t="s">
        <v>1954</v>
      </c>
      <c r="E21" s="2342"/>
    </row>
    <row r="22" customFormat="false" ht="12.75" hidden="false" customHeight="true" outlineLevel="0" collapsed="false">
      <c r="A22" s="2341" t="s">
        <v>1951</v>
      </c>
      <c r="B22" s="670" t="s">
        <v>1952</v>
      </c>
      <c r="C22" s="670" t="s">
        <v>1969</v>
      </c>
      <c r="D22" s="2342" t="s">
        <v>1954</v>
      </c>
      <c r="E22" s="2342"/>
    </row>
    <row r="23" customFormat="false" ht="12.75" hidden="false" customHeight="true" outlineLevel="0" collapsed="false">
      <c r="A23" s="2341" t="s">
        <v>1951</v>
      </c>
      <c r="B23" s="670" t="s">
        <v>1952</v>
      </c>
      <c r="C23" s="670" t="s">
        <v>1970</v>
      </c>
      <c r="D23" s="2342" t="s">
        <v>1954</v>
      </c>
      <c r="E23" s="2342"/>
    </row>
    <row r="24" customFormat="false" ht="12.75" hidden="false" customHeight="true" outlineLevel="0" collapsed="false">
      <c r="A24" s="2341" t="s">
        <v>1951</v>
      </c>
      <c r="B24" s="670" t="s">
        <v>1952</v>
      </c>
      <c r="C24" s="670" t="s">
        <v>1971</v>
      </c>
      <c r="D24" s="2342" t="s">
        <v>1954</v>
      </c>
      <c r="E24" s="2342"/>
    </row>
    <row r="25" customFormat="false" ht="12.75" hidden="false" customHeight="true" outlineLevel="0" collapsed="false">
      <c r="A25" s="2341" t="s">
        <v>1951</v>
      </c>
      <c r="B25" s="670" t="s">
        <v>1952</v>
      </c>
      <c r="C25" s="670" t="s">
        <v>1972</v>
      </c>
      <c r="D25" s="2342" t="s">
        <v>1954</v>
      </c>
      <c r="E25" s="2342"/>
    </row>
    <row r="26" customFormat="false" ht="12.75" hidden="false" customHeight="true" outlineLevel="0" collapsed="false">
      <c r="A26" s="2341" t="s">
        <v>1951</v>
      </c>
      <c r="B26" s="670" t="s">
        <v>1952</v>
      </c>
      <c r="C26" s="670" t="s">
        <v>1973</v>
      </c>
      <c r="D26" s="2342" t="s">
        <v>1954</v>
      </c>
      <c r="E26" s="2342"/>
    </row>
    <row r="27" customFormat="false" ht="12.75" hidden="false" customHeight="true" outlineLevel="0" collapsed="false">
      <c r="A27" s="2341" t="s">
        <v>1951</v>
      </c>
      <c r="B27" s="670" t="s">
        <v>1952</v>
      </c>
      <c r="C27" s="670" t="s">
        <v>1974</v>
      </c>
      <c r="D27" s="2342" t="s">
        <v>1954</v>
      </c>
      <c r="E27" s="2342"/>
    </row>
    <row r="28" customFormat="false" ht="12.75" hidden="false" customHeight="true" outlineLevel="0" collapsed="false">
      <c r="A28" s="2341" t="s">
        <v>1951</v>
      </c>
      <c r="B28" s="670" t="s">
        <v>1952</v>
      </c>
      <c r="C28" s="670" t="s">
        <v>1975</v>
      </c>
      <c r="D28" s="2342" t="s">
        <v>1954</v>
      </c>
      <c r="E28" s="2342"/>
    </row>
    <row r="29" customFormat="false" ht="12.75" hidden="false" customHeight="true" outlineLevel="0" collapsed="false">
      <c r="A29" s="2341" t="s">
        <v>1951</v>
      </c>
      <c r="B29" s="670" t="s">
        <v>1952</v>
      </c>
      <c r="C29" s="670" t="s">
        <v>1976</v>
      </c>
      <c r="D29" s="2342" t="s">
        <v>1954</v>
      </c>
      <c r="E29" s="2342"/>
    </row>
    <row r="30" customFormat="false" ht="12.75" hidden="false" customHeight="true" outlineLevel="0" collapsed="false">
      <c r="A30" s="2341" t="s">
        <v>1951</v>
      </c>
      <c r="B30" s="670" t="s">
        <v>1952</v>
      </c>
      <c r="C30" s="670" t="s">
        <v>1977</v>
      </c>
      <c r="D30" s="2342" t="s">
        <v>1954</v>
      </c>
      <c r="E30" s="2342"/>
    </row>
    <row r="31" customFormat="false" ht="12.75" hidden="false" customHeight="true" outlineLevel="0" collapsed="false">
      <c r="A31" s="2341" t="s">
        <v>1951</v>
      </c>
      <c r="B31" s="670" t="s">
        <v>1952</v>
      </c>
      <c r="C31" s="670" t="s">
        <v>1978</v>
      </c>
      <c r="D31" s="2342" t="s">
        <v>1954</v>
      </c>
      <c r="E31" s="2342"/>
    </row>
    <row r="32" customFormat="false" ht="12.75" hidden="false" customHeight="true" outlineLevel="0" collapsed="false">
      <c r="A32" s="2341" t="s">
        <v>1951</v>
      </c>
      <c r="B32" s="670" t="s">
        <v>1952</v>
      </c>
      <c r="C32" s="670" t="s">
        <v>1979</v>
      </c>
      <c r="D32" s="2342" t="s">
        <v>1954</v>
      </c>
      <c r="E32" s="2342"/>
    </row>
    <row r="33" customFormat="false" ht="12.75" hidden="false" customHeight="true" outlineLevel="0" collapsed="false">
      <c r="A33" s="2341" t="s">
        <v>1951</v>
      </c>
      <c r="B33" s="670" t="s">
        <v>1952</v>
      </c>
      <c r="C33" s="670" t="s">
        <v>1953</v>
      </c>
      <c r="D33" s="2342" t="s">
        <v>1954</v>
      </c>
      <c r="E33" s="2342"/>
    </row>
    <row r="34" customFormat="false" ht="12.75" hidden="false" customHeight="true" outlineLevel="0" collapsed="false">
      <c r="A34" s="2341" t="s">
        <v>1951</v>
      </c>
      <c r="B34" s="670" t="s">
        <v>1952</v>
      </c>
      <c r="C34" s="670" t="s">
        <v>1955</v>
      </c>
      <c r="D34" s="2342" t="s">
        <v>1954</v>
      </c>
      <c r="E34" s="2342"/>
    </row>
    <row r="35" customFormat="false" ht="12.75" hidden="false" customHeight="true" outlineLevel="0" collapsed="false">
      <c r="A35" s="2341" t="s">
        <v>1951</v>
      </c>
      <c r="B35" s="670" t="s">
        <v>1952</v>
      </c>
      <c r="C35" s="670" t="s">
        <v>1956</v>
      </c>
      <c r="D35" s="2342" t="s">
        <v>1954</v>
      </c>
      <c r="E35" s="2342"/>
    </row>
    <row r="36" customFormat="false" ht="12.75" hidden="false" customHeight="true" outlineLevel="0" collapsed="false">
      <c r="A36" s="2341" t="s">
        <v>1951</v>
      </c>
      <c r="B36" s="670" t="s">
        <v>1952</v>
      </c>
      <c r="C36" s="670" t="s">
        <v>1957</v>
      </c>
      <c r="D36" s="2342" t="s">
        <v>1954</v>
      </c>
      <c r="E36" s="2342"/>
    </row>
    <row r="37" customFormat="false" ht="12.75" hidden="false" customHeight="true" outlineLevel="0" collapsed="false">
      <c r="A37" s="2341" t="s">
        <v>1951</v>
      </c>
      <c r="B37" s="670" t="s">
        <v>1952</v>
      </c>
      <c r="C37" s="670" t="s">
        <v>1958</v>
      </c>
      <c r="D37" s="2342" t="s">
        <v>1954</v>
      </c>
      <c r="E37" s="2342"/>
    </row>
    <row r="38" customFormat="false" ht="12.75" hidden="false" customHeight="true" outlineLevel="0" collapsed="false">
      <c r="A38" s="2341" t="s">
        <v>1951</v>
      </c>
      <c r="B38" s="670" t="s">
        <v>1952</v>
      </c>
      <c r="C38" s="670" t="s">
        <v>1959</v>
      </c>
      <c r="D38" s="2342" t="s">
        <v>1954</v>
      </c>
      <c r="E38" s="2342"/>
    </row>
    <row r="39" customFormat="false" ht="12.75" hidden="false" customHeight="true" outlineLevel="0" collapsed="false">
      <c r="A39" s="2341" t="s">
        <v>1951</v>
      </c>
      <c r="B39" s="670" t="s">
        <v>1952</v>
      </c>
      <c r="C39" s="670" t="s">
        <v>1960</v>
      </c>
      <c r="D39" s="2342" t="s">
        <v>1954</v>
      </c>
      <c r="E39" s="2342"/>
    </row>
    <row r="40" customFormat="false" ht="12.75" hidden="false" customHeight="true" outlineLevel="0" collapsed="false">
      <c r="A40" s="2341" t="s">
        <v>1951</v>
      </c>
      <c r="B40" s="670" t="s">
        <v>1952</v>
      </c>
      <c r="C40" s="670" t="s">
        <v>1961</v>
      </c>
      <c r="D40" s="2342" t="s">
        <v>1954</v>
      </c>
      <c r="E40" s="2342"/>
    </row>
    <row r="41" customFormat="false" ht="12.75" hidden="false" customHeight="true" outlineLevel="0" collapsed="false">
      <c r="A41" s="2341" t="s">
        <v>1951</v>
      </c>
      <c r="B41" s="670" t="s">
        <v>1952</v>
      </c>
      <c r="C41" s="670" t="s">
        <v>1962</v>
      </c>
      <c r="D41" s="2342" t="s">
        <v>1954</v>
      </c>
      <c r="E41" s="2342"/>
    </row>
    <row r="42" customFormat="false" ht="12.75" hidden="false" customHeight="true" outlineLevel="0" collapsed="false">
      <c r="A42" s="2341" t="s">
        <v>1951</v>
      </c>
      <c r="B42" s="670" t="s">
        <v>1952</v>
      </c>
      <c r="C42" s="670" t="s">
        <v>1963</v>
      </c>
      <c r="D42" s="2342" t="s">
        <v>1954</v>
      </c>
      <c r="E42" s="2342"/>
    </row>
    <row r="43" customFormat="false" ht="12.75" hidden="false" customHeight="true" outlineLevel="0" collapsed="false">
      <c r="A43" s="2341" t="s">
        <v>1951</v>
      </c>
      <c r="B43" s="670" t="s">
        <v>1952</v>
      </c>
      <c r="C43" s="670" t="s">
        <v>1964</v>
      </c>
      <c r="D43" s="2342" t="s">
        <v>1954</v>
      </c>
      <c r="E43" s="2342"/>
    </row>
    <row r="44" customFormat="false" ht="12.75" hidden="false" customHeight="true" outlineLevel="0" collapsed="false">
      <c r="A44" s="2341" t="s">
        <v>1951</v>
      </c>
      <c r="B44" s="670" t="s">
        <v>1952</v>
      </c>
      <c r="C44" s="670" t="s">
        <v>1965</v>
      </c>
      <c r="D44" s="2342" t="s">
        <v>1954</v>
      </c>
      <c r="E44" s="2342"/>
    </row>
    <row r="45" customFormat="false" ht="12.75" hidden="false" customHeight="true" outlineLevel="0" collapsed="false">
      <c r="A45" s="2341" t="s">
        <v>1951</v>
      </c>
      <c r="B45" s="670" t="s">
        <v>1952</v>
      </c>
      <c r="C45" s="670" t="s">
        <v>1966</v>
      </c>
      <c r="D45" s="2342" t="s">
        <v>1954</v>
      </c>
      <c r="E45" s="2342"/>
    </row>
    <row r="46" customFormat="false" ht="12.75" hidden="false" customHeight="true" outlineLevel="0" collapsed="false">
      <c r="A46" s="2341" t="s">
        <v>1951</v>
      </c>
      <c r="B46" s="670" t="s">
        <v>1952</v>
      </c>
      <c r="C46" s="670" t="s">
        <v>1967</v>
      </c>
      <c r="D46" s="2342" t="s">
        <v>1954</v>
      </c>
      <c r="E46" s="2342"/>
    </row>
    <row r="47" customFormat="false" ht="12.75" hidden="false" customHeight="true" outlineLevel="0" collapsed="false">
      <c r="A47" s="2341" t="s">
        <v>1951</v>
      </c>
      <c r="B47" s="670" t="s">
        <v>1952</v>
      </c>
      <c r="C47" s="670" t="s">
        <v>1968</v>
      </c>
      <c r="D47" s="2342" t="s">
        <v>1954</v>
      </c>
      <c r="E47" s="2342"/>
    </row>
    <row r="48" customFormat="false" ht="12.75" hidden="false" customHeight="true" outlineLevel="0" collapsed="false">
      <c r="A48" s="2341" t="s">
        <v>1951</v>
      </c>
      <c r="B48" s="670" t="s">
        <v>1952</v>
      </c>
      <c r="C48" s="670" t="s">
        <v>1969</v>
      </c>
      <c r="D48" s="2342" t="s">
        <v>1954</v>
      </c>
      <c r="E48" s="2342"/>
    </row>
    <row r="49" customFormat="false" ht="12.75" hidden="false" customHeight="true" outlineLevel="0" collapsed="false">
      <c r="A49" s="2341" t="s">
        <v>1951</v>
      </c>
      <c r="B49" s="670" t="s">
        <v>1952</v>
      </c>
      <c r="C49" s="670" t="s">
        <v>1970</v>
      </c>
      <c r="D49" s="2342" t="s">
        <v>1954</v>
      </c>
      <c r="E49" s="2342"/>
    </row>
    <row r="50" customFormat="false" ht="12.75" hidden="false" customHeight="true" outlineLevel="0" collapsed="false">
      <c r="A50" s="2341" t="s">
        <v>1951</v>
      </c>
      <c r="B50" s="670" t="s">
        <v>1952</v>
      </c>
      <c r="C50" s="670" t="s">
        <v>1971</v>
      </c>
      <c r="D50" s="2342" t="s">
        <v>1954</v>
      </c>
      <c r="E50" s="2342"/>
    </row>
    <row r="51" customFormat="false" ht="12.75" hidden="false" customHeight="true" outlineLevel="0" collapsed="false">
      <c r="A51" s="2341" t="s">
        <v>1951</v>
      </c>
      <c r="B51" s="670" t="s">
        <v>1952</v>
      </c>
      <c r="C51" s="670" t="s">
        <v>1972</v>
      </c>
      <c r="D51" s="2342" t="s">
        <v>1954</v>
      </c>
      <c r="E51" s="2342"/>
    </row>
    <row r="52" customFormat="false" ht="12.75" hidden="false" customHeight="true" outlineLevel="0" collapsed="false">
      <c r="A52" s="2341" t="s">
        <v>1951</v>
      </c>
      <c r="B52" s="670" t="s">
        <v>1952</v>
      </c>
      <c r="C52" s="670" t="s">
        <v>1973</v>
      </c>
      <c r="D52" s="2342" t="s">
        <v>1954</v>
      </c>
      <c r="E52" s="2342"/>
    </row>
    <row r="53" customFormat="false" ht="12.75" hidden="false" customHeight="true" outlineLevel="0" collapsed="false">
      <c r="A53" s="2341" t="s">
        <v>1951</v>
      </c>
      <c r="B53" s="670" t="s">
        <v>1952</v>
      </c>
      <c r="C53" s="670" t="s">
        <v>1974</v>
      </c>
      <c r="D53" s="2342" t="s">
        <v>1954</v>
      </c>
      <c r="E53" s="2342"/>
    </row>
    <row r="54" customFormat="false" ht="12.75" hidden="false" customHeight="true" outlineLevel="0" collapsed="false">
      <c r="A54" s="2341" t="s">
        <v>1951</v>
      </c>
      <c r="B54" s="670" t="s">
        <v>1952</v>
      </c>
      <c r="C54" s="670" t="s">
        <v>1975</v>
      </c>
      <c r="D54" s="2342" t="s">
        <v>1954</v>
      </c>
      <c r="E54" s="2342"/>
    </row>
    <row r="55" customFormat="false" ht="12.75" hidden="false" customHeight="true" outlineLevel="0" collapsed="false">
      <c r="A55" s="2341" t="s">
        <v>1951</v>
      </c>
      <c r="B55" s="670" t="s">
        <v>1952</v>
      </c>
      <c r="C55" s="670" t="s">
        <v>1976</v>
      </c>
      <c r="D55" s="2342" t="s">
        <v>1954</v>
      </c>
      <c r="E55" s="2342"/>
    </row>
    <row r="56" customFormat="false" ht="12.75" hidden="false" customHeight="true" outlineLevel="0" collapsed="false">
      <c r="A56" s="2341" t="s">
        <v>1951</v>
      </c>
      <c r="B56" s="670" t="s">
        <v>1952</v>
      </c>
      <c r="C56" s="670" t="s">
        <v>1977</v>
      </c>
      <c r="D56" s="2342" t="s">
        <v>1954</v>
      </c>
      <c r="E56" s="2342"/>
    </row>
    <row r="57" customFormat="false" ht="12.75" hidden="false" customHeight="true" outlineLevel="0" collapsed="false">
      <c r="A57" s="2341" t="s">
        <v>1951</v>
      </c>
      <c r="B57" s="670" t="s">
        <v>1952</v>
      </c>
      <c r="C57" s="670" t="s">
        <v>1978</v>
      </c>
      <c r="D57" s="2342" t="s">
        <v>1954</v>
      </c>
      <c r="E57" s="2342"/>
    </row>
    <row r="58" customFormat="false" ht="12.75" hidden="false" customHeight="true" outlineLevel="0" collapsed="false">
      <c r="A58" s="2341" t="s">
        <v>1951</v>
      </c>
      <c r="B58" s="670" t="s">
        <v>1952</v>
      </c>
      <c r="C58" s="670" t="s">
        <v>1979</v>
      </c>
      <c r="D58" s="2342" t="s">
        <v>1954</v>
      </c>
      <c r="E58" s="2342"/>
    </row>
    <row r="59" customFormat="false" ht="12.75" hidden="false" customHeight="true" outlineLevel="0" collapsed="false">
      <c r="A59" s="2341" t="s">
        <v>1951</v>
      </c>
      <c r="B59" s="670" t="s">
        <v>1952</v>
      </c>
      <c r="C59" s="670" t="s">
        <v>1980</v>
      </c>
      <c r="D59" s="2342" t="s">
        <v>1954</v>
      </c>
      <c r="E59" s="2342"/>
    </row>
    <row r="60" customFormat="false" ht="12.75" hidden="false" customHeight="true" outlineLevel="0" collapsed="false">
      <c r="A60" s="2341" t="s">
        <v>1951</v>
      </c>
      <c r="B60" s="670" t="s">
        <v>1952</v>
      </c>
      <c r="C60" s="670" t="s">
        <v>1953</v>
      </c>
      <c r="D60" s="2342" t="s">
        <v>1954</v>
      </c>
      <c r="E60" s="2342"/>
    </row>
    <row r="61" customFormat="false" ht="12.75" hidden="false" customHeight="true" outlineLevel="0" collapsed="false">
      <c r="A61" s="2341" t="s">
        <v>1951</v>
      </c>
      <c r="B61" s="670" t="s">
        <v>1952</v>
      </c>
      <c r="C61" s="670" t="s">
        <v>1980</v>
      </c>
      <c r="D61" s="2342" t="s">
        <v>1954</v>
      </c>
      <c r="E61" s="2342"/>
    </row>
    <row r="62" customFormat="false" ht="12.75" hidden="false" customHeight="true" outlineLevel="0" collapsed="false">
      <c r="A62" s="2341" t="s">
        <v>1951</v>
      </c>
      <c r="B62" s="670" t="s">
        <v>1952</v>
      </c>
      <c r="C62" s="670" t="s">
        <v>1953</v>
      </c>
      <c r="D62" s="2342" t="s">
        <v>1954</v>
      </c>
      <c r="E62" s="2342"/>
    </row>
    <row r="63" customFormat="false" ht="12.75" hidden="false" customHeight="true" outlineLevel="0" collapsed="false">
      <c r="A63" s="2341" t="s">
        <v>1951</v>
      </c>
      <c r="B63" s="670" t="s">
        <v>1952</v>
      </c>
      <c r="C63" s="670" t="s">
        <v>1955</v>
      </c>
      <c r="D63" s="2342" t="s">
        <v>1954</v>
      </c>
      <c r="E63" s="2342"/>
    </row>
    <row r="64" customFormat="false" ht="12.75" hidden="false" customHeight="true" outlineLevel="0" collapsed="false">
      <c r="A64" s="2341" t="s">
        <v>1951</v>
      </c>
      <c r="B64" s="670" t="s">
        <v>1952</v>
      </c>
      <c r="C64" s="670" t="s">
        <v>1957</v>
      </c>
      <c r="D64" s="2342" t="s">
        <v>1954</v>
      </c>
      <c r="E64" s="2342"/>
    </row>
    <row r="65" customFormat="false" ht="12.75" hidden="false" customHeight="true" outlineLevel="0" collapsed="false">
      <c r="A65" s="2341" t="s">
        <v>1951</v>
      </c>
      <c r="B65" s="670" t="s">
        <v>1952</v>
      </c>
      <c r="C65" s="670" t="s">
        <v>1958</v>
      </c>
      <c r="D65" s="2342" t="s">
        <v>1954</v>
      </c>
      <c r="E65" s="2342"/>
    </row>
    <row r="66" customFormat="false" ht="12.75" hidden="false" customHeight="true" outlineLevel="0" collapsed="false">
      <c r="A66" s="2341" t="s">
        <v>1951</v>
      </c>
      <c r="B66" s="670" t="s">
        <v>1952</v>
      </c>
      <c r="C66" s="670" t="s">
        <v>1959</v>
      </c>
      <c r="D66" s="2342" t="s">
        <v>1954</v>
      </c>
      <c r="E66" s="2342"/>
    </row>
    <row r="67" customFormat="false" ht="12.75" hidden="false" customHeight="true" outlineLevel="0" collapsed="false">
      <c r="A67" s="2341" t="s">
        <v>1951</v>
      </c>
      <c r="B67" s="670" t="s">
        <v>1952</v>
      </c>
      <c r="C67" s="670" t="s">
        <v>1960</v>
      </c>
      <c r="D67" s="2342" t="s">
        <v>1954</v>
      </c>
      <c r="E67" s="2342"/>
    </row>
    <row r="68" customFormat="false" ht="12.75" hidden="false" customHeight="true" outlineLevel="0" collapsed="false">
      <c r="A68" s="2341" t="s">
        <v>1951</v>
      </c>
      <c r="B68" s="670" t="s">
        <v>1952</v>
      </c>
      <c r="C68" s="670" t="s">
        <v>1961</v>
      </c>
      <c r="D68" s="2342" t="s">
        <v>1954</v>
      </c>
      <c r="E68" s="2342"/>
    </row>
    <row r="69" customFormat="false" ht="12.75" hidden="false" customHeight="true" outlineLevel="0" collapsed="false">
      <c r="A69" s="2341" t="s">
        <v>1951</v>
      </c>
      <c r="B69" s="670" t="s">
        <v>1952</v>
      </c>
      <c r="C69" s="670" t="s">
        <v>1962</v>
      </c>
      <c r="D69" s="2342" t="s">
        <v>1954</v>
      </c>
      <c r="E69" s="2342"/>
    </row>
    <row r="70" customFormat="false" ht="12.75" hidden="false" customHeight="true" outlineLevel="0" collapsed="false">
      <c r="A70" s="2341" t="s">
        <v>1951</v>
      </c>
      <c r="B70" s="670" t="s">
        <v>1952</v>
      </c>
      <c r="C70" s="670" t="s">
        <v>1963</v>
      </c>
      <c r="D70" s="2342" t="s">
        <v>1954</v>
      </c>
      <c r="E70" s="2342"/>
    </row>
    <row r="71" customFormat="false" ht="12.75" hidden="false" customHeight="true" outlineLevel="0" collapsed="false">
      <c r="A71" s="2341" t="s">
        <v>1951</v>
      </c>
      <c r="B71" s="670" t="s">
        <v>1952</v>
      </c>
      <c r="C71" s="670" t="s">
        <v>1964</v>
      </c>
      <c r="D71" s="2342" t="s">
        <v>1954</v>
      </c>
      <c r="E71" s="2342"/>
    </row>
    <row r="72" customFormat="false" ht="12.75" hidden="false" customHeight="true" outlineLevel="0" collapsed="false">
      <c r="A72" s="2341" t="s">
        <v>1951</v>
      </c>
      <c r="B72" s="670" t="s">
        <v>1952</v>
      </c>
      <c r="C72" s="670" t="s">
        <v>1965</v>
      </c>
      <c r="D72" s="2342" t="s">
        <v>1954</v>
      </c>
      <c r="E72" s="2342"/>
    </row>
    <row r="73" customFormat="false" ht="12.75" hidden="false" customHeight="true" outlineLevel="0" collapsed="false">
      <c r="A73" s="2341" t="s">
        <v>1951</v>
      </c>
      <c r="B73" s="670" t="s">
        <v>1952</v>
      </c>
      <c r="C73" s="670" t="s">
        <v>1966</v>
      </c>
      <c r="D73" s="2342" t="s">
        <v>1954</v>
      </c>
      <c r="E73" s="2342"/>
    </row>
    <row r="74" customFormat="false" ht="12.75" hidden="false" customHeight="true" outlineLevel="0" collapsed="false">
      <c r="A74" s="2341" t="s">
        <v>1951</v>
      </c>
      <c r="B74" s="670" t="s">
        <v>1952</v>
      </c>
      <c r="C74" s="670" t="s">
        <v>1967</v>
      </c>
      <c r="D74" s="2342" t="s">
        <v>1954</v>
      </c>
      <c r="E74" s="2342"/>
    </row>
    <row r="75" customFormat="false" ht="12.75" hidden="false" customHeight="true" outlineLevel="0" collapsed="false">
      <c r="A75" s="2341" t="s">
        <v>1951</v>
      </c>
      <c r="B75" s="670" t="s">
        <v>1952</v>
      </c>
      <c r="C75" s="670" t="s">
        <v>1968</v>
      </c>
      <c r="D75" s="2342" t="s">
        <v>1954</v>
      </c>
      <c r="E75" s="2342"/>
    </row>
    <row r="76" customFormat="false" ht="12.75" hidden="false" customHeight="true" outlineLevel="0" collapsed="false">
      <c r="A76" s="2341" t="s">
        <v>1951</v>
      </c>
      <c r="B76" s="670" t="s">
        <v>1952</v>
      </c>
      <c r="C76" s="670" t="s">
        <v>1969</v>
      </c>
      <c r="D76" s="2342" t="s">
        <v>1954</v>
      </c>
      <c r="E76" s="2342"/>
    </row>
    <row r="77" customFormat="false" ht="12.75" hidden="false" customHeight="true" outlineLevel="0" collapsed="false">
      <c r="A77" s="2341" t="s">
        <v>1951</v>
      </c>
      <c r="B77" s="670" t="s">
        <v>1952</v>
      </c>
      <c r="C77" s="670" t="s">
        <v>1970</v>
      </c>
      <c r="D77" s="2342" t="s">
        <v>1954</v>
      </c>
      <c r="E77" s="2342"/>
    </row>
    <row r="78" customFormat="false" ht="12.75" hidden="false" customHeight="true" outlineLevel="0" collapsed="false">
      <c r="A78" s="2341" t="s">
        <v>1951</v>
      </c>
      <c r="B78" s="670" t="s">
        <v>1952</v>
      </c>
      <c r="C78" s="670" t="s">
        <v>1971</v>
      </c>
      <c r="D78" s="2342" t="s">
        <v>1954</v>
      </c>
      <c r="E78" s="2342"/>
    </row>
    <row r="79" customFormat="false" ht="12.75" hidden="false" customHeight="true" outlineLevel="0" collapsed="false">
      <c r="A79" s="2341" t="s">
        <v>1951</v>
      </c>
      <c r="B79" s="670" t="s">
        <v>1952</v>
      </c>
      <c r="C79" s="670" t="s">
        <v>1972</v>
      </c>
      <c r="D79" s="2342" t="s">
        <v>1954</v>
      </c>
      <c r="E79" s="2342"/>
    </row>
    <row r="80" customFormat="false" ht="12.75" hidden="false" customHeight="true" outlineLevel="0" collapsed="false">
      <c r="A80" s="2341" t="s">
        <v>1951</v>
      </c>
      <c r="B80" s="670" t="s">
        <v>1952</v>
      </c>
      <c r="C80" s="670" t="s">
        <v>1973</v>
      </c>
      <c r="D80" s="2342" t="s">
        <v>1954</v>
      </c>
      <c r="E80" s="2342"/>
    </row>
    <row r="81" customFormat="false" ht="12.75" hidden="false" customHeight="true" outlineLevel="0" collapsed="false">
      <c r="A81" s="2341" t="s">
        <v>1951</v>
      </c>
      <c r="B81" s="670" t="s">
        <v>1952</v>
      </c>
      <c r="C81" s="670" t="s">
        <v>1974</v>
      </c>
      <c r="D81" s="2342" t="s">
        <v>1954</v>
      </c>
      <c r="E81" s="2342"/>
    </row>
    <row r="82" customFormat="false" ht="12.75" hidden="false" customHeight="true" outlineLevel="0" collapsed="false">
      <c r="A82" s="2341" t="s">
        <v>1951</v>
      </c>
      <c r="B82" s="670" t="s">
        <v>1952</v>
      </c>
      <c r="C82" s="670" t="s">
        <v>1975</v>
      </c>
      <c r="D82" s="2342" t="s">
        <v>1954</v>
      </c>
      <c r="E82" s="2342"/>
    </row>
    <row r="83" customFormat="false" ht="12.75" hidden="false" customHeight="true" outlineLevel="0" collapsed="false">
      <c r="A83" s="2341" t="s">
        <v>1951</v>
      </c>
      <c r="B83" s="670" t="s">
        <v>1952</v>
      </c>
      <c r="C83" s="670" t="s">
        <v>1976</v>
      </c>
      <c r="D83" s="2342" t="s">
        <v>1954</v>
      </c>
      <c r="E83" s="2342"/>
    </row>
    <row r="84" customFormat="false" ht="12.75" hidden="false" customHeight="true" outlineLevel="0" collapsed="false">
      <c r="A84" s="2341" t="s">
        <v>1951</v>
      </c>
      <c r="B84" s="670" t="s">
        <v>1952</v>
      </c>
      <c r="C84" s="670" t="s">
        <v>1977</v>
      </c>
      <c r="D84" s="2342" t="s">
        <v>1954</v>
      </c>
      <c r="E84" s="2342"/>
    </row>
    <row r="85" customFormat="false" ht="12.75" hidden="false" customHeight="true" outlineLevel="0" collapsed="false">
      <c r="A85" s="2341" t="s">
        <v>1951</v>
      </c>
      <c r="B85" s="670" t="s">
        <v>1952</v>
      </c>
      <c r="C85" s="670" t="s">
        <v>1978</v>
      </c>
      <c r="D85" s="2342" t="s">
        <v>1954</v>
      </c>
      <c r="E85" s="2342"/>
    </row>
    <row r="86" customFormat="false" ht="12.75" hidden="false" customHeight="true" outlineLevel="0" collapsed="false">
      <c r="A86" s="2341" t="s">
        <v>1951</v>
      </c>
      <c r="B86" s="670" t="s">
        <v>1952</v>
      </c>
      <c r="C86" s="670" t="s">
        <v>1979</v>
      </c>
      <c r="D86" s="2342" t="s">
        <v>1954</v>
      </c>
      <c r="E86" s="2342"/>
    </row>
    <row r="87" customFormat="false" ht="12.75" hidden="false" customHeight="true" outlineLevel="0" collapsed="false">
      <c r="A87" s="2341" t="s">
        <v>1773</v>
      </c>
      <c r="B87" s="670" t="s">
        <v>1981</v>
      </c>
      <c r="C87" s="670" t="s">
        <v>1982</v>
      </c>
      <c r="D87" s="2342" t="s">
        <v>1983</v>
      </c>
      <c r="E87" s="2342"/>
    </row>
    <row r="88" customFormat="false" ht="12.75" hidden="false" customHeight="true" outlineLevel="0" collapsed="false">
      <c r="A88" s="2341" t="s">
        <v>1773</v>
      </c>
      <c r="B88" s="670" t="s">
        <v>1981</v>
      </c>
      <c r="C88" s="670" t="s">
        <v>1982</v>
      </c>
      <c r="D88" s="2342" t="s">
        <v>1983</v>
      </c>
      <c r="E88" s="2342"/>
    </row>
    <row r="89" customFormat="false" ht="12.75" hidden="false" customHeight="true" outlineLevel="0" collapsed="false">
      <c r="A89" s="2341" t="s">
        <v>1773</v>
      </c>
      <c r="B89" s="670" t="s">
        <v>1981</v>
      </c>
      <c r="C89" s="670" t="s">
        <v>1982</v>
      </c>
      <c r="D89" s="2342" t="s">
        <v>1983</v>
      </c>
      <c r="E89" s="2342"/>
    </row>
    <row r="90" customFormat="false" ht="12.75" hidden="false" customHeight="true" outlineLevel="0" collapsed="false">
      <c r="A90" s="2341" t="s">
        <v>1773</v>
      </c>
      <c r="B90" s="670" t="s">
        <v>1981</v>
      </c>
      <c r="C90" s="670" t="s">
        <v>1984</v>
      </c>
      <c r="D90" s="2342" t="s">
        <v>1983</v>
      </c>
      <c r="E90" s="2342"/>
    </row>
    <row r="91" customFormat="false" ht="12.75" hidden="false" customHeight="true" outlineLevel="0" collapsed="false">
      <c r="A91" s="2341" t="s">
        <v>1773</v>
      </c>
      <c r="B91" s="670" t="s">
        <v>1981</v>
      </c>
      <c r="C91" s="670" t="s">
        <v>1985</v>
      </c>
      <c r="D91" s="2342" t="s">
        <v>1986</v>
      </c>
      <c r="E91" s="2342"/>
    </row>
    <row r="92" customFormat="false" ht="12.75" hidden="false" customHeight="true" outlineLevel="0" collapsed="false">
      <c r="A92" s="2341" t="s">
        <v>1773</v>
      </c>
      <c r="B92" s="670" t="s">
        <v>1981</v>
      </c>
      <c r="C92" s="670" t="s">
        <v>1987</v>
      </c>
      <c r="D92" s="2342" t="s">
        <v>1986</v>
      </c>
      <c r="E92" s="2342"/>
    </row>
    <row r="93" customFormat="false" ht="12.75" hidden="false" customHeight="true" outlineLevel="0" collapsed="false">
      <c r="A93" s="2341" t="s">
        <v>1773</v>
      </c>
      <c r="B93" s="670" t="s">
        <v>1952</v>
      </c>
      <c r="C93" s="670" t="s">
        <v>1988</v>
      </c>
      <c r="D93" s="2342" t="s">
        <v>1989</v>
      </c>
      <c r="E93" s="2342"/>
    </row>
    <row r="94" customFormat="false" ht="12.75" hidden="false" customHeight="true" outlineLevel="0" collapsed="false">
      <c r="A94" s="2341" t="s">
        <v>1773</v>
      </c>
      <c r="B94" s="670" t="s">
        <v>1952</v>
      </c>
      <c r="C94" s="670" t="s">
        <v>1988</v>
      </c>
      <c r="D94" s="2342" t="s">
        <v>1989</v>
      </c>
      <c r="E94" s="2342"/>
    </row>
    <row r="95" customFormat="false" ht="12.75" hidden="false" customHeight="true" outlineLevel="0" collapsed="false">
      <c r="A95" s="2341" t="s">
        <v>1773</v>
      </c>
      <c r="B95" s="670" t="s">
        <v>1952</v>
      </c>
      <c r="C95" s="670" t="s">
        <v>1990</v>
      </c>
      <c r="D95" s="2342" t="s">
        <v>1989</v>
      </c>
      <c r="E95" s="2342"/>
    </row>
    <row r="96" customFormat="false" ht="12.75" hidden="false" customHeight="true" outlineLevel="0" collapsed="false">
      <c r="A96" s="2341" t="s">
        <v>1773</v>
      </c>
      <c r="B96" s="670" t="s">
        <v>1952</v>
      </c>
      <c r="C96" s="670" t="s">
        <v>1990</v>
      </c>
      <c r="D96" s="2342" t="s">
        <v>1989</v>
      </c>
      <c r="E96" s="2342"/>
    </row>
    <row r="97" customFormat="false" ht="12.75" hidden="false" customHeight="true" outlineLevel="0" collapsed="false">
      <c r="A97" s="2341" t="s">
        <v>1773</v>
      </c>
      <c r="B97" s="670" t="s">
        <v>1952</v>
      </c>
      <c r="C97" s="670" t="s">
        <v>1991</v>
      </c>
      <c r="D97" s="2342" t="s">
        <v>1989</v>
      </c>
      <c r="E97" s="2342"/>
    </row>
    <row r="98" customFormat="false" ht="12.75" hidden="false" customHeight="true" outlineLevel="0" collapsed="false">
      <c r="A98" s="2341" t="s">
        <v>1773</v>
      </c>
      <c r="B98" s="670" t="s">
        <v>1952</v>
      </c>
      <c r="C98" s="670" t="s">
        <v>1992</v>
      </c>
      <c r="D98" s="2342" t="s">
        <v>1989</v>
      </c>
      <c r="E98" s="2342"/>
    </row>
    <row r="99" customFormat="false" ht="12.75" hidden="false" customHeight="true" outlineLevel="0" collapsed="false">
      <c r="A99" s="2341" t="s">
        <v>1773</v>
      </c>
      <c r="B99" s="670" t="s">
        <v>1952</v>
      </c>
      <c r="C99" s="670" t="s">
        <v>1993</v>
      </c>
      <c r="D99" s="2342" t="s">
        <v>1989</v>
      </c>
      <c r="E99" s="2342"/>
    </row>
    <row r="100" customFormat="false" ht="12.75" hidden="false" customHeight="true" outlineLevel="0" collapsed="false">
      <c r="A100" s="2341" t="s">
        <v>1776</v>
      </c>
      <c r="B100" s="670" t="s">
        <v>1994</v>
      </c>
      <c r="C100" s="670" t="s">
        <v>1995</v>
      </c>
      <c r="D100" s="2342" t="s">
        <v>1996</v>
      </c>
      <c r="E100" s="2342"/>
    </row>
    <row r="101" customFormat="false" ht="12.75" hidden="false" customHeight="true" outlineLevel="0" collapsed="false">
      <c r="A101" s="2341" t="s">
        <v>1776</v>
      </c>
      <c r="B101" s="670" t="s">
        <v>1952</v>
      </c>
      <c r="C101" s="670" t="s">
        <v>1993</v>
      </c>
      <c r="D101" s="2342" t="s">
        <v>1954</v>
      </c>
      <c r="E101" s="2342"/>
    </row>
    <row r="102" customFormat="false" ht="12.75" hidden="false" customHeight="true" outlineLevel="0" collapsed="false">
      <c r="A102" s="2341" t="s">
        <v>1776</v>
      </c>
      <c r="B102" s="670" t="s">
        <v>1997</v>
      </c>
      <c r="C102" s="670" t="s">
        <v>1998</v>
      </c>
      <c r="D102" s="2342" t="s">
        <v>1999</v>
      </c>
      <c r="E102" s="2342"/>
    </row>
    <row r="103" customFormat="false" ht="12.75" hidden="false" customHeight="true" outlineLevel="0" collapsed="false">
      <c r="A103" s="2341" t="s">
        <v>1775</v>
      </c>
      <c r="B103" s="670" t="s">
        <v>2000</v>
      </c>
      <c r="C103" s="670" t="s">
        <v>2001</v>
      </c>
      <c r="D103" s="2342" t="s">
        <v>2002</v>
      </c>
      <c r="E103" s="2342"/>
    </row>
    <row r="104" customFormat="false" ht="12.75" hidden="false" customHeight="true" outlineLevel="0" collapsed="false">
      <c r="A104" s="2341" t="s">
        <v>1775</v>
      </c>
      <c r="B104" s="670" t="s">
        <v>2000</v>
      </c>
      <c r="C104" s="670" t="s">
        <v>2003</v>
      </c>
      <c r="D104" s="2342" t="s">
        <v>2004</v>
      </c>
      <c r="E104" s="2342"/>
    </row>
    <row r="105" customFormat="false" ht="12.75" hidden="false" customHeight="true" outlineLevel="0" collapsed="false">
      <c r="A105" s="2341" t="s">
        <v>1775</v>
      </c>
      <c r="B105" s="670" t="s">
        <v>2000</v>
      </c>
      <c r="C105" s="670" t="s">
        <v>2005</v>
      </c>
      <c r="D105" s="2342" t="s">
        <v>2004</v>
      </c>
      <c r="E105" s="2342"/>
    </row>
    <row r="106" customFormat="false" ht="12.75" hidden="false" customHeight="true" outlineLevel="0" collapsed="false">
      <c r="A106" s="2341" t="s">
        <v>1775</v>
      </c>
      <c r="B106" s="670" t="s">
        <v>2000</v>
      </c>
      <c r="C106" s="670" t="s">
        <v>2006</v>
      </c>
      <c r="D106" s="2342" t="s">
        <v>2004</v>
      </c>
      <c r="E106" s="2342"/>
    </row>
    <row r="107" customFormat="false" ht="12.75" hidden="false" customHeight="true" outlineLevel="0" collapsed="false">
      <c r="A107" s="2341" t="s">
        <v>1775</v>
      </c>
      <c r="B107" s="670" t="s">
        <v>1952</v>
      </c>
      <c r="C107" s="670" t="s">
        <v>1990</v>
      </c>
      <c r="D107" s="2342" t="s">
        <v>1989</v>
      </c>
      <c r="E107" s="2342"/>
    </row>
    <row r="108" customFormat="false" ht="12.75" hidden="false" customHeight="true" outlineLevel="0" collapsed="false">
      <c r="A108" s="2341" t="s">
        <v>1775</v>
      </c>
      <c r="B108" s="670" t="s">
        <v>1952</v>
      </c>
      <c r="C108" s="670" t="s">
        <v>1991</v>
      </c>
      <c r="D108" s="2342" t="s">
        <v>1954</v>
      </c>
      <c r="E108" s="2342"/>
    </row>
    <row r="109" customFormat="false" ht="12.75" hidden="false" customHeight="true" outlineLevel="0" collapsed="false">
      <c r="A109" s="2341" t="s">
        <v>1775</v>
      </c>
      <c r="B109" s="670" t="s">
        <v>1952</v>
      </c>
      <c r="C109" s="670" t="s">
        <v>1992</v>
      </c>
      <c r="D109" s="2342" t="s">
        <v>1954</v>
      </c>
      <c r="E109" s="2342"/>
    </row>
    <row r="110" customFormat="false" ht="12.75" hidden="false" customHeight="true" outlineLevel="0" collapsed="false">
      <c r="A110" s="2341" t="s">
        <v>1775</v>
      </c>
      <c r="B110" s="670" t="s">
        <v>1952</v>
      </c>
      <c r="C110" s="670" t="s">
        <v>1993</v>
      </c>
      <c r="D110" s="2342" t="s">
        <v>1954</v>
      </c>
      <c r="E110" s="2342"/>
    </row>
    <row r="111" customFormat="false" ht="12.75" hidden="false" customHeight="true" outlineLevel="0" collapsed="false">
      <c r="A111" s="2341" t="s">
        <v>706</v>
      </c>
      <c r="B111" s="670" t="s">
        <v>1994</v>
      </c>
      <c r="C111" s="670" t="s">
        <v>2007</v>
      </c>
      <c r="D111" s="2342" t="s">
        <v>2008</v>
      </c>
      <c r="E111" s="2342"/>
    </row>
    <row r="112" customFormat="false" ht="12.75" hidden="false" customHeight="true" outlineLevel="0" collapsed="false">
      <c r="A112" s="2341" t="s">
        <v>706</v>
      </c>
      <c r="B112" s="670" t="s">
        <v>1994</v>
      </c>
      <c r="C112" s="670" t="s">
        <v>2007</v>
      </c>
      <c r="D112" s="2342" t="s">
        <v>2008</v>
      </c>
      <c r="E112" s="2342"/>
    </row>
    <row r="113" customFormat="false" ht="12.75" hidden="false" customHeight="true" outlineLevel="0" collapsed="false">
      <c r="A113" s="2341" t="s">
        <v>706</v>
      </c>
      <c r="B113" s="670" t="s">
        <v>1994</v>
      </c>
      <c r="C113" s="670" t="s">
        <v>2007</v>
      </c>
      <c r="D113" s="2342" t="s">
        <v>2008</v>
      </c>
      <c r="E113" s="2342"/>
    </row>
    <row r="114" customFormat="false" ht="12.75" hidden="false" customHeight="true" outlineLevel="0" collapsed="false">
      <c r="A114" s="2341" t="s">
        <v>706</v>
      </c>
      <c r="B114" s="670" t="s">
        <v>1994</v>
      </c>
      <c r="C114" s="670" t="s">
        <v>2007</v>
      </c>
      <c r="D114" s="2342" t="s">
        <v>2008</v>
      </c>
      <c r="E114" s="2342"/>
    </row>
    <row r="115" customFormat="false" ht="12.75" hidden="false" customHeight="true" outlineLevel="0" collapsed="false">
      <c r="A115" s="2341" t="s">
        <v>706</v>
      </c>
      <c r="B115" s="670" t="s">
        <v>1994</v>
      </c>
      <c r="C115" s="670" t="s">
        <v>2007</v>
      </c>
      <c r="D115" s="2342" t="s">
        <v>2008</v>
      </c>
      <c r="E115" s="2342"/>
    </row>
    <row r="116" customFormat="false" ht="12.75" hidden="false" customHeight="true" outlineLevel="0" collapsed="false">
      <c r="A116" s="2341" t="s">
        <v>706</v>
      </c>
      <c r="B116" s="670" t="s">
        <v>1994</v>
      </c>
      <c r="C116" s="670" t="s">
        <v>2009</v>
      </c>
      <c r="D116" s="2342" t="s">
        <v>2008</v>
      </c>
      <c r="E116" s="2342"/>
    </row>
    <row r="117" customFormat="false" ht="12.75" hidden="false" customHeight="true" outlineLevel="0" collapsed="false">
      <c r="A117" s="2341" t="s">
        <v>706</v>
      </c>
      <c r="B117" s="670" t="s">
        <v>1994</v>
      </c>
      <c r="C117" s="670" t="s">
        <v>2009</v>
      </c>
      <c r="D117" s="2342" t="s">
        <v>2008</v>
      </c>
      <c r="E117" s="2342"/>
    </row>
    <row r="118" customFormat="false" ht="12.75" hidden="false" customHeight="true" outlineLevel="0" collapsed="false">
      <c r="A118" s="2341" t="s">
        <v>706</v>
      </c>
      <c r="B118" s="670" t="s">
        <v>1994</v>
      </c>
      <c r="C118" s="670" t="s">
        <v>2009</v>
      </c>
      <c r="D118" s="2342" t="s">
        <v>2008</v>
      </c>
      <c r="E118" s="2342"/>
    </row>
    <row r="119" customFormat="false" ht="12.75" hidden="false" customHeight="true" outlineLevel="0" collapsed="false">
      <c r="A119" s="2341" t="s">
        <v>706</v>
      </c>
      <c r="B119" s="670" t="s">
        <v>1994</v>
      </c>
      <c r="C119" s="670" t="s">
        <v>2009</v>
      </c>
      <c r="D119" s="2342" t="s">
        <v>2008</v>
      </c>
      <c r="E119" s="2342"/>
    </row>
    <row r="120" customFormat="false" ht="12.75" hidden="false" customHeight="true" outlineLevel="0" collapsed="false">
      <c r="A120" s="2341" t="s">
        <v>706</v>
      </c>
      <c r="B120" s="670" t="s">
        <v>1994</v>
      </c>
      <c r="C120" s="670" t="s">
        <v>2009</v>
      </c>
      <c r="D120" s="2342" t="s">
        <v>2008</v>
      </c>
      <c r="E120" s="2342"/>
    </row>
    <row r="121" customFormat="false" ht="12.75" hidden="false" customHeight="true" outlineLevel="0" collapsed="false">
      <c r="A121" s="2341" t="s">
        <v>706</v>
      </c>
      <c r="B121" s="670" t="s">
        <v>1994</v>
      </c>
      <c r="C121" s="670" t="s">
        <v>2009</v>
      </c>
      <c r="D121" s="2342" t="s">
        <v>2008</v>
      </c>
      <c r="E121" s="2342"/>
    </row>
    <row r="122" customFormat="false" ht="12.75" hidden="false" customHeight="true" outlineLevel="0" collapsed="false">
      <c r="A122" s="2341" t="s">
        <v>706</v>
      </c>
      <c r="B122" s="670" t="s">
        <v>1994</v>
      </c>
      <c r="C122" s="670" t="s">
        <v>2009</v>
      </c>
      <c r="D122" s="2342" t="s">
        <v>2008</v>
      </c>
      <c r="E122" s="2342"/>
    </row>
    <row r="123" customFormat="false" ht="12.75" hidden="false" customHeight="true" outlineLevel="0" collapsed="false">
      <c r="A123" s="2341" t="s">
        <v>706</v>
      </c>
      <c r="B123" s="670" t="s">
        <v>1994</v>
      </c>
      <c r="C123" s="670" t="s">
        <v>2009</v>
      </c>
      <c r="D123" s="2342" t="s">
        <v>2008</v>
      </c>
      <c r="E123" s="2342"/>
    </row>
    <row r="124" customFormat="false" ht="12.75" hidden="false" customHeight="true" outlineLevel="0" collapsed="false">
      <c r="A124" s="2341" t="s">
        <v>706</v>
      </c>
      <c r="B124" s="670" t="s">
        <v>1994</v>
      </c>
      <c r="C124" s="670" t="s">
        <v>2009</v>
      </c>
      <c r="D124" s="2342" t="s">
        <v>2008</v>
      </c>
      <c r="E124" s="2342"/>
    </row>
    <row r="125" customFormat="false" ht="12.75" hidden="false" customHeight="true" outlineLevel="0" collapsed="false">
      <c r="A125" s="2341" t="s">
        <v>706</v>
      </c>
      <c r="B125" s="670" t="s">
        <v>1994</v>
      </c>
      <c r="C125" s="670" t="s">
        <v>2010</v>
      </c>
      <c r="D125" s="2342" t="s">
        <v>2008</v>
      </c>
      <c r="E125" s="2342"/>
    </row>
    <row r="126" customFormat="false" ht="12.75" hidden="false" customHeight="true" outlineLevel="0" collapsed="false">
      <c r="A126" s="2341" t="s">
        <v>706</v>
      </c>
      <c r="B126" s="670" t="s">
        <v>1994</v>
      </c>
      <c r="C126" s="670" t="s">
        <v>2010</v>
      </c>
      <c r="D126" s="2342" t="s">
        <v>2008</v>
      </c>
      <c r="E126" s="2342"/>
    </row>
    <row r="127" customFormat="false" ht="12.75" hidden="false" customHeight="true" outlineLevel="0" collapsed="false">
      <c r="A127" s="2341" t="s">
        <v>706</v>
      </c>
      <c r="B127" s="670" t="s">
        <v>1994</v>
      </c>
      <c r="C127" s="670" t="s">
        <v>2010</v>
      </c>
      <c r="D127" s="2342" t="s">
        <v>2008</v>
      </c>
      <c r="E127" s="2342"/>
    </row>
    <row r="128" customFormat="false" ht="12.75" hidden="false" customHeight="true" outlineLevel="0" collapsed="false">
      <c r="A128" s="2341" t="s">
        <v>706</v>
      </c>
      <c r="B128" s="670" t="s">
        <v>1994</v>
      </c>
      <c r="C128" s="670" t="s">
        <v>2010</v>
      </c>
      <c r="D128" s="2342" t="s">
        <v>2008</v>
      </c>
      <c r="E128" s="2342"/>
    </row>
    <row r="129" customFormat="false" ht="12.75" hidden="false" customHeight="true" outlineLevel="0" collapsed="false">
      <c r="A129" s="2341" t="s">
        <v>706</v>
      </c>
      <c r="B129" s="670" t="s">
        <v>1994</v>
      </c>
      <c r="C129" s="670" t="s">
        <v>2010</v>
      </c>
      <c r="D129" s="2342" t="s">
        <v>2008</v>
      </c>
      <c r="E129" s="2342"/>
    </row>
    <row r="130" customFormat="false" ht="12.75" hidden="false" customHeight="true" outlineLevel="0" collapsed="false">
      <c r="A130" s="2341" t="s">
        <v>706</v>
      </c>
      <c r="B130" s="670" t="s">
        <v>1994</v>
      </c>
      <c r="C130" s="670" t="s">
        <v>2010</v>
      </c>
      <c r="D130" s="2342" t="s">
        <v>2008</v>
      </c>
      <c r="E130" s="2342"/>
    </row>
    <row r="131" customFormat="false" ht="12.75" hidden="false" customHeight="true" outlineLevel="0" collapsed="false">
      <c r="A131" s="2341" t="s">
        <v>706</v>
      </c>
      <c r="B131" s="670" t="s">
        <v>1994</v>
      </c>
      <c r="C131" s="670" t="s">
        <v>2010</v>
      </c>
      <c r="D131" s="2342" t="s">
        <v>2008</v>
      </c>
      <c r="E131" s="2342"/>
    </row>
    <row r="132" customFormat="false" ht="12.75" hidden="false" customHeight="true" outlineLevel="0" collapsed="false">
      <c r="A132" s="2341" t="s">
        <v>706</v>
      </c>
      <c r="B132" s="670" t="s">
        <v>1994</v>
      </c>
      <c r="C132" s="670" t="s">
        <v>2010</v>
      </c>
      <c r="D132" s="2342" t="s">
        <v>2008</v>
      </c>
      <c r="E132" s="2342"/>
    </row>
    <row r="133" customFormat="false" ht="12.75" hidden="false" customHeight="true" outlineLevel="0" collapsed="false">
      <c r="A133" s="2341" t="s">
        <v>706</v>
      </c>
      <c r="B133" s="670" t="s">
        <v>1994</v>
      </c>
      <c r="C133" s="670" t="s">
        <v>2011</v>
      </c>
      <c r="D133" s="2342" t="s">
        <v>2008</v>
      </c>
      <c r="E133" s="2342"/>
    </row>
    <row r="134" customFormat="false" ht="12.75" hidden="false" customHeight="true" outlineLevel="0" collapsed="false">
      <c r="A134" s="2341" t="s">
        <v>706</v>
      </c>
      <c r="B134" s="670" t="s">
        <v>1994</v>
      </c>
      <c r="C134" s="670" t="s">
        <v>2011</v>
      </c>
      <c r="D134" s="2342" t="s">
        <v>2008</v>
      </c>
      <c r="E134" s="2342"/>
    </row>
    <row r="135" customFormat="false" ht="12.75" hidden="false" customHeight="true" outlineLevel="0" collapsed="false">
      <c r="A135" s="2341" t="s">
        <v>706</v>
      </c>
      <c r="B135" s="670" t="s">
        <v>1994</v>
      </c>
      <c r="C135" s="670" t="s">
        <v>2011</v>
      </c>
      <c r="D135" s="2342" t="s">
        <v>2008</v>
      </c>
      <c r="E135" s="2342"/>
    </row>
    <row r="136" customFormat="false" ht="12.75" hidden="false" customHeight="true" outlineLevel="0" collapsed="false">
      <c r="A136" s="2341" t="s">
        <v>706</v>
      </c>
      <c r="B136" s="670" t="s">
        <v>1994</v>
      </c>
      <c r="C136" s="670" t="s">
        <v>2011</v>
      </c>
      <c r="D136" s="2342" t="s">
        <v>2008</v>
      </c>
      <c r="E136" s="2342"/>
    </row>
    <row r="137" customFormat="false" ht="12.75" hidden="false" customHeight="true" outlineLevel="0" collapsed="false">
      <c r="A137" s="2341" t="s">
        <v>706</v>
      </c>
      <c r="B137" s="670" t="s">
        <v>1994</v>
      </c>
      <c r="C137" s="670" t="s">
        <v>2011</v>
      </c>
      <c r="D137" s="2342" t="s">
        <v>2008</v>
      </c>
      <c r="E137" s="2342"/>
    </row>
    <row r="138" customFormat="false" ht="12.75" hidden="false" customHeight="true" outlineLevel="0" collapsed="false">
      <c r="A138" s="2341" t="s">
        <v>706</v>
      </c>
      <c r="B138" s="670" t="s">
        <v>1994</v>
      </c>
      <c r="C138" s="670" t="s">
        <v>2011</v>
      </c>
      <c r="D138" s="2342" t="s">
        <v>2008</v>
      </c>
      <c r="E138" s="2342"/>
    </row>
    <row r="139" customFormat="false" ht="12.75" hidden="false" customHeight="true" outlineLevel="0" collapsed="false">
      <c r="A139" s="2341" t="s">
        <v>706</v>
      </c>
      <c r="B139" s="670" t="s">
        <v>1994</v>
      </c>
      <c r="C139" s="670" t="s">
        <v>2011</v>
      </c>
      <c r="D139" s="2342" t="s">
        <v>2008</v>
      </c>
      <c r="E139" s="2342"/>
    </row>
    <row r="140" customFormat="false" ht="12.75" hidden="false" customHeight="true" outlineLevel="0" collapsed="false">
      <c r="A140" s="2341" t="s">
        <v>706</v>
      </c>
      <c r="B140" s="670" t="s">
        <v>1994</v>
      </c>
      <c r="C140" s="670" t="s">
        <v>2011</v>
      </c>
      <c r="D140" s="2342" t="s">
        <v>2008</v>
      </c>
      <c r="E140" s="2342"/>
    </row>
    <row r="141" customFormat="false" ht="12.75" hidden="false" customHeight="true" outlineLevel="0" collapsed="false">
      <c r="A141" s="2341" t="s">
        <v>706</v>
      </c>
      <c r="B141" s="670" t="s">
        <v>1994</v>
      </c>
      <c r="C141" s="670" t="s">
        <v>2011</v>
      </c>
      <c r="D141" s="2342" t="s">
        <v>2008</v>
      </c>
      <c r="E141" s="2342"/>
    </row>
    <row r="142" customFormat="false" ht="12.75" hidden="false" customHeight="true" outlineLevel="0" collapsed="false">
      <c r="A142" s="2341" t="s">
        <v>706</v>
      </c>
      <c r="B142" s="670" t="s">
        <v>1994</v>
      </c>
      <c r="C142" s="670" t="s">
        <v>2012</v>
      </c>
      <c r="D142" s="2342" t="s">
        <v>2008</v>
      </c>
      <c r="E142" s="2342"/>
    </row>
    <row r="143" customFormat="false" ht="12.75" hidden="false" customHeight="true" outlineLevel="0" collapsed="false">
      <c r="A143" s="2341" t="s">
        <v>706</v>
      </c>
      <c r="B143" s="670" t="s">
        <v>1994</v>
      </c>
      <c r="C143" s="670" t="s">
        <v>2012</v>
      </c>
      <c r="D143" s="2342" t="s">
        <v>2008</v>
      </c>
      <c r="E143" s="2342"/>
    </row>
    <row r="144" customFormat="false" ht="12.75" hidden="false" customHeight="true" outlineLevel="0" collapsed="false">
      <c r="A144" s="2341" t="s">
        <v>706</v>
      </c>
      <c r="B144" s="670" t="s">
        <v>1994</v>
      </c>
      <c r="C144" s="670" t="s">
        <v>2012</v>
      </c>
      <c r="D144" s="2342" t="s">
        <v>2008</v>
      </c>
      <c r="E144" s="2342"/>
    </row>
    <row r="145" customFormat="false" ht="12.75" hidden="false" customHeight="true" outlineLevel="0" collapsed="false">
      <c r="A145" s="2341" t="s">
        <v>706</v>
      </c>
      <c r="B145" s="670" t="s">
        <v>1994</v>
      </c>
      <c r="C145" s="670" t="s">
        <v>2012</v>
      </c>
      <c r="D145" s="2342" t="s">
        <v>2008</v>
      </c>
      <c r="E145" s="2342"/>
    </row>
    <row r="146" customFormat="false" ht="12.75" hidden="false" customHeight="true" outlineLevel="0" collapsed="false">
      <c r="A146" s="2341" t="s">
        <v>706</v>
      </c>
      <c r="B146" s="670" t="s">
        <v>1994</v>
      </c>
      <c r="C146" s="670" t="s">
        <v>2012</v>
      </c>
      <c r="D146" s="2342" t="s">
        <v>2008</v>
      </c>
      <c r="E146" s="2342"/>
    </row>
    <row r="147" customFormat="false" ht="12" hidden="false" customHeight="true" outlineLevel="0" collapsed="false">
      <c r="A147" s="2343"/>
      <c r="B147" s="2344"/>
      <c r="C147" s="2344"/>
      <c r="D147" s="2342"/>
      <c r="E147" s="2342"/>
    </row>
    <row r="148" customFormat="false" ht="12" hidden="false" customHeight="true" outlineLevel="0" collapsed="false">
      <c r="A148" s="2337" t="s">
        <v>2013</v>
      </c>
      <c r="B148" s="2337"/>
      <c r="C148" s="2337"/>
      <c r="D148" s="2337"/>
      <c r="E148" s="2337"/>
    </row>
    <row r="149" customFormat="false" ht="12" hidden="false" customHeight="true" outlineLevel="0" collapsed="false">
      <c r="A149" s="2338" t="s">
        <v>1891</v>
      </c>
      <c r="B149" s="2339" t="s">
        <v>2014</v>
      </c>
      <c r="C149" s="2339" t="s">
        <v>2015</v>
      </c>
      <c r="D149" s="2339" t="s">
        <v>2016</v>
      </c>
      <c r="E149" s="2345" t="s">
        <v>1950</v>
      </c>
    </row>
    <row r="150" customFormat="false" ht="13.5" hidden="false" customHeight="true" outlineLevel="0" collapsed="false">
      <c r="A150" s="2341" t="s">
        <v>1951</v>
      </c>
      <c r="B150" s="670" t="s">
        <v>1180</v>
      </c>
      <c r="C150" s="670" t="s">
        <v>2017</v>
      </c>
      <c r="D150" s="670" t="s">
        <v>2018</v>
      </c>
      <c r="E150" s="2346" t="s">
        <v>2019</v>
      </c>
    </row>
    <row r="151" customFormat="false" ht="12.75" hidden="false" customHeight="true" outlineLevel="0" collapsed="false">
      <c r="A151" s="2341" t="s">
        <v>1951</v>
      </c>
      <c r="B151" s="670" t="s">
        <v>1180</v>
      </c>
      <c r="C151" s="670" t="s">
        <v>2020</v>
      </c>
      <c r="D151" s="670" t="s">
        <v>2018</v>
      </c>
      <c r="E151" s="2346" t="s">
        <v>2019</v>
      </c>
    </row>
    <row r="152" customFormat="false" ht="12.75" hidden="false" customHeight="true" outlineLevel="0" collapsed="false">
      <c r="A152" s="2341" t="s">
        <v>1951</v>
      </c>
      <c r="B152" s="670" t="s">
        <v>1211</v>
      </c>
      <c r="C152" s="670" t="s">
        <v>2021</v>
      </c>
      <c r="D152" s="670" t="s">
        <v>2021</v>
      </c>
      <c r="E152" s="2346" t="s">
        <v>2019</v>
      </c>
    </row>
    <row r="153" customFormat="false" ht="12.75" hidden="false" customHeight="true" outlineLevel="0" collapsed="false">
      <c r="A153" s="2341" t="s">
        <v>1951</v>
      </c>
      <c r="B153" s="670" t="s">
        <v>1211</v>
      </c>
      <c r="C153" s="670" t="s">
        <v>2022</v>
      </c>
      <c r="D153" s="670" t="s">
        <v>2022</v>
      </c>
      <c r="E153" s="2346" t="s">
        <v>2019</v>
      </c>
    </row>
    <row r="154" customFormat="false" ht="12.75" hidden="false" customHeight="true" outlineLevel="0" collapsed="false">
      <c r="A154" s="2341" t="s">
        <v>1951</v>
      </c>
      <c r="B154" s="670" t="s">
        <v>1211</v>
      </c>
      <c r="C154" s="670" t="s">
        <v>2023</v>
      </c>
      <c r="D154" s="670" t="s">
        <v>2023</v>
      </c>
      <c r="E154" s="2346" t="s">
        <v>2019</v>
      </c>
    </row>
    <row r="155" customFormat="false" ht="12.75" hidden="false" customHeight="true" outlineLevel="0" collapsed="false">
      <c r="A155" s="2341" t="s">
        <v>1951</v>
      </c>
      <c r="B155" s="670" t="s">
        <v>1211</v>
      </c>
      <c r="C155" s="670" t="s">
        <v>2024</v>
      </c>
      <c r="D155" s="670" t="s">
        <v>2024</v>
      </c>
      <c r="E155" s="2346" t="s">
        <v>2019</v>
      </c>
    </row>
    <row r="156" customFormat="false" ht="12.75" hidden="false" customHeight="true" outlineLevel="0" collapsed="false">
      <c r="A156" s="2341" t="s">
        <v>1951</v>
      </c>
      <c r="B156" s="670" t="s">
        <v>1179</v>
      </c>
      <c r="C156" s="670" t="s">
        <v>2018</v>
      </c>
      <c r="D156" s="670" t="s">
        <v>2018</v>
      </c>
      <c r="E156" s="2346" t="s">
        <v>2019</v>
      </c>
    </row>
    <row r="157" customFormat="false" ht="12.75" hidden="false" customHeight="true" outlineLevel="0" collapsed="false">
      <c r="A157" s="2341" t="s">
        <v>1951</v>
      </c>
      <c r="B157" s="670" t="s">
        <v>1180</v>
      </c>
      <c r="C157" s="670" t="s">
        <v>2018</v>
      </c>
      <c r="D157" s="670" t="s">
        <v>2018</v>
      </c>
      <c r="E157" s="2346" t="s">
        <v>2019</v>
      </c>
    </row>
    <row r="158" customFormat="false" ht="12.75" hidden="false" customHeight="true" outlineLevel="0" collapsed="false">
      <c r="A158" s="2341" t="s">
        <v>1951</v>
      </c>
      <c r="B158" s="670" t="s">
        <v>1180</v>
      </c>
      <c r="C158" s="670" t="s">
        <v>2017</v>
      </c>
      <c r="D158" s="670" t="s">
        <v>2018</v>
      </c>
      <c r="E158" s="2346" t="s">
        <v>2019</v>
      </c>
    </row>
    <row r="159" customFormat="false" ht="12.75" hidden="false" customHeight="true" outlineLevel="0" collapsed="false">
      <c r="A159" s="2341" t="s">
        <v>1951</v>
      </c>
      <c r="B159" s="670" t="s">
        <v>1180</v>
      </c>
      <c r="C159" s="670" t="s">
        <v>2020</v>
      </c>
      <c r="D159" s="670" t="s">
        <v>2018</v>
      </c>
      <c r="E159" s="2346" t="s">
        <v>2019</v>
      </c>
    </row>
    <row r="160" customFormat="false" ht="12.75" hidden="false" customHeight="true" outlineLevel="0" collapsed="false">
      <c r="A160" s="2341" t="s">
        <v>1951</v>
      </c>
      <c r="B160" s="670" t="s">
        <v>1211</v>
      </c>
      <c r="C160" s="670" t="s">
        <v>2021</v>
      </c>
      <c r="D160" s="670" t="s">
        <v>2021</v>
      </c>
      <c r="E160" s="2346" t="s">
        <v>2019</v>
      </c>
    </row>
    <row r="161" customFormat="false" ht="12.75" hidden="false" customHeight="true" outlineLevel="0" collapsed="false">
      <c r="A161" s="2341" t="s">
        <v>1951</v>
      </c>
      <c r="B161" s="670" t="s">
        <v>1211</v>
      </c>
      <c r="C161" s="670" t="s">
        <v>2022</v>
      </c>
      <c r="D161" s="670" t="s">
        <v>2022</v>
      </c>
      <c r="E161" s="2346" t="s">
        <v>2019</v>
      </c>
    </row>
    <row r="162" customFormat="false" ht="12.75" hidden="false" customHeight="true" outlineLevel="0" collapsed="false">
      <c r="A162" s="2341" t="s">
        <v>1951</v>
      </c>
      <c r="B162" s="670" t="s">
        <v>1211</v>
      </c>
      <c r="C162" s="670" t="s">
        <v>2023</v>
      </c>
      <c r="D162" s="670" t="s">
        <v>2023</v>
      </c>
      <c r="E162" s="2346" t="s">
        <v>2019</v>
      </c>
    </row>
    <row r="163" customFormat="false" ht="12.75" hidden="false" customHeight="true" outlineLevel="0" collapsed="false">
      <c r="A163" s="2341" t="s">
        <v>1951</v>
      </c>
      <c r="B163" s="670" t="s">
        <v>1211</v>
      </c>
      <c r="C163" s="670" t="s">
        <v>2024</v>
      </c>
      <c r="D163" s="670" t="s">
        <v>2024</v>
      </c>
      <c r="E163" s="2346" t="s">
        <v>2019</v>
      </c>
    </row>
    <row r="164" customFormat="false" ht="12.75" hidden="false" customHeight="true" outlineLevel="0" collapsed="false">
      <c r="A164" s="2341" t="s">
        <v>1951</v>
      </c>
      <c r="B164" s="670" t="s">
        <v>1180</v>
      </c>
      <c r="C164" s="670" t="s">
        <v>2017</v>
      </c>
      <c r="D164" s="670" t="s">
        <v>2017</v>
      </c>
      <c r="E164" s="2346" t="s">
        <v>2025</v>
      </c>
    </row>
    <row r="165" customFormat="false" ht="12.75" hidden="false" customHeight="true" outlineLevel="0" collapsed="false">
      <c r="A165" s="2341" t="s">
        <v>1951</v>
      </c>
      <c r="B165" s="670" t="s">
        <v>1180</v>
      </c>
      <c r="C165" s="670" t="s">
        <v>2020</v>
      </c>
      <c r="D165" s="670" t="s">
        <v>2017</v>
      </c>
      <c r="E165" s="2346" t="s">
        <v>2025</v>
      </c>
    </row>
    <row r="166" customFormat="false" ht="12.75" hidden="false" customHeight="true" outlineLevel="0" collapsed="false">
      <c r="A166" s="2341" t="s">
        <v>1951</v>
      </c>
      <c r="B166" s="670" t="s">
        <v>1212</v>
      </c>
      <c r="C166" s="670" t="s">
        <v>2026</v>
      </c>
      <c r="D166" s="670" t="s">
        <v>2026</v>
      </c>
      <c r="E166" s="2346" t="s">
        <v>2027</v>
      </c>
    </row>
    <row r="167" customFormat="false" ht="12.75" hidden="false" customHeight="true" outlineLevel="0" collapsed="false">
      <c r="A167" s="2341" t="s">
        <v>1951</v>
      </c>
      <c r="B167" s="670" t="s">
        <v>1211</v>
      </c>
      <c r="C167" s="670" t="s">
        <v>2021</v>
      </c>
      <c r="D167" s="670" t="s">
        <v>2026</v>
      </c>
      <c r="E167" s="2346" t="s">
        <v>2028</v>
      </c>
    </row>
    <row r="168" customFormat="false" ht="12.75" hidden="false" customHeight="true" outlineLevel="0" collapsed="false">
      <c r="A168" s="2341" t="s">
        <v>1951</v>
      </c>
      <c r="B168" s="670" t="s">
        <v>1211</v>
      </c>
      <c r="C168" s="670" t="s">
        <v>2022</v>
      </c>
      <c r="D168" s="670" t="s">
        <v>2026</v>
      </c>
      <c r="E168" s="2346" t="s">
        <v>2029</v>
      </c>
    </row>
    <row r="169" customFormat="false" ht="12.75" hidden="false" customHeight="true" outlineLevel="0" collapsed="false">
      <c r="A169" s="2341" t="s">
        <v>1951</v>
      </c>
      <c r="B169" s="670" t="s">
        <v>1211</v>
      </c>
      <c r="C169" s="670" t="s">
        <v>2023</v>
      </c>
      <c r="D169" s="670" t="s">
        <v>2026</v>
      </c>
      <c r="E169" s="2346" t="s">
        <v>2030</v>
      </c>
    </row>
    <row r="170" customFormat="false" ht="12.75" hidden="false" customHeight="true" outlineLevel="0" collapsed="false">
      <c r="A170" s="2341" t="s">
        <v>1951</v>
      </c>
      <c r="B170" s="670" t="s">
        <v>1211</v>
      </c>
      <c r="C170" s="670" t="s">
        <v>2024</v>
      </c>
      <c r="D170" s="670" t="s">
        <v>2026</v>
      </c>
      <c r="E170" s="2346" t="s">
        <v>2030</v>
      </c>
    </row>
    <row r="171" customFormat="false" ht="12.75" hidden="false" customHeight="true" outlineLevel="0" collapsed="false">
      <c r="A171" s="2341" t="s">
        <v>1951</v>
      </c>
      <c r="B171" s="670" t="s">
        <v>1212</v>
      </c>
      <c r="C171" s="670" t="s">
        <v>2026</v>
      </c>
      <c r="D171" s="670" t="s">
        <v>2026</v>
      </c>
      <c r="E171" s="2346" t="s">
        <v>2027</v>
      </c>
    </row>
    <row r="172" customFormat="false" ht="12.75" hidden="false" customHeight="true" outlineLevel="0" collapsed="false">
      <c r="A172" s="2341" t="s">
        <v>1951</v>
      </c>
      <c r="B172" s="670" t="s">
        <v>1209</v>
      </c>
      <c r="C172" s="670" t="s">
        <v>2021</v>
      </c>
      <c r="D172" s="670" t="s">
        <v>2026</v>
      </c>
      <c r="E172" s="2346" t="s">
        <v>2031</v>
      </c>
    </row>
    <row r="173" customFormat="false" ht="12.75" hidden="false" customHeight="true" outlineLevel="0" collapsed="false">
      <c r="A173" s="2341" t="s">
        <v>1951</v>
      </c>
      <c r="B173" s="670" t="s">
        <v>1234</v>
      </c>
      <c r="C173" s="670" t="s">
        <v>2032</v>
      </c>
      <c r="D173" s="670" t="s">
        <v>2033</v>
      </c>
      <c r="E173" s="2346" t="s">
        <v>2034</v>
      </c>
    </row>
    <row r="174" customFormat="false" ht="12.75" hidden="false" customHeight="true" outlineLevel="0" collapsed="false">
      <c r="A174" s="2341" t="s">
        <v>1951</v>
      </c>
      <c r="B174" s="670" t="s">
        <v>1234</v>
      </c>
      <c r="C174" s="670" t="s">
        <v>2032</v>
      </c>
      <c r="D174" s="670" t="s">
        <v>2033</v>
      </c>
      <c r="E174" s="2346" t="s">
        <v>2034</v>
      </c>
    </row>
    <row r="175" customFormat="false" ht="12.75" hidden="false" customHeight="true" outlineLevel="0" collapsed="false">
      <c r="A175" s="2341" t="s">
        <v>1951</v>
      </c>
      <c r="B175" s="670" t="s">
        <v>1234</v>
      </c>
      <c r="C175" s="670" t="s">
        <v>2032</v>
      </c>
      <c r="D175" s="670" t="s">
        <v>2033</v>
      </c>
      <c r="E175" s="2346" t="s">
        <v>2034</v>
      </c>
    </row>
    <row r="176" customFormat="false" ht="12.75" hidden="false" customHeight="true" outlineLevel="0" collapsed="false">
      <c r="A176" s="2341" t="s">
        <v>1951</v>
      </c>
      <c r="B176" s="670" t="s">
        <v>1234</v>
      </c>
      <c r="C176" s="670" t="s">
        <v>2032</v>
      </c>
      <c r="D176" s="670" t="s">
        <v>2033</v>
      </c>
      <c r="E176" s="2346" t="s">
        <v>2034</v>
      </c>
    </row>
    <row r="177" customFormat="false" ht="12.75" hidden="false" customHeight="true" outlineLevel="0" collapsed="false">
      <c r="A177" s="2341" t="s">
        <v>1951</v>
      </c>
      <c r="B177" s="670" t="s">
        <v>1234</v>
      </c>
      <c r="C177" s="670" t="s">
        <v>2035</v>
      </c>
      <c r="D177" s="670" t="s">
        <v>2033</v>
      </c>
      <c r="E177" s="2346" t="s">
        <v>2034</v>
      </c>
    </row>
    <row r="178" customFormat="false" ht="12.75" hidden="false" customHeight="true" outlineLevel="0" collapsed="false">
      <c r="A178" s="2341" t="s">
        <v>1951</v>
      </c>
      <c r="B178" s="670" t="s">
        <v>1211</v>
      </c>
      <c r="C178" s="670" t="s">
        <v>2021</v>
      </c>
      <c r="D178" s="670" t="s">
        <v>2026</v>
      </c>
      <c r="E178" s="2346" t="s">
        <v>2029</v>
      </c>
    </row>
    <row r="179" customFormat="false" ht="12.75" hidden="false" customHeight="true" outlineLevel="0" collapsed="false">
      <c r="A179" s="2341" t="s">
        <v>1951</v>
      </c>
      <c r="B179" s="670" t="s">
        <v>1211</v>
      </c>
      <c r="C179" s="670" t="s">
        <v>2022</v>
      </c>
      <c r="D179" s="670" t="s">
        <v>2026</v>
      </c>
      <c r="E179" s="2346" t="s">
        <v>2029</v>
      </c>
    </row>
    <row r="180" customFormat="false" ht="12.75" hidden="false" customHeight="true" outlineLevel="0" collapsed="false">
      <c r="A180" s="2341" t="s">
        <v>1951</v>
      </c>
      <c r="B180" s="670" t="s">
        <v>1211</v>
      </c>
      <c r="C180" s="670" t="s">
        <v>2023</v>
      </c>
      <c r="D180" s="670" t="s">
        <v>2026</v>
      </c>
      <c r="E180" s="2346" t="s">
        <v>2031</v>
      </c>
    </row>
    <row r="181" customFormat="false" ht="12.75" hidden="false" customHeight="true" outlineLevel="0" collapsed="false">
      <c r="A181" s="2341" t="s">
        <v>1951</v>
      </c>
      <c r="B181" s="670" t="s">
        <v>1211</v>
      </c>
      <c r="C181" s="670" t="s">
        <v>2024</v>
      </c>
      <c r="D181" s="670" t="s">
        <v>2026</v>
      </c>
      <c r="E181" s="2346" t="s">
        <v>2031</v>
      </c>
    </row>
    <row r="182" customFormat="false" ht="12.75" hidden="false" customHeight="true" outlineLevel="0" collapsed="false">
      <c r="A182" s="2341" t="s">
        <v>1773</v>
      </c>
      <c r="B182" s="670" t="s">
        <v>2036</v>
      </c>
      <c r="C182" s="670" t="s">
        <v>2037</v>
      </c>
      <c r="D182" s="670" t="s">
        <v>2038</v>
      </c>
      <c r="E182" s="2346" t="s">
        <v>2039</v>
      </c>
    </row>
    <row r="183" customFormat="false" ht="12.75" hidden="false" customHeight="true" outlineLevel="0" collapsed="false">
      <c r="A183" s="2341" t="s">
        <v>1773</v>
      </c>
      <c r="B183" s="670" t="s">
        <v>2040</v>
      </c>
      <c r="C183" s="670" t="s">
        <v>2041</v>
      </c>
      <c r="D183" s="670" t="s">
        <v>2038</v>
      </c>
      <c r="E183" s="2346" t="s">
        <v>2039</v>
      </c>
    </row>
    <row r="184" customFormat="false" ht="12.75" hidden="false" customHeight="true" outlineLevel="0" collapsed="false">
      <c r="A184" s="2341" t="s">
        <v>1773</v>
      </c>
      <c r="B184" s="670" t="s">
        <v>2042</v>
      </c>
      <c r="C184" s="670" t="s">
        <v>2043</v>
      </c>
      <c r="D184" s="670" t="s">
        <v>2038</v>
      </c>
      <c r="E184" s="2346" t="s">
        <v>2039</v>
      </c>
    </row>
    <row r="185" customFormat="false" ht="12.75" hidden="false" customHeight="true" outlineLevel="0" collapsed="false">
      <c r="A185" s="2341" t="s">
        <v>1773</v>
      </c>
      <c r="B185" s="670" t="s">
        <v>2044</v>
      </c>
      <c r="C185" s="670" t="s">
        <v>2045</v>
      </c>
      <c r="D185" s="670" t="s">
        <v>2038</v>
      </c>
      <c r="E185" s="2346" t="s">
        <v>2039</v>
      </c>
    </row>
    <row r="186" customFormat="false" ht="12.75" hidden="false" customHeight="true" outlineLevel="0" collapsed="false">
      <c r="A186" s="2341" t="s">
        <v>1773</v>
      </c>
      <c r="B186" s="670" t="s">
        <v>2046</v>
      </c>
      <c r="C186" s="670" t="s">
        <v>2047</v>
      </c>
      <c r="D186" s="670" t="s">
        <v>2048</v>
      </c>
      <c r="E186" s="2346" t="s">
        <v>2049</v>
      </c>
    </row>
    <row r="187" customFormat="false" ht="12.75" hidden="false" customHeight="true" outlineLevel="0" collapsed="false">
      <c r="A187" s="2341" t="s">
        <v>1773</v>
      </c>
      <c r="B187" s="670" t="s">
        <v>2050</v>
      </c>
      <c r="C187" s="670" t="s">
        <v>2051</v>
      </c>
      <c r="D187" s="670" t="s">
        <v>2052</v>
      </c>
      <c r="E187" s="2346" t="s">
        <v>2053</v>
      </c>
    </row>
    <row r="188" customFormat="false" ht="12.75" hidden="false" customHeight="true" outlineLevel="0" collapsed="false">
      <c r="A188" s="2341" t="s">
        <v>1773</v>
      </c>
      <c r="B188" s="670" t="s">
        <v>2054</v>
      </c>
      <c r="C188" s="670" t="s">
        <v>2055</v>
      </c>
      <c r="D188" s="670" t="s">
        <v>2056</v>
      </c>
      <c r="E188" s="2346" t="s">
        <v>2039</v>
      </c>
    </row>
    <row r="189" customFormat="false" ht="12.75" hidden="false" customHeight="true" outlineLevel="0" collapsed="false">
      <c r="A189" s="2341" t="s">
        <v>1773</v>
      </c>
      <c r="B189" s="670" t="s">
        <v>2057</v>
      </c>
      <c r="C189" s="670" t="s">
        <v>2058</v>
      </c>
      <c r="D189" s="670" t="s">
        <v>2059</v>
      </c>
      <c r="E189" s="2346" t="s">
        <v>2060</v>
      </c>
    </row>
    <row r="190" customFormat="false" ht="12.75" hidden="false" customHeight="true" outlineLevel="0" collapsed="false">
      <c r="A190" s="2341" t="s">
        <v>1773</v>
      </c>
      <c r="B190" s="670" t="s">
        <v>2061</v>
      </c>
      <c r="C190" s="670" t="s">
        <v>2062</v>
      </c>
      <c r="D190" s="670" t="s">
        <v>2063</v>
      </c>
      <c r="E190" s="2346" t="s">
        <v>2064</v>
      </c>
    </row>
    <row r="191" customFormat="false" ht="12.75" hidden="false" customHeight="true" outlineLevel="0" collapsed="false">
      <c r="A191" s="2341" t="s">
        <v>1773</v>
      </c>
      <c r="B191" s="670" t="s">
        <v>2061</v>
      </c>
      <c r="C191" s="670" t="s">
        <v>2062</v>
      </c>
      <c r="D191" s="670" t="s">
        <v>2063</v>
      </c>
      <c r="E191" s="2346" t="s">
        <v>2064</v>
      </c>
    </row>
    <row r="192" customFormat="false" ht="12.75" hidden="false" customHeight="true" outlineLevel="0" collapsed="false">
      <c r="A192" s="2341" t="s">
        <v>1773</v>
      </c>
      <c r="B192" s="670" t="s">
        <v>2061</v>
      </c>
      <c r="C192" s="670" t="s">
        <v>2065</v>
      </c>
      <c r="D192" s="670" t="s">
        <v>2066</v>
      </c>
      <c r="E192" s="2346" t="s">
        <v>2067</v>
      </c>
    </row>
    <row r="193" customFormat="false" ht="12.75" hidden="false" customHeight="true" outlineLevel="0" collapsed="false">
      <c r="A193" s="2341" t="s">
        <v>1773</v>
      </c>
      <c r="B193" s="670" t="s">
        <v>2061</v>
      </c>
      <c r="C193" s="670" t="s">
        <v>2065</v>
      </c>
      <c r="D193" s="670" t="s">
        <v>2066</v>
      </c>
      <c r="E193" s="2346" t="s">
        <v>2068</v>
      </c>
    </row>
    <row r="194" customFormat="false" ht="12.75" hidden="false" customHeight="true" outlineLevel="0" collapsed="false">
      <c r="A194" s="2341" t="s">
        <v>1773</v>
      </c>
      <c r="B194" s="670" t="s">
        <v>2069</v>
      </c>
      <c r="C194" s="670" t="s">
        <v>2070</v>
      </c>
      <c r="D194" s="670" t="s">
        <v>2066</v>
      </c>
      <c r="E194" s="2346" t="s">
        <v>2067</v>
      </c>
    </row>
    <row r="195" customFormat="false" ht="12.75" hidden="false" customHeight="true" outlineLevel="0" collapsed="false">
      <c r="A195" s="2341" t="s">
        <v>1773</v>
      </c>
      <c r="B195" s="670" t="s">
        <v>2069</v>
      </c>
      <c r="C195" s="670" t="s">
        <v>2070</v>
      </c>
      <c r="D195" s="670" t="s">
        <v>2066</v>
      </c>
      <c r="E195" s="2346" t="s">
        <v>2067</v>
      </c>
    </row>
    <row r="196" customFormat="false" ht="12.75" hidden="false" customHeight="true" outlineLevel="0" collapsed="false">
      <c r="A196" s="2341" t="s">
        <v>1773</v>
      </c>
      <c r="B196" s="670" t="s">
        <v>2071</v>
      </c>
      <c r="C196" s="670" t="s">
        <v>2072</v>
      </c>
      <c r="D196" s="670" t="s">
        <v>2073</v>
      </c>
      <c r="E196" s="2346" t="s">
        <v>2074</v>
      </c>
    </row>
    <row r="197" customFormat="false" ht="12.75" hidden="false" customHeight="true" outlineLevel="0" collapsed="false">
      <c r="A197" s="2341" t="s">
        <v>1773</v>
      </c>
      <c r="B197" s="670" t="s">
        <v>100</v>
      </c>
      <c r="C197" s="670" t="s">
        <v>2075</v>
      </c>
      <c r="D197" s="670" t="s">
        <v>2076</v>
      </c>
      <c r="E197" s="2346" t="s">
        <v>2077</v>
      </c>
    </row>
    <row r="198" customFormat="false" ht="12.75" hidden="false" customHeight="true" outlineLevel="0" collapsed="false">
      <c r="A198" s="2341" t="s">
        <v>1776</v>
      </c>
      <c r="B198" s="670" t="s">
        <v>2054</v>
      </c>
      <c r="C198" s="670" t="s">
        <v>2055</v>
      </c>
      <c r="D198" s="670" t="s">
        <v>2056</v>
      </c>
      <c r="E198" s="2346" t="s">
        <v>2039</v>
      </c>
    </row>
    <row r="199" customFormat="false" ht="12.75" hidden="false" customHeight="true" outlineLevel="0" collapsed="false">
      <c r="A199" s="2341" t="s">
        <v>1776</v>
      </c>
      <c r="B199" s="670" t="s">
        <v>2078</v>
      </c>
      <c r="C199" s="670" t="s">
        <v>2079</v>
      </c>
      <c r="D199" s="670" t="s">
        <v>2080</v>
      </c>
      <c r="E199" s="2346" t="s">
        <v>2081</v>
      </c>
    </row>
    <row r="200" customFormat="false" ht="12.75" hidden="false" customHeight="true" outlineLevel="0" collapsed="false">
      <c r="A200" s="2341" t="s">
        <v>1776</v>
      </c>
      <c r="B200" s="670" t="s">
        <v>1513</v>
      </c>
      <c r="C200" s="670" t="s">
        <v>2082</v>
      </c>
      <c r="D200" s="670" t="s">
        <v>2072</v>
      </c>
      <c r="E200" s="2346" t="s">
        <v>2083</v>
      </c>
    </row>
    <row r="201" customFormat="false" ht="12.75" hidden="false" customHeight="true" outlineLevel="0" collapsed="false">
      <c r="A201" s="2341" t="s">
        <v>1776</v>
      </c>
      <c r="B201" s="670" t="s">
        <v>100</v>
      </c>
      <c r="C201" s="670" t="s">
        <v>2075</v>
      </c>
      <c r="D201" s="670" t="s">
        <v>2076</v>
      </c>
      <c r="E201" s="2346" t="s">
        <v>2077</v>
      </c>
    </row>
    <row r="202" customFormat="false" ht="12.75" hidden="false" customHeight="true" outlineLevel="0" collapsed="false">
      <c r="A202" s="2341" t="s">
        <v>1776</v>
      </c>
      <c r="B202" s="670" t="s">
        <v>2084</v>
      </c>
      <c r="C202" s="670" t="s">
        <v>2085</v>
      </c>
      <c r="D202" s="670" t="s">
        <v>2085</v>
      </c>
      <c r="E202" s="2346" t="s">
        <v>2086</v>
      </c>
    </row>
    <row r="203" customFormat="false" ht="12.75" hidden="false" customHeight="true" outlineLevel="0" collapsed="false">
      <c r="A203" s="2341" t="s">
        <v>1776</v>
      </c>
      <c r="B203" s="670" t="s">
        <v>2084</v>
      </c>
      <c r="C203" s="670" t="s">
        <v>2085</v>
      </c>
      <c r="D203" s="670" t="s">
        <v>2085</v>
      </c>
      <c r="E203" s="2346" t="s">
        <v>2086</v>
      </c>
    </row>
    <row r="204" customFormat="false" ht="12.75" hidden="false" customHeight="true" outlineLevel="0" collapsed="false">
      <c r="A204" s="2341" t="s">
        <v>1776</v>
      </c>
      <c r="B204" s="670" t="s">
        <v>2087</v>
      </c>
      <c r="C204" s="670" t="s">
        <v>2085</v>
      </c>
      <c r="D204" s="670" t="s">
        <v>2085</v>
      </c>
      <c r="E204" s="2346" t="s">
        <v>2088</v>
      </c>
    </row>
    <row r="205" customFormat="false" ht="12.75" hidden="false" customHeight="true" outlineLevel="0" collapsed="false">
      <c r="A205" s="2341" t="s">
        <v>1776</v>
      </c>
      <c r="B205" s="670" t="s">
        <v>2087</v>
      </c>
      <c r="C205" s="670" t="s">
        <v>2085</v>
      </c>
      <c r="D205" s="670" t="s">
        <v>2085</v>
      </c>
      <c r="E205" s="2346" t="s">
        <v>2088</v>
      </c>
    </row>
    <row r="206" customFormat="false" ht="12.75" hidden="false" customHeight="true" outlineLevel="0" collapsed="false">
      <c r="A206" s="2341" t="s">
        <v>1776</v>
      </c>
      <c r="B206" s="670" t="s">
        <v>1512</v>
      </c>
      <c r="C206" s="670" t="s">
        <v>2082</v>
      </c>
      <c r="D206" s="670" t="s">
        <v>2072</v>
      </c>
      <c r="E206" s="2346" t="s">
        <v>2083</v>
      </c>
    </row>
    <row r="207" customFormat="false" ht="12.75" hidden="false" customHeight="true" outlineLevel="0" collapsed="false">
      <c r="A207" s="2341" t="s">
        <v>1775</v>
      </c>
      <c r="B207" s="670" t="s">
        <v>2057</v>
      </c>
      <c r="C207" s="670" t="s">
        <v>2058</v>
      </c>
      <c r="D207" s="670" t="s">
        <v>2059</v>
      </c>
      <c r="E207" s="2346" t="s">
        <v>2060</v>
      </c>
    </row>
    <row r="208" customFormat="false" ht="12.75" hidden="false" customHeight="true" outlineLevel="0" collapsed="false">
      <c r="A208" s="2341" t="s">
        <v>1775</v>
      </c>
      <c r="B208" s="670" t="s">
        <v>2061</v>
      </c>
      <c r="C208" s="670" t="s">
        <v>2062</v>
      </c>
      <c r="D208" s="670" t="s">
        <v>2063</v>
      </c>
      <c r="E208" s="2346" t="s">
        <v>2064</v>
      </c>
    </row>
    <row r="209" customFormat="false" ht="12.75" hidden="false" customHeight="true" outlineLevel="0" collapsed="false">
      <c r="A209" s="2341" t="s">
        <v>1775</v>
      </c>
      <c r="B209" s="670" t="s">
        <v>2061</v>
      </c>
      <c r="C209" s="670" t="s">
        <v>2062</v>
      </c>
      <c r="D209" s="670" t="s">
        <v>2063</v>
      </c>
      <c r="E209" s="2346" t="s">
        <v>2064</v>
      </c>
    </row>
    <row r="210" customFormat="false" ht="12.75" hidden="false" customHeight="true" outlineLevel="0" collapsed="false">
      <c r="A210" s="2341" t="s">
        <v>1775</v>
      </c>
      <c r="B210" s="670" t="s">
        <v>2069</v>
      </c>
      <c r="C210" s="670" t="s">
        <v>2070</v>
      </c>
      <c r="D210" s="670" t="s">
        <v>2066</v>
      </c>
      <c r="E210" s="2346" t="s">
        <v>2068</v>
      </c>
    </row>
    <row r="211" customFormat="false" ht="12.75" hidden="false" customHeight="true" outlineLevel="0" collapsed="false">
      <c r="A211" s="2341" t="s">
        <v>1775</v>
      </c>
      <c r="B211" s="670" t="s">
        <v>2071</v>
      </c>
      <c r="C211" s="670" t="s">
        <v>2072</v>
      </c>
      <c r="D211" s="670" t="s">
        <v>2073</v>
      </c>
      <c r="E211" s="2346" t="s">
        <v>2074</v>
      </c>
    </row>
    <row r="212" customFormat="false" ht="12.75" hidden="false" customHeight="true" outlineLevel="0" collapsed="false">
      <c r="A212" s="2341" t="s">
        <v>1775</v>
      </c>
      <c r="B212" s="670" t="s">
        <v>100</v>
      </c>
      <c r="C212" s="670" t="s">
        <v>2089</v>
      </c>
      <c r="D212" s="670" t="s">
        <v>2073</v>
      </c>
      <c r="E212" s="2346" t="s">
        <v>2074</v>
      </c>
    </row>
    <row r="213" customFormat="false" ht="12.75" hidden="false" customHeight="true" outlineLevel="0" collapsed="false">
      <c r="A213" s="2341" t="s">
        <v>1775</v>
      </c>
      <c r="B213" s="670" t="s">
        <v>2090</v>
      </c>
      <c r="C213" s="670" t="s">
        <v>2091</v>
      </c>
      <c r="D213" s="670" t="s">
        <v>2092</v>
      </c>
      <c r="E213" s="2346" t="s">
        <v>2093</v>
      </c>
    </row>
    <row r="214" customFormat="false" ht="12.75" hidden="false" customHeight="true" outlineLevel="0" collapsed="false">
      <c r="A214" s="2341" t="s">
        <v>1775</v>
      </c>
      <c r="B214" s="670" t="s">
        <v>2094</v>
      </c>
      <c r="C214" s="670" t="s">
        <v>2091</v>
      </c>
      <c r="D214" s="670" t="s">
        <v>2092</v>
      </c>
      <c r="E214" s="2346" t="s">
        <v>2093</v>
      </c>
    </row>
    <row r="215" customFormat="false" ht="12" hidden="false" customHeight="true" outlineLevel="0" collapsed="false">
      <c r="A215" s="2343"/>
      <c r="B215" s="670"/>
      <c r="C215" s="670"/>
      <c r="D215" s="670"/>
      <c r="E215" s="2346"/>
    </row>
    <row r="216" customFormat="false" ht="12" hidden="false" customHeight="true" outlineLevel="0" collapsed="false">
      <c r="A216" s="31"/>
      <c r="B216" s="31"/>
      <c r="C216" s="31"/>
      <c r="D216" s="31"/>
      <c r="E216" s="31"/>
    </row>
    <row r="217" customFormat="false" ht="12" hidden="false" customHeight="true" outlineLevel="0" collapsed="false">
      <c r="A217" s="2347" t="s">
        <v>2095</v>
      </c>
      <c r="B217" s="2347"/>
      <c r="C217" s="2347"/>
      <c r="D217" s="2347"/>
      <c r="E217" s="2347"/>
    </row>
    <row r="218" customFormat="false" ht="12" hidden="false" customHeight="true" outlineLevel="0" collapsed="false">
      <c r="A218" s="2348" t="s">
        <v>2096</v>
      </c>
    </row>
    <row r="219" customFormat="false" ht="12" hidden="false" customHeight="true" outlineLevel="0" collapsed="false">
      <c r="A219" s="2347" t="s">
        <v>2097</v>
      </c>
      <c r="B219" s="2347"/>
      <c r="C219" s="2347"/>
      <c r="D219" s="2347"/>
      <c r="E219" s="2347"/>
    </row>
  </sheetData>
  <sheetProtection sheet="true" password="a57c" objects="true" scenarios="true"/>
  <mergeCells count="1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A148:E148"/>
    <mergeCell ref="A217:E217"/>
    <mergeCell ref="A219:E219"/>
  </mergeCells>
  <dataValidations count="1">
    <dataValidation allowBlank="true" errorStyle="stop" operator="between" showDropDown="false" showErrorMessage="true" showInputMessage="false" sqref="A1:IV6 A7:D215 F7:IV217 E148:E215 A216:E216 A217:A219 B218:IV218 F219:IV219 A220:IV12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098</v>
      </c>
      <c r="B1" s="1684"/>
      <c r="C1" s="1684"/>
      <c r="D1" s="1684"/>
      <c r="E1" s="1684"/>
      <c r="F1" s="2316"/>
      <c r="G1" s="112" t="s">
        <v>72</v>
      </c>
    </row>
    <row r="2" customFormat="false" ht="15.75" hidden="false" customHeight="true" outlineLevel="0" collapsed="false">
      <c r="A2" s="651" t="s">
        <v>209</v>
      </c>
      <c r="B2" s="2316"/>
      <c r="C2" s="2316"/>
      <c r="D2" s="2316"/>
      <c r="E2" s="2316"/>
      <c r="F2" s="2316"/>
      <c r="G2" s="112" t="s">
        <v>74</v>
      </c>
    </row>
    <row r="3" customFormat="false" ht="15.75" hidden="false" customHeight="true" outlineLevel="0" collapsed="false">
      <c r="A3" s="651"/>
      <c r="B3" s="2316"/>
      <c r="C3" s="2316"/>
      <c r="D3" s="2316"/>
      <c r="E3" s="2316"/>
      <c r="F3" s="2316"/>
      <c r="G3" s="112" t="s">
        <v>75</v>
      </c>
    </row>
    <row r="4" customFormat="false" ht="12.75" hidden="false" customHeight="true" outlineLevel="0" collapsed="false">
      <c r="A4" s="2317"/>
      <c r="B4" s="2316"/>
      <c r="C4" s="2316"/>
      <c r="D4" s="2316"/>
      <c r="E4" s="2316"/>
      <c r="F4" s="2316"/>
      <c r="G4" s="1860"/>
    </row>
    <row r="5" customFormat="false" ht="20.25" hidden="false" customHeight="true" outlineLevel="0" collapsed="false">
      <c r="A5" s="2337" t="s">
        <v>2099</v>
      </c>
      <c r="B5" s="2337"/>
      <c r="C5" s="2337"/>
      <c r="D5" s="2337"/>
      <c r="E5" s="2337"/>
      <c r="F5" s="2337"/>
      <c r="G5" s="2337"/>
    </row>
    <row r="6" customFormat="false" ht="45" hidden="false" customHeight="true" outlineLevel="0" collapsed="false">
      <c r="A6" s="2338" t="s">
        <v>1891</v>
      </c>
      <c r="B6" s="2339" t="s">
        <v>2100</v>
      </c>
      <c r="C6" s="2339" t="s">
        <v>2101</v>
      </c>
      <c r="D6" s="2339" t="s">
        <v>2102</v>
      </c>
      <c r="E6" s="2339" t="s">
        <v>2103</v>
      </c>
      <c r="F6" s="2339" t="s">
        <v>2104</v>
      </c>
      <c r="G6" s="2324" t="s">
        <v>1950</v>
      </c>
    </row>
    <row r="7" customFormat="false" ht="12" hidden="false" customHeight="true" outlineLevel="0" collapsed="false">
      <c r="A7" s="31"/>
      <c r="B7" s="31"/>
      <c r="C7" s="31"/>
      <c r="D7" s="31"/>
      <c r="E7" s="31"/>
      <c r="F7" s="31"/>
      <c r="G7" s="31"/>
    </row>
    <row r="8" customFormat="false" ht="29.25" hidden="false" customHeight="true" outlineLevel="0" collapsed="false">
      <c r="A8" s="2349" t="s">
        <v>2105</v>
      </c>
      <c r="B8" s="2349"/>
      <c r="C8" s="2349"/>
      <c r="D8" s="2349"/>
      <c r="E8" s="2349"/>
      <c r="F8" s="2349"/>
      <c r="G8" s="2349"/>
    </row>
    <row r="9" customFormat="false" ht="12.75" hidden="false" customHeight="true" outlineLevel="0" collapsed="false"/>
    <row r="10" customFormat="false" ht="12" hidden="false" customHeight="true" outlineLevel="0" collapsed="false">
      <c r="A10" s="2350" t="s">
        <v>1886</v>
      </c>
      <c r="B10" s="2351"/>
      <c r="C10" s="2351"/>
      <c r="D10" s="2351"/>
      <c r="E10" s="2351"/>
      <c r="F10" s="2351"/>
      <c r="G10" s="2352"/>
    </row>
    <row r="11" customFormat="false" ht="33" hidden="false" customHeight="true" outlineLevel="0" collapsed="false">
      <c r="A11" s="2353" t="s">
        <v>2106</v>
      </c>
      <c r="B11" s="2353"/>
      <c r="C11" s="2353"/>
      <c r="D11" s="2353"/>
      <c r="E11" s="2353"/>
      <c r="F11" s="2353"/>
      <c r="G11" s="2353"/>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1" t="s">
        <v>2107</v>
      </c>
      <c r="B1" s="382"/>
      <c r="C1" s="112" t="s">
        <v>72</v>
      </c>
    </row>
    <row r="2" customFormat="false" ht="15.75" hidden="false" customHeight="true" outlineLevel="0" collapsed="false">
      <c r="A2" s="651" t="s">
        <v>2108</v>
      </c>
      <c r="B2" s="382"/>
      <c r="C2" s="112" t="s">
        <v>74</v>
      </c>
    </row>
    <row r="3" customFormat="false" ht="15.75" hidden="false" customHeight="true" outlineLevel="0" collapsed="false">
      <c r="A3" s="651"/>
      <c r="B3" s="382"/>
      <c r="C3" s="112" t="s">
        <v>75</v>
      </c>
    </row>
    <row r="4" customFormat="false" ht="12.75" hidden="false" customHeight="true" outlineLevel="0" collapsed="false">
      <c r="A4" s="139"/>
      <c r="B4" s="139"/>
      <c r="C4" s="139"/>
    </row>
    <row r="5" customFormat="false" ht="53.25" hidden="false" customHeight="true" outlineLevel="0" collapsed="false">
      <c r="A5" s="2354" t="s">
        <v>76</v>
      </c>
      <c r="B5" s="2355" t="s">
        <v>2109</v>
      </c>
      <c r="C5" s="2356" t="s">
        <v>2110</v>
      </c>
      <c r="D5" s="16"/>
    </row>
    <row r="6" customFormat="false" ht="12.75" hidden="false" customHeight="true" outlineLevel="0" collapsed="false">
      <c r="A6" s="2354"/>
      <c r="B6" s="2357" t="s">
        <v>84</v>
      </c>
      <c r="C6" s="2358" t="s">
        <v>1479</v>
      </c>
      <c r="D6" s="16"/>
    </row>
    <row r="7" customFormat="false" ht="13.5" hidden="false" customHeight="true" outlineLevel="0" collapsed="false">
      <c r="A7" s="2359" t="s">
        <v>2111</v>
      </c>
      <c r="B7" s="2360" t="n">
        <v>51543.0022034814</v>
      </c>
      <c r="C7" s="2361" t="n">
        <v>0</v>
      </c>
      <c r="D7" s="16"/>
    </row>
    <row r="8" customFormat="false" ht="12.75" hidden="false" customHeight="true" outlineLevel="0" collapsed="false">
      <c r="A8" s="2362" t="s">
        <v>1680</v>
      </c>
      <c r="B8" s="2363" t="n">
        <v>51243.4061653214</v>
      </c>
      <c r="C8" s="2364" t="n">
        <v>0</v>
      </c>
      <c r="D8" s="16"/>
    </row>
    <row r="9" customFormat="false" ht="12.75" hidden="false" customHeight="true" outlineLevel="0" collapsed="false">
      <c r="A9" s="2365" t="s">
        <v>1607</v>
      </c>
      <c r="B9" s="604" t="n">
        <v>26215.410468747</v>
      </c>
      <c r="C9" s="604" t="n">
        <v>0</v>
      </c>
      <c r="D9" s="16"/>
    </row>
    <row r="10" customFormat="false" ht="12.75" hidden="false" customHeight="true" outlineLevel="0" collapsed="false">
      <c r="A10" s="2366" t="s">
        <v>1681</v>
      </c>
      <c r="B10" s="604" t="n">
        <v>5423.7722658141</v>
      </c>
      <c r="C10" s="604" t="n">
        <v>0</v>
      </c>
      <c r="D10" s="16"/>
    </row>
    <row r="11" customFormat="false" ht="12.75" hidden="false" customHeight="true" outlineLevel="0" collapsed="false">
      <c r="A11" s="2365" t="s">
        <v>1609</v>
      </c>
      <c r="B11" s="604" t="n">
        <v>10528.2050398927</v>
      </c>
      <c r="C11" s="604" t="n">
        <v>0</v>
      </c>
      <c r="D11" s="16"/>
    </row>
    <row r="12" customFormat="false" ht="12.75" hidden="false" customHeight="true" outlineLevel="0" collapsed="false">
      <c r="A12" s="2365" t="s">
        <v>1610</v>
      </c>
      <c r="B12" s="604" t="n">
        <v>8957.00340832763</v>
      </c>
      <c r="C12" s="604" t="n">
        <v>0</v>
      </c>
      <c r="D12" s="16"/>
    </row>
    <row r="13" customFormat="false" ht="12.75" hidden="false" customHeight="true" outlineLevel="0" collapsed="false">
      <c r="A13" s="2365" t="s">
        <v>1611</v>
      </c>
      <c r="B13" s="604" t="n">
        <v>119.01498254</v>
      </c>
      <c r="C13" s="604" t="n">
        <v>0</v>
      </c>
      <c r="D13" s="16"/>
    </row>
    <row r="14" customFormat="false" ht="12.75" hidden="false" customHeight="true" outlineLevel="0" collapsed="false">
      <c r="A14" s="2362" t="s">
        <v>120</v>
      </c>
      <c r="B14" s="2363" t="n">
        <v>299.59603816</v>
      </c>
      <c r="C14" s="2364" t="n">
        <v>0</v>
      </c>
      <c r="D14" s="16"/>
    </row>
    <row r="15" customFormat="false" ht="12.75" hidden="false" customHeight="true" outlineLevel="0" collapsed="false">
      <c r="A15" s="2365" t="s">
        <v>121</v>
      </c>
      <c r="B15" s="605" t="s">
        <v>117</v>
      </c>
      <c r="C15" s="604" t="n">
        <v>0</v>
      </c>
      <c r="D15" s="16"/>
    </row>
    <row r="16" customFormat="false" ht="13.5" hidden="false" customHeight="true" outlineLevel="0" collapsed="false">
      <c r="A16" s="2365" t="s">
        <v>1612</v>
      </c>
      <c r="B16" s="767" t="n">
        <v>299.59603816</v>
      </c>
      <c r="C16" s="767" t="n">
        <v>0</v>
      </c>
      <c r="D16" s="16"/>
    </row>
    <row r="17" customFormat="false" ht="12.75" hidden="false" customHeight="true" outlineLevel="0" collapsed="false">
      <c r="A17" s="2367" t="s">
        <v>2112</v>
      </c>
      <c r="B17" s="2368" t="n">
        <v>1152.16063345193</v>
      </c>
      <c r="C17" s="2369" t="n">
        <v>0</v>
      </c>
      <c r="D17" s="16"/>
    </row>
    <row r="18" customFormat="false" ht="12.75" hidden="false" customHeight="true" outlineLevel="0" collapsed="false">
      <c r="A18" s="2362" t="s">
        <v>479</v>
      </c>
      <c r="B18" s="604" t="n">
        <v>1068.75729055693</v>
      </c>
      <c r="C18" s="604" t="n">
        <v>0</v>
      </c>
      <c r="D18" s="16"/>
    </row>
    <row r="19" customFormat="false" ht="12.75" hidden="false" customHeight="true" outlineLevel="0" collapsed="false">
      <c r="A19" s="2362" t="s">
        <v>491</v>
      </c>
      <c r="B19" s="604" t="n">
        <v>0.8</v>
      </c>
      <c r="C19" s="604" t="n">
        <v>0</v>
      </c>
      <c r="D19" s="16"/>
    </row>
    <row r="20" customFormat="false" ht="12.75" hidden="false" customHeight="true" outlineLevel="0" collapsed="false">
      <c r="A20" s="2362" t="s">
        <v>503</v>
      </c>
      <c r="B20" s="604" t="n">
        <v>28.44662</v>
      </c>
      <c r="C20" s="604" t="n">
        <v>0</v>
      </c>
      <c r="D20" s="16"/>
    </row>
    <row r="21" customFormat="false" ht="12.75" hidden="false" customHeight="true" outlineLevel="0" collapsed="false">
      <c r="A21" s="2362" t="s">
        <v>510</v>
      </c>
      <c r="B21" s="604" t="n">
        <v>4.450248</v>
      </c>
      <c r="C21" s="604" t="n">
        <v>0</v>
      </c>
      <c r="D21" s="16"/>
    </row>
    <row r="22" customFormat="false" ht="13.5" hidden="false" customHeight="true" outlineLevel="0" collapsed="false">
      <c r="A22" s="2362" t="s">
        <v>2113</v>
      </c>
      <c r="B22" s="1598"/>
      <c r="C22" s="1598"/>
      <c r="D22" s="16"/>
    </row>
    <row r="23" customFormat="false" ht="13.5" hidden="false" customHeight="true" outlineLevel="0" collapsed="false">
      <c r="A23" s="2362" t="s">
        <v>2114</v>
      </c>
      <c r="B23" s="1598"/>
      <c r="C23" s="1598"/>
      <c r="D23" s="16"/>
    </row>
    <row r="24" customFormat="false" ht="13.5" hidden="false" customHeight="true" outlineLevel="0" collapsed="false">
      <c r="A24" s="2362" t="s">
        <v>1618</v>
      </c>
      <c r="B24" s="767" t="n">
        <v>49.706474895</v>
      </c>
      <c r="C24" s="767" t="n">
        <v>0</v>
      </c>
      <c r="D24" s="16"/>
    </row>
    <row r="25" customFormat="false" ht="13.5" hidden="false" customHeight="true" outlineLevel="0" collapsed="false">
      <c r="A25" s="2370" t="s">
        <v>2115</v>
      </c>
      <c r="B25" s="767" t="n">
        <v>135.10353441</v>
      </c>
      <c r="C25" s="767" t="n">
        <v>0</v>
      </c>
      <c r="D25" s="16"/>
    </row>
    <row r="26" customFormat="false" ht="12.75" hidden="false" customHeight="true" outlineLevel="0" collapsed="false">
      <c r="A26" s="2367" t="s">
        <v>1627</v>
      </c>
      <c r="B26" s="1598"/>
      <c r="C26" s="1598"/>
      <c r="D26" s="16"/>
    </row>
    <row r="27" customFormat="false" ht="12.75" hidden="false" customHeight="true" outlineLevel="0" collapsed="false">
      <c r="A27" s="2362" t="s">
        <v>1628</v>
      </c>
      <c r="B27" s="1598"/>
      <c r="C27" s="1598"/>
      <c r="D27" s="16"/>
    </row>
    <row r="28" customFormat="false" ht="12.75" hidden="false" customHeight="true" outlineLevel="0" collapsed="false">
      <c r="A28" s="2362" t="s">
        <v>820</v>
      </c>
      <c r="B28" s="1598"/>
      <c r="C28" s="1598"/>
      <c r="D28" s="16"/>
    </row>
    <row r="29" customFormat="false" ht="12.75" hidden="false" customHeight="true" outlineLevel="0" collapsed="false">
      <c r="A29" s="2362" t="s">
        <v>830</v>
      </c>
      <c r="B29" s="1598"/>
      <c r="C29" s="1598"/>
      <c r="D29" s="16"/>
    </row>
    <row r="30" customFormat="false" ht="12.75" hidden="false" customHeight="true" outlineLevel="0" collapsed="false">
      <c r="A30" s="2362" t="s">
        <v>2116</v>
      </c>
      <c r="B30" s="1598"/>
      <c r="C30" s="1598"/>
      <c r="D30" s="16"/>
    </row>
    <row r="31" customFormat="false" ht="12.75" hidden="false" customHeight="true" outlineLevel="0" collapsed="false">
      <c r="A31" s="2362" t="s">
        <v>840</v>
      </c>
      <c r="B31" s="1598"/>
      <c r="C31" s="1598"/>
      <c r="D31" s="16"/>
    </row>
    <row r="32" customFormat="false" ht="12.75" hidden="false" customHeight="true" outlineLevel="0" collapsed="false">
      <c r="A32" s="2362" t="s">
        <v>1630</v>
      </c>
      <c r="B32" s="1598"/>
      <c r="C32" s="1598"/>
      <c r="D32" s="16"/>
    </row>
    <row r="33" customFormat="false" ht="13.5" hidden="false" customHeight="true" outlineLevel="0" collapsed="false">
      <c r="A33" s="2371" t="s">
        <v>1618</v>
      </c>
      <c r="B33" s="1598"/>
      <c r="C33" s="1598"/>
      <c r="D33" s="16"/>
    </row>
    <row r="34" customFormat="false" ht="14.25" hidden="false" customHeight="true" outlineLevel="0" collapsed="false">
      <c r="A34" s="2367" t="s">
        <v>2117</v>
      </c>
      <c r="B34" s="2372" t="n">
        <v>-1657.58320011241</v>
      </c>
      <c r="C34" s="2373" t="n">
        <v>0</v>
      </c>
      <c r="D34" s="16"/>
    </row>
    <row r="35" customFormat="false" ht="12.75" hidden="false" customHeight="true" outlineLevel="0" collapsed="false">
      <c r="A35" s="1734" t="s">
        <v>1122</v>
      </c>
      <c r="B35" s="604" t="n">
        <v>-1012.4370921021</v>
      </c>
      <c r="C35" s="604" t="n">
        <v>0</v>
      </c>
      <c r="D35" s="16"/>
    </row>
    <row r="36" customFormat="false" ht="12.75" hidden="false" customHeight="true" outlineLevel="0" collapsed="false">
      <c r="A36" s="1734" t="s">
        <v>1125</v>
      </c>
      <c r="B36" s="604" t="n">
        <v>-706.17652272962</v>
      </c>
      <c r="C36" s="604" t="n">
        <v>0</v>
      </c>
      <c r="D36" s="16"/>
    </row>
    <row r="37" customFormat="false" ht="12.75" hidden="false" customHeight="true" outlineLevel="0" collapsed="false">
      <c r="A37" s="1734" t="s">
        <v>1128</v>
      </c>
      <c r="B37" s="604" t="n">
        <v>133.05562966389</v>
      </c>
      <c r="C37" s="604" t="n">
        <v>0</v>
      </c>
      <c r="D37" s="16"/>
    </row>
    <row r="38" customFormat="false" ht="12.75" hidden="false" customHeight="true" outlineLevel="0" collapsed="false">
      <c r="A38" s="1734" t="s">
        <v>1131</v>
      </c>
      <c r="B38" s="604" t="n">
        <v>-85.1128026291082</v>
      </c>
      <c r="C38" s="604" t="n">
        <v>0</v>
      </c>
      <c r="D38" s="16"/>
    </row>
    <row r="39" customFormat="false" ht="12.75" hidden="false" customHeight="true" outlineLevel="0" collapsed="false">
      <c r="A39" s="1734" t="s">
        <v>1633</v>
      </c>
      <c r="B39" s="604" t="n">
        <v>13.0875876845363</v>
      </c>
      <c r="C39" s="604" t="n">
        <v>0</v>
      </c>
      <c r="D39" s="16"/>
    </row>
    <row r="40" customFormat="false" ht="12.75" hidden="false" customHeight="true" outlineLevel="0" collapsed="false">
      <c r="A40" s="1734" t="s">
        <v>1137</v>
      </c>
      <c r="B40" s="605" t="s">
        <v>108</v>
      </c>
      <c r="C40" s="604" t="n">
        <v>0</v>
      </c>
      <c r="D40" s="16"/>
    </row>
    <row r="41" customFormat="false" ht="13.5" hidden="false" customHeight="true" outlineLevel="0" collapsed="false">
      <c r="A41" s="2374" t="s">
        <v>1634</v>
      </c>
      <c r="B41" s="1171" t="s">
        <v>511</v>
      </c>
      <c r="C41" s="1171" t="n">
        <v>0</v>
      </c>
      <c r="D41" s="16"/>
    </row>
    <row r="42" customFormat="false" ht="12.75" hidden="false" customHeight="true" outlineLevel="0" collapsed="false">
      <c r="A42" s="2370" t="s">
        <v>1635</v>
      </c>
      <c r="B42" s="2368" t="n">
        <v>21.00432</v>
      </c>
      <c r="C42" s="2369" t="n">
        <v>0</v>
      </c>
      <c r="D42" s="16"/>
    </row>
    <row r="43" customFormat="false" ht="12.75" hidden="false" customHeight="true" outlineLevel="0" collapsed="false">
      <c r="A43" s="2362" t="s">
        <v>1446</v>
      </c>
      <c r="B43" s="605" t="s">
        <v>478</v>
      </c>
      <c r="C43" s="604" t="n">
        <v>0</v>
      </c>
      <c r="D43" s="16"/>
    </row>
    <row r="44" customFormat="false" ht="12.75" hidden="false" customHeight="true" outlineLevel="0" collapsed="false">
      <c r="A44" s="2362" t="s">
        <v>1637</v>
      </c>
      <c r="B44" s="1598"/>
      <c r="C44" s="1598"/>
      <c r="D44" s="16"/>
    </row>
    <row r="45" customFormat="false" ht="12.75" hidden="false" customHeight="true" outlineLevel="0" collapsed="false">
      <c r="A45" s="2362" t="s">
        <v>1638</v>
      </c>
      <c r="B45" s="604" t="n">
        <v>21.00432</v>
      </c>
      <c r="C45" s="604" t="n">
        <v>0</v>
      </c>
      <c r="D45" s="16"/>
    </row>
    <row r="46" customFormat="false" ht="13.5" hidden="false" customHeight="true" outlineLevel="0" collapsed="false">
      <c r="A46" s="2362" t="s">
        <v>765</v>
      </c>
      <c r="B46" s="2375" t="s">
        <v>107</v>
      </c>
      <c r="C46" s="767" t="n">
        <v>0</v>
      </c>
      <c r="D46" s="16"/>
    </row>
    <row r="47" customFormat="false" ht="12.75" hidden="false" customHeight="true" outlineLevel="0" collapsed="false">
      <c r="A47" s="2376" t="s">
        <v>2118</v>
      </c>
      <c r="B47" s="2368" t="s">
        <v>108</v>
      </c>
      <c r="C47" s="2369" t="n">
        <v>0</v>
      </c>
      <c r="D47" s="16"/>
    </row>
    <row r="48" customFormat="false" ht="13.5" hidden="false" customHeight="true" outlineLevel="0" collapsed="false">
      <c r="A48" s="2377"/>
      <c r="B48" s="2375"/>
      <c r="C48" s="2375"/>
      <c r="D48" s="16"/>
    </row>
    <row r="49" customFormat="false" ht="14.25" hidden="false" customHeight="true" outlineLevel="0" collapsed="false">
      <c r="A49" s="2376" t="s">
        <v>2119</v>
      </c>
      <c r="B49" s="2378" t="n">
        <v>51193.6874912309</v>
      </c>
      <c r="C49" s="2379" t="n">
        <v>0</v>
      </c>
      <c r="D49" s="16"/>
    </row>
    <row r="50" customFormat="false" ht="14.25" hidden="false" customHeight="true" outlineLevel="0" collapsed="false">
      <c r="A50" s="2376" t="s">
        <v>2120</v>
      </c>
      <c r="B50" s="2378" t="n">
        <v>52851.2706913433</v>
      </c>
      <c r="C50" s="2379" t="n">
        <v>0</v>
      </c>
      <c r="D50" s="16"/>
    </row>
    <row r="51" customFormat="false" ht="13.5" hidden="false" customHeight="true" outlineLevel="0" collapsed="false">
      <c r="A51" s="2380"/>
      <c r="B51" s="2375"/>
      <c r="C51" s="2375"/>
      <c r="D51" s="16"/>
    </row>
    <row r="52" customFormat="false" ht="12.75" hidden="false" customHeight="true" outlineLevel="0" collapsed="false">
      <c r="A52" s="2381" t="s">
        <v>1867</v>
      </c>
      <c r="B52" s="1598"/>
      <c r="C52" s="1598"/>
      <c r="D52" s="16"/>
    </row>
    <row r="53" customFormat="false" ht="12.75" hidden="false" customHeight="true" outlineLevel="0" collapsed="false">
      <c r="A53" s="2359" t="s">
        <v>134</v>
      </c>
      <c r="B53" s="2368" t="n">
        <v>4823.30403929484</v>
      </c>
      <c r="C53" s="2369" t="n">
        <v>0</v>
      </c>
      <c r="D53" s="16"/>
    </row>
    <row r="54" customFormat="false" ht="12.75" hidden="false" customHeight="true" outlineLevel="0" collapsed="false">
      <c r="A54" s="2365" t="s">
        <v>135</v>
      </c>
      <c r="B54" s="604" t="n">
        <v>1736.10349863485</v>
      </c>
      <c r="C54" s="604" t="n">
        <v>0</v>
      </c>
      <c r="D54" s="16"/>
    </row>
    <row r="55" customFormat="false" ht="12.75" hidden="false" customHeight="true" outlineLevel="0" collapsed="false">
      <c r="A55" s="2365" t="s">
        <v>136</v>
      </c>
      <c r="B55" s="604" t="n">
        <v>3087.20054065999</v>
      </c>
      <c r="C55" s="604" t="n">
        <v>0</v>
      </c>
      <c r="D55" s="16"/>
    </row>
    <row r="56" customFormat="false" ht="12.75" hidden="false" customHeight="true" outlineLevel="0" collapsed="false">
      <c r="A56" s="2359" t="s">
        <v>137</v>
      </c>
      <c r="B56" s="605" t="s">
        <v>107</v>
      </c>
      <c r="C56" s="604" t="n">
        <v>0</v>
      </c>
      <c r="D56" s="16"/>
    </row>
    <row r="57" customFormat="false" ht="14.25" hidden="false" customHeight="true" outlineLevel="0" collapsed="false">
      <c r="A57" s="2382" t="s">
        <v>138</v>
      </c>
      <c r="B57" s="767" t="n">
        <v>4595.9416707</v>
      </c>
      <c r="C57" s="767" t="n">
        <v>0</v>
      </c>
      <c r="D57" s="16"/>
    </row>
    <row r="58" customFormat="false" ht="12" hidden="false" customHeight="true" outlineLevel="0" collapsed="false">
      <c r="A58" s="717"/>
      <c r="B58" s="717"/>
      <c r="C58" s="717"/>
    </row>
    <row r="59" customFormat="false" ht="12" hidden="false" customHeight="true" outlineLevel="0" collapsed="false">
      <c r="A59" s="109" t="s">
        <v>2121</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51" t="s">
        <v>2107</v>
      </c>
      <c r="C1" s="112" t="s">
        <v>72</v>
      </c>
    </row>
    <row r="2" customFormat="false" ht="15.75" hidden="false" customHeight="true" outlineLevel="0" collapsed="false">
      <c r="A2" s="651" t="s">
        <v>2122</v>
      </c>
      <c r="C2" s="112" t="s">
        <v>74</v>
      </c>
    </row>
    <row r="3" customFormat="false" ht="15.75" hidden="false" customHeight="true" outlineLevel="0" collapsed="false">
      <c r="A3" s="651"/>
      <c r="C3" s="112" t="s">
        <v>75</v>
      </c>
    </row>
    <row r="4" customFormat="false" ht="12.75" hidden="false" customHeight="true" outlineLevel="0" collapsed="false"/>
    <row r="5" customFormat="false" ht="49.5" hidden="false" customHeight="true" outlineLevel="0" collapsed="false">
      <c r="A5" s="2383" t="s">
        <v>76</v>
      </c>
      <c r="B5" s="2355" t="s">
        <v>2109</v>
      </c>
      <c r="C5" s="2356" t="s">
        <v>2110</v>
      </c>
      <c r="D5" s="16"/>
    </row>
    <row r="6" customFormat="false" ht="12.75" hidden="false" customHeight="true" outlineLevel="0" collapsed="false">
      <c r="A6" s="2383"/>
      <c r="B6" s="2357" t="s">
        <v>84</v>
      </c>
      <c r="C6" s="2358" t="s">
        <v>1479</v>
      </c>
      <c r="D6" s="16"/>
    </row>
    <row r="7" customFormat="false" ht="13.5" hidden="false" customHeight="true" outlineLevel="0" collapsed="false">
      <c r="A7" s="2384" t="s">
        <v>2111</v>
      </c>
      <c r="B7" s="2385" t="n">
        <v>10.8763683060389</v>
      </c>
      <c r="C7" s="2386" t="n">
        <v>0</v>
      </c>
      <c r="D7" s="16"/>
    </row>
    <row r="8" customFormat="false" ht="12.75" hidden="false" customHeight="true" outlineLevel="0" collapsed="false">
      <c r="A8" s="2387" t="s">
        <v>1680</v>
      </c>
      <c r="B8" s="2363" t="n">
        <v>8.80705340304938</v>
      </c>
      <c r="C8" s="2364" t="n">
        <v>0</v>
      </c>
      <c r="D8" s="16"/>
    </row>
    <row r="9" customFormat="false" ht="12.75" hidden="false" customHeight="true" outlineLevel="0" collapsed="false">
      <c r="A9" s="2388" t="s">
        <v>1607</v>
      </c>
      <c r="B9" s="604" t="n">
        <v>1.11346983691</v>
      </c>
      <c r="C9" s="604" t="n">
        <v>0</v>
      </c>
      <c r="D9" s="16"/>
    </row>
    <row r="10" customFormat="false" ht="12.75" hidden="false" customHeight="true" outlineLevel="0" collapsed="false">
      <c r="A10" s="2388" t="s">
        <v>2123</v>
      </c>
      <c r="B10" s="604" t="n">
        <v>0.70617471403361</v>
      </c>
      <c r="C10" s="604" t="n">
        <v>0</v>
      </c>
      <c r="D10" s="16"/>
    </row>
    <row r="11" customFormat="false" ht="12.75" hidden="false" customHeight="true" outlineLevel="0" collapsed="false">
      <c r="A11" s="2388" t="s">
        <v>1609</v>
      </c>
      <c r="B11" s="604" t="n">
        <v>2.67294204261766</v>
      </c>
      <c r="C11" s="604" t="n">
        <v>0</v>
      </c>
      <c r="D11" s="16"/>
    </row>
    <row r="12" customFormat="false" ht="12.75" hidden="false" customHeight="true" outlineLevel="0" collapsed="false">
      <c r="A12" s="2388" t="s">
        <v>1610</v>
      </c>
      <c r="B12" s="604" t="n">
        <v>4.3092465579902</v>
      </c>
      <c r="C12" s="604" t="n">
        <v>0</v>
      </c>
      <c r="D12" s="16"/>
    </row>
    <row r="13" customFormat="false" ht="12.75" hidden="false" customHeight="true" outlineLevel="0" collapsed="false">
      <c r="A13" s="2388" t="s">
        <v>1611</v>
      </c>
      <c r="B13" s="604" t="n">
        <v>0.00522025149791213</v>
      </c>
      <c r="C13" s="604" t="n">
        <v>0</v>
      </c>
      <c r="D13" s="16"/>
    </row>
    <row r="14" customFormat="false" ht="12.75" hidden="false" customHeight="true" outlineLevel="0" collapsed="false">
      <c r="A14" s="2387" t="s">
        <v>120</v>
      </c>
      <c r="B14" s="2363" t="n">
        <v>2.06931490298952</v>
      </c>
      <c r="C14" s="2364" t="n">
        <v>0</v>
      </c>
      <c r="D14" s="16"/>
    </row>
    <row r="15" customFormat="false" ht="12.75" hidden="false" customHeight="true" outlineLevel="0" collapsed="false">
      <c r="A15" s="2388" t="s">
        <v>121</v>
      </c>
      <c r="B15" s="605" t="s">
        <v>117</v>
      </c>
      <c r="C15" s="604" t="n">
        <v>0</v>
      </c>
      <c r="D15" s="16"/>
    </row>
    <row r="16" customFormat="false" ht="13.5" hidden="false" customHeight="true" outlineLevel="0" collapsed="false">
      <c r="A16" s="2388" t="s">
        <v>1612</v>
      </c>
      <c r="B16" s="767" t="n">
        <v>2.06931490298952</v>
      </c>
      <c r="C16" s="767" t="n">
        <v>0</v>
      </c>
      <c r="D16" s="16"/>
    </row>
    <row r="17" customFormat="false" ht="12.75" hidden="false" customHeight="true" outlineLevel="0" collapsed="false">
      <c r="A17" s="2384" t="s">
        <v>2112</v>
      </c>
      <c r="B17" s="2372" t="s">
        <v>477</v>
      </c>
      <c r="C17" s="2373" t="n">
        <v>0</v>
      </c>
      <c r="D17" s="16"/>
    </row>
    <row r="18" customFormat="false" ht="12.75" hidden="false" customHeight="true" outlineLevel="0" collapsed="false">
      <c r="A18" s="2387" t="s">
        <v>479</v>
      </c>
      <c r="B18" s="605" t="s">
        <v>480</v>
      </c>
      <c r="C18" s="604" t="n">
        <v>0</v>
      </c>
      <c r="D18" s="16"/>
    </row>
    <row r="19" customFormat="false" ht="12.75" hidden="false" customHeight="true" outlineLevel="0" collapsed="false">
      <c r="A19" s="2387" t="s">
        <v>491</v>
      </c>
      <c r="B19" s="605" t="s">
        <v>117</v>
      </c>
      <c r="C19" s="604" t="n">
        <v>0</v>
      </c>
      <c r="D19" s="16"/>
    </row>
    <row r="20" customFormat="false" ht="12.75" hidden="false" customHeight="true" outlineLevel="0" collapsed="false">
      <c r="A20" s="2387" t="s">
        <v>503</v>
      </c>
      <c r="B20" s="605" t="s">
        <v>117</v>
      </c>
      <c r="C20" s="604" t="n">
        <v>0</v>
      </c>
      <c r="D20" s="16"/>
    </row>
    <row r="21" customFormat="false" ht="12.75" hidden="false" customHeight="true" outlineLevel="0" collapsed="false">
      <c r="A21" s="2387" t="s">
        <v>510</v>
      </c>
      <c r="B21" s="1598"/>
      <c r="C21" s="1598"/>
      <c r="D21" s="16"/>
    </row>
    <row r="22" customFormat="false" ht="13.5" hidden="false" customHeight="true" outlineLevel="0" collapsed="false">
      <c r="A22" s="2387" t="s">
        <v>2113</v>
      </c>
      <c r="B22" s="1598"/>
      <c r="C22" s="1598"/>
      <c r="D22" s="16"/>
    </row>
    <row r="23" customFormat="false" ht="13.5" hidden="false" customHeight="true" outlineLevel="0" collapsed="false">
      <c r="A23" s="2387" t="s">
        <v>2114</v>
      </c>
      <c r="B23" s="1598"/>
      <c r="C23" s="1598"/>
      <c r="D23" s="16"/>
    </row>
    <row r="24" customFormat="false" ht="13.5" hidden="false" customHeight="true" outlineLevel="0" collapsed="false">
      <c r="A24" s="2387" t="s">
        <v>1618</v>
      </c>
      <c r="B24" s="2375" t="s">
        <v>117</v>
      </c>
      <c r="C24" s="767" t="n">
        <v>0</v>
      </c>
      <c r="D24" s="16"/>
    </row>
    <row r="25" customFormat="false" ht="13.5" hidden="false" customHeight="true" outlineLevel="0" collapsed="false">
      <c r="A25" s="2389" t="s">
        <v>2115</v>
      </c>
      <c r="B25" s="2390"/>
      <c r="C25" s="2391"/>
      <c r="D25" s="16"/>
    </row>
    <row r="26" customFormat="false" ht="12.75" hidden="false" customHeight="true" outlineLevel="0" collapsed="false">
      <c r="A26" s="2384" t="s">
        <v>2124</v>
      </c>
      <c r="B26" s="2392" t="n">
        <v>196.768825712222</v>
      </c>
      <c r="C26" s="2393" t="n">
        <v>0</v>
      </c>
      <c r="D26" s="16"/>
    </row>
    <row r="27" customFormat="false" ht="12.75" hidden="false" customHeight="true" outlineLevel="0" collapsed="false">
      <c r="A27" s="2387" t="s">
        <v>1628</v>
      </c>
      <c r="B27" s="604" t="n">
        <v>155.292982396275</v>
      </c>
      <c r="C27" s="604" t="n">
        <v>0</v>
      </c>
      <c r="D27" s="16"/>
    </row>
    <row r="28" customFormat="false" ht="12.75" hidden="false" customHeight="true" outlineLevel="0" collapsed="false">
      <c r="A28" s="2387" t="s">
        <v>820</v>
      </c>
      <c r="B28" s="604" t="n">
        <v>41.3890024666966</v>
      </c>
      <c r="C28" s="604" t="n">
        <v>0</v>
      </c>
      <c r="D28" s="16"/>
    </row>
    <row r="29" customFormat="false" ht="12.75" hidden="false" customHeight="true" outlineLevel="0" collapsed="false">
      <c r="A29" s="2387" t="s">
        <v>830</v>
      </c>
      <c r="B29" s="605" t="s">
        <v>107</v>
      </c>
      <c r="C29" s="604" t="n">
        <v>0</v>
      </c>
      <c r="D29" s="16"/>
    </row>
    <row r="30" customFormat="false" ht="12.75" hidden="false" customHeight="true" outlineLevel="0" collapsed="false">
      <c r="A30" s="2387" t="s">
        <v>1735</v>
      </c>
      <c r="B30" s="605" t="s">
        <v>523</v>
      </c>
      <c r="C30" s="604" t="n">
        <v>0</v>
      </c>
      <c r="D30" s="16"/>
    </row>
    <row r="31" customFormat="false" ht="12.75" hidden="false" customHeight="true" outlineLevel="0" collapsed="false">
      <c r="A31" s="2387" t="s">
        <v>840</v>
      </c>
      <c r="B31" s="605" t="s">
        <v>108</v>
      </c>
      <c r="C31" s="604" t="n">
        <v>0</v>
      </c>
      <c r="D31" s="16"/>
    </row>
    <row r="32" customFormat="false" ht="12.75" hidden="false" customHeight="true" outlineLevel="0" collapsed="false">
      <c r="A32" s="2387" t="s">
        <v>1630</v>
      </c>
      <c r="B32" s="604" t="n">
        <v>0.08684084925</v>
      </c>
      <c r="C32" s="604" t="n">
        <v>0</v>
      </c>
      <c r="D32" s="16"/>
    </row>
    <row r="33" customFormat="false" ht="13.5" hidden="false" customHeight="true" outlineLevel="0" collapsed="false">
      <c r="A33" s="2387" t="s">
        <v>1618</v>
      </c>
      <c r="B33" s="2375" t="s">
        <v>108</v>
      </c>
      <c r="C33" s="767" t="n">
        <v>0</v>
      </c>
      <c r="D33" s="16"/>
    </row>
    <row r="34" customFormat="false" ht="12.75" hidden="false" customHeight="true" outlineLevel="0" collapsed="false">
      <c r="A34" s="2384" t="s">
        <v>1631</v>
      </c>
      <c r="B34" s="2372" t="s">
        <v>478</v>
      </c>
      <c r="C34" s="2373" t="n">
        <v>0</v>
      </c>
      <c r="D34" s="16"/>
    </row>
    <row r="35" customFormat="false" ht="12.75" hidden="false" customHeight="true" outlineLevel="0" collapsed="false">
      <c r="A35" s="1734" t="s">
        <v>1122</v>
      </c>
      <c r="B35" s="605" t="s">
        <v>478</v>
      </c>
      <c r="C35" s="604" t="n">
        <v>0</v>
      </c>
      <c r="D35" s="16"/>
    </row>
    <row r="36" customFormat="false" ht="12.75" hidden="false" customHeight="true" outlineLevel="0" collapsed="false">
      <c r="A36" s="1734" t="s">
        <v>1125</v>
      </c>
      <c r="B36" s="605" t="s">
        <v>117</v>
      </c>
      <c r="C36" s="604" t="n">
        <v>0</v>
      </c>
      <c r="D36" s="16"/>
    </row>
    <row r="37" customFormat="false" ht="12.75" hidden="false" customHeight="true" outlineLevel="0" collapsed="false">
      <c r="A37" s="1734" t="s">
        <v>1128</v>
      </c>
      <c r="B37" s="605" t="s">
        <v>108</v>
      </c>
      <c r="C37" s="604" t="n">
        <v>0</v>
      </c>
      <c r="D37" s="16"/>
    </row>
    <row r="38" customFormat="false" ht="12.75" hidden="false" customHeight="true" outlineLevel="0" collapsed="false">
      <c r="A38" s="1734" t="s">
        <v>1131</v>
      </c>
      <c r="B38" s="605" t="s">
        <v>523</v>
      </c>
      <c r="C38" s="604" t="n">
        <v>0</v>
      </c>
      <c r="D38" s="16"/>
    </row>
    <row r="39" customFormat="false" ht="12.75" hidden="false" customHeight="true" outlineLevel="0" collapsed="false">
      <c r="A39" s="1734" t="s">
        <v>1633</v>
      </c>
      <c r="B39" s="605" t="s">
        <v>521</v>
      </c>
      <c r="C39" s="604" t="n">
        <v>0</v>
      </c>
      <c r="D39" s="16"/>
    </row>
    <row r="40" customFormat="false" ht="12.75" hidden="false" customHeight="true" outlineLevel="0" collapsed="false">
      <c r="A40" s="1734" t="s">
        <v>1137</v>
      </c>
      <c r="B40" s="605" t="s">
        <v>108</v>
      </c>
      <c r="C40" s="604" t="n">
        <v>0</v>
      </c>
      <c r="D40" s="16"/>
    </row>
    <row r="41" customFormat="false" ht="13.5" hidden="false" customHeight="true" outlineLevel="0" collapsed="false">
      <c r="A41" s="2374" t="s">
        <v>1634</v>
      </c>
      <c r="B41" s="2375" t="s">
        <v>511</v>
      </c>
      <c r="C41" s="767" t="n">
        <v>0</v>
      </c>
      <c r="D41" s="16"/>
    </row>
    <row r="42" customFormat="false" ht="12.75" hidden="false" customHeight="true" outlineLevel="0" collapsed="false">
      <c r="A42" s="2389" t="s">
        <v>1635</v>
      </c>
      <c r="B42" s="2372" t="n">
        <v>54.4727504756766</v>
      </c>
      <c r="C42" s="2373" t="n">
        <v>0</v>
      </c>
      <c r="D42" s="16"/>
    </row>
    <row r="43" customFormat="false" ht="12.75" hidden="false" customHeight="true" outlineLevel="0" collapsed="false">
      <c r="A43" s="2387" t="s">
        <v>1446</v>
      </c>
      <c r="B43" s="604" t="n">
        <v>52.8972828507416</v>
      </c>
      <c r="C43" s="604" t="n">
        <v>0</v>
      </c>
      <c r="D43" s="16"/>
    </row>
    <row r="44" customFormat="false" ht="12.75" hidden="false" customHeight="true" outlineLevel="0" collapsed="false">
      <c r="A44" s="2387" t="s">
        <v>1637</v>
      </c>
      <c r="B44" s="604" t="n">
        <v>1.44928725</v>
      </c>
      <c r="C44" s="604" t="n">
        <v>0</v>
      </c>
      <c r="D44" s="16"/>
    </row>
    <row r="45" customFormat="false" ht="12.75" hidden="false" customHeight="true" outlineLevel="0" collapsed="false">
      <c r="A45" s="2387" t="s">
        <v>1638</v>
      </c>
      <c r="B45" s="604" t="n">
        <v>0.126180374935</v>
      </c>
      <c r="C45" s="604" t="n">
        <v>0</v>
      </c>
      <c r="D45" s="16"/>
    </row>
    <row r="46" customFormat="false" ht="13.5" hidden="false" customHeight="true" outlineLevel="0" collapsed="false">
      <c r="A46" s="2387" t="s">
        <v>765</v>
      </c>
      <c r="B46" s="2375" t="s">
        <v>107</v>
      </c>
      <c r="C46" s="767" t="n">
        <v>0</v>
      </c>
      <c r="D46" s="16"/>
    </row>
    <row r="47" customFormat="false" ht="12.75" hidden="false" customHeight="true" outlineLevel="0" collapsed="false">
      <c r="A47" s="2394" t="s">
        <v>2118</v>
      </c>
      <c r="B47" s="2372" t="s">
        <v>108</v>
      </c>
      <c r="C47" s="2373" t="n">
        <v>0</v>
      </c>
      <c r="D47" s="16"/>
    </row>
    <row r="48" customFormat="false" ht="13.5" hidden="false" customHeight="true" outlineLevel="0" collapsed="false">
      <c r="A48" s="349"/>
      <c r="B48" s="2375"/>
      <c r="C48" s="2375"/>
      <c r="D48" s="16"/>
    </row>
    <row r="49" customFormat="false" ht="14.25" hidden="false" customHeight="true" outlineLevel="0" collapsed="false">
      <c r="A49" s="2376" t="s">
        <v>2125</v>
      </c>
      <c r="B49" s="2378" t="n">
        <v>262.117944493937</v>
      </c>
      <c r="C49" s="2379" t="n">
        <v>0</v>
      </c>
      <c r="D49" s="16"/>
    </row>
    <row r="50" customFormat="false" ht="14.25" hidden="false" customHeight="true" outlineLevel="0" collapsed="false">
      <c r="A50" s="2376" t="s">
        <v>2126</v>
      </c>
      <c r="B50" s="2378" t="n">
        <v>262.117944493937</v>
      </c>
      <c r="C50" s="2379" t="n">
        <v>0</v>
      </c>
      <c r="D50" s="16"/>
    </row>
    <row r="51" customFormat="false" ht="13.5" hidden="false" customHeight="true" outlineLevel="0" collapsed="false">
      <c r="A51" s="2380"/>
      <c r="B51" s="2375"/>
      <c r="C51" s="2375"/>
      <c r="D51" s="16"/>
    </row>
    <row r="52" customFormat="false" ht="12.75" hidden="false" customHeight="true" outlineLevel="0" collapsed="false">
      <c r="A52" s="2389" t="s">
        <v>1867</v>
      </c>
      <c r="B52" s="418"/>
      <c r="C52" s="2395"/>
      <c r="D52" s="16"/>
    </row>
    <row r="53" customFormat="false" ht="12.75" hidden="false" customHeight="true" outlineLevel="0" collapsed="false">
      <c r="A53" s="2396" t="s">
        <v>134</v>
      </c>
      <c r="B53" s="2363" t="n">
        <v>0.0966261355422863</v>
      </c>
      <c r="C53" s="2364" t="n">
        <v>0</v>
      </c>
      <c r="D53" s="16"/>
    </row>
    <row r="54" customFormat="false" ht="12.75" hidden="false" customHeight="true" outlineLevel="0" collapsed="false">
      <c r="A54" s="2388" t="s">
        <v>135</v>
      </c>
      <c r="B54" s="604" t="n">
        <v>0.0311755786276467</v>
      </c>
      <c r="C54" s="604" t="n">
        <v>0</v>
      </c>
      <c r="D54" s="16"/>
    </row>
    <row r="55" customFormat="false" ht="12.75" hidden="false" customHeight="true" outlineLevel="0" collapsed="false">
      <c r="A55" s="2388" t="s">
        <v>136</v>
      </c>
      <c r="B55" s="604" t="n">
        <v>0.0654505569146396</v>
      </c>
      <c r="C55" s="604" t="n">
        <v>0</v>
      </c>
      <c r="D55" s="16"/>
    </row>
    <row r="56" customFormat="false" ht="12.75" hidden="false" customHeight="true" outlineLevel="0" collapsed="false">
      <c r="A56" s="2396" t="s">
        <v>137</v>
      </c>
      <c r="B56" s="605" t="s">
        <v>107</v>
      </c>
      <c r="C56" s="604" t="n">
        <v>0</v>
      </c>
      <c r="D56" s="16"/>
    </row>
    <row r="57" customFormat="false" ht="14.25" hidden="false" customHeight="true" outlineLevel="0" collapsed="false">
      <c r="A57" s="2397" t="s">
        <v>138</v>
      </c>
      <c r="B57" s="2398"/>
      <c r="C57" s="2398"/>
      <c r="D57" s="16"/>
    </row>
    <row r="58" customFormat="false" ht="12" hidden="false" customHeight="true" outlineLevel="0" collapsed="false">
      <c r="A58" s="717"/>
      <c r="B58" s="717"/>
      <c r="C58" s="717"/>
    </row>
    <row r="59" customFormat="false" ht="12" hidden="false" customHeight="true" outlineLevel="0" collapsed="false">
      <c r="A59" s="109" t="s">
        <v>2121</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51" t="s">
        <v>2107</v>
      </c>
      <c r="C1" s="112" t="s">
        <v>72</v>
      </c>
    </row>
    <row r="2" customFormat="false" ht="15.75" hidden="false" customHeight="true" outlineLevel="0" collapsed="false">
      <c r="A2" s="651" t="s">
        <v>2127</v>
      </c>
      <c r="C2" s="112" t="s">
        <v>74</v>
      </c>
    </row>
    <row r="3" customFormat="false" ht="15.75" hidden="false" customHeight="true" outlineLevel="0" collapsed="false">
      <c r="A3" s="651"/>
      <c r="C3" s="112" t="s">
        <v>75</v>
      </c>
    </row>
    <row r="4" customFormat="false" ht="12.75" hidden="false" customHeight="true" outlineLevel="0" collapsed="false"/>
    <row r="5" customFormat="false" ht="60" hidden="false" customHeight="true" outlineLevel="0" collapsed="false">
      <c r="A5" s="2399" t="s">
        <v>76</v>
      </c>
      <c r="B5" s="2355" t="s">
        <v>2109</v>
      </c>
      <c r="C5" s="2356" t="s">
        <v>2110</v>
      </c>
      <c r="D5" s="16"/>
    </row>
    <row r="6" customFormat="false" ht="12.75" hidden="false" customHeight="true" outlineLevel="0" collapsed="false">
      <c r="A6" s="2399"/>
      <c r="B6" s="2357" t="s">
        <v>84</v>
      </c>
      <c r="C6" s="2358" t="s">
        <v>1479</v>
      </c>
      <c r="D6" s="16"/>
    </row>
    <row r="7" customFormat="false" ht="12" hidden="false" customHeight="true" outlineLevel="0" collapsed="false">
      <c r="A7" s="2389" t="s">
        <v>2111</v>
      </c>
      <c r="B7" s="2368" t="n">
        <v>1.27897252774987</v>
      </c>
      <c r="C7" s="2369" t="n">
        <v>0</v>
      </c>
      <c r="D7" s="16"/>
    </row>
    <row r="8" customFormat="false" ht="12" hidden="false" customHeight="true" outlineLevel="0" collapsed="false">
      <c r="A8" s="2387" t="s">
        <v>1680</v>
      </c>
      <c r="B8" s="2363" t="n">
        <v>1.27651507085387</v>
      </c>
      <c r="C8" s="2364" t="n">
        <v>0</v>
      </c>
      <c r="D8" s="16"/>
    </row>
    <row r="9" customFormat="false" ht="12" hidden="false" customHeight="true" outlineLevel="0" collapsed="false">
      <c r="A9" s="2388" t="s">
        <v>1607</v>
      </c>
      <c r="B9" s="604" t="n">
        <v>0.38292378371</v>
      </c>
      <c r="C9" s="604" t="n">
        <v>0</v>
      </c>
      <c r="D9" s="16"/>
    </row>
    <row r="10" customFormat="false" ht="12.75" hidden="false" customHeight="true" outlineLevel="0" collapsed="false">
      <c r="A10" s="2388" t="s">
        <v>2123</v>
      </c>
      <c r="B10" s="604" t="n">
        <v>0.175718181006866</v>
      </c>
      <c r="C10" s="604" t="n">
        <v>0</v>
      </c>
      <c r="D10" s="16"/>
    </row>
    <row r="11" customFormat="false" ht="12" hidden="false" customHeight="true" outlineLevel="0" collapsed="false">
      <c r="A11" s="2388" t="s">
        <v>1609</v>
      </c>
      <c r="B11" s="604" t="n">
        <v>0.374638412269578</v>
      </c>
      <c r="C11" s="604" t="n">
        <v>0</v>
      </c>
      <c r="D11" s="16"/>
    </row>
    <row r="12" customFormat="false" ht="12" hidden="false" customHeight="true" outlineLevel="0" collapsed="false">
      <c r="A12" s="2388" t="s">
        <v>1610</v>
      </c>
      <c r="B12" s="604" t="n">
        <v>0.339515099898745</v>
      </c>
      <c r="C12" s="604" t="n">
        <v>0</v>
      </c>
      <c r="D12" s="16"/>
    </row>
    <row r="13" customFormat="false" ht="12" hidden="false" customHeight="true" outlineLevel="0" collapsed="false">
      <c r="A13" s="2388" t="s">
        <v>1611</v>
      </c>
      <c r="B13" s="604" t="n">
        <v>0.0037195939686834</v>
      </c>
      <c r="C13" s="604" t="n">
        <v>0</v>
      </c>
      <c r="D13" s="16"/>
    </row>
    <row r="14" customFormat="false" ht="12" hidden="false" customHeight="true" outlineLevel="0" collapsed="false">
      <c r="A14" s="2387" t="s">
        <v>120</v>
      </c>
      <c r="B14" s="2363" t="n">
        <v>0.002457456896</v>
      </c>
      <c r="C14" s="2364" t="n">
        <v>0</v>
      </c>
      <c r="D14" s="16"/>
    </row>
    <row r="15" customFormat="false" ht="12" hidden="false" customHeight="true" outlineLevel="0" collapsed="false">
      <c r="A15" s="2388" t="s">
        <v>121</v>
      </c>
      <c r="B15" s="605" t="s">
        <v>117</v>
      </c>
      <c r="C15" s="604" t="n">
        <v>0</v>
      </c>
      <c r="D15" s="16"/>
    </row>
    <row r="16" customFormat="false" ht="12.75" hidden="false" customHeight="true" outlineLevel="0" collapsed="false">
      <c r="A16" s="2388" t="s">
        <v>1612</v>
      </c>
      <c r="B16" s="767" t="n">
        <v>0.002457456896</v>
      </c>
      <c r="C16" s="767" t="n">
        <v>0</v>
      </c>
      <c r="D16" s="16"/>
    </row>
    <row r="17" customFormat="false" ht="12" hidden="false" customHeight="true" outlineLevel="0" collapsed="false">
      <c r="A17" s="2389" t="s">
        <v>2112</v>
      </c>
      <c r="B17" s="2368" t="n">
        <v>3.3642</v>
      </c>
      <c r="C17" s="2369" t="n">
        <v>0</v>
      </c>
      <c r="D17" s="16"/>
    </row>
    <row r="18" customFormat="false" ht="12" hidden="false" customHeight="true" outlineLevel="0" collapsed="false">
      <c r="A18" s="2387" t="s">
        <v>479</v>
      </c>
      <c r="B18" s="605" t="s">
        <v>480</v>
      </c>
      <c r="C18" s="604" t="n">
        <v>0</v>
      </c>
      <c r="D18" s="16"/>
    </row>
    <row r="19" customFormat="false" ht="12" hidden="false" customHeight="true" outlineLevel="0" collapsed="false">
      <c r="A19" s="2387" t="s">
        <v>491</v>
      </c>
      <c r="B19" s="604" t="n">
        <v>3.3642</v>
      </c>
      <c r="C19" s="604" t="n">
        <v>0</v>
      </c>
      <c r="D19" s="16"/>
    </row>
    <row r="20" customFormat="false" ht="12" hidden="false" customHeight="true" outlineLevel="0" collapsed="false">
      <c r="A20" s="2387" t="s">
        <v>503</v>
      </c>
      <c r="B20" s="605" t="s">
        <v>107</v>
      </c>
      <c r="C20" s="604" t="n">
        <v>0</v>
      </c>
      <c r="D20" s="16"/>
    </row>
    <row r="21" customFormat="false" ht="12" hidden="false" customHeight="true" outlineLevel="0" collapsed="false">
      <c r="A21" s="2387" t="s">
        <v>510</v>
      </c>
      <c r="B21" s="1598"/>
      <c r="C21" s="1598"/>
      <c r="D21" s="16"/>
    </row>
    <row r="22" customFormat="false" ht="13.5" hidden="false" customHeight="true" outlineLevel="0" collapsed="false">
      <c r="A22" s="2387" t="s">
        <v>2113</v>
      </c>
      <c r="B22" s="1598"/>
      <c r="C22" s="1598"/>
      <c r="D22" s="16"/>
    </row>
    <row r="23" customFormat="false" ht="13.5" hidden="false" customHeight="true" outlineLevel="0" collapsed="false">
      <c r="A23" s="2387" t="s">
        <v>2114</v>
      </c>
      <c r="B23" s="1598"/>
      <c r="C23" s="1598"/>
      <c r="D23" s="16"/>
    </row>
    <row r="24" customFormat="false" ht="12.75" hidden="false" customHeight="true" outlineLevel="0" collapsed="false">
      <c r="A24" s="2387" t="s">
        <v>1618</v>
      </c>
      <c r="B24" s="2375" t="s">
        <v>117</v>
      </c>
      <c r="C24" s="767" t="n">
        <v>0</v>
      </c>
      <c r="D24" s="16"/>
    </row>
    <row r="25" customFormat="false" ht="12.75" hidden="false" customHeight="true" outlineLevel="0" collapsed="false">
      <c r="A25" s="2389" t="s">
        <v>2115</v>
      </c>
      <c r="B25" s="2375" t="s">
        <v>523</v>
      </c>
      <c r="C25" s="767" t="n">
        <v>0</v>
      </c>
      <c r="D25" s="16"/>
    </row>
    <row r="26" customFormat="false" ht="12" hidden="false" customHeight="true" outlineLevel="0" collapsed="false">
      <c r="A26" s="2389" t="s">
        <v>1627</v>
      </c>
      <c r="B26" s="2368" t="n">
        <v>28.9579232595427</v>
      </c>
      <c r="C26" s="2369" t="n">
        <v>0</v>
      </c>
      <c r="D26" s="16"/>
    </row>
    <row r="27" customFormat="false" ht="12" hidden="false" customHeight="true" outlineLevel="0" collapsed="false">
      <c r="A27" s="2387" t="s">
        <v>1628</v>
      </c>
      <c r="B27" s="1598"/>
      <c r="C27" s="1598"/>
      <c r="D27" s="16"/>
    </row>
    <row r="28" customFormat="false" ht="12" hidden="false" customHeight="true" outlineLevel="0" collapsed="false">
      <c r="A28" s="2387" t="s">
        <v>820</v>
      </c>
      <c r="B28" s="604" t="n">
        <v>2.15125453468241</v>
      </c>
      <c r="C28" s="604" t="n">
        <v>0</v>
      </c>
      <c r="D28" s="16"/>
    </row>
    <row r="29" customFormat="false" ht="12" hidden="false" customHeight="true" outlineLevel="0" collapsed="false">
      <c r="A29" s="2387" t="s">
        <v>830</v>
      </c>
      <c r="B29" s="1598"/>
      <c r="C29" s="1598"/>
      <c r="D29" s="16"/>
    </row>
    <row r="30" customFormat="false" ht="12" hidden="false" customHeight="true" outlineLevel="0" collapsed="false">
      <c r="A30" s="2387" t="s">
        <v>1735</v>
      </c>
      <c r="B30" s="604" t="n">
        <v>26.8044172954353</v>
      </c>
      <c r="C30" s="604" t="n">
        <v>0</v>
      </c>
      <c r="D30" s="16"/>
    </row>
    <row r="31" customFormat="false" ht="12" hidden="false" customHeight="true" outlineLevel="0" collapsed="false">
      <c r="A31" s="2387" t="s">
        <v>840</v>
      </c>
      <c r="B31" s="605" t="s">
        <v>108</v>
      </c>
      <c r="C31" s="604" t="n">
        <v>0</v>
      </c>
      <c r="D31" s="16"/>
    </row>
    <row r="32" customFormat="false" ht="12" hidden="false" customHeight="true" outlineLevel="0" collapsed="false">
      <c r="A32" s="2387" t="s">
        <v>1630</v>
      </c>
      <c r="B32" s="604" t="n">
        <v>0.002251429425</v>
      </c>
      <c r="C32" s="604" t="n">
        <v>0</v>
      </c>
      <c r="D32" s="16"/>
    </row>
    <row r="33" customFormat="false" ht="12.75" hidden="false" customHeight="true" outlineLevel="0" collapsed="false">
      <c r="A33" s="2387" t="s">
        <v>1618</v>
      </c>
      <c r="B33" s="2375" t="s">
        <v>108</v>
      </c>
      <c r="C33" s="767" t="n">
        <v>0</v>
      </c>
      <c r="D33" s="16"/>
    </row>
    <row r="34" customFormat="false" ht="12" hidden="false" customHeight="true" outlineLevel="0" collapsed="false">
      <c r="A34" s="2389" t="s">
        <v>1631</v>
      </c>
      <c r="B34" s="2368" t="n">
        <v>0.0478310929635779</v>
      </c>
      <c r="C34" s="2369" t="n">
        <v>0</v>
      </c>
      <c r="D34" s="16"/>
    </row>
    <row r="35" customFormat="false" ht="12.75" hidden="false" customHeight="true" outlineLevel="0" collapsed="false">
      <c r="A35" s="1734" t="s">
        <v>1122</v>
      </c>
      <c r="B35" s="604" t="n">
        <v>0.033460344225</v>
      </c>
      <c r="C35" s="604" t="n">
        <v>0</v>
      </c>
      <c r="D35" s="16"/>
    </row>
    <row r="36" customFormat="false" ht="12.75" hidden="false" customHeight="true" outlineLevel="0" collapsed="false">
      <c r="A36" s="1734" t="s">
        <v>1125</v>
      </c>
      <c r="B36" s="604" t="n">
        <v>0.0140796947759131</v>
      </c>
      <c r="C36" s="604" t="n">
        <v>0</v>
      </c>
      <c r="D36" s="16"/>
    </row>
    <row r="37" customFormat="false" ht="12.75" hidden="false" customHeight="true" outlineLevel="0" collapsed="false">
      <c r="A37" s="1734" t="s">
        <v>1128</v>
      </c>
      <c r="B37" s="605" t="s">
        <v>108</v>
      </c>
      <c r="C37" s="604" t="n">
        <v>0</v>
      </c>
      <c r="D37" s="16"/>
    </row>
    <row r="38" customFormat="false" ht="12" hidden="false" customHeight="true" outlineLevel="0" collapsed="false">
      <c r="A38" s="1734" t="s">
        <v>1131</v>
      </c>
      <c r="B38" s="604" t="n">
        <v>0.000291053962664878</v>
      </c>
      <c r="C38" s="604" t="n">
        <v>0</v>
      </c>
      <c r="D38" s="16"/>
    </row>
    <row r="39" customFormat="false" ht="12" hidden="false" customHeight="true" outlineLevel="0" collapsed="false">
      <c r="A39" s="1734" t="s">
        <v>1633</v>
      </c>
      <c r="B39" s="605" t="s">
        <v>521</v>
      </c>
      <c r="C39" s="604" t="n">
        <v>0</v>
      </c>
      <c r="D39" s="16"/>
    </row>
    <row r="40" customFormat="false" ht="13.5" hidden="false" customHeight="true" outlineLevel="0" collapsed="false">
      <c r="A40" s="1734" t="s">
        <v>1137</v>
      </c>
      <c r="B40" s="605" t="s">
        <v>108</v>
      </c>
      <c r="C40" s="604" t="n">
        <v>0</v>
      </c>
      <c r="D40" s="16"/>
    </row>
    <row r="41" customFormat="false" ht="12.75" hidden="false" customHeight="true" outlineLevel="0" collapsed="false">
      <c r="A41" s="2374" t="s">
        <v>1634</v>
      </c>
      <c r="B41" s="2375" t="s">
        <v>511</v>
      </c>
      <c r="C41" s="767" t="n">
        <v>0</v>
      </c>
      <c r="D41" s="16"/>
    </row>
    <row r="42" customFormat="false" ht="12" hidden="false" customHeight="true" outlineLevel="0" collapsed="false">
      <c r="A42" s="2389" t="s">
        <v>1635</v>
      </c>
      <c r="B42" s="2368" t="n">
        <v>0.343229493723707</v>
      </c>
      <c r="C42" s="2369" t="n">
        <v>0</v>
      </c>
      <c r="D42" s="16"/>
    </row>
    <row r="43" customFormat="false" ht="12" hidden="false" customHeight="true" outlineLevel="0" collapsed="false">
      <c r="A43" s="2387" t="s">
        <v>1446</v>
      </c>
      <c r="B43" s="1598"/>
      <c r="C43" s="1598"/>
      <c r="D43" s="16"/>
    </row>
    <row r="44" customFormat="false" ht="12" hidden="false" customHeight="true" outlineLevel="0" collapsed="false">
      <c r="A44" s="2387" t="s">
        <v>1637</v>
      </c>
      <c r="B44" s="604" t="n">
        <v>0.342593002953707</v>
      </c>
      <c r="C44" s="604" t="n">
        <v>0</v>
      </c>
      <c r="D44" s="16"/>
    </row>
    <row r="45" customFormat="false" ht="12" hidden="false" customHeight="true" outlineLevel="0" collapsed="false">
      <c r="A45" s="2387" t="s">
        <v>1638</v>
      </c>
      <c r="B45" s="604" t="n">
        <v>0.00063649077</v>
      </c>
      <c r="C45" s="604" t="n">
        <v>0</v>
      </c>
      <c r="D45" s="16"/>
    </row>
    <row r="46" customFormat="false" ht="12.75" hidden="false" customHeight="true" outlineLevel="0" collapsed="false">
      <c r="A46" s="2387" t="s">
        <v>765</v>
      </c>
      <c r="B46" s="2375" t="s">
        <v>107</v>
      </c>
      <c r="C46" s="767" t="n">
        <v>0</v>
      </c>
      <c r="D46" s="16"/>
    </row>
    <row r="47" customFormat="false" ht="12.75" hidden="false" customHeight="true" outlineLevel="0" collapsed="false">
      <c r="A47" s="2394" t="s">
        <v>2118</v>
      </c>
      <c r="B47" s="2368" t="s">
        <v>108</v>
      </c>
      <c r="C47" s="2369" t="n">
        <v>0</v>
      </c>
      <c r="D47" s="16"/>
    </row>
    <row r="48" customFormat="false" ht="13.5" hidden="false" customHeight="true" outlineLevel="0" collapsed="false">
      <c r="A48" s="349"/>
      <c r="B48" s="2375"/>
      <c r="C48" s="2375"/>
      <c r="D48" s="16"/>
    </row>
    <row r="49" customFormat="false" ht="14.25" hidden="false" customHeight="true" outlineLevel="0" collapsed="false">
      <c r="A49" s="2376" t="s">
        <v>2128</v>
      </c>
      <c r="B49" s="2378" t="n">
        <v>33.9921563739799</v>
      </c>
      <c r="C49" s="2379" t="n">
        <v>0</v>
      </c>
      <c r="D49" s="16"/>
    </row>
    <row r="50" customFormat="false" ht="14.25" hidden="false" customHeight="true" outlineLevel="0" collapsed="false">
      <c r="A50" s="2376" t="s">
        <v>2129</v>
      </c>
      <c r="B50" s="2378" t="n">
        <v>33.9443252810163</v>
      </c>
      <c r="C50" s="2379" t="n">
        <v>0</v>
      </c>
      <c r="D50" s="16"/>
    </row>
    <row r="51" customFormat="false" ht="12.75" hidden="false" customHeight="true" outlineLevel="0" collapsed="false">
      <c r="A51" s="349"/>
      <c r="B51" s="2375"/>
      <c r="C51" s="2375"/>
      <c r="D51" s="16"/>
    </row>
    <row r="52" customFormat="false" ht="12" hidden="false" customHeight="true" outlineLevel="0" collapsed="false">
      <c r="A52" s="2389" t="s">
        <v>1867</v>
      </c>
      <c r="B52" s="1598"/>
      <c r="C52" s="1598"/>
      <c r="D52" s="16"/>
    </row>
    <row r="53" customFormat="false" ht="12" hidden="false" customHeight="true" outlineLevel="0" collapsed="false">
      <c r="A53" s="2396" t="s">
        <v>134</v>
      </c>
      <c r="B53" s="2368" t="n">
        <v>0.253094813068367</v>
      </c>
      <c r="C53" s="2369" t="n">
        <v>0</v>
      </c>
      <c r="D53" s="16"/>
    </row>
    <row r="54" customFormat="false" ht="12" hidden="false" customHeight="true" outlineLevel="0" collapsed="false">
      <c r="A54" s="2388" t="s">
        <v>135</v>
      </c>
      <c r="B54" s="604" t="n">
        <v>0.0590328513955835</v>
      </c>
      <c r="C54" s="604" t="n">
        <v>0</v>
      </c>
      <c r="D54" s="16"/>
    </row>
    <row r="55" customFormat="false" ht="12" hidden="false" customHeight="true" outlineLevel="0" collapsed="false">
      <c r="A55" s="2388" t="s">
        <v>136</v>
      </c>
      <c r="B55" s="604" t="n">
        <v>0.194061961672783</v>
      </c>
      <c r="C55" s="604" t="n">
        <v>0</v>
      </c>
      <c r="D55" s="16"/>
    </row>
    <row r="56" customFormat="false" ht="12" hidden="false" customHeight="true" outlineLevel="0" collapsed="false">
      <c r="A56" s="2396" t="s">
        <v>137</v>
      </c>
      <c r="B56" s="2400" t="s">
        <v>107</v>
      </c>
      <c r="C56" s="407" t="n">
        <v>0</v>
      </c>
      <c r="D56" s="16"/>
    </row>
    <row r="57" customFormat="false" ht="14.25" hidden="false" customHeight="true" outlineLevel="0" collapsed="false">
      <c r="A57" s="2397" t="s">
        <v>138</v>
      </c>
      <c r="B57" s="1598"/>
      <c r="C57" s="1598"/>
      <c r="D57" s="16"/>
    </row>
    <row r="58" customFormat="false" ht="12" hidden="false" customHeight="true" outlineLevel="0" collapsed="false">
      <c r="A58" s="717"/>
      <c r="B58" s="726"/>
      <c r="C58" s="726"/>
    </row>
    <row r="59" customFormat="false" ht="12" hidden="false" customHeight="true" outlineLevel="0" collapsed="false">
      <c r="A59" s="109" t="s">
        <v>2121</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91</v>
      </c>
      <c r="I3" s="112"/>
      <c r="J3" s="112" t="s">
        <v>75</v>
      </c>
    </row>
    <row r="4" customFormat="false" ht="12.75" hidden="false" customHeight="true" outlineLevel="0" collapsed="false"/>
    <row r="5" customFormat="false" ht="14.25" hidden="false" customHeight="true" outlineLevel="0" collapsed="false">
      <c r="A5" s="151" t="s">
        <v>76</v>
      </c>
      <c r="B5" s="114" t="s">
        <v>146</v>
      </c>
      <c r="C5" s="114"/>
      <c r="D5" s="114" t="s">
        <v>170</v>
      </c>
      <c r="E5" s="114"/>
      <c r="F5" s="114"/>
      <c r="G5" s="116"/>
      <c r="H5" s="117" t="s">
        <v>148</v>
      </c>
      <c r="I5" s="117"/>
      <c r="J5" s="117"/>
    </row>
    <row r="6" customFormat="false" ht="13.5" hidden="false" customHeight="true" outlineLevel="0" collapsed="false">
      <c r="A6" s="152"/>
      <c r="B6" s="119" t="s">
        <v>149</v>
      </c>
      <c r="C6" s="119"/>
      <c r="D6" s="119" t="s">
        <v>174</v>
      </c>
      <c r="E6" s="119" t="s">
        <v>78</v>
      </c>
      <c r="F6" s="119" t="s">
        <v>79</v>
      </c>
      <c r="G6" s="120"/>
      <c r="H6" s="121" t="s">
        <v>151</v>
      </c>
      <c r="I6" s="119" t="s">
        <v>78</v>
      </c>
      <c r="J6" s="122" t="s">
        <v>79</v>
      </c>
    </row>
    <row r="7" customFormat="false" ht="15" hidden="false" customHeight="true" outlineLevel="0" collapsed="false">
      <c r="A7" s="153"/>
      <c r="B7" s="74" t="s">
        <v>152</v>
      </c>
      <c r="C7" s="75" t="s">
        <v>153</v>
      </c>
      <c r="D7" s="124" t="s">
        <v>154</v>
      </c>
      <c r="E7" s="124" t="s">
        <v>155</v>
      </c>
      <c r="F7" s="124"/>
      <c r="G7" s="124"/>
      <c r="H7" s="125" t="s">
        <v>84</v>
      </c>
      <c r="I7" s="125"/>
      <c r="J7" s="125"/>
    </row>
    <row r="8" customFormat="false" ht="12.75" hidden="false" customHeight="true" outlineLevel="0" collapsed="false">
      <c r="A8" s="126" t="s">
        <v>192</v>
      </c>
      <c r="B8" s="154" t="n">
        <v>144668.330704125</v>
      </c>
      <c r="C8" s="155" t="s">
        <v>157</v>
      </c>
      <c r="D8" s="50"/>
      <c r="E8" s="50"/>
      <c r="F8" s="50"/>
      <c r="G8" s="81"/>
      <c r="H8" s="154" t="n">
        <v>8957.00340832763</v>
      </c>
      <c r="I8" s="154" t="n">
        <v>4.3092465579902</v>
      </c>
      <c r="J8" s="156" t="n">
        <v>0.339515099898745</v>
      </c>
    </row>
    <row r="9" customFormat="false" ht="12.75" hidden="false" customHeight="true" outlineLevel="0" collapsed="false">
      <c r="A9" s="83" t="s">
        <v>158</v>
      </c>
      <c r="B9" s="154" t="n">
        <v>96087.6487041249</v>
      </c>
      <c r="C9" s="155" t="s">
        <v>157</v>
      </c>
      <c r="D9" s="154" t="n">
        <v>74.1848914055238</v>
      </c>
      <c r="E9" s="154" t="n">
        <v>4.63290098148783</v>
      </c>
      <c r="F9" s="154" t="n">
        <v>2.37294221633875</v>
      </c>
      <c r="G9" s="81"/>
      <c r="H9" s="154" t="n">
        <v>7128.25178452763</v>
      </c>
      <c r="I9" s="154" t="n">
        <v>0.445164561990198</v>
      </c>
      <c r="J9" s="156" t="n">
        <v>0.228010438078745</v>
      </c>
    </row>
    <row r="10" customFormat="false" ht="12.75" hidden="false" customHeight="true" outlineLevel="0" collapsed="false">
      <c r="A10" s="83" t="s">
        <v>159</v>
      </c>
      <c r="B10" s="154" t="n">
        <v>3352.63</v>
      </c>
      <c r="C10" s="155" t="s">
        <v>157</v>
      </c>
      <c r="D10" s="154" t="n">
        <v>95.4000140784996</v>
      </c>
      <c r="E10" s="154" t="n">
        <v>15</v>
      </c>
      <c r="F10" s="154" t="n">
        <v>3</v>
      </c>
      <c r="G10" s="81"/>
      <c r="H10" s="154" t="n">
        <v>319.8409492</v>
      </c>
      <c r="I10" s="154" t="n">
        <v>0.05028945</v>
      </c>
      <c r="J10" s="156" t="n">
        <v>0.01005789</v>
      </c>
    </row>
    <row r="11" customFormat="false" ht="12.75" hidden="false" customHeight="true" outlineLevel="0" collapsed="false">
      <c r="A11" s="83" t="s">
        <v>160</v>
      </c>
      <c r="B11" s="154" t="n">
        <v>26110.634</v>
      </c>
      <c r="C11" s="155" t="s">
        <v>157</v>
      </c>
      <c r="D11" s="154" t="n">
        <v>56.9</v>
      </c>
      <c r="E11" s="154" t="n">
        <v>7.49572545806433</v>
      </c>
      <c r="F11" s="154" t="n">
        <v>0.997583828106204</v>
      </c>
      <c r="G11" s="81"/>
      <c r="H11" s="154" t="n">
        <v>1485.6950746</v>
      </c>
      <c r="I11" s="154" t="n">
        <v>0.195718144</v>
      </c>
      <c r="J11" s="156" t="n">
        <v>0.02604754622</v>
      </c>
    </row>
    <row r="12" customFormat="false" ht="12.75" hidden="false" customHeight="true" outlineLevel="0" collapsed="false">
      <c r="A12" s="83" t="s">
        <v>161</v>
      </c>
      <c r="B12" s="154" t="n">
        <v>18823.11</v>
      </c>
      <c r="C12" s="155" t="s">
        <v>157</v>
      </c>
      <c r="D12" s="154" t="n">
        <v>102.383463349043</v>
      </c>
      <c r="E12" s="154" t="n">
        <v>192.120672619987</v>
      </c>
      <c r="F12" s="154" t="n">
        <v>3.94313126789356</v>
      </c>
      <c r="G12" s="99" t="s">
        <v>162</v>
      </c>
      <c r="H12" s="154" t="n">
        <v>1927.1751928</v>
      </c>
      <c r="I12" s="154" t="n">
        <v>3.616308554</v>
      </c>
      <c r="J12" s="156" t="n">
        <v>0.0742219936</v>
      </c>
    </row>
    <row r="13" customFormat="false" ht="12.75" hidden="false" customHeight="true" outlineLevel="0" collapsed="false">
      <c r="A13" s="83" t="s">
        <v>163</v>
      </c>
      <c r="B13" s="154" t="n">
        <v>294.308</v>
      </c>
      <c r="C13" s="155" t="s">
        <v>157</v>
      </c>
      <c r="D13" s="154" t="n">
        <v>78.8819875776398</v>
      </c>
      <c r="E13" s="154" t="n">
        <v>6</v>
      </c>
      <c r="F13" s="154" t="n">
        <v>4</v>
      </c>
      <c r="G13" s="81"/>
      <c r="H13" s="154" t="n">
        <v>23.2156</v>
      </c>
      <c r="I13" s="154" t="n">
        <v>0.001765848</v>
      </c>
      <c r="J13" s="156" t="n">
        <v>0.001177232</v>
      </c>
    </row>
    <row r="14" customFormat="false" ht="12.75" hidden="false" customHeight="true" outlineLevel="0" collapsed="false">
      <c r="A14" s="100" t="s">
        <v>112</v>
      </c>
      <c r="B14" s="154" t="n">
        <v>21678.021</v>
      </c>
      <c r="C14" s="155" t="s">
        <v>157</v>
      </c>
      <c r="D14" s="50"/>
      <c r="E14" s="50"/>
      <c r="F14" s="50"/>
      <c r="G14" s="81"/>
      <c r="H14" s="154" t="n">
        <v>1405.4281592</v>
      </c>
      <c r="I14" s="154" t="n">
        <v>0.1895409365</v>
      </c>
      <c r="J14" s="156" t="n">
        <v>0.0391938217</v>
      </c>
    </row>
    <row r="15" customFormat="false" ht="12.75" hidden="false" customHeight="true" outlineLevel="0" collapsed="false">
      <c r="A15" s="83" t="s">
        <v>158</v>
      </c>
      <c r="B15" s="20" t="n">
        <v>13579.14</v>
      </c>
      <c r="C15" s="155" t="s">
        <v>157</v>
      </c>
      <c r="D15" s="154" t="n">
        <v>74.2588831840603</v>
      </c>
      <c r="E15" s="154" t="n">
        <v>1.90736228509317</v>
      </c>
      <c r="F15" s="154" t="n">
        <v>2.00456752047626</v>
      </c>
      <c r="G15" s="81"/>
      <c r="H15" s="20" t="n">
        <v>1008.371771</v>
      </c>
      <c r="I15" s="20" t="n">
        <v>0.0259003395</v>
      </c>
      <c r="J15" s="21" t="n">
        <v>0.027220303</v>
      </c>
    </row>
    <row r="16" customFormat="false" ht="12.75" hidden="false" customHeight="true" outlineLevel="0" collapsed="false">
      <c r="A16" s="83" t="s">
        <v>159</v>
      </c>
      <c r="B16" s="20" t="n">
        <v>88.564</v>
      </c>
      <c r="C16" s="155" t="s">
        <v>157</v>
      </c>
      <c r="D16" s="154" t="n">
        <v>94.995370579468</v>
      </c>
      <c r="E16" s="154" t="n">
        <v>15</v>
      </c>
      <c r="F16" s="154" t="n">
        <v>3</v>
      </c>
      <c r="G16" s="81"/>
      <c r="H16" s="20" t="n">
        <v>8.41317</v>
      </c>
      <c r="I16" s="20" t="n">
        <v>0.00132846</v>
      </c>
      <c r="J16" s="21" t="n">
        <v>0.000265692</v>
      </c>
    </row>
    <row r="17" customFormat="false" ht="12.75" hidden="false" customHeight="true" outlineLevel="0" collapsed="false">
      <c r="A17" s="83" t="s">
        <v>160</v>
      </c>
      <c r="B17" s="20" t="n">
        <v>6422.278</v>
      </c>
      <c r="C17" s="155" t="s">
        <v>157</v>
      </c>
      <c r="D17" s="154" t="n">
        <v>56.9</v>
      </c>
      <c r="E17" s="154" t="n">
        <v>7.86166030184305</v>
      </c>
      <c r="F17" s="154" t="n">
        <v>0.996992702589331</v>
      </c>
      <c r="G17" s="81"/>
      <c r="H17" s="20" t="n">
        <v>365.4276182</v>
      </c>
      <c r="I17" s="20" t="n">
        <v>0.050489768</v>
      </c>
      <c r="J17" s="21" t="n">
        <v>0.0064029643</v>
      </c>
    </row>
    <row r="18" customFormat="false" ht="12.75" hidden="false" customHeight="true" outlineLevel="0" collapsed="false">
      <c r="A18" s="83" t="s">
        <v>161</v>
      </c>
      <c r="B18" s="20" t="n">
        <v>1293.731</v>
      </c>
      <c r="C18" s="155" t="s">
        <v>157</v>
      </c>
      <c r="D18" s="154" t="n">
        <v>107.71639513933</v>
      </c>
      <c r="E18" s="154" t="n">
        <v>85.0690916426985</v>
      </c>
      <c r="F18" s="154" t="n">
        <v>3.19048581196555</v>
      </c>
      <c r="G18" s="99" t="s">
        <v>162</v>
      </c>
      <c r="H18" s="20" t="n">
        <v>139.3560396</v>
      </c>
      <c r="I18" s="20" t="n">
        <v>0.110056521</v>
      </c>
      <c r="J18" s="21" t="n">
        <v>0.0041276304</v>
      </c>
    </row>
    <row r="19" customFormat="false" ht="12.75" hidden="false" customHeight="true" outlineLevel="0" collapsed="false">
      <c r="A19" s="83" t="s">
        <v>163</v>
      </c>
      <c r="B19" s="20" t="n">
        <v>294.308</v>
      </c>
      <c r="C19" s="155" t="s">
        <v>157</v>
      </c>
      <c r="D19" s="154" t="n">
        <v>78.8819875776398</v>
      </c>
      <c r="E19" s="154" t="n">
        <v>6</v>
      </c>
      <c r="F19" s="154" t="n">
        <v>4</v>
      </c>
      <c r="G19" s="81"/>
      <c r="H19" s="20" t="n">
        <v>23.2156</v>
      </c>
      <c r="I19" s="20" t="n">
        <v>0.001765848</v>
      </c>
      <c r="J19" s="21" t="n">
        <v>0.001177232</v>
      </c>
    </row>
    <row r="20" customFormat="false" ht="12.75" hidden="false" customHeight="true" outlineLevel="0" collapsed="false">
      <c r="A20" s="100" t="s">
        <v>113</v>
      </c>
      <c r="B20" s="154" t="n">
        <v>86210.12800308</v>
      </c>
      <c r="C20" s="155" t="s">
        <v>157</v>
      </c>
      <c r="D20" s="50"/>
      <c r="E20" s="50"/>
      <c r="F20" s="50"/>
      <c r="G20" s="81"/>
      <c r="H20" s="79" t="n">
        <v>5058.81781002484</v>
      </c>
      <c r="I20" s="79" t="n">
        <v>3.18667994819764</v>
      </c>
      <c r="J20" s="129" t="n">
        <v>0.1832738255</v>
      </c>
    </row>
    <row r="21" customFormat="false" ht="12.75" hidden="false" customHeight="true" outlineLevel="0" collapsed="false">
      <c r="A21" s="83" t="s">
        <v>158</v>
      </c>
      <c r="B21" s="20" t="n">
        <v>54060.42900308</v>
      </c>
      <c r="C21" s="155" t="s">
        <v>157</v>
      </c>
      <c r="D21" s="154" t="n">
        <v>73.9663708920442</v>
      </c>
      <c r="E21" s="154" t="n">
        <v>4.86583414243073</v>
      </c>
      <c r="F21" s="154" t="n">
        <v>1.98865736884691</v>
      </c>
      <c r="G21" s="81"/>
      <c r="H21" s="20" t="n">
        <v>3998.65374222484</v>
      </c>
      <c r="I21" s="20" t="n">
        <v>0.263049081197639</v>
      </c>
      <c r="J21" s="21" t="n">
        <v>0.1075076705</v>
      </c>
    </row>
    <row r="22" customFormat="false" ht="12.75" hidden="false" customHeight="true" outlineLevel="0" collapsed="false">
      <c r="A22" s="83" t="s">
        <v>159</v>
      </c>
      <c r="B22" s="20" t="n">
        <v>746.245</v>
      </c>
      <c r="C22" s="155" t="s">
        <v>157</v>
      </c>
      <c r="D22" s="154" t="n">
        <v>96.8298038847832</v>
      </c>
      <c r="E22" s="154" t="n">
        <v>15</v>
      </c>
      <c r="F22" s="154" t="n">
        <v>3</v>
      </c>
      <c r="G22" s="81"/>
      <c r="H22" s="20" t="n">
        <v>72.258757</v>
      </c>
      <c r="I22" s="20" t="n">
        <v>0.011193675</v>
      </c>
      <c r="J22" s="21" t="n">
        <v>0.002238735</v>
      </c>
    </row>
    <row r="23" customFormat="false" ht="12.75" hidden="false" customHeight="true" outlineLevel="0" collapsed="false">
      <c r="A23" s="83" t="s">
        <v>160</v>
      </c>
      <c r="B23" s="20" t="n">
        <v>17362.132</v>
      </c>
      <c r="C23" s="155" t="s">
        <v>157</v>
      </c>
      <c r="D23" s="154" t="n">
        <v>56.9</v>
      </c>
      <c r="E23" s="154" t="n">
        <v>6</v>
      </c>
      <c r="F23" s="154" t="n">
        <v>1</v>
      </c>
      <c r="G23" s="81"/>
      <c r="H23" s="20" t="n">
        <v>987.9053108</v>
      </c>
      <c r="I23" s="20" t="n">
        <v>0.104172792</v>
      </c>
      <c r="J23" s="21" t="n">
        <v>0.017362132</v>
      </c>
    </row>
    <row r="24" customFormat="false" ht="12.75" hidden="false" customHeight="true" outlineLevel="0" collapsed="false">
      <c r="A24" s="83" t="s">
        <v>161</v>
      </c>
      <c r="B24" s="20" t="n">
        <v>14041.322</v>
      </c>
      <c r="C24" s="155" t="s">
        <v>157</v>
      </c>
      <c r="D24" s="154" t="n">
        <v>102</v>
      </c>
      <c r="E24" s="154" t="n">
        <v>200</v>
      </c>
      <c r="F24" s="154" t="n">
        <v>4</v>
      </c>
      <c r="G24" s="99" t="s">
        <v>162</v>
      </c>
      <c r="H24" s="20" t="n">
        <v>1432.214844</v>
      </c>
      <c r="I24" s="20" t="n">
        <v>2.8082644</v>
      </c>
      <c r="J24" s="21" t="n">
        <v>0.056165288</v>
      </c>
    </row>
    <row r="25" customFormat="false" ht="12.75" hidden="false" customHeight="true" outlineLevel="0" collapsed="false">
      <c r="A25" s="83" t="s">
        <v>163</v>
      </c>
      <c r="B25" s="20" t="s">
        <v>107</v>
      </c>
      <c r="C25" s="155" t="s">
        <v>157</v>
      </c>
      <c r="D25" s="157" t="s">
        <v>107</v>
      </c>
      <c r="E25" s="157" t="s">
        <v>107</v>
      </c>
      <c r="F25" s="157" t="s">
        <v>107</v>
      </c>
      <c r="G25" s="81"/>
      <c r="H25" s="20" t="s">
        <v>107</v>
      </c>
      <c r="I25" s="20" t="s">
        <v>107</v>
      </c>
      <c r="J25" s="21" t="s">
        <v>107</v>
      </c>
    </row>
    <row r="26" customFormat="false" ht="12.75" hidden="false" customHeight="true" outlineLevel="0" collapsed="false">
      <c r="A26" s="100" t="s">
        <v>114</v>
      </c>
      <c r="B26" s="154" t="n">
        <v>36780.1817010449</v>
      </c>
      <c r="C26" s="155" t="s">
        <v>157</v>
      </c>
      <c r="D26" s="50"/>
      <c r="E26" s="50"/>
      <c r="F26" s="50"/>
      <c r="G26" s="81"/>
      <c r="H26" s="79" t="n">
        <v>2492.75743910279</v>
      </c>
      <c r="I26" s="79" t="n">
        <v>0.933025673292559</v>
      </c>
      <c r="J26" s="129" t="n">
        <v>0.117047452698745</v>
      </c>
    </row>
    <row r="27" customFormat="false" ht="12.75" hidden="false" customHeight="true" outlineLevel="0" collapsed="false">
      <c r="A27" s="83" t="s">
        <v>158</v>
      </c>
      <c r="B27" s="20" t="n">
        <v>28448.0797010449</v>
      </c>
      <c r="C27" s="155" t="s">
        <v>157</v>
      </c>
      <c r="D27" s="154" t="n">
        <v>74.5648315666409</v>
      </c>
      <c r="E27" s="154" t="n">
        <v>5.49123677008052</v>
      </c>
      <c r="F27" s="154" t="n">
        <v>3.27904257718032</v>
      </c>
      <c r="G27" s="81"/>
      <c r="H27" s="20" t="n">
        <v>2121.22627130279</v>
      </c>
      <c r="I27" s="20" t="n">
        <v>0.156215141292559</v>
      </c>
      <c r="J27" s="21" t="n">
        <v>0.0932824645787454</v>
      </c>
    </row>
    <row r="28" customFormat="false" ht="12.75" hidden="false" customHeight="true" outlineLevel="0" collapsed="false">
      <c r="A28" s="83" t="s">
        <v>159</v>
      </c>
      <c r="B28" s="20" t="n">
        <v>2517.821</v>
      </c>
      <c r="C28" s="155" t="s">
        <v>157</v>
      </c>
      <c r="D28" s="154" t="n">
        <v>94.9904787512695</v>
      </c>
      <c r="E28" s="154" t="n">
        <v>15</v>
      </c>
      <c r="F28" s="154" t="n">
        <v>3</v>
      </c>
      <c r="G28" s="81"/>
      <c r="H28" s="20" t="n">
        <v>239.1690222</v>
      </c>
      <c r="I28" s="20" t="n">
        <v>0.037767315</v>
      </c>
      <c r="J28" s="21" t="n">
        <v>0.007553463</v>
      </c>
    </row>
    <row r="29" customFormat="false" ht="12.75" hidden="false" customHeight="true" outlineLevel="0" collapsed="false">
      <c r="A29" s="83" t="s">
        <v>160</v>
      </c>
      <c r="B29" s="20" t="n">
        <v>2326.224</v>
      </c>
      <c r="C29" s="155" t="s">
        <v>157</v>
      </c>
      <c r="D29" s="154" t="n">
        <v>56.9</v>
      </c>
      <c r="E29" s="154" t="n">
        <v>17.6490243415939</v>
      </c>
      <c r="F29" s="154" t="n">
        <v>0.981182345294348</v>
      </c>
      <c r="G29" s="81"/>
      <c r="H29" s="20" t="n">
        <v>132.3621456</v>
      </c>
      <c r="I29" s="20" t="n">
        <v>0.041055584</v>
      </c>
      <c r="J29" s="21" t="n">
        <v>0.00228244992</v>
      </c>
    </row>
    <row r="30" customFormat="false" ht="12.75" hidden="false" customHeight="true" outlineLevel="0" collapsed="false">
      <c r="A30" s="83" t="s">
        <v>161</v>
      </c>
      <c r="B30" s="20" t="n">
        <v>3488.057</v>
      </c>
      <c r="C30" s="155" t="s">
        <v>157</v>
      </c>
      <c r="D30" s="154" t="n">
        <v>101.949110694005</v>
      </c>
      <c r="E30" s="154" t="n">
        <v>200.107863202924</v>
      </c>
      <c r="F30" s="154" t="n">
        <v>3.99336226443547</v>
      </c>
      <c r="G30" s="99" t="s">
        <v>162</v>
      </c>
      <c r="H30" s="20" t="n">
        <v>355.6043092</v>
      </c>
      <c r="I30" s="20" t="n">
        <v>0.697987633</v>
      </c>
      <c r="J30" s="21" t="n">
        <v>0.0139290752</v>
      </c>
    </row>
    <row r="31" customFormat="false" ht="12.75" hidden="false" customHeight="true" outlineLevel="0" collapsed="false">
      <c r="A31" s="158" t="s">
        <v>163</v>
      </c>
      <c r="B31" s="24" t="s">
        <v>107</v>
      </c>
      <c r="C31" s="159" t="s">
        <v>157</v>
      </c>
      <c r="D31" s="157" t="s">
        <v>107</v>
      </c>
      <c r="E31" s="157" t="s">
        <v>107</v>
      </c>
      <c r="F31" s="157" t="s">
        <v>107</v>
      </c>
      <c r="G31" s="92"/>
      <c r="H31" s="24" t="s">
        <v>107</v>
      </c>
      <c r="I31" s="24" t="s">
        <v>107</v>
      </c>
      <c r="J31" s="160" t="s">
        <v>107</v>
      </c>
    </row>
    <row r="32" customFormat="false" ht="12.75" hidden="false" customHeight="true" outlineLevel="0" collapsed="false">
      <c r="A32" s="161" t="s">
        <v>193</v>
      </c>
      <c r="B32" s="162" t="n">
        <v>1648.84388</v>
      </c>
      <c r="C32" s="163" t="s">
        <v>157</v>
      </c>
      <c r="D32" s="164"/>
      <c r="E32" s="164"/>
      <c r="F32" s="164"/>
      <c r="G32" s="165"/>
      <c r="H32" s="162" t="n">
        <v>119.01498254</v>
      </c>
      <c r="I32" s="162" t="n">
        <v>0.00522025149791213</v>
      </c>
      <c r="J32" s="156" t="n">
        <v>0.0037195939686834</v>
      </c>
    </row>
    <row r="33" customFormat="false" ht="12.75" hidden="false" customHeight="true" outlineLevel="0" collapsed="false">
      <c r="A33" s="161" t="s">
        <v>194</v>
      </c>
      <c r="B33" s="157" t="s">
        <v>117</v>
      </c>
      <c r="C33" s="155" t="s">
        <v>157</v>
      </c>
      <c r="D33" s="166"/>
      <c r="E33" s="166"/>
      <c r="F33" s="166"/>
      <c r="G33" s="167"/>
      <c r="H33" s="157" t="s">
        <v>117</v>
      </c>
      <c r="I33" s="157" t="s">
        <v>117</v>
      </c>
      <c r="J33" s="168" t="s">
        <v>117</v>
      </c>
    </row>
    <row r="34" customFormat="false" ht="13.5" hidden="false" customHeight="true" outlineLevel="0" collapsed="false">
      <c r="A34" s="133" t="s">
        <v>100</v>
      </c>
      <c r="B34" s="50"/>
      <c r="C34" s="169"/>
      <c r="D34" s="170"/>
      <c r="E34" s="170"/>
      <c r="F34" s="170"/>
      <c r="G34" s="134"/>
      <c r="H34" s="50"/>
      <c r="I34" s="50"/>
      <c r="J34" s="135"/>
    </row>
    <row r="35" customFormat="false" ht="12.75" hidden="false" customHeight="true" outlineLevel="0" collapsed="false">
      <c r="A35" s="83" t="s">
        <v>158</v>
      </c>
      <c r="B35" s="20" t="s">
        <v>108</v>
      </c>
      <c r="C35" s="155" t="s">
        <v>157</v>
      </c>
      <c r="D35" s="157" t="s">
        <v>108</v>
      </c>
      <c r="E35" s="157" t="s">
        <v>108</v>
      </c>
      <c r="F35" s="157" t="s">
        <v>108</v>
      </c>
      <c r="G35" s="81"/>
      <c r="H35" s="20" t="s">
        <v>108</v>
      </c>
      <c r="I35" s="20" t="s">
        <v>108</v>
      </c>
      <c r="J35" s="21" t="s">
        <v>108</v>
      </c>
    </row>
    <row r="36" customFormat="false" ht="12.75" hidden="false" customHeight="true" outlineLevel="0" collapsed="false">
      <c r="A36" s="83" t="s">
        <v>159</v>
      </c>
      <c r="B36" s="20" t="s">
        <v>107</v>
      </c>
      <c r="C36" s="155" t="s">
        <v>157</v>
      </c>
      <c r="D36" s="157" t="s">
        <v>107</v>
      </c>
      <c r="E36" s="157" t="s">
        <v>107</v>
      </c>
      <c r="F36" s="157" t="s">
        <v>107</v>
      </c>
      <c r="G36" s="81"/>
      <c r="H36" s="20" t="s">
        <v>107</v>
      </c>
      <c r="I36" s="20" t="s">
        <v>107</v>
      </c>
      <c r="J36" s="21" t="s">
        <v>107</v>
      </c>
    </row>
    <row r="37" customFormat="false" ht="12.75" hidden="false" customHeight="true" outlineLevel="0" collapsed="false">
      <c r="A37" s="83" t="s">
        <v>160</v>
      </c>
      <c r="B37" s="20" t="s">
        <v>107</v>
      </c>
      <c r="C37" s="155" t="s">
        <v>157</v>
      </c>
      <c r="D37" s="157" t="s">
        <v>107</v>
      </c>
      <c r="E37" s="157" t="s">
        <v>107</v>
      </c>
      <c r="F37" s="157" t="s">
        <v>107</v>
      </c>
      <c r="G37" s="81"/>
      <c r="H37" s="20" t="s">
        <v>107</v>
      </c>
      <c r="I37" s="20" t="s">
        <v>107</v>
      </c>
      <c r="J37" s="21" t="s">
        <v>107</v>
      </c>
    </row>
    <row r="38" customFormat="false" ht="12.75" hidden="false" customHeight="true" outlineLevel="0" collapsed="false">
      <c r="A38" s="83" t="s">
        <v>161</v>
      </c>
      <c r="B38" s="20" t="s">
        <v>107</v>
      </c>
      <c r="C38" s="155" t="s">
        <v>157</v>
      </c>
      <c r="D38" s="157" t="s">
        <v>107</v>
      </c>
      <c r="E38" s="157" t="s">
        <v>107</v>
      </c>
      <c r="F38" s="157" t="s">
        <v>107</v>
      </c>
      <c r="G38" s="99" t="s">
        <v>162</v>
      </c>
      <c r="H38" s="20" t="s">
        <v>107</v>
      </c>
      <c r="I38" s="20" t="s">
        <v>107</v>
      </c>
      <c r="J38" s="21" t="s">
        <v>107</v>
      </c>
    </row>
    <row r="39" customFormat="false" ht="12.75" hidden="false" customHeight="true" outlineLevel="0" collapsed="false">
      <c r="A39" s="89" t="s">
        <v>163</v>
      </c>
      <c r="B39" s="24" t="s">
        <v>107</v>
      </c>
      <c r="C39" s="159" t="s">
        <v>157</v>
      </c>
      <c r="D39" s="171" t="s">
        <v>107</v>
      </c>
      <c r="E39" s="171" t="s">
        <v>107</v>
      </c>
      <c r="F39" s="171" t="s">
        <v>107</v>
      </c>
      <c r="G39" s="92"/>
      <c r="H39" s="24" t="s">
        <v>107</v>
      </c>
      <c r="I39" s="24" t="s">
        <v>107</v>
      </c>
      <c r="J39" s="160" t="s">
        <v>107</v>
      </c>
    </row>
    <row r="40" customFormat="false" ht="12.75" hidden="false" customHeight="true" outlineLevel="0" collapsed="false">
      <c r="A40" s="172" t="s">
        <v>195</v>
      </c>
      <c r="B40" s="162" t="n">
        <v>1648.84388</v>
      </c>
      <c r="C40" s="163" t="s">
        <v>157</v>
      </c>
      <c r="D40" s="164"/>
      <c r="E40" s="164"/>
      <c r="F40" s="164"/>
      <c r="G40" s="165"/>
      <c r="H40" s="162" t="n">
        <v>119.01498254</v>
      </c>
      <c r="I40" s="162" t="n">
        <v>0.00522025149791213</v>
      </c>
      <c r="J40" s="156" t="n">
        <v>0.0037195939686834</v>
      </c>
    </row>
    <row r="41" customFormat="false" ht="13.5" hidden="false" customHeight="true" outlineLevel="0" collapsed="false">
      <c r="A41" s="133" t="s">
        <v>119</v>
      </c>
      <c r="B41" s="173"/>
      <c r="C41" s="174"/>
      <c r="D41" s="166"/>
      <c r="E41" s="166"/>
      <c r="F41" s="166"/>
      <c r="G41" s="175"/>
      <c r="H41" s="173"/>
      <c r="I41" s="173"/>
      <c r="J41" s="176"/>
    </row>
    <row r="42" customFormat="false" ht="12.75" hidden="false" customHeight="true" outlineLevel="0" collapsed="false">
      <c r="A42" s="83" t="s">
        <v>158</v>
      </c>
      <c r="B42" s="20" t="n">
        <v>1648.84388</v>
      </c>
      <c r="C42" s="155" t="s">
        <v>157</v>
      </c>
      <c r="D42" s="154" t="n">
        <v>72.1808680516193</v>
      </c>
      <c r="E42" s="154" t="n">
        <v>3.16600714065915</v>
      </c>
      <c r="F42" s="154" t="n">
        <v>2.25588002223922</v>
      </c>
      <c r="G42" s="81"/>
      <c r="H42" s="20" t="n">
        <v>119.01498254</v>
      </c>
      <c r="I42" s="20" t="n">
        <v>0.00522025149791213</v>
      </c>
      <c r="J42" s="21" t="n">
        <v>0.0037195939686834</v>
      </c>
    </row>
    <row r="43" customFormat="false" ht="12.75" hidden="false" customHeight="true" outlineLevel="0" collapsed="false">
      <c r="A43" s="83" t="s">
        <v>159</v>
      </c>
      <c r="B43" s="20" t="s">
        <v>107</v>
      </c>
      <c r="C43" s="155" t="s">
        <v>157</v>
      </c>
      <c r="D43" s="157" t="s">
        <v>107</v>
      </c>
      <c r="E43" s="157" t="s">
        <v>107</v>
      </c>
      <c r="F43" s="157" t="s">
        <v>107</v>
      </c>
      <c r="G43" s="81"/>
      <c r="H43" s="20" t="s">
        <v>107</v>
      </c>
      <c r="I43" s="20" t="s">
        <v>107</v>
      </c>
      <c r="J43" s="21" t="s">
        <v>107</v>
      </c>
    </row>
    <row r="44" customFormat="false" ht="12.75" hidden="false" customHeight="true" outlineLevel="0" collapsed="false">
      <c r="A44" s="83" t="s">
        <v>160</v>
      </c>
      <c r="B44" s="20" t="s">
        <v>107</v>
      </c>
      <c r="C44" s="155" t="s">
        <v>157</v>
      </c>
      <c r="D44" s="157" t="s">
        <v>107</v>
      </c>
      <c r="E44" s="157" t="s">
        <v>107</v>
      </c>
      <c r="F44" s="157" t="s">
        <v>107</v>
      </c>
      <c r="G44" s="81"/>
      <c r="H44" s="20" t="s">
        <v>107</v>
      </c>
      <c r="I44" s="20" t="s">
        <v>107</v>
      </c>
      <c r="J44" s="21" t="s">
        <v>107</v>
      </c>
    </row>
    <row r="45" customFormat="false" ht="12.75" hidden="false" customHeight="true" outlineLevel="0" collapsed="false">
      <c r="A45" s="83" t="s">
        <v>161</v>
      </c>
      <c r="B45" s="20" t="s">
        <v>107</v>
      </c>
      <c r="C45" s="155" t="s">
        <v>157</v>
      </c>
      <c r="D45" s="157" t="s">
        <v>107</v>
      </c>
      <c r="E45" s="157" t="s">
        <v>107</v>
      </c>
      <c r="F45" s="157" t="s">
        <v>107</v>
      </c>
      <c r="G45" s="99" t="s">
        <v>162</v>
      </c>
      <c r="H45" s="20" t="s">
        <v>107</v>
      </c>
      <c r="I45" s="20" t="s">
        <v>107</v>
      </c>
      <c r="J45" s="21" t="s">
        <v>107</v>
      </c>
    </row>
    <row r="46" customFormat="false" ht="12.75" hidden="false" customHeight="true" outlineLevel="0" collapsed="false">
      <c r="A46" s="89" t="s">
        <v>163</v>
      </c>
      <c r="B46" s="24" t="s">
        <v>107</v>
      </c>
      <c r="C46" s="159" t="s">
        <v>157</v>
      </c>
      <c r="D46" s="171" t="s">
        <v>107</v>
      </c>
      <c r="E46" s="171" t="s">
        <v>107</v>
      </c>
      <c r="F46" s="171" t="s">
        <v>107</v>
      </c>
      <c r="G46" s="92"/>
      <c r="H46" s="24" t="s">
        <v>107</v>
      </c>
      <c r="I46" s="24" t="s">
        <v>107</v>
      </c>
      <c r="J46" s="25" t="s">
        <v>107</v>
      </c>
    </row>
    <row r="47" customFormat="false" ht="13.5" hidden="false" customHeight="true" outlineLevel="0" collapsed="false">
      <c r="A47" s="133" t="s">
        <v>100</v>
      </c>
      <c r="B47" s="173"/>
      <c r="C47" s="174"/>
      <c r="D47" s="166"/>
      <c r="E47" s="166"/>
      <c r="F47" s="166"/>
      <c r="G47" s="175"/>
      <c r="H47" s="173"/>
      <c r="I47" s="173"/>
      <c r="J47" s="176"/>
    </row>
    <row r="48" customFormat="false" ht="12.75" hidden="false" customHeight="true" outlineLevel="0" collapsed="false">
      <c r="A48" s="83" t="s">
        <v>158</v>
      </c>
      <c r="B48" s="20" t="s">
        <v>107</v>
      </c>
      <c r="C48" s="155" t="s">
        <v>157</v>
      </c>
      <c r="D48" s="157" t="s">
        <v>107</v>
      </c>
      <c r="E48" s="157" t="s">
        <v>107</v>
      </c>
      <c r="F48" s="157" t="s">
        <v>107</v>
      </c>
      <c r="G48" s="81"/>
      <c r="H48" s="20" t="s">
        <v>107</v>
      </c>
      <c r="I48" s="20" t="s">
        <v>107</v>
      </c>
      <c r="J48" s="21" t="s">
        <v>107</v>
      </c>
    </row>
    <row r="49" customFormat="false" ht="12.75" hidden="false" customHeight="true" outlineLevel="0" collapsed="false">
      <c r="A49" s="83" t="s">
        <v>159</v>
      </c>
      <c r="B49" s="20" t="s">
        <v>107</v>
      </c>
      <c r="C49" s="155" t="s">
        <v>157</v>
      </c>
      <c r="D49" s="157" t="s">
        <v>107</v>
      </c>
      <c r="E49" s="157" t="s">
        <v>107</v>
      </c>
      <c r="F49" s="157" t="s">
        <v>107</v>
      </c>
      <c r="G49" s="81"/>
      <c r="H49" s="20" t="s">
        <v>107</v>
      </c>
      <c r="I49" s="20" t="s">
        <v>107</v>
      </c>
      <c r="J49" s="21" t="s">
        <v>107</v>
      </c>
    </row>
    <row r="50" customFormat="false" ht="12.75" hidden="false" customHeight="true" outlineLevel="0" collapsed="false">
      <c r="A50" s="83" t="s">
        <v>160</v>
      </c>
      <c r="B50" s="20" t="s">
        <v>107</v>
      </c>
      <c r="C50" s="155" t="s">
        <v>157</v>
      </c>
      <c r="D50" s="157" t="s">
        <v>107</v>
      </c>
      <c r="E50" s="157" t="s">
        <v>107</v>
      </c>
      <c r="F50" s="157" t="s">
        <v>107</v>
      </c>
      <c r="G50" s="81"/>
      <c r="H50" s="20" t="s">
        <v>107</v>
      </c>
      <c r="I50" s="20" t="s">
        <v>107</v>
      </c>
      <c r="J50" s="21" t="s">
        <v>107</v>
      </c>
    </row>
    <row r="51" customFormat="false" ht="12.75" hidden="false" customHeight="true" outlineLevel="0" collapsed="false">
      <c r="A51" s="83" t="s">
        <v>161</v>
      </c>
      <c r="B51" s="20" t="s">
        <v>107</v>
      </c>
      <c r="C51" s="155" t="s">
        <v>157</v>
      </c>
      <c r="D51" s="157" t="s">
        <v>107</v>
      </c>
      <c r="E51" s="157" t="s">
        <v>107</v>
      </c>
      <c r="F51" s="157" t="s">
        <v>107</v>
      </c>
      <c r="G51" s="99" t="s">
        <v>162</v>
      </c>
      <c r="H51" s="20" t="s">
        <v>107</v>
      </c>
      <c r="I51" s="20" t="s">
        <v>107</v>
      </c>
      <c r="J51" s="21" t="s">
        <v>107</v>
      </c>
    </row>
    <row r="52" customFormat="false" ht="12.75" hidden="false" customHeight="true" outlineLevel="0" collapsed="false">
      <c r="A52" s="89" t="s">
        <v>163</v>
      </c>
      <c r="B52" s="24" t="s">
        <v>107</v>
      </c>
      <c r="C52" s="159" t="s">
        <v>157</v>
      </c>
      <c r="D52" s="171" t="s">
        <v>107</v>
      </c>
      <c r="E52" s="171" t="s">
        <v>107</v>
      </c>
      <c r="F52" s="171" t="s">
        <v>107</v>
      </c>
      <c r="G52" s="92"/>
      <c r="H52" s="24" t="s">
        <v>107</v>
      </c>
      <c r="I52" s="24" t="s">
        <v>107</v>
      </c>
      <c r="J52" s="25" t="s">
        <v>107</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196</v>
      </c>
      <c r="B54" s="177"/>
      <c r="C54" s="177"/>
      <c r="D54" s="177"/>
      <c r="E54" s="177"/>
      <c r="F54" s="177"/>
      <c r="G54" s="177"/>
      <c r="H54" s="177"/>
      <c r="I54" s="177"/>
      <c r="J54" s="177"/>
    </row>
    <row r="55" customFormat="false" ht="13.5" hidden="false" customHeight="true" outlineLevel="0" collapsed="false">
      <c r="A55" s="178" t="s">
        <v>197</v>
      </c>
    </row>
    <row r="56" customFormat="false" ht="13.5" hidden="false" customHeight="true" outlineLevel="0" collapsed="false">
      <c r="A56" s="179" t="s">
        <v>198</v>
      </c>
      <c r="B56" s="179"/>
      <c r="C56" s="179"/>
      <c r="D56" s="179"/>
      <c r="E56" s="179"/>
      <c r="F56" s="179"/>
      <c r="G56" s="179"/>
      <c r="H56" s="179"/>
      <c r="I56" s="179"/>
      <c r="J56" s="179"/>
    </row>
    <row r="57" customFormat="false" ht="13.5" hidden="false" customHeight="true" outlineLevel="0" collapsed="false">
      <c r="A57" s="180" t="s">
        <v>199</v>
      </c>
    </row>
    <row r="58" customFormat="false" ht="13.5" hidden="false" customHeight="true" outlineLevel="0" collapsed="false">
      <c r="A58" s="178" t="s">
        <v>200</v>
      </c>
    </row>
    <row r="59" customFormat="false" ht="13.5" hidden="false" customHeight="true" outlineLevel="0" collapsed="false">
      <c r="A59" s="181" t="s">
        <v>201</v>
      </c>
    </row>
    <row r="60" customFormat="false" ht="13.5" hidden="false" customHeight="true" outlineLevel="0" collapsed="false">
      <c r="A60" s="182" t="s">
        <v>202</v>
      </c>
    </row>
    <row r="61" customFormat="false" ht="13.5" hidden="false" customHeight="true" outlineLevel="0" collapsed="false">
      <c r="A61" s="182" t="s">
        <v>203</v>
      </c>
      <c r="K61" s="16"/>
    </row>
    <row r="62" customFormat="false" ht="6" hidden="false" customHeight="true" outlineLevel="0" collapsed="false"/>
    <row r="63" customFormat="false" ht="12" hidden="false" customHeight="true" outlineLevel="0" collapsed="false">
      <c r="A63" s="183" t="s">
        <v>140</v>
      </c>
      <c r="B63" s="184"/>
      <c r="C63" s="184"/>
      <c r="D63" s="184"/>
      <c r="E63" s="184"/>
      <c r="F63" s="184"/>
      <c r="G63" s="184"/>
      <c r="H63" s="184"/>
      <c r="I63" s="184"/>
      <c r="J63" s="185"/>
    </row>
    <row r="64" customFormat="false" ht="13.5" hidden="false" customHeight="true" outlineLevel="0" collapsed="false">
      <c r="A64" s="186" t="s">
        <v>204</v>
      </c>
      <c r="B64" s="186"/>
      <c r="C64" s="186"/>
      <c r="D64" s="186"/>
      <c r="E64" s="186"/>
      <c r="F64" s="186"/>
      <c r="G64" s="186"/>
      <c r="H64" s="186"/>
      <c r="I64" s="186"/>
      <c r="J64" s="186"/>
    </row>
    <row r="65" customFormat="false" ht="13.5" hidden="false" customHeight="true" outlineLevel="0" collapsed="false">
      <c r="A65" s="186" t="s">
        <v>205</v>
      </c>
      <c r="B65" s="186"/>
      <c r="C65" s="186"/>
      <c r="D65" s="186"/>
      <c r="E65" s="186"/>
      <c r="F65" s="186"/>
      <c r="G65" s="186"/>
      <c r="H65" s="186"/>
      <c r="I65" s="186"/>
      <c r="J65" s="186"/>
    </row>
    <row r="66" customFormat="false" ht="13.5" hidden="false" customHeight="true" outlineLevel="0" collapsed="false">
      <c r="A66" s="186" t="s">
        <v>206</v>
      </c>
      <c r="B66" s="186"/>
      <c r="C66" s="186"/>
      <c r="D66" s="186"/>
      <c r="E66" s="186"/>
      <c r="F66" s="186"/>
      <c r="G66" s="186"/>
      <c r="H66" s="186"/>
      <c r="I66" s="186"/>
      <c r="J66" s="186"/>
    </row>
    <row r="67" customFormat="false" ht="12.75" hidden="false" customHeight="true" outlineLevel="0" collapsed="false">
      <c r="A67" s="63" t="s">
        <v>142</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51" t="s">
        <v>2107</v>
      </c>
      <c r="C1" s="112" t="s">
        <v>72</v>
      </c>
    </row>
    <row r="2" customFormat="false" ht="17.25" hidden="false" customHeight="true" outlineLevel="0" collapsed="false">
      <c r="A2" s="651" t="s">
        <v>2130</v>
      </c>
      <c r="C2" s="112" t="s">
        <v>74</v>
      </c>
    </row>
    <row r="3" customFormat="false" ht="15.75" hidden="false" customHeight="true" outlineLevel="0" collapsed="false">
      <c r="A3" s="651"/>
      <c r="C3" s="112" t="s">
        <v>75</v>
      </c>
    </row>
    <row r="4" customFormat="false" ht="13.5" hidden="false" customHeight="true" outlineLevel="0" collapsed="false">
      <c r="C4" s="1042"/>
    </row>
    <row r="5" customFormat="false" ht="36" hidden="false" customHeight="true" outlineLevel="0" collapsed="false">
      <c r="A5" s="2401" t="s">
        <v>76</v>
      </c>
      <c r="B5" s="2402" t="s">
        <v>2109</v>
      </c>
      <c r="C5" s="2403" t="s">
        <v>2110</v>
      </c>
      <c r="D5" s="16"/>
    </row>
    <row r="6" customFormat="false" ht="27" hidden="false" customHeight="true" outlineLevel="0" collapsed="false">
      <c r="A6" s="2401"/>
      <c r="B6" s="2404" t="s">
        <v>84</v>
      </c>
      <c r="C6" s="2405" t="s">
        <v>1479</v>
      </c>
      <c r="D6" s="16"/>
    </row>
    <row r="7" customFormat="false" ht="16.5" hidden="false" customHeight="true" outlineLevel="0" collapsed="false">
      <c r="A7" s="2406" t="s">
        <v>2131</v>
      </c>
      <c r="B7" s="2407" t="s">
        <v>478</v>
      </c>
      <c r="C7" s="2408" t="n">
        <v>0</v>
      </c>
      <c r="D7" s="16"/>
    </row>
    <row r="8" customFormat="false" ht="12.75" hidden="false" customHeight="true" outlineLevel="0" collapsed="false">
      <c r="A8" s="2409" t="s">
        <v>595</v>
      </c>
      <c r="B8" s="341" t="s">
        <v>478</v>
      </c>
      <c r="C8" s="2410" t="n">
        <v>0</v>
      </c>
      <c r="D8" s="16"/>
    </row>
    <row r="9" customFormat="false" ht="12.75" hidden="false" customHeight="true" outlineLevel="0" collapsed="false">
      <c r="A9" s="2409" t="s">
        <v>596</v>
      </c>
      <c r="B9" s="341" t="s">
        <v>478</v>
      </c>
      <c r="C9" s="2410" t="n">
        <v>0</v>
      </c>
      <c r="D9" s="16"/>
    </row>
    <row r="10" customFormat="false" ht="12.75" hidden="false" customHeight="true" outlineLevel="0" collapsed="false">
      <c r="A10" s="2409" t="s">
        <v>597</v>
      </c>
      <c r="B10" s="341" t="s">
        <v>117</v>
      </c>
      <c r="C10" s="2410" t="n">
        <v>0</v>
      </c>
      <c r="D10" s="16"/>
    </row>
    <row r="11" customFormat="false" ht="12.75" hidden="false" customHeight="true" outlineLevel="0" collapsed="false">
      <c r="A11" s="2409" t="s">
        <v>598</v>
      </c>
      <c r="B11" s="341" t="s">
        <v>117</v>
      </c>
      <c r="C11" s="2410" t="n">
        <v>0</v>
      </c>
      <c r="D11" s="16"/>
    </row>
    <row r="12" customFormat="false" ht="12.75" hidden="false" customHeight="true" outlineLevel="0" collapsed="false">
      <c r="A12" s="2409" t="s">
        <v>599</v>
      </c>
      <c r="B12" s="341" t="s">
        <v>478</v>
      </c>
      <c r="C12" s="2410" t="n">
        <v>0</v>
      </c>
      <c r="D12" s="16"/>
    </row>
    <row r="13" customFormat="false" ht="12.75" hidden="false" customHeight="true" outlineLevel="0" collapsed="false">
      <c r="A13" s="2409" t="s">
        <v>600</v>
      </c>
      <c r="B13" s="341" t="s">
        <v>117</v>
      </c>
      <c r="C13" s="2410" t="n">
        <v>0</v>
      </c>
      <c r="D13" s="16"/>
    </row>
    <row r="14" customFormat="false" ht="12.75" hidden="false" customHeight="true" outlineLevel="0" collapsed="false">
      <c r="A14" s="2409" t="s">
        <v>601</v>
      </c>
      <c r="B14" s="341" t="s">
        <v>478</v>
      </c>
      <c r="C14" s="2410" t="n">
        <v>0</v>
      </c>
      <c r="D14" s="16"/>
    </row>
    <row r="15" customFormat="false" ht="12.75" hidden="false" customHeight="true" outlineLevel="0" collapsed="false">
      <c r="A15" s="2409" t="s">
        <v>602</v>
      </c>
      <c r="B15" s="341" t="s">
        <v>478</v>
      </c>
      <c r="C15" s="2410" t="n">
        <v>0</v>
      </c>
      <c r="D15" s="16"/>
    </row>
    <row r="16" customFormat="false" ht="12.75" hidden="false" customHeight="true" outlineLevel="0" collapsed="false">
      <c r="A16" s="2409" t="s">
        <v>603</v>
      </c>
      <c r="B16" s="341" t="s">
        <v>117</v>
      </c>
      <c r="C16" s="2410" t="n">
        <v>0</v>
      </c>
      <c r="D16" s="16"/>
    </row>
    <row r="17" customFormat="false" ht="12.75" hidden="false" customHeight="true" outlineLevel="0" collapsed="false">
      <c r="A17" s="2409" t="s">
        <v>604</v>
      </c>
      <c r="B17" s="341" t="s">
        <v>478</v>
      </c>
      <c r="C17" s="2410" t="n">
        <v>0</v>
      </c>
      <c r="D17" s="16"/>
    </row>
    <row r="18" customFormat="false" ht="12.75" hidden="false" customHeight="true" outlineLevel="0" collapsed="false">
      <c r="A18" s="2409" t="s">
        <v>605</v>
      </c>
      <c r="B18" s="341" t="s">
        <v>117</v>
      </c>
      <c r="C18" s="2410" t="n">
        <v>0</v>
      </c>
      <c r="D18" s="16"/>
    </row>
    <row r="19" customFormat="false" ht="12.75" hidden="false" customHeight="true" outlineLevel="0" collapsed="false">
      <c r="A19" s="2411" t="s">
        <v>606</v>
      </c>
      <c r="B19" s="2400" t="s">
        <v>117</v>
      </c>
      <c r="C19" s="407" t="n">
        <v>0</v>
      </c>
      <c r="D19" s="16"/>
    </row>
    <row r="20" customFormat="false" ht="12.75" hidden="false" customHeight="true" outlineLevel="0" collapsed="false">
      <c r="A20" s="2412" t="s">
        <v>607</v>
      </c>
      <c r="B20" s="2413" t="s">
        <v>117</v>
      </c>
      <c r="C20" s="409" t="n">
        <v>0</v>
      </c>
      <c r="D20" s="16"/>
    </row>
    <row r="21" customFormat="false" ht="14.25" hidden="false" customHeight="true" outlineLevel="0" collapsed="false">
      <c r="A21" s="2414" t="s">
        <v>2132</v>
      </c>
      <c r="B21" s="2400" t="s">
        <v>117</v>
      </c>
      <c r="C21" s="407" t="n">
        <v>0</v>
      </c>
      <c r="D21" s="16"/>
    </row>
    <row r="22" customFormat="false" ht="13.5" hidden="false" customHeight="true" outlineLevel="0" collapsed="false">
      <c r="A22" s="2415"/>
      <c r="B22" s="2416"/>
      <c r="C22" s="2417"/>
      <c r="D22" s="16"/>
    </row>
    <row r="23" customFormat="false" ht="15.75" hidden="false" customHeight="true" outlineLevel="0" collapsed="false">
      <c r="A23" s="2418" t="s">
        <v>2133</v>
      </c>
      <c r="B23" s="2419" t="s">
        <v>478</v>
      </c>
      <c r="C23" s="2420" t="n">
        <v>0</v>
      </c>
      <c r="D23" s="16"/>
    </row>
    <row r="24" customFormat="false" ht="13.5" hidden="false" customHeight="true" outlineLevel="0" collapsed="false">
      <c r="A24" s="2409" t="s">
        <v>2134</v>
      </c>
      <c r="B24" s="341" t="s">
        <v>478</v>
      </c>
      <c r="C24" s="2410" t="n">
        <v>0</v>
      </c>
      <c r="D24" s="16"/>
    </row>
    <row r="25" customFormat="false" ht="13.5" hidden="false" customHeight="true" outlineLevel="0" collapsed="false">
      <c r="A25" s="2411" t="s">
        <v>2135</v>
      </c>
      <c r="B25" s="2400" t="s">
        <v>117</v>
      </c>
      <c r="C25" s="407" t="n">
        <v>0</v>
      </c>
      <c r="D25" s="16"/>
    </row>
    <row r="26" customFormat="false" ht="13.5" hidden="false" customHeight="true" outlineLevel="0" collapsed="false">
      <c r="A26" s="2411" t="s">
        <v>2136</v>
      </c>
      <c r="B26" s="2400" t="s">
        <v>478</v>
      </c>
      <c r="C26" s="407" t="n">
        <v>0</v>
      </c>
      <c r="D26" s="16"/>
    </row>
    <row r="27" customFormat="false" ht="13.5" hidden="false" customHeight="true" outlineLevel="0" collapsed="false">
      <c r="A27" s="2411" t="s">
        <v>2137</v>
      </c>
      <c r="B27" s="2400" t="s">
        <v>117</v>
      </c>
      <c r="C27" s="407" t="n">
        <v>0</v>
      </c>
      <c r="D27" s="16"/>
    </row>
    <row r="28" customFormat="false" ht="13.5" hidden="false" customHeight="true" outlineLevel="0" collapsed="false">
      <c r="A28" s="2411" t="s">
        <v>2138</v>
      </c>
      <c r="B28" s="2400" t="s">
        <v>478</v>
      </c>
      <c r="C28" s="407" t="n">
        <v>0</v>
      </c>
      <c r="D28" s="16"/>
    </row>
    <row r="29" customFormat="false" ht="13.5" hidden="false" customHeight="true" outlineLevel="0" collapsed="false">
      <c r="A29" s="2411" t="s">
        <v>2139</v>
      </c>
      <c r="B29" s="2400" t="s">
        <v>117</v>
      </c>
      <c r="C29" s="407" t="n">
        <v>0</v>
      </c>
      <c r="D29" s="16"/>
    </row>
    <row r="30" customFormat="false" ht="13.5" hidden="false" customHeight="true" outlineLevel="0" collapsed="false">
      <c r="A30" s="2412" t="s">
        <v>2140</v>
      </c>
      <c r="B30" s="2413" t="s">
        <v>117</v>
      </c>
      <c r="C30" s="409" t="n">
        <v>0</v>
      </c>
      <c r="D30" s="16"/>
    </row>
    <row r="31" customFormat="false" ht="14.25" hidden="false" customHeight="true" outlineLevel="0" collapsed="false">
      <c r="A31" s="2414" t="s">
        <v>2141</v>
      </c>
      <c r="B31" s="2400" t="s">
        <v>117</v>
      </c>
      <c r="C31" s="407" t="n">
        <v>0</v>
      </c>
      <c r="D31" s="16"/>
    </row>
    <row r="32" customFormat="false" ht="13.5" hidden="false" customHeight="true" outlineLevel="0" collapsed="false">
      <c r="A32" s="2415"/>
      <c r="B32" s="2416"/>
      <c r="C32" s="2417"/>
      <c r="D32" s="16"/>
    </row>
    <row r="33" customFormat="false" ht="15.75" hidden="false" customHeight="true" outlineLevel="0" collapsed="false">
      <c r="A33" s="2418" t="s">
        <v>2142</v>
      </c>
      <c r="B33" s="2419" t="n">
        <v>44.454</v>
      </c>
      <c r="C33" s="2420" t="n">
        <v>0</v>
      </c>
      <c r="D33" s="16"/>
    </row>
    <row r="34" customFormat="false" ht="14.25" hidden="false" customHeight="true" outlineLevel="0" collapsed="false">
      <c r="A34" s="2421" t="s">
        <v>2143</v>
      </c>
      <c r="B34" s="2422" t="n">
        <v>0.00186</v>
      </c>
      <c r="C34" s="2423" t="n">
        <v>0</v>
      </c>
      <c r="D34" s="16"/>
    </row>
    <row r="35" customFormat="false" ht="15" hidden="false" customHeight="true" outlineLevel="0" collapsed="false"/>
    <row r="36" customFormat="false" ht="15" hidden="false" customHeight="true" outlineLevel="0" collapsed="false">
      <c r="A36" s="109" t="s">
        <v>212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51" t="s">
        <v>2144</v>
      </c>
      <c r="B1" s="382"/>
      <c r="C1" s="112" t="s">
        <v>72</v>
      </c>
    </row>
    <row r="2" customFormat="false" ht="14.25" hidden="false" customHeight="true" outlineLevel="0" collapsed="false">
      <c r="A2" s="651" t="s">
        <v>2145</v>
      </c>
      <c r="B2" s="382"/>
      <c r="C2" s="112" t="s">
        <v>74</v>
      </c>
    </row>
    <row r="3" customFormat="false" ht="14.25" hidden="false" customHeight="true" outlineLevel="0" collapsed="false">
      <c r="A3" s="651"/>
      <c r="B3" s="382"/>
      <c r="C3" s="112" t="s">
        <v>75</v>
      </c>
    </row>
    <row r="4" customFormat="false" ht="12.75" hidden="false" customHeight="true" outlineLevel="0" collapsed="false">
      <c r="A4" s="770"/>
      <c r="B4" s="382"/>
      <c r="C4" s="382"/>
    </row>
    <row r="5" customFormat="false" ht="36" hidden="false" customHeight="true" outlineLevel="0" collapsed="false">
      <c r="A5" s="2424" t="s">
        <v>2146</v>
      </c>
      <c r="B5" s="2355" t="s">
        <v>2109</v>
      </c>
      <c r="C5" s="2356" t="s">
        <v>2110</v>
      </c>
      <c r="D5" s="16"/>
    </row>
    <row r="6" customFormat="false" ht="18" hidden="false" customHeight="true" outlineLevel="0" collapsed="false">
      <c r="A6" s="2424"/>
      <c r="B6" s="2357" t="s">
        <v>2147</v>
      </c>
      <c r="C6" s="2358" t="s">
        <v>299</v>
      </c>
      <c r="D6" s="16"/>
    </row>
    <row r="7" customFormat="false" ht="14.25" hidden="false" customHeight="true" outlineLevel="0" collapsed="false">
      <c r="A7" s="2425" t="s">
        <v>2148</v>
      </c>
      <c r="B7" s="2426" t="n">
        <v>51193.6874912309</v>
      </c>
      <c r="C7" s="2427" t="n">
        <v>0</v>
      </c>
      <c r="D7" s="16"/>
    </row>
    <row r="8" customFormat="false" ht="13.5" hidden="false" customHeight="true" outlineLevel="0" collapsed="false">
      <c r="A8" s="2425" t="s">
        <v>2149</v>
      </c>
      <c r="B8" s="2426" t="n">
        <v>52851.2706913433</v>
      </c>
      <c r="C8" s="2427" t="n">
        <v>0</v>
      </c>
      <c r="D8" s="16"/>
    </row>
    <row r="9" customFormat="false" ht="13.5" hidden="false" customHeight="true" outlineLevel="0" collapsed="false">
      <c r="A9" s="2425" t="s">
        <v>2150</v>
      </c>
      <c r="B9" s="2426" t="n">
        <v>5504.47683437269</v>
      </c>
      <c r="C9" s="2427" t="n">
        <v>0</v>
      </c>
      <c r="D9" s="16"/>
    </row>
    <row r="10" customFormat="false" ht="13.5" hidden="false" customHeight="true" outlineLevel="0" collapsed="false">
      <c r="A10" s="2428" t="s">
        <v>2151</v>
      </c>
      <c r="B10" s="2426" t="n">
        <v>5504.47683437269</v>
      </c>
      <c r="C10" s="2427" t="n">
        <v>0</v>
      </c>
      <c r="D10" s="16"/>
    </row>
    <row r="11" customFormat="false" ht="13.5" hidden="false" customHeight="true" outlineLevel="0" collapsed="false">
      <c r="A11" s="2428" t="s">
        <v>2152</v>
      </c>
      <c r="B11" s="2426" t="n">
        <v>10537.5684759338</v>
      </c>
      <c r="C11" s="2427" t="n">
        <v>0</v>
      </c>
      <c r="D11" s="16"/>
    </row>
    <row r="12" customFormat="false" ht="13.5" hidden="false" customHeight="true" outlineLevel="0" collapsed="false">
      <c r="A12" s="2428" t="s">
        <v>2153</v>
      </c>
      <c r="B12" s="2426" t="n">
        <v>10522.740837115</v>
      </c>
      <c r="C12" s="2427" t="n">
        <v>0</v>
      </c>
      <c r="D12" s="16"/>
    </row>
    <row r="13" customFormat="false" ht="12.75" hidden="false" customHeight="true" outlineLevel="0" collapsed="false">
      <c r="A13" s="2428" t="s">
        <v>694</v>
      </c>
      <c r="B13" s="2426" t="s">
        <v>478</v>
      </c>
      <c r="C13" s="2427" t="n">
        <v>0</v>
      </c>
      <c r="D13" s="16"/>
    </row>
    <row r="14" customFormat="false" ht="12.75" hidden="false" customHeight="true" outlineLevel="0" collapsed="false">
      <c r="A14" s="2428" t="s">
        <v>697</v>
      </c>
      <c r="B14" s="2426" t="s">
        <v>478</v>
      </c>
      <c r="C14" s="2427" t="n">
        <v>0</v>
      </c>
      <c r="D14" s="16"/>
    </row>
    <row r="15" customFormat="false" ht="14.25" hidden="false" customHeight="true" outlineLevel="0" collapsed="false">
      <c r="A15" s="2428" t="s">
        <v>2154</v>
      </c>
      <c r="B15" s="2426" t="n">
        <v>44.454</v>
      </c>
      <c r="C15" s="2427" t="n">
        <v>0</v>
      </c>
      <c r="D15" s="16"/>
    </row>
    <row r="16" customFormat="false" ht="12.75" hidden="false" customHeight="true" outlineLevel="0" collapsed="false">
      <c r="A16" s="2429" t="s">
        <v>2155</v>
      </c>
      <c r="B16" s="2430" t="n">
        <v>67280.1868015374</v>
      </c>
      <c r="C16" s="2431" t="n">
        <v>0</v>
      </c>
      <c r="D16" s="16"/>
    </row>
    <row r="17" customFormat="false" ht="13.5" hidden="false" customHeight="true" outlineLevel="0" collapsed="false">
      <c r="A17" s="2432" t="s">
        <v>2156</v>
      </c>
      <c r="B17" s="2433" t="n">
        <v>68922.9423628311</v>
      </c>
      <c r="C17" s="2434" t="n">
        <v>0</v>
      </c>
      <c r="D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36" hidden="false" customHeight="true" outlineLevel="0" collapsed="false">
      <c r="A20" s="2424" t="s">
        <v>76</v>
      </c>
      <c r="B20" s="2355" t="s">
        <v>2109</v>
      </c>
      <c r="C20" s="2356" t="s">
        <v>2110</v>
      </c>
      <c r="D20" s="16"/>
    </row>
    <row r="21" customFormat="false" ht="18" hidden="false" customHeight="true" outlineLevel="0" collapsed="false">
      <c r="A21" s="2424"/>
      <c r="B21" s="2357" t="s">
        <v>2147</v>
      </c>
      <c r="C21" s="2358" t="s">
        <v>299</v>
      </c>
      <c r="D21" s="16"/>
    </row>
    <row r="22" customFormat="false" ht="13.5" hidden="false" customHeight="true" outlineLevel="0" collapsed="false">
      <c r="A22" s="2428" t="s">
        <v>2157</v>
      </c>
      <c r="B22" s="2426" t="n">
        <v>52167.8874215107</v>
      </c>
      <c r="C22" s="2427" t="n">
        <v>0</v>
      </c>
      <c r="D22" s="16"/>
    </row>
    <row r="23" customFormat="false" ht="12.75" hidden="false" customHeight="true" outlineLevel="0" collapsed="false">
      <c r="A23" s="2428" t="s">
        <v>1613</v>
      </c>
      <c r="B23" s="2426" t="n">
        <v>2239.51663345193</v>
      </c>
      <c r="C23" s="2427" t="n">
        <v>0</v>
      </c>
      <c r="D23" s="16"/>
    </row>
    <row r="24" customFormat="false" ht="12.75" hidden="false" customHeight="true" outlineLevel="0" collapsed="false">
      <c r="A24" s="2428" t="s">
        <v>1626</v>
      </c>
      <c r="B24" s="2426" t="n">
        <v>135.10353441</v>
      </c>
      <c r="C24" s="2427" t="n">
        <v>0</v>
      </c>
      <c r="D24" s="16"/>
    </row>
    <row r="25" customFormat="false" ht="12.75" hidden="false" customHeight="true" outlineLevel="0" collapsed="false">
      <c r="A25" s="2428" t="s">
        <v>2124</v>
      </c>
      <c r="B25" s="2426" t="n">
        <v>13109.1015504149</v>
      </c>
      <c r="C25" s="2427" t="n">
        <v>0</v>
      </c>
      <c r="D25" s="16"/>
    </row>
    <row r="26" customFormat="false" ht="13.5" hidden="false" customHeight="true" outlineLevel="0" collapsed="false">
      <c r="A26" s="2428" t="s">
        <v>2158</v>
      </c>
      <c r="B26" s="2426" t="n">
        <v>-1642.7555612937</v>
      </c>
      <c r="C26" s="2427" t="n">
        <v>0</v>
      </c>
      <c r="D26" s="16"/>
    </row>
    <row r="27" customFormat="false" ht="12.75" hidden="false" customHeight="true" outlineLevel="0" collapsed="false">
      <c r="A27" s="2428" t="s">
        <v>2159</v>
      </c>
      <c r="B27" s="2426" t="n">
        <v>1271.33322304356</v>
      </c>
      <c r="C27" s="2427" t="n">
        <v>0</v>
      </c>
      <c r="D27" s="16"/>
    </row>
    <row r="28" customFormat="false" ht="12.75" hidden="false" customHeight="true" outlineLevel="0" collapsed="false">
      <c r="A28" s="2435" t="s">
        <v>1663</v>
      </c>
      <c r="B28" s="2436" t="s">
        <v>108</v>
      </c>
      <c r="C28" s="2437" t="n">
        <v>0</v>
      </c>
      <c r="D28" s="16"/>
    </row>
    <row r="29" customFormat="false" ht="15" hidden="false" customHeight="true" outlineLevel="0" collapsed="false">
      <c r="A29" s="2438" t="s">
        <v>2160</v>
      </c>
      <c r="B29" s="2433" t="n">
        <v>67280.1868015374</v>
      </c>
      <c r="C29" s="2434" t="n">
        <v>0</v>
      </c>
      <c r="D29" s="16"/>
    </row>
    <row r="30" customFormat="false" ht="9" hidden="false" customHeight="true" outlineLevel="0" collapsed="false">
      <c r="A30" s="1381"/>
      <c r="B30" s="1381"/>
      <c r="C30" s="1381"/>
    </row>
    <row r="31" customFormat="false" ht="42.75" hidden="false" customHeight="true" outlineLevel="0" collapsed="false">
      <c r="A31" s="957" t="s">
        <v>2161</v>
      </c>
      <c r="B31" s="957"/>
      <c r="C31" s="957"/>
    </row>
    <row r="32" customFormat="false" ht="29.25" hidden="false" customHeight="true" outlineLevel="0" collapsed="false">
      <c r="A32" s="2439" t="s">
        <v>2162</v>
      </c>
      <c r="B32" s="2439"/>
      <c r="C32" s="2439"/>
    </row>
    <row r="33" customFormat="false" ht="43.5" hidden="false" customHeight="true" outlineLevel="0" collapsed="false">
      <c r="A33" s="2440" t="s">
        <v>2163</v>
      </c>
      <c r="B33" s="2440"/>
      <c r="C33" s="2440"/>
    </row>
    <row r="34" customFormat="false" ht="66" hidden="false" customHeight="true" outlineLevel="0" collapsed="false">
      <c r="A34" s="2439" t="s">
        <v>2164</v>
      </c>
      <c r="B34" s="2439"/>
      <c r="C34" s="2439"/>
    </row>
    <row r="35" customFormat="false" ht="13.5" hidden="false" customHeight="true" outlineLevel="0" collapsed="false">
      <c r="A35" s="2441" t="s">
        <v>2165</v>
      </c>
      <c r="B35" s="1381"/>
      <c r="C35" s="1381"/>
    </row>
    <row r="36" customFormat="false" ht="9.75" hidden="false" customHeight="true" outlineLevel="0" collapsed="false">
      <c r="A36" s="1381"/>
      <c r="B36" s="1381"/>
      <c r="C36" s="1381"/>
    </row>
    <row r="37" customFormat="false" ht="14.25" hidden="false" customHeight="true" outlineLevel="0" collapsed="false">
      <c r="A37" s="2442" t="s">
        <v>440</v>
      </c>
      <c r="B37" s="2443"/>
      <c r="C37" s="2444"/>
    </row>
    <row r="38" customFormat="false" ht="15.75" hidden="false" customHeight="true" outlineLevel="0" collapsed="false">
      <c r="A38" s="2445" t="s">
        <v>2166</v>
      </c>
      <c r="B38" s="2445"/>
      <c r="C38" s="2445"/>
    </row>
    <row r="39" customFormat="false" ht="20.25" hidden="false" customHeight="true" outlineLevel="0" collapsed="false">
      <c r="A39" s="2445"/>
      <c r="B39" s="2445"/>
      <c r="C39" s="2445"/>
    </row>
    <row r="40" customFormat="false" ht="13.5" hidden="false" customHeight="true" outlineLevel="0" collapsed="false">
      <c r="A40" s="2446" t="s">
        <v>2167</v>
      </c>
      <c r="B40" s="2446"/>
      <c r="C40" s="244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7" width="2.56"/>
    <col collapsed="false" customWidth="true" hidden="false" outlineLevel="0" max="2" min="2" style="2447" width="18.7"/>
    <col collapsed="false" customWidth="true" hidden="false" outlineLevel="0" max="3" min="3" style="2447" width="9.28"/>
    <col collapsed="false" customWidth="false" hidden="false" outlineLevel="0" max="12" min="4" style="2447" width="7.99"/>
    <col collapsed="false" customWidth="true" hidden="false" outlineLevel="0" max="13" min="13" style="2447" width="12.14"/>
    <col collapsed="false" customWidth="false" hidden="false" outlineLevel="0" max="257" min="14" style="2447" width="7.99"/>
  </cols>
  <sheetData>
    <row r="4" customFormat="false" ht="12" hidden="false" customHeight="true" outlineLevel="0" collapsed="false">
      <c r="B4" s="2447" t="s">
        <v>2168</v>
      </c>
      <c r="C4" s="2448" t="s">
        <v>75</v>
      </c>
    </row>
    <row r="5" customFormat="false" ht="12" hidden="false" customHeight="true" outlineLevel="0" collapsed="false">
      <c r="C5" s="2448"/>
    </row>
    <row r="6" customFormat="false" ht="12" hidden="false" customHeight="true" outlineLevel="0" collapsed="false">
      <c r="B6" s="2447" t="s">
        <v>2169</v>
      </c>
      <c r="C6" s="2448" t="s">
        <v>72</v>
      </c>
    </row>
    <row r="7" customFormat="false" ht="12" hidden="false" customHeight="true" outlineLevel="0" collapsed="false">
      <c r="C7" s="2448"/>
    </row>
    <row r="8" customFormat="false" ht="12" hidden="false" customHeight="true" outlineLevel="0" collapsed="false">
      <c r="B8" s="2447" t="s">
        <v>2170</v>
      </c>
      <c r="C8" s="2448" t="s">
        <v>2171</v>
      </c>
    </row>
    <row r="9" customFormat="false" ht="12" hidden="false" customHeight="true" outlineLevel="0" collapsed="false">
      <c r="C9" s="2448"/>
    </row>
    <row r="10" customFormat="false" ht="12" hidden="false" customHeight="true" outlineLevel="0" collapsed="false">
      <c r="B10" s="2447" t="s">
        <v>2172</v>
      </c>
      <c r="C10" s="2448" t="s">
        <v>2173</v>
      </c>
    </row>
    <row r="11" customFormat="false" ht="12" hidden="false" customHeight="true" outlineLevel="0" collapsed="false">
      <c r="C11" s="2448"/>
    </row>
    <row r="12" customFormat="false" ht="12" hidden="false" customHeight="true" outlineLevel="0" collapsed="false">
      <c r="B12" s="2447" t="s">
        <v>2174</v>
      </c>
      <c r="C12" s="2448" t="s">
        <v>2175</v>
      </c>
    </row>
    <row r="13" customFormat="false" ht="12" hidden="false" customHeight="true" outlineLevel="0" collapsed="false">
      <c r="C13" s="2448"/>
    </row>
    <row r="14" customFormat="false" ht="12" hidden="false" customHeight="true" outlineLevel="0" collapsed="false">
      <c r="B14" s="2447" t="s">
        <v>2176</v>
      </c>
      <c r="C14" s="2448" t="s">
        <v>2177</v>
      </c>
    </row>
    <row r="15" customFormat="false" ht="12" hidden="false" customHeight="true" outlineLevel="0" collapsed="false">
      <c r="C15" s="2448"/>
    </row>
    <row r="16" customFormat="false" ht="12" hidden="false" customHeight="true" outlineLevel="0" collapsed="false">
      <c r="B16" s="2447" t="s">
        <v>2178</v>
      </c>
      <c r="C16" s="2448" t="s">
        <v>2179</v>
      </c>
    </row>
    <row r="17" customFormat="false" ht="12" hidden="false" customHeight="true" outlineLevel="0" collapsed="false">
      <c r="C17" s="2448"/>
    </row>
    <row r="18" customFormat="false" ht="12" hidden="false" customHeight="true" outlineLevel="0" collapsed="false">
      <c r="B18" s="2447" t="s">
        <v>2180</v>
      </c>
      <c r="C18" s="2448" t="s">
        <v>2181</v>
      </c>
    </row>
    <row r="19" customFormat="false" ht="12" hidden="false" customHeight="true" outlineLevel="0" collapsed="false">
      <c r="C19" s="2448"/>
    </row>
    <row r="20" customFormat="false" ht="12" hidden="false" customHeight="true" outlineLevel="0" collapsed="false">
      <c r="C20" s="2448"/>
    </row>
    <row r="21" customFormat="false" ht="12" hidden="false" customHeight="true" outlineLevel="0" collapsed="false">
      <c r="C21" s="2448"/>
    </row>
    <row r="22" customFormat="false" ht="12" hidden="false" customHeight="true" outlineLevel="0" collapsed="false">
      <c r="C22" s="2448"/>
    </row>
    <row r="23" customFormat="false" ht="12" hidden="false" customHeight="true" outlineLevel="0" collapsed="false">
      <c r="C23" s="2448"/>
    </row>
    <row r="24" customFormat="false" ht="12" hidden="false" customHeight="true" outlineLevel="0" collapsed="false">
      <c r="B24" s="2447" t="s">
        <v>2182</v>
      </c>
      <c r="C24" s="2448" t="s">
        <v>74</v>
      </c>
    </row>
    <row r="25" customFormat="false" ht="12" hidden="false" customHeight="true" outlineLevel="0" collapsed="false">
      <c r="C25" s="2448"/>
    </row>
    <row r="26" customFormat="false" ht="12" hidden="false" customHeight="true" outlineLevel="0" collapsed="false">
      <c r="B26" s="2447" t="s">
        <v>2183</v>
      </c>
      <c r="C26" s="2448"/>
    </row>
    <row r="28" customFormat="false" ht="12" hidden="false" customHeight="true" outlineLevel="0" collapsed="false">
      <c r="B28" s="2449" t="s">
        <v>2184</v>
      </c>
      <c r="C28" s="2447" t="n">
        <v>3</v>
      </c>
    </row>
    <row r="30" customFormat="false" ht="12" hidden="false" customHeight="true" outlineLevel="0" collapsed="false">
      <c r="B30" s="2450" t="s">
        <v>2185</v>
      </c>
      <c r="C30" s="2451" t="n">
        <v>40485.8007291667</v>
      </c>
    </row>
    <row r="33" customFormat="false" ht="12" hidden="false" customHeight="true" outlineLevel="0" collapsed="false">
      <c r="B33" s="2450" t="s">
        <v>2186</v>
      </c>
    </row>
    <row r="35" customFormat="false" ht="12" hidden="false" customHeight="true" outlineLevel="0" collapsed="false">
      <c r="B35" s="2450" t="s">
        <v>2187</v>
      </c>
      <c r="C35" s="2447" t="s">
        <v>2188</v>
      </c>
    </row>
    <row r="37" customFormat="false" ht="12" hidden="false" customHeight="true" outlineLevel="0" collapsed="false">
      <c r="B37" s="2450" t="s">
        <v>2189</v>
      </c>
      <c r="C37" s="2447" t="s">
        <v>2188</v>
      </c>
    </row>
    <row r="39" customFormat="false" ht="12" hidden="false" customHeight="true" outlineLevel="0" collapsed="false">
      <c r="B39" s="2450" t="s">
        <v>2190</v>
      </c>
      <c r="C39" s="2447" t="s">
        <v>2188</v>
      </c>
    </row>
    <row r="41" customFormat="false" ht="12" hidden="false" customHeight="true" outlineLevel="0" collapsed="false">
      <c r="B41" s="2450" t="s">
        <v>2191</v>
      </c>
      <c r="C41" s="2447" t="s">
        <v>2188</v>
      </c>
    </row>
    <row r="43" customFormat="false" ht="12" hidden="false" customHeight="true" outlineLevel="0" collapsed="false">
      <c r="B43" s="2450" t="s">
        <v>2192</v>
      </c>
      <c r="C43" s="2447" t="s">
        <v>2188</v>
      </c>
    </row>
    <row r="45" customFormat="false" ht="12" hidden="false" customHeight="true" outlineLevel="0" collapsed="false">
      <c r="B45" s="2450" t="s">
        <v>2193</v>
      </c>
      <c r="C45" s="2447" t="s">
        <v>2188</v>
      </c>
    </row>
    <row r="47" customFormat="false" ht="12" hidden="false" customHeight="true" outlineLevel="0" collapsed="false">
      <c r="B47" s="2450" t="s">
        <v>2194</v>
      </c>
      <c r="C47" s="2447" t="s">
        <v>2195</v>
      </c>
    </row>
    <row r="48" customFormat="false" ht="12" hidden="false" customHeight="true" outlineLevel="0" collapsed="false">
      <c r="B48" s="2450"/>
    </row>
    <row r="49" customFormat="false" ht="12" hidden="false" customHeight="true" outlineLevel="0" collapsed="false">
      <c r="B49" s="2450" t="s">
        <v>2196</v>
      </c>
      <c r="C49" s="2447" t="s">
        <v>218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7</v>
      </c>
      <c r="B1" s="187"/>
      <c r="C1" s="187"/>
      <c r="D1" s="187"/>
      <c r="E1" s="187"/>
      <c r="F1" s="187"/>
      <c r="G1" s="187"/>
      <c r="H1" s="187"/>
      <c r="I1" s="187"/>
      <c r="J1" s="187"/>
      <c r="K1" s="187"/>
      <c r="L1" s="187"/>
      <c r="M1" s="187"/>
      <c r="N1" s="187"/>
      <c r="O1" s="187"/>
      <c r="P1" s="187"/>
      <c r="Q1" s="187"/>
      <c r="R1" s="188"/>
      <c r="S1" s="112" t="s">
        <v>72</v>
      </c>
    </row>
    <row r="2" customFormat="false" ht="17.25" hidden="false" customHeight="true" outlineLevel="0" collapsed="false">
      <c r="A2" s="4" t="s">
        <v>208</v>
      </c>
      <c r="B2" s="187"/>
      <c r="C2" s="187"/>
      <c r="D2" s="187"/>
      <c r="E2" s="187"/>
      <c r="F2" s="187"/>
      <c r="G2" s="187"/>
      <c r="H2" s="187"/>
      <c r="I2" s="187"/>
      <c r="J2" s="187"/>
      <c r="K2" s="187"/>
      <c r="L2" s="187"/>
      <c r="M2" s="187"/>
      <c r="N2" s="187"/>
      <c r="O2" s="187"/>
      <c r="P2" s="187"/>
      <c r="Q2" s="187"/>
      <c r="R2" s="188"/>
      <c r="S2" s="112" t="s">
        <v>74</v>
      </c>
    </row>
    <row r="3" customFormat="false" ht="15.75" hidden="false" customHeight="true" outlineLevel="0" collapsed="false">
      <c r="A3" s="4" t="s">
        <v>209</v>
      </c>
      <c r="B3" s="187"/>
      <c r="C3" s="187"/>
      <c r="D3" s="187"/>
      <c r="E3" s="187"/>
      <c r="F3" s="187"/>
      <c r="G3" s="187"/>
      <c r="H3" s="187"/>
      <c r="I3" s="187"/>
      <c r="J3" s="187"/>
      <c r="K3" s="187"/>
      <c r="L3" s="187"/>
      <c r="M3" s="187"/>
      <c r="N3" s="187"/>
      <c r="O3" s="187"/>
      <c r="P3" s="187"/>
      <c r="Q3" s="187"/>
      <c r="R3" s="112"/>
      <c r="S3" s="112" t="s">
        <v>75</v>
      </c>
    </row>
    <row r="4" customFormat="false" ht="13.5" hidden="false" customHeight="true" outlineLevel="0" collapsed="false"/>
    <row r="5" customFormat="false" ht="13.5" hidden="false" customHeight="true" outlineLevel="0" collapsed="false">
      <c r="A5" s="189" t="s">
        <v>210</v>
      </c>
      <c r="B5" s="190"/>
      <c r="C5" s="190"/>
      <c r="D5" s="191" t="s">
        <v>211</v>
      </c>
      <c r="E5" s="191" t="s">
        <v>212</v>
      </c>
      <c r="F5" s="191" t="s">
        <v>213</v>
      </c>
      <c r="G5" s="191" t="s">
        <v>214</v>
      </c>
      <c r="H5" s="191" t="s">
        <v>215</v>
      </c>
      <c r="I5" s="191" t="s">
        <v>216</v>
      </c>
      <c r="J5" s="191" t="s">
        <v>217</v>
      </c>
      <c r="K5" s="191" t="s">
        <v>218</v>
      </c>
      <c r="L5" s="192" t="s">
        <v>219</v>
      </c>
      <c r="M5" s="191" t="s">
        <v>217</v>
      </c>
      <c r="N5" s="193" t="s">
        <v>220</v>
      </c>
      <c r="O5" s="191" t="s">
        <v>221</v>
      </c>
      <c r="P5" s="191" t="s">
        <v>221</v>
      </c>
      <c r="Q5" s="191" t="s">
        <v>222</v>
      </c>
      <c r="R5" s="191" t="s">
        <v>223</v>
      </c>
      <c r="S5" s="194" t="s">
        <v>224</v>
      </c>
    </row>
    <row r="6" customFormat="false" ht="14.25" hidden="false" customHeight="true" outlineLevel="0" collapsed="false">
      <c r="A6" s="195"/>
      <c r="B6" s="196"/>
      <c r="C6" s="196"/>
      <c r="D6" s="197"/>
      <c r="E6" s="198"/>
      <c r="F6" s="198"/>
      <c r="G6" s="198"/>
      <c r="H6" s="198" t="s">
        <v>225</v>
      </c>
      <c r="I6" s="198"/>
      <c r="J6" s="198" t="s">
        <v>226</v>
      </c>
      <c r="K6" s="198" t="s">
        <v>227</v>
      </c>
      <c r="L6" s="192"/>
      <c r="M6" s="198" t="s">
        <v>226</v>
      </c>
      <c r="N6" s="199" t="s">
        <v>228</v>
      </c>
      <c r="O6" s="198" t="s">
        <v>229</v>
      </c>
      <c r="P6" s="198" t="s">
        <v>230</v>
      </c>
      <c r="Q6" s="198" t="s">
        <v>231</v>
      </c>
      <c r="R6" s="198" t="s">
        <v>232</v>
      </c>
      <c r="S6" s="200" t="s">
        <v>231</v>
      </c>
    </row>
    <row r="7" customFormat="false" ht="14.25" hidden="false" customHeight="true" outlineLevel="0" collapsed="false">
      <c r="A7" s="201"/>
      <c r="B7" s="202"/>
      <c r="C7" s="202"/>
      <c r="D7" s="203"/>
      <c r="E7" s="204"/>
      <c r="F7" s="204"/>
      <c r="G7" s="204"/>
      <c r="H7" s="204"/>
      <c r="I7" s="204"/>
      <c r="J7" s="204"/>
      <c r="K7" s="205" t="s">
        <v>233</v>
      </c>
      <c r="L7" s="192"/>
      <c r="M7" s="205" t="s">
        <v>152</v>
      </c>
      <c r="N7" s="205" t="s">
        <v>234</v>
      </c>
      <c r="O7" s="205" t="s">
        <v>235</v>
      </c>
      <c r="P7" s="205" t="s">
        <v>235</v>
      </c>
      <c r="Q7" s="205" t="s">
        <v>235</v>
      </c>
      <c r="R7" s="205" t="s">
        <v>236</v>
      </c>
      <c r="S7" s="206" t="s">
        <v>237</v>
      </c>
    </row>
    <row r="8" customFormat="false" ht="12.75" hidden="false" customHeight="true" outlineLevel="0" collapsed="false">
      <c r="A8" s="207" t="s">
        <v>238</v>
      </c>
      <c r="B8" s="208" t="s">
        <v>239</v>
      </c>
      <c r="C8" s="209" t="s">
        <v>240</v>
      </c>
      <c r="D8" s="210" t="s">
        <v>241</v>
      </c>
      <c r="E8" s="211" t="n">
        <v>256708.826722091</v>
      </c>
      <c r="F8" s="211" t="n">
        <v>174344.6024</v>
      </c>
      <c r="G8" s="211" t="n">
        <v>118256.9241</v>
      </c>
      <c r="H8" s="212"/>
      <c r="I8" s="211" t="n">
        <v>1043.676</v>
      </c>
      <c r="J8" s="213" t="n">
        <v>311752.829022091</v>
      </c>
      <c r="K8" s="211" t="n">
        <v>1</v>
      </c>
      <c r="L8" s="155" t="s">
        <v>157</v>
      </c>
      <c r="M8" s="213" t="n">
        <v>311752.829022091</v>
      </c>
      <c r="N8" s="211" t="n">
        <v>20</v>
      </c>
      <c r="O8" s="213" t="n">
        <v>6235.05658044182</v>
      </c>
      <c r="P8" s="211" t="s">
        <v>108</v>
      </c>
      <c r="Q8" s="213" t="n">
        <v>6235.05658044182</v>
      </c>
      <c r="R8" s="211" t="n">
        <v>1</v>
      </c>
      <c r="S8" s="214" t="n">
        <v>22861.8741282867</v>
      </c>
    </row>
    <row r="9" customFormat="false" ht="12.75" hidden="false" customHeight="true" outlineLevel="0" collapsed="false">
      <c r="A9" s="215" t="s">
        <v>242</v>
      </c>
      <c r="B9" s="216" t="s">
        <v>243</v>
      </c>
      <c r="C9" s="209" t="s">
        <v>244</v>
      </c>
      <c r="D9" s="210" t="s">
        <v>241</v>
      </c>
      <c r="E9" s="211" t="s">
        <v>108</v>
      </c>
      <c r="F9" s="211" t="s">
        <v>108</v>
      </c>
      <c r="G9" s="211" t="s">
        <v>108</v>
      </c>
      <c r="H9" s="212"/>
      <c r="I9" s="211" t="s">
        <v>108</v>
      </c>
      <c r="J9" s="213" t="s">
        <v>108</v>
      </c>
      <c r="K9" s="211" t="n">
        <v>1</v>
      </c>
      <c r="L9" s="155" t="s">
        <v>157</v>
      </c>
      <c r="M9" s="213" t="s">
        <v>108</v>
      </c>
      <c r="N9" s="211" t="n">
        <v>22</v>
      </c>
      <c r="O9" s="213" t="s">
        <v>108</v>
      </c>
      <c r="P9" s="211" t="s">
        <v>108</v>
      </c>
      <c r="Q9" s="213" t="s">
        <v>108</v>
      </c>
      <c r="R9" s="211" t="n">
        <v>1</v>
      </c>
      <c r="S9" s="214" t="s">
        <v>108</v>
      </c>
    </row>
    <row r="10" customFormat="false" ht="12.75" hidden="false" customHeight="true" outlineLevel="0" collapsed="false">
      <c r="A10" s="215"/>
      <c r="B10" s="217"/>
      <c r="C10" s="209" t="s">
        <v>245</v>
      </c>
      <c r="D10" s="210" t="s">
        <v>241</v>
      </c>
      <c r="E10" s="211" t="s">
        <v>108</v>
      </c>
      <c r="F10" s="211" t="s">
        <v>108</v>
      </c>
      <c r="G10" s="211" t="s">
        <v>108</v>
      </c>
      <c r="H10" s="212"/>
      <c r="I10" s="211" t="s">
        <v>108</v>
      </c>
      <c r="J10" s="213" t="s">
        <v>108</v>
      </c>
      <c r="K10" s="211" t="n">
        <v>1</v>
      </c>
      <c r="L10" s="155" t="s">
        <v>157</v>
      </c>
      <c r="M10" s="213" t="s">
        <v>108</v>
      </c>
      <c r="N10" s="211" t="n">
        <v>17.2</v>
      </c>
      <c r="O10" s="213" t="s">
        <v>108</v>
      </c>
      <c r="P10" s="211" t="s">
        <v>108</v>
      </c>
      <c r="Q10" s="213" t="s">
        <v>108</v>
      </c>
      <c r="R10" s="211" t="n">
        <v>1</v>
      </c>
      <c r="S10" s="214" t="s">
        <v>108</v>
      </c>
    </row>
    <row r="11" customFormat="false" ht="12.75" hidden="false" customHeight="true" outlineLevel="0" collapsed="false">
      <c r="A11" s="215"/>
      <c r="B11" s="218" t="s">
        <v>246</v>
      </c>
      <c r="C11" s="209" t="s">
        <v>179</v>
      </c>
      <c r="D11" s="210" t="s">
        <v>241</v>
      </c>
      <c r="E11" s="212"/>
      <c r="F11" s="211" t="n">
        <v>29873.924466</v>
      </c>
      <c r="G11" s="211" t="n">
        <v>20142.139998</v>
      </c>
      <c r="H11" s="211" t="n">
        <v>5.69093</v>
      </c>
      <c r="I11" s="211" t="n">
        <v>-2786.429418</v>
      </c>
      <c r="J11" s="213" t="n">
        <v>12512.522956</v>
      </c>
      <c r="K11" s="211" t="n">
        <v>1</v>
      </c>
      <c r="L11" s="155" t="s">
        <v>157</v>
      </c>
      <c r="M11" s="213" t="n">
        <v>12512.522956</v>
      </c>
      <c r="N11" s="211" t="n">
        <v>18.9</v>
      </c>
      <c r="O11" s="213" t="n">
        <v>236.4866838684</v>
      </c>
      <c r="P11" s="211" t="s">
        <v>108</v>
      </c>
      <c r="Q11" s="213" t="n">
        <v>236.4866838684</v>
      </c>
      <c r="R11" s="211" t="n">
        <v>1</v>
      </c>
      <c r="S11" s="214" t="n">
        <v>867.1178408508</v>
      </c>
    </row>
    <row r="12" customFormat="false" ht="12.75" hidden="false" customHeight="true" outlineLevel="0" collapsed="false">
      <c r="A12" s="67"/>
      <c r="B12" s="216" t="s">
        <v>243</v>
      </c>
      <c r="C12" s="209" t="s">
        <v>178</v>
      </c>
      <c r="D12" s="210" t="s">
        <v>241</v>
      </c>
      <c r="E12" s="219"/>
      <c r="F12" s="211" t="n">
        <v>22449.4452</v>
      </c>
      <c r="G12" s="211" t="n">
        <v>344.346</v>
      </c>
      <c r="H12" s="211" t="n">
        <v>24075.7728833539</v>
      </c>
      <c r="I12" s="211" t="n">
        <v>1675.446</v>
      </c>
      <c r="J12" s="213" t="n">
        <v>-3646.1196833539</v>
      </c>
      <c r="K12" s="211" t="n">
        <v>1</v>
      </c>
      <c r="L12" s="155" t="s">
        <v>157</v>
      </c>
      <c r="M12" s="213" t="n">
        <v>-3646.1196833539</v>
      </c>
      <c r="N12" s="211" t="n">
        <v>19.5</v>
      </c>
      <c r="O12" s="213" t="n">
        <v>-71.0993338254011</v>
      </c>
      <c r="P12" s="211" t="s">
        <v>108</v>
      </c>
      <c r="Q12" s="213" t="n">
        <v>-71.0993338254011</v>
      </c>
      <c r="R12" s="211" t="n">
        <v>1</v>
      </c>
      <c r="S12" s="214" t="n">
        <v>-260.697557359804</v>
      </c>
    </row>
    <row r="13" customFormat="false" ht="12.75" hidden="false" customHeight="true" outlineLevel="0" collapsed="false">
      <c r="A13" s="67"/>
      <c r="B13" s="216"/>
      <c r="C13" s="209" t="s">
        <v>247</v>
      </c>
      <c r="D13" s="210" t="s">
        <v>241</v>
      </c>
      <c r="E13" s="212"/>
      <c r="F13" s="211" t="n">
        <v>1040.1024</v>
      </c>
      <c r="G13" s="211" t="n">
        <v>1010.766</v>
      </c>
      <c r="H13" s="211" t="s">
        <v>108</v>
      </c>
      <c r="I13" s="211" t="n">
        <v>-58.8468</v>
      </c>
      <c r="J13" s="213" t="n">
        <v>88.1832</v>
      </c>
      <c r="K13" s="211" t="n">
        <v>1</v>
      </c>
      <c r="L13" s="155" t="s">
        <v>157</v>
      </c>
      <c r="M13" s="213" t="n">
        <v>88.1832</v>
      </c>
      <c r="N13" s="211" t="n">
        <v>19.6</v>
      </c>
      <c r="O13" s="213" t="n">
        <v>1.72839072</v>
      </c>
      <c r="P13" s="211" t="s">
        <v>108</v>
      </c>
      <c r="Q13" s="213" t="n">
        <v>1.72839072</v>
      </c>
      <c r="R13" s="211" t="n">
        <v>1</v>
      </c>
      <c r="S13" s="214" t="n">
        <v>6.33743264</v>
      </c>
    </row>
    <row r="14" customFormat="false" ht="12.75" hidden="false" customHeight="true" outlineLevel="0" collapsed="false">
      <c r="A14" s="67"/>
      <c r="B14" s="220"/>
      <c r="C14" s="209" t="s">
        <v>248</v>
      </c>
      <c r="D14" s="210" t="s">
        <v>241</v>
      </c>
      <c r="E14" s="212"/>
      <c r="F14" s="211" t="s">
        <v>108</v>
      </c>
      <c r="G14" s="211" t="s">
        <v>108</v>
      </c>
      <c r="H14" s="212"/>
      <c r="I14" s="211" t="s">
        <v>108</v>
      </c>
      <c r="J14" s="213" t="s">
        <v>108</v>
      </c>
      <c r="K14" s="211" t="n">
        <v>1</v>
      </c>
      <c r="L14" s="155" t="s">
        <v>157</v>
      </c>
      <c r="M14" s="213" t="s">
        <v>108</v>
      </c>
      <c r="N14" s="211" t="n">
        <v>20</v>
      </c>
      <c r="O14" s="213" t="s">
        <v>108</v>
      </c>
      <c r="P14" s="211" t="s">
        <v>108</v>
      </c>
      <c r="Q14" s="213" t="s">
        <v>108</v>
      </c>
      <c r="R14" s="211" t="n">
        <v>1</v>
      </c>
      <c r="S14" s="214" t="s">
        <v>108</v>
      </c>
    </row>
    <row r="15" customFormat="false" ht="12.75" hidden="false" customHeight="true" outlineLevel="0" collapsed="false">
      <c r="A15" s="67"/>
      <c r="B15" s="220"/>
      <c r="C15" s="209" t="s">
        <v>249</v>
      </c>
      <c r="D15" s="210" t="s">
        <v>241</v>
      </c>
      <c r="E15" s="212"/>
      <c r="F15" s="211" t="n">
        <v>70302.10496</v>
      </c>
      <c r="G15" s="211" t="n">
        <v>37065.9912</v>
      </c>
      <c r="H15" s="211" t="n">
        <v>11632.67389</v>
      </c>
      <c r="I15" s="211" t="n">
        <v>-2452.044084</v>
      </c>
      <c r="J15" s="213" t="n">
        <v>24055.483954</v>
      </c>
      <c r="K15" s="211" t="n">
        <v>1</v>
      </c>
      <c r="L15" s="155" t="s">
        <v>157</v>
      </c>
      <c r="M15" s="213" t="n">
        <v>24055.483954</v>
      </c>
      <c r="N15" s="211" t="n">
        <v>20.2</v>
      </c>
      <c r="O15" s="213" t="n">
        <v>485.9207758708</v>
      </c>
      <c r="P15" s="221" t="s">
        <v>108</v>
      </c>
      <c r="Q15" s="213" t="n">
        <v>485.9207758708</v>
      </c>
      <c r="R15" s="211" t="n">
        <v>1</v>
      </c>
      <c r="S15" s="214" t="n">
        <v>1781.70951152627</v>
      </c>
    </row>
    <row r="16" customFormat="false" ht="12.75" hidden="false" customHeight="true" outlineLevel="0" collapsed="false">
      <c r="A16" s="67"/>
      <c r="B16" s="220"/>
      <c r="C16" s="209" t="s">
        <v>250</v>
      </c>
      <c r="D16" s="210" t="s">
        <v>241</v>
      </c>
      <c r="E16" s="212"/>
      <c r="F16" s="211" t="n">
        <v>13080.9544</v>
      </c>
      <c r="G16" s="211" t="n">
        <v>50748.6216</v>
      </c>
      <c r="H16" s="211" t="n">
        <v>28543.3675999999</v>
      </c>
      <c r="I16" s="211" t="n">
        <v>-9405.8876</v>
      </c>
      <c r="J16" s="213" t="n">
        <v>-56805.1471999999</v>
      </c>
      <c r="K16" s="211" t="n">
        <v>1</v>
      </c>
      <c r="L16" s="155" t="s">
        <v>157</v>
      </c>
      <c r="M16" s="213" t="n">
        <v>-56805.1471999999</v>
      </c>
      <c r="N16" s="211" t="n">
        <v>21.1</v>
      </c>
      <c r="O16" s="213" t="n">
        <v>-1198.58860592</v>
      </c>
      <c r="P16" s="211" t="s">
        <v>108</v>
      </c>
      <c r="Q16" s="213" t="n">
        <v>-1198.58860592</v>
      </c>
      <c r="R16" s="211" t="n">
        <v>1</v>
      </c>
      <c r="S16" s="214" t="n">
        <v>-4394.82488837333</v>
      </c>
    </row>
    <row r="17" customFormat="false" ht="12.75" hidden="false" customHeight="true" outlineLevel="0" collapsed="false">
      <c r="A17" s="67"/>
      <c r="B17" s="220"/>
      <c r="C17" s="209" t="s">
        <v>251</v>
      </c>
      <c r="D17" s="210" t="s">
        <v>241</v>
      </c>
      <c r="E17" s="212"/>
      <c r="F17" s="211" t="n">
        <v>773.49</v>
      </c>
      <c r="G17" s="211" t="n">
        <v>3025.236</v>
      </c>
      <c r="H17" s="212"/>
      <c r="I17" s="211" t="n">
        <v>-163.76</v>
      </c>
      <c r="J17" s="213" t="n">
        <v>-2087.986</v>
      </c>
      <c r="K17" s="211" t="n">
        <v>1</v>
      </c>
      <c r="L17" s="155" t="s">
        <v>157</v>
      </c>
      <c r="M17" s="213" t="n">
        <v>-2087.986</v>
      </c>
      <c r="N17" s="211" t="n">
        <v>17.2</v>
      </c>
      <c r="O17" s="213" t="n">
        <v>-35.9133592</v>
      </c>
      <c r="P17" s="213" t="s">
        <v>108</v>
      </c>
      <c r="Q17" s="213" t="n">
        <v>-35.9133592</v>
      </c>
      <c r="R17" s="211" t="n">
        <v>1</v>
      </c>
      <c r="S17" s="214" t="n">
        <v>-131.682317066667</v>
      </c>
    </row>
    <row r="18" customFormat="false" ht="12.75" hidden="false" customHeight="true" outlineLevel="0" collapsed="false">
      <c r="A18" s="67"/>
      <c r="B18" s="220"/>
      <c r="C18" s="209" t="s">
        <v>252</v>
      </c>
      <c r="D18" s="210" t="s">
        <v>241</v>
      </c>
      <c r="E18" s="212"/>
      <c r="F18" s="211" t="s">
        <v>108</v>
      </c>
      <c r="G18" s="211" t="s">
        <v>108</v>
      </c>
      <c r="H18" s="212"/>
      <c r="I18" s="211" t="s">
        <v>108</v>
      </c>
      <c r="J18" s="213" t="s">
        <v>108</v>
      </c>
      <c r="K18" s="211" t="n">
        <v>1</v>
      </c>
      <c r="L18" s="155" t="s">
        <v>157</v>
      </c>
      <c r="M18" s="213" t="s">
        <v>108</v>
      </c>
      <c r="N18" s="211" t="n">
        <v>16.8</v>
      </c>
      <c r="O18" s="213" t="s">
        <v>108</v>
      </c>
      <c r="P18" s="213" t="s">
        <v>108</v>
      </c>
      <c r="Q18" s="213" t="s">
        <v>108</v>
      </c>
      <c r="R18" s="211" t="n">
        <v>1</v>
      </c>
      <c r="S18" s="214" t="s">
        <v>108</v>
      </c>
    </row>
    <row r="19" customFormat="false" ht="12.75" hidden="false" customHeight="true" outlineLevel="0" collapsed="false">
      <c r="A19" s="222"/>
      <c r="B19" s="220"/>
      <c r="C19" s="209" t="s">
        <v>253</v>
      </c>
      <c r="D19" s="210" t="s">
        <v>241</v>
      </c>
      <c r="E19" s="212"/>
      <c r="F19" s="211" t="s">
        <v>108</v>
      </c>
      <c r="G19" s="211" t="n">
        <v>11154.548</v>
      </c>
      <c r="H19" s="212"/>
      <c r="I19" s="211" t="n">
        <v>-27.4565</v>
      </c>
      <c r="J19" s="213" t="n">
        <v>-11127.0915</v>
      </c>
      <c r="K19" s="211" t="n">
        <v>1</v>
      </c>
      <c r="L19" s="155" t="s">
        <v>157</v>
      </c>
      <c r="M19" s="213" t="n">
        <v>-11127.0915</v>
      </c>
      <c r="N19" s="211" t="n">
        <v>20</v>
      </c>
      <c r="O19" s="213" t="n">
        <v>-222.54183</v>
      </c>
      <c r="P19" s="213" t="s">
        <v>108</v>
      </c>
      <c r="Q19" s="213" t="n">
        <v>-222.54183</v>
      </c>
      <c r="R19" s="211" t="n">
        <v>1</v>
      </c>
      <c r="S19" s="214" t="n">
        <v>-815.98671</v>
      </c>
    </row>
    <row r="20" customFormat="false" ht="12.75" hidden="false" customHeight="true" outlineLevel="0" collapsed="false">
      <c r="A20" s="222"/>
      <c r="B20" s="220"/>
      <c r="C20" s="209" t="s">
        <v>254</v>
      </c>
      <c r="D20" s="210" t="s">
        <v>241</v>
      </c>
      <c r="E20" s="212"/>
      <c r="F20" s="211" t="n">
        <v>7932.0206</v>
      </c>
      <c r="G20" s="211" t="n">
        <v>399.3134</v>
      </c>
      <c r="H20" s="212"/>
      <c r="I20" s="211" t="n">
        <v>48.8744</v>
      </c>
      <c r="J20" s="213" t="n">
        <v>7483.8328</v>
      </c>
      <c r="K20" s="211" t="n">
        <v>1</v>
      </c>
      <c r="L20" s="155" t="s">
        <v>157</v>
      </c>
      <c r="M20" s="213" t="n">
        <v>7483.8328</v>
      </c>
      <c r="N20" s="211" t="n">
        <v>22</v>
      </c>
      <c r="O20" s="213" t="n">
        <v>164.6443216</v>
      </c>
      <c r="P20" s="213" t="n">
        <v>189.4903472</v>
      </c>
      <c r="Q20" s="213" t="n">
        <v>-24.8460256</v>
      </c>
      <c r="R20" s="211" t="n">
        <v>1</v>
      </c>
      <c r="S20" s="214" t="n">
        <v>-91.1020938666666</v>
      </c>
    </row>
    <row r="21" customFormat="false" ht="12.75" hidden="false" customHeight="true" outlineLevel="0" collapsed="false">
      <c r="A21" s="67"/>
      <c r="B21" s="220"/>
      <c r="C21" s="209" t="s">
        <v>255</v>
      </c>
      <c r="D21" s="210" t="s">
        <v>241</v>
      </c>
      <c r="E21" s="212"/>
      <c r="F21" s="211" t="n">
        <v>3731.10195</v>
      </c>
      <c r="G21" s="211" t="n">
        <v>466.4727</v>
      </c>
      <c r="H21" s="211" t="n">
        <v>100.6857</v>
      </c>
      <c r="I21" s="211" t="n">
        <v>105.0433</v>
      </c>
      <c r="J21" s="213" t="n">
        <v>3058.90025</v>
      </c>
      <c r="K21" s="211" t="n">
        <v>1</v>
      </c>
      <c r="L21" s="155" t="s">
        <v>157</v>
      </c>
      <c r="M21" s="213" t="n">
        <v>3058.90025</v>
      </c>
      <c r="N21" s="211" t="n">
        <v>20</v>
      </c>
      <c r="O21" s="213" t="n">
        <v>61.178005</v>
      </c>
      <c r="P21" s="213" t="n">
        <v>33.7221675</v>
      </c>
      <c r="Q21" s="213" t="n">
        <v>27.4558375</v>
      </c>
      <c r="R21" s="211" t="n">
        <v>1</v>
      </c>
      <c r="S21" s="214" t="n">
        <v>100.671404166667</v>
      </c>
    </row>
    <row r="22" customFormat="false" ht="12.75" hidden="false" customHeight="true" outlineLevel="0" collapsed="false">
      <c r="A22" s="67"/>
      <c r="B22" s="220"/>
      <c r="C22" s="209" t="s">
        <v>256</v>
      </c>
      <c r="D22" s="210" t="s">
        <v>241</v>
      </c>
      <c r="E22" s="212"/>
      <c r="F22" s="211" t="n">
        <v>4514.1268</v>
      </c>
      <c r="G22" s="211" t="n">
        <v>1227.6144</v>
      </c>
      <c r="H22" s="212"/>
      <c r="I22" s="211" t="n">
        <v>-973.4628</v>
      </c>
      <c r="J22" s="213" t="n">
        <v>4259.9752</v>
      </c>
      <c r="K22" s="211" t="n">
        <v>1</v>
      </c>
      <c r="L22" s="155" t="s">
        <v>157</v>
      </c>
      <c r="M22" s="213" t="n">
        <v>4259.9752</v>
      </c>
      <c r="N22" s="211" t="n">
        <v>27.5</v>
      </c>
      <c r="O22" s="213" t="n">
        <v>117.149318</v>
      </c>
      <c r="P22" s="211" t="s">
        <v>108</v>
      </c>
      <c r="Q22" s="213" t="n">
        <v>117.149318</v>
      </c>
      <c r="R22" s="211" t="n">
        <v>1</v>
      </c>
      <c r="S22" s="214" t="n">
        <v>429.547499333333</v>
      </c>
    </row>
    <row r="23" customFormat="false" ht="12.75" hidden="false" customHeight="true" outlineLevel="0" collapsed="false">
      <c r="A23" s="67"/>
      <c r="B23" s="220"/>
      <c r="C23" s="209" t="s">
        <v>257</v>
      </c>
      <c r="D23" s="210" t="s">
        <v>241</v>
      </c>
      <c r="E23" s="212"/>
      <c r="F23" s="211" t="n">
        <v>28049.5072</v>
      </c>
      <c r="G23" s="211" t="n">
        <v>371.8624</v>
      </c>
      <c r="H23" s="212"/>
      <c r="I23" s="211" t="n">
        <v>-282.2976</v>
      </c>
      <c r="J23" s="213" t="n">
        <v>27959.9424</v>
      </c>
      <c r="K23" s="211" t="n">
        <v>1</v>
      </c>
      <c r="L23" s="155" t="s">
        <v>157</v>
      </c>
      <c r="M23" s="213" t="n">
        <v>27959.9424</v>
      </c>
      <c r="N23" s="211" t="n">
        <v>20</v>
      </c>
      <c r="O23" s="213" t="n">
        <v>559.198848</v>
      </c>
      <c r="P23" s="211" t="s">
        <v>108</v>
      </c>
      <c r="Q23" s="213" t="n">
        <v>559.198848</v>
      </c>
      <c r="R23" s="211" t="n">
        <v>1</v>
      </c>
      <c r="S23" s="214" t="n">
        <v>2050.395776</v>
      </c>
    </row>
    <row r="24" customFormat="false" ht="12.75" hidden="false" customHeight="true" outlineLevel="0" collapsed="false">
      <c r="A24" s="223"/>
      <c r="B24" s="224"/>
      <c r="C24" s="209" t="s">
        <v>258</v>
      </c>
      <c r="D24" s="210" t="s">
        <v>241</v>
      </c>
      <c r="E24" s="212"/>
      <c r="F24" s="211" t="s">
        <v>108</v>
      </c>
      <c r="G24" s="211" t="s">
        <v>108</v>
      </c>
      <c r="H24" s="212"/>
      <c r="I24" s="211" t="s">
        <v>108</v>
      </c>
      <c r="J24" s="213" t="s">
        <v>108</v>
      </c>
      <c r="K24" s="211" t="n">
        <v>1</v>
      </c>
      <c r="L24" s="155" t="s">
        <v>157</v>
      </c>
      <c r="M24" s="213" t="s">
        <v>108</v>
      </c>
      <c r="N24" s="211" t="n">
        <v>20</v>
      </c>
      <c r="O24" s="213" t="s">
        <v>108</v>
      </c>
      <c r="P24" s="211" t="s">
        <v>108</v>
      </c>
      <c r="Q24" s="213" t="s">
        <v>108</v>
      </c>
      <c r="R24" s="211" t="n">
        <v>1</v>
      </c>
      <c r="S24" s="214" t="s">
        <v>108</v>
      </c>
    </row>
    <row r="25" customFormat="false" ht="12" hidden="false" customHeight="true" outlineLevel="0" collapsed="false">
      <c r="A25" s="225" t="s">
        <v>259</v>
      </c>
      <c r="B25" s="209"/>
      <c r="C25" s="209"/>
      <c r="D25" s="226"/>
      <c r="E25" s="227"/>
      <c r="F25" s="228"/>
      <c r="G25" s="228"/>
      <c r="H25" s="227"/>
      <c r="I25" s="228"/>
      <c r="J25" s="229"/>
      <c r="K25" s="228"/>
      <c r="L25" s="230"/>
      <c r="M25" s="213" t="n">
        <v>1055.223</v>
      </c>
      <c r="N25" s="228"/>
      <c r="O25" s="213" t="n">
        <v>21.10446</v>
      </c>
      <c r="P25" s="231" t="n">
        <v>15.2822025</v>
      </c>
      <c r="Q25" s="213" t="n">
        <v>5.8222575</v>
      </c>
      <c r="R25" s="232"/>
      <c r="S25" s="214" t="n">
        <v>21.3482775</v>
      </c>
    </row>
    <row r="26" customFormat="false" ht="12.75" hidden="false" customHeight="true" outlineLevel="0" collapsed="false">
      <c r="A26" s="233" t="s">
        <v>260</v>
      </c>
      <c r="B26" s="234"/>
      <c r="C26" s="234"/>
      <c r="D26" s="235" t="s">
        <v>241</v>
      </c>
      <c r="E26" s="236" t="s">
        <v>108</v>
      </c>
      <c r="F26" s="231" t="n">
        <v>1051.3515</v>
      </c>
      <c r="G26" s="231" t="n">
        <v>2.1315</v>
      </c>
      <c r="H26" s="236" t="s">
        <v>108</v>
      </c>
      <c r="I26" s="231" t="n">
        <v>-6.003</v>
      </c>
      <c r="J26" s="213" t="n">
        <v>1055.223</v>
      </c>
      <c r="K26" s="231" t="n">
        <v>1</v>
      </c>
      <c r="L26" s="155" t="s">
        <v>157</v>
      </c>
      <c r="M26" s="213" t="n">
        <v>1055.223</v>
      </c>
      <c r="N26" s="231" t="n">
        <v>20</v>
      </c>
      <c r="O26" s="213" t="n">
        <v>21.10446</v>
      </c>
      <c r="P26" s="231" t="n">
        <v>15.2822025</v>
      </c>
      <c r="Q26" s="213" t="n">
        <v>5.8222575</v>
      </c>
      <c r="R26" s="237" t="n">
        <v>1</v>
      </c>
      <c r="S26" s="214" t="n">
        <v>21.3482775</v>
      </c>
    </row>
    <row r="27" customFormat="false" ht="12" hidden="false" customHeight="true" outlineLevel="0" collapsed="false">
      <c r="A27" s="238" t="s">
        <v>261</v>
      </c>
      <c r="B27" s="239"/>
      <c r="C27" s="239"/>
      <c r="D27" s="240"/>
      <c r="E27" s="173"/>
      <c r="F27" s="173"/>
      <c r="G27" s="173"/>
      <c r="H27" s="173"/>
      <c r="I27" s="173"/>
      <c r="J27" s="50"/>
      <c r="K27" s="212"/>
      <c r="L27" s="212"/>
      <c r="M27" s="79" t="n">
        <v>318560.548398737</v>
      </c>
      <c r="N27" s="212"/>
      <c r="O27" s="79" t="n">
        <v>6354.32425455562</v>
      </c>
      <c r="P27" s="221" t="n">
        <v>238.4947172</v>
      </c>
      <c r="Q27" s="79" t="n">
        <v>6115.82953735562</v>
      </c>
      <c r="R27" s="241"/>
      <c r="S27" s="214" t="n">
        <v>22424.7083036373</v>
      </c>
    </row>
    <row r="28" customFormat="false" ht="12.75" hidden="false" customHeight="true" outlineLevel="0" collapsed="false">
      <c r="A28" s="242" t="s">
        <v>262</v>
      </c>
      <c r="B28" s="218" t="s">
        <v>239</v>
      </c>
      <c r="C28" s="209" t="s">
        <v>263</v>
      </c>
      <c r="D28" s="210" t="s">
        <v>241</v>
      </c>
      <c r="E28" s="211" t="s">
        <v>108</v>
      </c>
      <c r="F28" s="211" t="s">
        <v>108</v>
      </c>
      <c r="G28" s="211" t="s">
        <v>108</v>
      </c>
      <c r="H28" s="212"/>
      <c r="I28" s="211" t="s">
        <v>108</v>
      </c>
      <c r="J28" s="213" t="s">
        <v>108</v>
      </c>
      <c r="K28" s="211" t="n">
        <v>1</v>
      </c>
      <c r="L28" s="155" t="s">
        <v>157</v>
      </c>
      <c r="M28" s="213" t="s">
        <v>108</v>
      </c>
      <c r="N28" s="211" t="n">
        <v>26.8</v>
      </c>
      <c r="O28" s="213" t="s">
        <v>108</v>
      </c>
      <c r="P28" s="211" t="s">
        <v>108</v>
      </c>
      <c r="Q28" s="213" t="s">
        <v>108</v>
      </c>
      <c r="R28" s="211" t="n">
        <v>1</v>
      </c>
      <c r="S28" s="214" t="s">
        <v>108</v>
      </c>
    </row>
    <row r="29" customFormat="false" ht="12.75" hidden="false" customHeight="true" outlineLevel="0" collapsed="false">
      <c r="A29" s="67" t="s">
        <v>242</v>
      </c>
      <c r="B29" s="220" t="s">
        <v>243</v>
      </c>
      <c r="C29" s="209" t="s">
        <v>264</v>
      </c>
      <c r="D29" s="210" t="s">
        <v>241</v>
      </c>
      <c r="E29" s="211" t="s">
        <v>108</v>
      </c>
      <c r="F29" s="211" t="s">
        <v>108</v>
      </c>
      <c r="G29" s="211" t="s">
        <v>108</v>
      </c>
      <c r="H29" s="212"/>
      <c r="I29" s="211" t="s">
        <v>108</v>
      </c>
      <c r="J29" s="213" t="s">
        <v>108</v>
      </c>
      <c r="K29" s="211" t="n">
        <v>1</v>
      </c>
      <c r="L29" s="155" t="s">
        <v>157</v>
      </c>
      <c r="M29" s="213" t="s">
        <v>108</v>
      </c>
      <c r="N29" s="211" t="n">
        <v>25.8</v>
      </c>
      <c r="O29" s="213" t="s">
        <v>108</v>
      </c>
      <c r="P29" s="221" t="s">
        <v>108</v>
      </c>
      <c r="Q29" s="213" t="s">
        <v>108</v>
      </c>
      <c r="R29" s="211" t="n">
        <v>1</v>
      </c>
      <c r="S29" s="214" t="s">
        <v>108</v>
      </c>
    </row>
    <row r="30" customFormat="false" ht="12.75" hidden="false" customHeight="true" outlineLevel="0" collapsed="false">
      <c r="A30" s="67"/>
      <c r="B30" s="220"/>
      <c r="C30" s="209" t="s">
        <v>265</v>
      </c>
      <c r="D30" s="210" t="s">
        <v>241</v>
      </c>
      <c r="E30" s="211" t="s">
        <v>108</v>
      </c>
      <c r="F30" s="211" t="n">
        <v>260315.6663</v>
      </c>
      <c r="G30" s="211" t="n">
        <v>1414.7505</v>
      </c>
      <c r="H30" s="211" t="s">
        <v>108</v>
      </c>
      <c r="I30" s="211" t="n">
        <v>5407.8745</v>
      </c>
      <c r="J30" s="213" t="n">
        <v>253493.0413</v>
      </c>
      <c r="K30" s="211" t="n">
        <v>1</v>
      </c>
      <c r="L30" s="155" t="s">
        <v>157</v>
      </c>
      <c r="M30" s="213" t="n">
        <v>253493.0413</v>
      </c>
      <c r="N30" s="211" t="n">
        <v>25.8</v>
      </c>
      <c r="O30" s="213" t="n">
        <v>6540.12046554</v>
      </c>
      <c r="P30" s="211" t="s">
        <v>108</v>
      </c>
      <c r="Q30" s="213" t="n">
        <v>6540.12046554</v>
      </c>
      <c r="R30" s="211" t="n">
        <v>1</v>
      </c>
      <c r="S30" s="214" t="n">
        <v>23980.44170698</v>
      </c>
    </row>
    <row r="31" customFormat="false" ht="12.75" hidden="false" customHeight="true" outlineLevel="0" collapsed="false">
      <c r="A31" s="67"/>
      <c r="B31" s="220"/>
      <c r="C31" s="209" t="s">
        <v>266</v>
      </c>
      <c r="D31" s="210" t="s">
        <v>241</v>
      </c>
      <c r="E31" s="211" t="s">
        <v>108</v>
      </c>
      <c r="F31" s="211" t="s">
        <v>108</v>
      </c>
      <c r="G31" s="211" t="s">
        <v>108</v>
      </c>
      <c r="H31" s="211" t="s">
        <v>108</v>
      </c>
      <c r="I31" s="211" t="s">
        <v>108</v>
      </c>
      <c r="J31" s="213" t="s">
        <v>108</v>
      </c>
      <c r="K31" s="211" t="n">
        <v>1</v>
      </c>
      <c r="L31" s="155" t="s">
        <v>157</v>
      </c>
      <c r="M31" s="213" t="s">
        <v>108</v>
      </c>
      <c r="N31" s="211" t="n">
        <v>26.2</v>
      </c>
      <c r="O31" s="213" t="s">
        <v>108</v>
      </c>
      <c r="P31" s="211" t="s">
        <v>108</v>
      </c>
      <c r="Q31" s="213" t="s">
        <v>108</v>
      </c>
      <c r="R31" s="211" t="n">
        <v>1</v>
      </c>
      <c r="S31" s="214" t="s">
        <v>108</v>
      </c>
    </row>
    <row r="32" customFormat="false" ht="12.75" hidden="false" customHeight="true" outlineLevel="0" collapsed="false">
      <c r="A32" s="67"/>
      <c r="B32" s="220"/>
      <c r="C32" s="209" t="s">
        <v>267</v>
      </c>
      <c r="D32" s="210" t="s">
        <v>241</v>
      </c>
      <c r="E32" s="211" t="s">
        <v>108</v>
      </c>
      <c r="F32" s="211" t="s">
        <v>108</v>
      </c>
      <c r="G32" s="211" t="s">
        <v>108</v>
      </c>
      <c r="H32" s="212"/>
      <c r="I32" s="211" t="s">
        <v>108</v>
      </c>
      <c r="J32" s="213" t="s">
        <v>108</v>
      </c>
      <c r="K32" s="211" t="n">
        <v>1</v>
      </c>
      <c r="L32" s="155" t="s">
        <v>157</v>
      </c>
      <c r="M32" s="213" t="s">
        <v>108</v>
      </c>
      <c r="N32" s="211" t="n">
        <v>27.6</v>
      </c>
      <c r="O32" s="213" t="s">
        <v>108</v>
      </c>
      <c r="P32" s="211" t="s">
        <v>108</v>
      </c>
      <c r="Q32" s="213" t="s">
        <v>108</v>
      </c>
      <c r="R32" s="211" t="n">
        <v>1</v>
      </c>
      <c r="S32" s="214" t="s">
        <v>108</v>
      </c>
    </row>
    <row r="33" customFormat="false" ht="12.75" hidden="false" customHeight="true" outlineLevel="0" collapsed="false">
      <c r="A33" s="67"/>
      <c r="B33" s="220"/>
      <c r="C33" s="209" t="s">
        <v>268</v>
      </c>
      <c r="D33" s="210" t="s">
        <v>241</v>
      </c>
      <c r="E33" s="211" t="s">
        <v>108</v>
      </c>
      <c r="F33" s="211" t="s">
        <v>108</v>
      </c>
      <c r="G33" s="211" t="s">
        <v>108</v>
      </c>
      <c r="H33" s="212"/>
      <c r="I33" s="211" t="s">
        <v>108</v>
      </c>
      <c r="J33" s="213" t="s">
        <v>108</v>
      </c>
      <c r="K33" s="211" t="n">
        <v>1</v>
      </c>
      <c r="L33" s="155" t="s">
        <v>157</v>
      </c>
      <c r="M33" s="213" t="s">
        <v>108</v>
      </c>
      <c r="N33" s="211" t="n">
        <v>29.1</v>
      </c>
      <c r="O33" s="213" t="s">
        <v>108</v>
      </c>
      <c r="P33" s="211" t="s">
        <v>108</v>
      </c>
      <c r="Q33" s="213" t="s">
        <v>108</v>
      </c>
      <c r="R33" s="211" t="n">
        <v>1</v>
      </c>
      <c r="S33" s="214" t="s">
        <v>108</v>
      </c>
    </row>
    <row r="34" customFormat="false" ht="12.75" hidden="false" customHeight="true" outlineLevel="0" collapsed="false">
      <c r="A34" s="67"/>
      <c r="B34" s="224"/>
      <c r="C34" s="209" t="s">
        <v>269</v>
      </c>
      <c r="D34" s="210" t="s">
        <v>241</v>
      </c>
      <c r="E34" s="211" t="s">
        <v>108</v>
      </c>
      <c r="F34" s="211" t="s">
        <v>108</v>
      </c>
      <c r="G34" s="211" t="s">
        <v>108</v>
      </c>
      <c r="H34" s="212"/>
      <c r="I34" s="211" t="s">
        <v>108</v>
      </c>
      <c r="J34" s="213" t="s">
        <v>108</v>
      </c>
      <c r="K34" s="211" t="n">
        <v>1</v>
      </c>
      <c r="L34" s="155" t="s">
        <v>157</v>
      </c>
      <c r="M34" s="213" t="s">
        <v>108</v>
      </c>
      <c r="N34" s="211" t="n">
        <v>28.9</v>
      </c>
      <c r="O34" s="213" t="s">
        <v>108</v>
      </c>
      <c r="P34" s="211" t="s">
        <v>108</v>
      </c>
      <c r="Q34" s="213" t="s">
        <v>108</v>
      </c>
      <c r="R34" s="211" t="n">
        <v>1</v>
      </c>
      <c r="S34" s="214" t="s">
        <v>108</v>
      </c>
    </row>
    <row r="35" customFormat="false" ht="12.75" hidden="false" customHeight="true" outlineLevel="0" collapsed="false">
      <c r="A35" s="67"/>
      <c r="B35" s="218" t="s">
        <v>270</v>
      </c>
      <c r="C35" s="239" t="s">
        <v>271</v>
      </c>
      <c r="D35" s="210" t="s">
        <v>241</v>
      </c>
      <c r="E35" s="212"/>
      <c r="F35" s="211" t="n">
        <v>128.5758</v>
      </c>
      <c r="G35" s="211" t="s">
        <v>108</v>
      </c>
      <c r="H35" s="212"/>
      <c r="I35" s="211" t="n">
        <v>19.7457</v>
      </c>
      <c r="J35" s="213" t="n">
        <v>108.8301</v>
      </c>
      <c r="K35" s="211" t="n">
        <v>1</v>
      </c>
      <c r="L35" s="155" t="s">
        <v>157</v>
      </c>
      <c r="M35" s="213" t="n">
        <v>108.8301</v>
      </c>
      <c r="N35" s="211" t="n">
        <v>25.8</v>
      </c>
      <c r="O35" s="213" t="n">
        <v>2.80781658</v>
      </c>
      <c r="P35" s="211" t="s">
        <v>108</v>
      </c>
      <c r="Q35" s="213" t="n">
        <v>2.80781658</v>
      </c>
      <c r="R35" s="211" t="n">
        <v>1</v>
      </c>
      <c r="S35" s="214" t="n">
        <v>10.29532746</v>
      </c>
    </row>
    <row r="36" customFormat="false" ht="12.75" hidden="false" customHeight="true" outlineLevel="0" collapsed="false">
      <c r="A36" s="223"/>
      <c r="B36" s="224" t="s">
        <v>243</v>
      </c>
      <c r="C36" s="209" t="s">
        <v>272</v>
      </c>
      <c r="D36" s="210" t="s">
        <v>241</v>
      </c>
      <c r="E36" s="212"/>
      <c r="F36" s="211" t="n">
        <v>1304.6268</v>
      </c>
      <c r="G36" s="211" t="n">
        <v>3.4344</v>
      </c>
      <c r="H36" s="212"/>
      <c r="I36" s="211" t="n">
        <v>24.2952</v>
      </c>
      <c r="J36" s="213" t="n">
        <v>1276.8972</v>
      </c>
      <c r="K36" s="211" t="n">
        <v>1</v>
      </c>
      <c r="L36" s="155" t="s">
        <v>157</v>
      </c>
      <c r="M36" s="213" t="n">
        <v>1276.8972</v>
      </c>
      <c r="N36" s="211" t="n">
        <v>29.5</v>
      </c>
      <c r="O36" s="213" t="n">
        <v>37.6684674</v>
      </c>
      <c r="P36" s="211" t="s">
        <v>108</v>
      </c>
      <c r="Q36" s="213" t="n">
        <v>37.6684674</v>
      </c>
      <c r="R36" s="211" t="n">
        <v>1</v>
      </c>
      <c r="S36" s="214" t="n">
        <v>138.1177138</v>
      </c>
    </row>
    <row r="37" customFormat="false" ht="12" hidden="false" customHeight="true" outlineLevel="0" collapsed="false">
      <c r="A37" s="225" t="s">
        <v>273</v>
      </c>
      <c r="B37" s="209"/>
      <c r="C37" s="209"/>
      <c r="D37" s="226"/>
      <c r="E37" s="227"/>
      <c r="F37" s="228"/>
      <c r="G37" s="228"/>
      <c r="H37" s="227"/>
      <c r="I37" s="228"/>
      <c r="J37" s="229"/>
      <c r="K37" s="228"/>
      <c r="L37" s="230"/>
      <c r="M37" s="213" t="n">
        <v>4990.68853277402</v>
      </c>
      <c r="N37" s="228"/>
      <c r="O37" s="213" t="n">
        <v>107.118323871632</v>
      </c>
      <c r="P37" s="213" t="s">
        <v>108</v>
      </c>
      <c r="Q37" s="213" t="n">
        <v>107.118323871632</v>
      </c>
      <c r="R37" s="228"/>
      <c r="S37" s="214" t="n">
        <v>392.767187529316</v>
      </c>
    </row>
    <row r="38" customFormat="false" ht="12.75" hidden="false" customHeight="true" outlineLevel="0" collapsed="false">
      <c r="A38" s="233" t="s">
        <v>274</v>
      </c>
      <c r="B38" s="234"/>
      <c r="C38" s="234"/>
      <c r="D38" s="235" t="s">
        <v>241</v>
      </c>
      <c r="E38" s="243" t="n">
        <v>4990.68853277402</v>
      </c>
      <c r="F38" s="231" t="s">
        <v>108</v>
      </c>
      <c r="G38" s="231" t="s">
        <v>108</v>
      </c>
      <c r="H38" s="236" t="s">
        <v>108</v>
      </c>
      <c r="I38" s="231" t="s">
        <v>108</v>
      </c>
      <c r="J38" s="213" t="n">
        <v>4990.68853277402</v>
      </c>
      <c r="K38" s="231" t="n">
        <v>1</v>
      </c>
      <c r="L38" s="155" t="s">
        <v>157</v>
      </c>
      <c r="M38" s="213" t="n">
        <v>4990.68853277402</v>
      </c>
      <c r="N38" s="231" t="n">
        <v>21.4636363636364</v>
      </c>
      <c r="O38" s="213" t="n">
        <v>107.118323871632</v>
      </c>
      <c r="P38" s="213" t="s">
        <v>108</v>
      </c>
      <c r="Q38" s="213" t="n">
        <v>107.118323871632</v>
      </c>
      <c r="R38" s="231" t="n">
        <v>1</v>
      </c>
      <c r="S38" s="214" t="n">
        <v>392.767187529316</v>
      </c>
    </row>
    <row r="39" customFormat="false" ht="12" hidden="false" customHeight="true" outlineLevel="0" collapsed="false">
      <c r="A39" s="238" t="s">
        <v>275</v>
      </c>
      <c r="B39" s="239"/>
      <c r="C39" s="239"/>
      <c r="D39" s="240"/>
      <c r="E39" s="173"/>
      <c r="F39" s="173"/>
      <c r="G39" s="173"/>
      <c r="H39" s="173"/>
      <c r="I39" s="173"/>
      <c r="J39" s="173"/>
      <c r="K39" s="212"/>
      <c r="L39" s="212"/>
      <c r="M39" s="213" t="n">
        <v>259869.457132774</v>
      </c>
      <c r="N39" s="212"/>
      <c r="O39" s="213" t="n">
        <v>6687.71507339163</v>
      </c>
      <c r="P39" s="213" t="s">
        <v>108</v>
      </c>
      <c r="Q39" s="213" t="n">
        <v>6687.71507339163</v>
      </c>
      <c r="R39" s="212"/>
      <c r="S39" s="129" t="n">
        <v>24521.6219357693</v>
      </c>
    </row>
    <row r="40" customFormat="false" ht="12.75" hidden="false" customHeight="true" outlineLevel="0" collapsed="false">
      <c r="A40" s="238" t="s">
        <v>276</v>
      </c>
      <c r="B40" s="244"/>
      <c r="C40" s="245" t="s">
        <v>277</v>
      </c>
      <c r="D40" s="210" t="s">
        <v>241</v>
      </c>
      <c r="E40" s="211" t="n">
        <v>115966.886373</v>
      </c>
      <c r="F40" s="211" t="s">
        <v>108</v>
      </c>
      <c r="G40" s="211" t="n">
        <v>38855.07132</v>
      </c>
      <c r="H40" s="212"/>
      <c r="I40" s="211" t="n">
        <v>1013.952966</v>
      </c>
      <c r="J40" s="213" t="n">
        <v>76097.862087</v>
      </c>
      <c r="K40" s="211" t="n">
        <v>1</v>
      </c>
      <c r="L40" s="155" t="s">
        <v>157</v>
      </c>
      <c r="M40" s="213" t="n">
        <v>76097.862087</v>
      </c>
      <c r="N40" s="211" t="n">
        <v>15.3</v>
      </c>
      <c r="O40" s="213" t="n">
        <v>1164.2972899311</v>
      </c>
      <c r="P40" s="213" t="s">
        <v>108</v>
      </c>
      <c r="Q40" s="213" t="n">
        <v>1164.2972899311</v>
      </c>
      <c r="R40" s="211" t="n">
        <v>1</v>
      </c>
      <c r="S40" s="214" t="n">
        <v>4269.0900630807</v>
      </c>
    </row>
    <row r="41" customFormat="false" ht="12" hidden="false" customHeight="true" outlineLevel="0" collapsed="false">
      <c r="A41" s="246" t="s">
        <v>278</v>
      </c>
      <c r="B41" s="246"/>
      <c r="C41" s="246"/>
      <c r="D41" s="247"/>
      <c r="E41" s="248"/>
      <c r="F41" s="248"/>
      <c r="G41" s="248"/>
      <c r="H41" s="249"/>
      <c r="I41" s="248"/>
      <c r="J41" s="146"/>
      <c r="K41" s="248"/>
      <c r="L41" s="250"/>
      <c r="M41" s="79" t="s">
        <v>108</v>
      </c>
      <c r="N41" s="248"/>
      <c r="O41" s="79" t="s">
        <v>108</v>
      </c>
      <c r="P41" s="79" t="s">
        <v>108</v>
      </c>
      <c r="Q41" s="79" t="s">
        <v>108</v>
      </c>
      <c r="R41" s="248"/>
      <c r="S41" s="214" t="s">
        <v>108</v>
      </c>
    </row>
    <row r="42" customFormat="false" ht="12" hidden="false" customHeight="true" outlineLevel="0" collapsed="false">
      <c r="A42" s="246" t="s">
        <v>279</v>
      </c>
      <c r="B42" s="246"/>
      <c r="C42" s="246"/>
      <c r="D42" s="247"/>
      <c r="E42" s="248"/>
      <c r="F42" s="248"/>
      <c r="G42" s="248"/>
      <c r="H42" s="249"/>
      <c r="I42" s="248"/>
      <c r="J42" s="146"/>
      <c r="K42" s="248"/>
      <c r="L42" s="251"/>
      <c r="M42" s="79" t="n">
        <v>76097.862087</v>
      </c>
      <c r="N42" s="248"/>
      <c r="O42" s="79" t="n">
        <v>1164.2972899311</v>
      </c>
      <c r="P42" s="79" t="s">
        <v>108</v>
      </c>
      <c r="Q42" s="79" t="n">
        <v>1164.2972899311</v>
      </c>
      <c r="R42" s="248"/>
      <c r="S42" s="214" t="n">
        <v>4269.0900630807</v>
      </c>
    </row>
    <row r="43" customFormat="false" ht="13.5" hidden="false" customHeight="true" outlineLevel="0" collapsed="false">
      <c r="A43" s="252" t="s">
        <v>280</v>
      </c>
      <c r="B43" s="253"/>
      <c r="C43" s="253"/>
      <c r="D43" s="254"/>
      <c r="E43" s="254"/>
      <c r="F43" s="254"/>
      <c r="G43" s="254"/>
      <c r="H43" s="254"/>
      <c r="I43" s="254"/>
      <c r="J43" s="254"/>
      <c r="K43" s="255"/>
      <c r="L43" s="255"/>
      <c r="M43" s="107" t="n">
        <v>654527.867618511</v>
      </c>
      <c r="N43" s="256"/>
      <c r="O43" s="107" t="n">
        <v>14206.3366178784</v>
      </c>
      <c r="P43" s="107" t="n">
        <v>238.4947172</v>
      </c>
      <c r="Q43" s="107" t="n">
        <v>13967.8419006784</v>
      </c>
      <c r="R43" s="256"/>
      <c r="S43" s="257" t="n">
        <v>51215.4203024873</v>
      </c>
    </row>
    <row r="44" customFormat="false" ht="12" hidden="false" customHeight="true" outlineLevel="0" collapsed="false">
      <c r="A44" s="225" t="s">
        <v>281</v>
      </c>
      <c r="B44" s="209"/>
      <c r="C44" s="209"/>
      <c r="D44" s="212"/>
      <c r="E44" s="212"/>
      <c r="F44" s="212"/>
      <c r="G44" s="212"/>
      <c r="H44" s="212"/>
      <c r="I44" s="212"/>
      <c r="J44" s="212"/>
      <c r="K44" s="212"/>
      <c r="L44" s="212"/>
      <c r="M44" s="213" t="n">
        <v>42732.3073638241</v>
      </c>
      <c r="N44" s="212"/>
      <c r="O44" s="213" t="n">
        <v>1272.35679017834</v>
      </c>
      <c r="P44" s="213" t="s">
        <v>108</v>
      </c>
      <c r="Q44" s="213" t="n">
        <v>1272.35679017834</v>
      </c>
      <c r="R44" s="212"/>
      <c r="S44" s="214" t="n">
        <v>4665.30823065391</v>
      </c>
    </row>
    <row r="45" customFormat="false" ht="12.75" hidden="false" customHeight="true" outlineLevel="0" collapsed="false">
      <c r="A45" s="258"/>
      <c r="B45" s="259"/>
      <c r="C45" s="245" t="s">
        <v>282</v>
      </c>
      <c r="D45" s="210" t="s">
        <v>241</v>
      </c>
      <c r="E45" s="211" t="n">
        <v>41980.3073638241</v>
      </c>
      <c r="F45" s="211" t="s">
        <v>108</v>
      </c>
      <c r="G45" s="211" t="s">
        <v>108</v>
      </c>
      <c r="H45" s="212"/>
      <c r="I45" s="211" t="s">
        <v>108</v>
      </c>
      <c r="J45" s="213" t="n">
        <v>41980.3073638241</v>
      </c>
      <c r="K45" s="211" t="n">
        <v>1</v>
      </c>
      <c r="L45" s="155" t="s">
        <v>157</v>
      </c>
      <c r="M45" s="213" t="n">
        <v>41980.3073638241</v>
      </c>
      <c r="N45" s="211" t="n">
        <v>29.9</v>
      </c>
      <c r="O45" s="213" t="n">
        <v>1255.21119017834</v>
      </c>
      <c r="P45" s="211" t="s">
        <v>108</v>
      </c>
      <c r="Q45" s="213" t="n">
        <v>1255.21119017834</v>
      </c>
      <c r="R45" s="211" t="n">
        <v>1</v>
      </c>
      <c r="S45" s="214" t="n">
        <v>4602.44103065392</v>
      </c>
    </row>
    <row r="46" customFormat="false" ht="12.75" hidden="false" customHeight="true" outlineLevel="0" collapsed="false">
      <c r="A46" s="260"/>
      <c r="B46" s="261"/>
      <c r="C46" s="262" t="s">
        <v>283</v>
      </c>
      <c r="D46" s="210" t="s">
        <v>241</v>
      </c>
      <c r="E46" s="211" t="s">
        <v>108</v>
      </c>
      <c r="F46" s="211" t="s">
        <v>108</v>
      </c>
      <c r="G46" s="211" t="s">
        <v>108</v>
      </c>
      <c r="H46" s="212"/>
      <c r="I46" s="211" t="s">
        <v>108</v>
      </c>
      <c r="J46" s="213" t="s">
        <v>108</v>
      </c>
      <c r="K46" s="211" t="n">
        <v>1</v>
      </c>
      <c r="L46" s="155" t="s">
        <v>157</v>
      </c>
      <c r="M46" s="213" t="s">
        <v>108</v>
      </c>
      <c r="N46" s="211" t="n">
        <v>20</v>
      </c>
      <c r="O46" s="213" t="s">
        <v>108</v>
      </c>
      <c r="P46" s="211" t="s">
        <v>108</v>
      </c>
      <c r="Q46" s="213" t="s">
        <v>108</v>
      </c>
      <c r="R46" s="211" t="n">
        <v>1</v>
      </c>
      <c r="S46" s="214" t="s">
        <v>108</v>
      </c>
    </row>
    <row r="47" customFormat="false" ht="12.75" hidden="false" customHeight="true" outlineLevel="0" collapsed="false">
      <c r="A47" s="263"/>
      <c r="B47" s="264"/>
      <c r="C47" s="265" t="s">
        <v>284</v>
      </c>
      <c r="D47" s="266" t="s">
        <v>241</v>
      </c>
      <c r="E47" s="267" t="n">
        <v>752</v>
      </c>
      <c r="F47" s="267" t="s">
        <v>108</v>
      </c>
      <c r="G47" s="267" t="s">
        <v>108</v>
      </c>
      <c r="H47" s="268"/>
      <c r="I47" s="267" t="s">
        <v>108</v>
      </c>
      <c r="J47" s="107" t="n">
        <v>752</v>
      </c>
      <c r="K47" s="267" t="n">
        <v>1</v>
      </c>
      <c r="L47" s="269" t="s">
        <v>157</v>
      </c>
      <c r="M47" s="107" t="n">
        <v>752</v>
      </c>
      <c r="N47" s="270" t="n">
        <v>22.8</v>
      </c>
      <c r="O47" s="107" t="n">
        <v>17.1456</v>
      </c>
      <c r="P47" s="270" t="s">
        <v>108</v>
      </c>
      <c r="Q47" s="107" t="n">
        <v>17.1456</v>
      </c>
      <c r="R47" s="270" t="n">
        <v>1</v>
      </c>
      <c r="S47" s="257" t="n">
        <v>62.8672</v>
      </c>
    </row>
    <row r="48" customFormat="false" ht="12" hidden="false" customHeight="true" outlineLevel="0" collapsed="false"/>
    <row r="49" customFormat="false" ht="13.5" hidden="false" customHeight="true" outlineLevel="0" collapsed="false">
      <c r="A49" s="271" t="s">
        <v>285</v>
      </c>
    </row>
    <row r="50" customFormat="false" ht="13.5" hidden="false" customHeight="true" outlineLevel="0" collapsed="false">
      <c r="A50" s="271" t="s">
        <v>286</v>
      </c>
    </row>
    <row r="51" customFormat="false" ht="13.5" hidden="false" customHeight="true" outlineLevel="0" collapsed="false">
      <c r="A51" s="271" t="s">
        <v>287</v>
      </c>
    </row>
    <row r="52" customFormat="false" ht="13.5" hidden="false" customHeight="true" outlineLevel="0" collapsed="false"/>
    <row r="53" customFormat="false" ht="12" hidden="false" customHeight="true" outlineLevel="0" collapsed="false">
      <c r="A53" s="272" t="s">
        <v>140</v>
      </c>
      <c r="B53" s="184"/>
      <c r="C53" s="184"/>
      <c r="D53" s="184"/>
      <c r="E53" s="184"/>
      <c r="F53" s="184"/>
      <c r="G53" s="184"/>
      <c r="H53" s="184"/>
      <c r="I53" s="184"/>
      <c r="J53" s="184"/>
      <c r="K53" s="184"/>
      <c r="L53" s="184"/>
      <c r="M53" s="184"/>
      <c r="N53" s="184"/>
      <c r="O53" s="184"/>
      <c r="P53" s="184"/>
      <c r="Q53" s="184"/>
      <c r="R53" s="184"/>
      <c r="S53" s="185"/>
    </row>
    <row r="54" customFormat="false" ht="24" hidden="false" customHeight="true" outlineLevel="0" collapsed="false">
      <c r="A54" s="186" t="s">
        <v>288</v>
      </c>
      <c r="B54" s="186"/>
      <c r="C54" s="186"/>
      <c r="D54" s="186"/>
      <c r="E54" s="186"/>
      <c r="F54" s="186"/>
      <c r="G54" s="186"/>
      <c r="H54" s="186"/>
      <c r="I54" s="186"/>
      <c r="J54" s="186"/>
      <c r="K54" s="186"/>
      <c r="L54" s="186"/>
      <c r="M54" s="186"/>
      <c r="N54" s="186"/>
      <c r="O54" s="186"/>
      <c r="P54" s="186"/>
      <c r="Q54" s="186"/>
      <c r="R54" s="186"/>
      <c r="S54" s="186"/>
    </row>
    <row r="55" customFormat="false" ht="12" hidden="false" customHeight="true" outlineLevel="0" collapsed="false">
      <c r="A55" s="31" t="s">
        <v>289</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2" t="s">
        <v>72</v>
      </c>
    </row>
    <row r="2" customFormat="false" ht="15.75" hidden="false" customHeight="true" outlineLevel="0" collapsed="false">
      <c r="A2" s="4" t="s">
        <v>209</v>
      </c>
      <c r="H2" s="112" t="s">
        <v>74</v>
      </c>
    </row>
    <row r="3" customFormat="false" ht="12" hidden="false" customHeight="true" outlineLevel="0" collapsed="false">
      <c r="G3" s="112"/>
      <c r="H3" s="112" t="s">
        <v>75</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10</v>
      </c>
      <c r="B5" s="274" t="s">
        <v>291</v>
      </c>
      <c r="C5" s="274"/>
      <c r="D5" s="274"/>
      <c r="E5" s="275" t="s">
        <v>292</v>
      </c>
      <c r="F5" s="275"/>
      <c r="G5" s="276" t="s">
        <v>293</v>
      </c>
      <c r="H5" s="276"/>
    </row>
    <row r="6" customFormat="false" ht="12.75" hidden="false" customHeight="true" outlineLevel="0" collapsed="false">
      <c r="A6" s="277"/>
      <c r="B6" s="278"/>
      <c r="C6" s="279" t="s">
        <v>294</v>
      </c>
      <c r="D6" s="280"/>
      <c r="E6" s="280"/>
      <c r="F6" s="280"/>
      <c r="G6" s="280"/>
      <c r="H6" s="281"/>
    </row>
    <row r="7" customFormat="false" ht="29.25" hidden="false" customHeight="true" outlineLevel="0" collapsed="false">
      <c r="A7" s="277"/>
      <c r="B7" s="282" t="s">
        <v>295</v>
      </c>
      <c r="C7" s="279"/>
      <c r="D7" s="283" t="s">
        <v>296</v>
      </c>
      <c r="E7" s="284" t="s">
        <v>297</v>
      </c>
      <c r="F7" s="283" t="s">
        <v>296</v>
      </c>
      <c r="G7" s="284" t="s">
        <v>297</v>
      </c>
      <c r="H7" s="285" t="s">
        <v>296</v>
      </c>
    </row>
    <row r="8" customFormat="false" ht="15" hidden="false" customHeight="true" outlineLevel="0" collapsed="false">
      <c r="A8" s="277"/>
      <c r="B8" s="286" t="s">
        <v>298</v>
      </c>
      <c r="C8" s="286" t="s">
        <v>298</v>
      </c>
      <c r="D8" s="286" t="s">
        <v>84</v>
      </c>
      <c r="E8" s="286" t="s">
        <v>298</v>
      </c>
      <c r="F8" s="286" t="s">
        <v>84</v>
      </c>
      <c r="G8" s="287" t="s">
        <v>299</v>
      </c>
      <c r="H8" s="288" t="s">
        <v>299</v>
      </c>
    </row>
    <row r="9" customFormat="false" ht="12.75" hidden="false" customHeight="true" outlineLevel="0" collapsed="false">
      <c r="A9" s="289" t="s">
        <v>300</v>
      </c>
      <c r="B9" s="84" t="n">
        <v>318.560548398737</v>
      </c>
      <c r="C9" s="290" t="n">
        <v>306.962592348737</v>
      </c>
      <c r="D9" s="84" t="n">
        <v>22424.7083036373</v>
      </c>
      <c r="E9" s="84" t="n">
        <v>303.32710374226</v>
      </c>
      <c r="F9" s="84" t="n">
        <v>22304.2855127744</v>
      </c>
      <c r="G9" s="84" t="n">
        <v>1.1985373419073</v>
      </c>
      <c r="H9" s="84" t="n">
        <v>0.539908757865873</v>
      </c>
    </row>
    <row r="10" customFormat="false" ht="13.5" hidden="false" customHeight="true" outlineLevel="0" collapsed="false">
      <c r="A10" s="291" t="s">
        <v>301</v>
      </c>
      <c r="B10" s="84" t="n">
        <v>259.869457132774</v>
      </c>
      <c r="C10" s="290" t="n">
        <v>259.869457132774</v>
      </c>
      <c r="D10" s="84" t="n">
        <v>24521.6219357693</v>
      </c>
      <c r="E10" s="84" t="n">
        <v>254.8354963</v>
      </c>
      <c r="F10" s="84" t="n">
        <v>24225.9126321</v>
      </c>
      <c r="G10" s="84" t="n">
        <v>1.97537662761387</v>
      </c>
      <c r="H10" s="84" t="n">
        <v>1.22063225505691</v>
      </c>
    </row>
    <row r="11" customFormat="false" ht="12" hidden="false" customHeight="true" outlineLevel="0" collapsed="false">
      <c r="A11" s="100" t="s">
        <v>160</v>
      </c>
      <c r="B11" s="84" t="n">
        <v>76.097862087</v>
      </c>
      <c r="C11" s="290" t="n">
        <v>76.097862087</v>
      </c>
      <c r="D11" s="84" t="n">
        <v>4269.0900630807</v>
      </c>
      <c r="E11" s="84" t="n">
        <v>76.09245663</v>
      </c>
      <c r="F11" s="84" t="n">
        <v>4319.532582247</v>
      </c>
      <c r="G11" s="84" t="n">
        <v>0.00710380140083151</v>
      </c>
      <c r="H11" s="84" t="n">
        <v>-1.16777725843796</v>
      </c>
    </row>
    <row r="12" customFormat="false" ht="13.5" hidden="false" customHeight="true" outlineLevel="0" collapsed="false">
      <c r="A12" s="291" t="s">
        <v>302</v>
      </c>
      <c r="B12" s="292" t="s">
        <v>107</v>
      </c>
      <c r="C12" s="292" t="s">
        <v>107</v>
      </c>
      <c r="D12" s="293" t="s">
        <v>107</v>
      </c>
      <c r="E12" s="84" t="n">
        <v>4.990688626</v>
      </c>
      <c r="F12" s="84" t="n">
        <v>393.6754382</v>
      </c>
      <c r="G12" s="84" t="n">
        <v>-100</v>
      </c>
      <c r="H12" s="84" t="n">
        <v>-100</v>
      </c>
    </row>
    <row r="13" customFormat="false" ht="14.25" hidden="false" customHeight="true" outlineLevel="0" collapsed="false">
      <c r="A13" s="294" t="s">
        <v>303</v>
      </c>
      <c r="B13" s="295" t="n">
        <v>654.527867618511</v>
      </c>
      <c r="C13" s="295" t="n">
        <v>642.929911568511</v>
      </c>
      <c r="D13" s="295" t="n">
        <v>51215.4203024873</v>
      </c>
      <c r="E13" s="295" t="n">
        <v>639.24574529826</v>
      </c>
      <c r="F13" s="295" t="n">
        <v>51243.4061653214</v>
      </c>
      <c r="G13" s="295" t="n">
        <v>0.57633019810432</v>
      </c>
      <c r="H13" s="295" t="n">
        <v>-0.054613588222091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04</v>
      </c>
    </row>
    <row r="16" customFormat="false" ht="12.75" hidden="false" customHeight="true" outlineLevel="0" collapsed="false">
      <c r="A16" s="297" t="s">
        <v>305</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06</v>
      </c>
      <c r="B18" s="299"/>
      <c r="C18" s="299"/>
      <c r="D18" s="299"/>
      <c r="E18" s="299"/>
      <c r="F18" s="299"/>
      <c r="G18" s="299"/>
      <c r="H18" s="299"/>
    </row>
    <row r="19" customFormat="false" ht="29.25" hidden="false" customHeight="true" outlineLevel="0" collapsed="false">
      <c r="A19" s="300" t="s">
        <v>307</v>
      </c>
      <c r="B19" s="300"/>
      <c r="C19" s="300"/>
      <c r="D19" s="300"/>
      <c r="E19" s="300"/>
      <c r="F19" s="300"/>
      <c r="G19" s="300"/>
      <c r="H19" s="300"/>
    </row>
    <row r="20" customFormat="false" ht="13.5" hidden="false" customHeight="true" outlineLevel="0" collapsed="false">
      <c r="A20" s="301" t="s">
        <v>308</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09</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0</v>
      </c>
      <c r="B26" s="304"/>
      <c r="C26" s="304"/>
      <c r="D26" s="304"/>
      <c r="E26" s="304"/>
      <c r="F26" s="304"/>
      <c r="G26" s="304"/>
      <c r="H26" s="305"/>
    </row>
    <row r="27" customFormat="false" ht="39.75" hidden="false" customHeight="true" outlineLevel="0" collapsed="false">
      <c r="A27" s="306" t="s">
        <v>310</v>
      </c>
      <c r="B27" s="306"/>
      <c r="C27" s="306"/>
      <c r="D27" s="306"/>
      <c r="E27" s="306"/>
      <c r="F27" s="306"/>
      <c r="G27" s="306"/>
      <c r="H27" s="306"/>
    </row>
    <row r="28" customFormat="false" ht="27.75" hidden="false" customHeight="true" outlineLevel="0" collapsed="false">
      <c r="A28" s="307" t="s">
        <v>311</v>
      </c>
      <c r="B28" s="307"/>
      <c r="C28" s="307"/>
      <c r="D28" s="307"/>
      <c r="E28" s="307"/>
      <c r="F28" s="307"/>
      <c r="G28" s="307"/>
      <c r="H28" s="307"/>
    </row>
    <row r="29" customFormat="false" ht="25.5" hidden="false" customHeight="true" outlineLevel="0" collapsed="false">
      <c r="A29" s="308" t="s">
        <v>312</v>
      </c>
      <c r="B29" s="308"/>
      <c r="C29" s="308"/>
      <c r="D29" s="308"/>
      <c r="E29" s="308"/>
      <c r="F29" s="308"/>
      <c r="G29" s="308"/>
      <c r="H29" s="308"/>
    </row>
    <row r="30" customFormat="false" ht="12.75" hidden="false" customHeight="true" outlineLevel="0" collapsed="false">
      <c r="A30" s="309" t="s">
        <v>313</v>
      </c>
      <c r="B30" s="309"/>
      <c r="C30" s="309"/>
      <c r="D30" s="309"/>
      <c r="E30" s="309"/>
      <c r="F30" s="309"/>
      <c r="G30" s="309"/>
      <c r="H30" s="309"/>
    </row>
    <row r="31" customFormat="false" ht="12.75" hidden="false" customHeight="true" outlineLevel="0" collapsed="false">
      <c r="A31" s="308" t="s">
        <v>314</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1T17:59:47Z</dcterms:created>
  <dc:creator>okn</dc:creator>
  <dc:description/>
  <dc:language>en-US</dc:language>
  <cp:lastModifiedBy>okn</cp:lastModifiedBy>
  <dcterms:modified xsi:type="dcterms:W3CDTF">2010-03-11T18:15:38Z</dcterms:modified>
  <cp:revision>0</cp:revision>
  <dc:subject/>
  <dc:title/>
</cp:coreProperties>
</file>