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6</definedName>
    <definedName function="false" hidden="false" localSheetId="64" name="_xlnm.Print_Area" vbProcedure="false">'Table9(a)'!$A$1:$F$21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5</definedName>
    <definedName function="false" hidden="false" name="Sheet57Range2" vbProcedure="false">'Table9(a)'!$A$146:$E$2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9</definedName>
    <definedName function="false" hidden="false" localSheetId="63" name="Sheet56Range2" vbProcedure="false">'Table8(b).2'!$A$34:$H$3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1:$H$32</definedName>
    <definedName function="false" hidden="false" localSheetId="63" name="Sheet56Range6" vbProcedure="false">'Table8(b).2'!$A$34:$H$3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11</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11</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xdr:colOff>
                <xdr:row>18</xdr:row>
                <xdr:rowOff>9</xdr:rowOff>
              </xdr:to>
            </anchor>
          </commentPr>
        </mc:Choice>
        <mc:Fallback/>
      </mc:AlternateContent>
    </commen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xdr:colOff>
                <xdr:row>29</xdr:row>
                <xdr:rowOff>9</xdr:rowOff>
              </xdr:to>
            </anchor>
          </commentPr>
        </mc:Choice>
        <mc:Fallback/>
      </mc:AlternateContent>
    </comment>
    <comment ref="B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4</xdr:colOff>
                <xdr:row>31</xdr:row>
                <xdr:rowOff>9</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4</xdr:colOff>
                <xdr:row>33</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27</xdr:colOff>
                <xdr:row>18</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7</xdr:colOff>
                <xdr:row>23</xdr:row>
                <xdr:rowOff>9</xdr:rowOff>
              </xdr:to>
            </anchor>
          </commentPr>
        </mc:Choice>
        <mc:Fallback/>
      </mc:AlternateContent>
    </comment>
    <comment ref="C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7</xdr:colOff>
                <xdr:row>29</xdr:row>
                <xdr:rowOff>9</xdr:rowOff>
              </xdr:to>
            </anchor>
          </commentPr>
        </mc:Choice>
        <mc:Fallback/>
      </mc:AlternateContent>
    </comment>
    <comment ref="C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27</xdr:colOff>
                <xdr:row>31</xdr:row>
                <xdr:rowOff>9</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27</xdr:colOff>
                <xdr:row>33</xdr:row>
                <xdr:rowOff>9</xdr:rowOff>
              </xdr:to>
            </anchor>
          </commentPr>
        </mc:Choice>
        <mc:Fallback/>
      </mc:AlternateContent>
    </comment>
    <comment ref="D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12</xdr:colOff>
                <xdr:row>18</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12</xdr:colOff>
                <xdr:row>23</xdr:row>
                <xdr:rowOff>9</xdr:rowOff>
              </xdr:to>
            </anchor>
          </commentPr>
        </mc:Choice>
        <mc:Fallback/>
      </mc:AlternateContent>
    </comment>
    <comment ref="D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12</xdr:colOff>
                <xdr:row>29</xdr:row>
                <xdr:rowOff>9</xdr:rowOff>
              </xdr:to>
            </anchor>
          </commentPr>
        </mc:Choice>
        <mc:Fallback/>
      </mc:AlternateContent>
    </comment>
    <comment ref="D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2</xdr:colOff>
                <xdr:row>31</xdr:row>
                <xdr:rowOff>9</xdr:rowOff>
              </xdr:to>
            </anchor>
          </commentPr>
        </mc:Choice>
        <mc:Fallback/>
      </mc:AlternateContent>
    </comment>
    <comment ref="D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12</xdr:colOff>
                <xdr:row>3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25</xdr:colOff>
                <xdr:row>23</xdr:row>
                <xdr:rowOff>9</xdr:rowOff>
              </xdr:to>
            </anchor>
          </commentPr>
        </mc:Choice>
        <mc:Fallback/>
      </mc:AlternateContent>
    </comment>
    <comment ref="E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25</xdr:colOff>
                <xdr:row>29</xdr:row>
                <xdr:rowOff>9</xdr:rowOff>
              </xdr:to>
            </anchor>
          </commentPr>
        </mc:Choice>
        <mc:Fallback/>
      </mc:AlternateContent>
    </comment>
    <comment ref="E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5</xdr:colOff>
                <xdr:row>31</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7</xdr:colOff>
                <xdr:row>23</xdr:row>
                <xdr:rowOff>9</xdr:rowOff>
              </xdr:to>
            </anchor>
          </commentPr>
        </mc:Choice>
        <mc:Fallback/>
      </mc:AlternateContent>
    </comment>
    <comment ref="F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7</xdr:colOff>
                <xdr:row>29</xdr:row>
                <xdr:rowOff>9</xdr:rowOff>
              </xdr:to>
            </anchor>
          </commentPr>
        </mc:Choice>
        <mc:Fallback/>
      </mc:AlternateContent>
    </comment>
    <comment ref="F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7</xdr:colOff>
                <xdr:row>31</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13</xdr:colOff>
                <xdr:row>23</xdr:row>
                <xdr:rowOff>9</xdr:rowOff>
              </xdr:to>
            </anchor>
          </commentPr>
        </mc:Choice>
        <mc:Fallback/>
      </mc:AlternateContent>
    </comment>
    <comment ref="G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13</xdr:colOff>
                <xdr:row>29</xdr:row>
                <xdr:rowOff>9</xdr:rowOff>
              </xdr:to>
            </anchor>
          </commentPr>
        </mc:Choice>
        <mc:Fallback/>
      </mc:AlternateContent>
    </comment>
    <comment ref="G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8</xdr:col>
                <xdr:colOff>13</xdr:colOff>
                <xdr:row>31</xdr:row>
                <xdr:rowOff>9</xdr:rowOff>
              </xdr:to>
            </anchor>
          </commentPr>
        </mc:Choice>
        <mc:Fallback/>
      </mc:AlternateContent>
    </comment>
    <comment ref="H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25</xdr:colOff>
                <xdr:row>31</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17</xdr:colOff>
                <xdr:row>23</xdr:row>
                <xdr:rowOff>9</xdr:rowOff>
              </xdr:to>
            </anchor>
          </commentPr>
        </mc:Choice>
        <mc:Fallback/>
      </mc:AlternateContent>
    </comment>
    <comment ref="I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1</xdr:col>
                <xdr:colOff>17</xdr:colOff>
                <xdr:row>29</xdr:row>
                <xdr:rowOff>9</xdr:rowOff>
              </xdr:to>
            </anchor>
          </commentPr>
        </mc:Choice>
        <mc:Fallback/>
      </mc:AlternateContent>
    </comment>
    <comment ref="I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17</xdr:colOff>
                <xdr:row>31</xdr:row>
                <xdr:rowOff>9</xdr:rowOff>
              </xdr:to>
            </anchor>
          </commentPr>
        </mc:Choice>
        <mc:Fallback/>
      </mc:AlternateContent>
    </comment>
    <comment ref="I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7</xdr:colOff>
                <xdr:row>33</xdr:row>
                <xdr:rowOff>9</xdr:rowOff>
              </xdr:to>
            </anchor>
          </commentPr>
        </mc:Choice>
        <mc:Fallback/>
      </mc:AlternateContent>
    </comment>
    <comment ref="J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9</xdr:rowOff>
              </xdr:from>
              <xdr:to>
                <xdr:col>13</xdr:col>
                <xdr:colOff>1</xdr:colOff>
                <xdr:row>18</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1</xdr:colOff>
                <xdr:row>23</xdr:row>
                <xdr:rowOff>9</xdr:rowOff>
              </xdr:to>
            </anchor>
          </commentPr>
        </mc:Choice>
        <mc:Fallback/>
      </mc:AlternateContent>
    </comment>
    <comment ref="J3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3</xdr:col>
                <xdr:colOff>1</xdr:colOff>
                <xdr:row>29</xdr:row>
                <xdr:rowOff>9</xdr:rowOff>
              </xdr:to>
            </anchor>
          </commentPr>
        </mc:Choice>
        <mc:Fallback/>
      </mc:AlternateContent>
    </comment>
    <comment ref="J3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xdr:colOff>
                <xdr:row>31</xdr:row>
                <xdr:rowOff>9</xdr:rowOff>
              </xdr:to>
            </anchor>
          </commentPr>
        </mc:Choice>
        <mc:Fallback/>
      </mc:AlternateContent>
    </comment>
    <comment ref="J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3</xdr:col>
                <xdr:colOff>1</xdr:colOff>
                <xdr:row>3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41</xdr:colOff>
                <xdr:row>14</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List>
</comments>
</file>

<file path=xl/sharedStrings.xml><?xml version="1.0" encoding="utf-8"?>
<sst xmlns="http://schemas.openxmlformats.org/spreadsheetml/2006/main" count="11771" uniqueCount="21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NA,NE,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NA,NE</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2 of 2)</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t xml:space="preserve">2.F.8 2.F.8 Electrical Equipment</t>
  </si>
  <si>
    <t xml:space="preserve">No data available.</t>
  </si>
  <si>
    <t xml:space="preserve">2.F.9 Shoes</t>
  </si>
  <si>
    <t xml:space="preserve">2.F.9 laboratories</t>
  </si>
  <si>
    <t xml:space="preserve">2.F.9 Double glaze windows</t>
  </si>
  <si>
    <t xml:space="preserve">2.F.9 Variou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t>
  </si>
  <si>
    <t xml:space="preserve">5.A.1</t>
  </si>
  <si>
    <t xml:space="preserve">Gains and losses are reported as the sum under either Gains or Losses, depending on if it is a sink or a source.</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71"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0" fontId="5" fillId="4" borderId="7"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70"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314.97297</v>
      </c>
      <c r="C10" s="342" t="n">
        <v>0.5</v>
      </c>
      <c r="D10" s="351" t="n">
        <v>20</v>
      </c>
      <c r="E10" s="344" t="n">
        <v>33.1497297</v>
      </c>
      <c r="F10" s="345"/>
      <c r="G10" s="346"/>
      <c r="H10" s="347" t="n">
        <v>121.5490089</v>
      </c>
      <c r="I10" s="352"/>
      <c r="J10" s="310"/>
      <c r="K10" s="349" t="s">
        <v>336</v>
      </c>
      <c r="L10" s="353" t="s">
        <v>337</v>
      </c>
    </row>
    <row r="11" customFormat="false" ht="12.75" hidden="false" customHeight="true" outlineLevel="0" collapsed="false">
      <c r="A11" s="340" t="s">
        <v>254</v>
      </c>
      <c r="B11" s="341" t="n">
        <v>8395.0936</v>
      </c>
      <c r="C11" s="342" t="n">
        <v>1</v>
      </c>
      <c r="D11" s="351" t="n">
        <v>22</v>
      </c>
      <c r="E11" s="344" t="n">
        <v>184.6920592</v>
      </c>
      <c r="F11" s="345"/>
      <c r="G11" s="346"/>
      <c r="H11" s="347" t="n">
        <v>677.204217066667</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5.4505475</v>
      </c>
      <c r="F17" s="345"/>
      <c r="G17" s="356"/>
      <c r="H17" s="347"/>
      <c r="I17" s="176"/>
      <c r="J17" s="310"/>
      <c r="K17" s="357"/>
      <c r="L17" s="358"/>
    </row>
    <row r="18" customFormat="false" ht="12.75" hidden="false" customHeight="true" outlineLevel="0" collapsed="false">
      <c r="A18" s="359" t="s">
        <v>260</v>
      </c>
      <c r="B18" s="24" t="n">
        <v>1030.0365</v>
      </c>
      <c r="C18" s="24" t="n">
        <v>0.75</v>
      </c>
      <c r="D18" s="360" t="n">
        <v>20</v>
      </c>
      <c r="E18" s="25" t="n">
        <v>15.4505475</v>
      </c>
      <c r="F18" s="345"/>
      <c r="G18" s="346"/>
      <c r="H18" s="361" t="n">
        <v>56.6520075</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33.2923364</v>
      </c>
      <c r="F20" s="366"/>
      <c r="G20" s="346"/>
      <c r="H20" s="367" t="n">
        <v>855.405233466667</v>
      </c>
      <c r="J20" s="312"/>
      <c r="K20" s="368" t="s">
        <v>347</v>
      </c>
      <c r="L20" s="368"/>
    </row>
    <row r="21" customFormat="false" ht="12.75" hidden="false" customHeight="true" outlineLevel="0" collapsed="false">
      <c r="A21" s="369" t="s">
        <v>348</v>
      </c>
      <c r="B21" s="369"/>
      <c r="C21" s="369"/>
      <c r="D21" s="369"/>
      <c r="E21" s="370" t="n">
        <v>38.2999122</v>
      </c>
      <c r="F21" s="366"/>
      <c r="G21" s="371"/>
      <c r="H21" s="372" t="n">
        <v>140.4330114</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1.8741671376</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6192000</v>
      </c>
      <c r="F10" s="79" t="s">
        <v>108</v>
      </c>
      <c r="G10" s="79" t="n">
        <v>0.2962528</v>
      </c>
      <c r="H10" s="450"/>
      <c r="I10" s="451" t="s">
        <v>108</v>
      </c>
      <c r="J10" s="143" t="n">
        <v>1.8343973376</v>
      </c>
      <c r="K10" s="452"/>
    </row>
    <row r="11" customFormat="false" ht="12.75" hidden="false" customHeight="true" outlineLevel="0" collapsed="false">
      <c r="A11" s="238"/>
      <c r="B11" s="244" t="s">
        <v>404</v>
      </c>
      <c r="C11" s="448" t="s">
        <v>402</v>
      </c>
      <c r="D11" s="449" t="s">
        <v>403</v>
      </c>
      <c r="E11" s="143" t="n">
        <v>619200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7798000000</v>
      </c>
      <c r="F12" s="79" t="s">
        <v>108</v>
      </c>
      <c r="G12" s="79" t="n">
        <v>0.0051</v>
      </c>
      <c r="H12" s="453" t="s">
        <v>108</v>
      </c>
      <c r="I12" s="451" t="s">
        <v>108</v>
      </c>
      <c r="J12" s="143" t="n">
        <v>0.0397698</v>
      </c>
      <c r="K12" s="445" t="s">
        <v>108</v>
      </c>
    </row>
    <row r="13" customFormat="false" ht="12.75" hidden="false" customHeight="true" outlineLevel="0" collapsed="false">
      <c r="A13" s="446"/>
      <c r="B13" s="447" t="s">
        <v>408</v>
      </c>
      <c r="C13" s="448" t="s">
        <v>409</v>
      </c>
      <c r="D13" s="449" t="s">
        <v>407</v>
      </c>
      <c r="E13" s="143" t="n">
        <v>1755602.2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587358833885977</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5760</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3496</v>
      </c>
      <c r="F18" s="79" t="s">
        <v>108</v>
      </c>
      <c r="G18" s="79" t="n">
        <v>88.619</v>
      </c>
      <c r="H18" s="450"/>
      <c r="I18" s="451" t="s">
        <v>108</v>
      </c>
      <c r="J18" s="143" t="n">
        <v>0.309812024</v>
      </c>
      <c r="K18" s="452"/>
    </row>
    <row r="19" customFormat="false" ht="12.75" hidden="false" customHeight="true" outlineLevel="0" collapsed="false">
      <c r="A19" s="446"/>
      <c r="B19" s="447" t="s">
        <v>418</v>
      </c>
      <c r="C19" s="448" t="s">
        <v>419</v>
      </c>
      <c r="D19" s="449" t="s">
        <v>415</v>
      </c>
      <c r="E19" s="143" t="n">
        <v>2145.43123969808</v>
      </c>
      <c r="F19" s="79" t="s">
        <v>108</v>
      </c>
      <c r="G19" s="79" t="n">
        <v>129.366443794785</v>
      </c>
      <c r="H19" s="450"/>
      <c r="I19" s="451" t="s">
        <v>108</v>
      </c>
      <c r="J19" s="143" t="n">
        <v>0.277546809885977</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592.30148512</v>
      </c>
      <c r="J27" s="466" t="n">
        <v>0.10514213792</v>
      </c>
      <c r="K27" s="98" t="n">
        <v>0.004625645392</v>
      </c>
    </row>
    <row r="28" customFormat="false" ht="12.75" hidden="false" customHeight="true" outlineLevel="0" collapsed="false">
      <c r="A28" s="446"/>
      <c r="B28" s="447" t="s">
        <v>425</v>
      </c>
      <c r="C28" s="448" t="s">
        <v>430</v>
      </c>
      <c r="D28" s="449" t="s">
        <v>431</v>
      </c>
      <c r="E28" s="143" t="n">
        <v>411788</v>
      </c>
      <c r="F28" s="79" t="n">
        <v>56.9</v>
      </c>
      <c r="G28" s="79" t="n">
        <v>0.153</v>
      </c>
      <c r="H28" s="79" t="n">
        <v>0.001</v>
      </c>
      <c r="I28" s="451" t="n">
        <v>23.4307372</v>
      </c>
      <c r="J28" s="143" t="n">
        <v>0.063003564</v>
      </c>
      <c r="K28" s="142" t="n">
        <v>0.000411788</v>
      </c>
    </row>
    <row r="29" customFormat="false" ht="12.75" hidden="false" customHeight="true" outlineLevel="0" collapsed="false">
      <c r="A29" s="446"/>
      <c r="B29" s="447" t="s">
        <v>427</v>
      </c>
      <c r="C29" s="448" t="s">
        <v>432</v>
      </c>
      <c r="D29" s="449" t="s">
        <v>431</v>
      </c>
      <c r="E29" s="143" t="n">
        <v>10128782.47856</v>
      </c>
      <c r="F29" s="79" t="n">
        <v>56.1637836654259</v>
      </c>
      <c r="G29" s="79" t="n">
        <v>0.00416028027151303</v>
      </c>
      <c r="H29" s="79" t="n">
        <v>0.000416028027151303</v>
      </c>
      <c r="I29" s="451" t="n">
        <v>568.87074792</v>
      </c>
      <c r="J29" s="143" t="n">
        <v>0.04213857392</v>
      </c>
      <c r="K29" s="142" t="n">
        <v>0.004213857392</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10.8727722004473</v>
      </c>
      <c r="L7" s="501" t="n">
        <v>89.1272277995527</v>
      </c>
    </row>
    <row r="8" customFormat="false" ht="13.5" hidden="false" customHeight="true" outlineLevel="0" collapsed="false">
      <c r="A8" s="480" t="s">
        <v>456</v>
      </c>
      <c r="B8" s="95" t="n">
        <v>22667.8051284781</v>
      </c>
      <c r="C8" s="417"/>
      <c r="D8" s="418"/>
      <c r="E8" s="418"/>
      <c r="F8" s="95" t="n">
        <v>1632.11642580332</v>
      </c>
      <c r="G8" s="95" t="n">
        <v>0.0290367955493846</v>
      </c>
      <c r="H8" s="502" t="n">
        <v>0.0556259008277327</v>
      </c>
      <c r="I8" s="139"/>
      <c r="J8" s="503" t="s">
        <v>136</v>
      </c>
      <c r="K8" s="504" t="n">
        <v>20.8024051600952</v>
      </c>
      <c r="L8" s="505" t="n">
        <v>79.1975948399048</v>
      </c>
    </row>
    <row r="9" customFormat="false" ht="12" hidden="false" customHeight="true" outlineLevel="0" collapsed="false">
      <c r="A9" s="446" t="s">
        <v>178</v>
      </c>
      <c r="B9" s="130" t="n">
        <v>22633.3485755781</v>
      </c>
      <c r="C9" s="79" t="n">
        <v>71.9999999999999</v>
      </c>
      <c r="D9" s="79" t="n">
        <v>0.00124958076558726</v>
      </c>
      <c r="E9" s="79" t="n">
        <v>0.00245465170725466</v>
      </c>
      <c r="F9" s="506" t="n">
        <v>1629.60109744162</v>
      </c>
      <c r="G9" s="506" t="n">
        <v>0.0282821970408741</v>
      </c>
      <c r="H9" s="507" t="n">
        <v>0.0555569877219327</v>
      </c>
      <c r="I9" s="139"/>
      <c r="J9" s="378"/>
      <c r="K9" s="378"/>
      <c r="L9" s="378"/>
    </row>
    <row r="10" customFormat="false" ht="12.75" hidden="false" customHeight="true" outlineLevel="0" collapsed="false">
      <c r="A10" s="454" t="s">
        <v>179</v>
      </c>
      <c r="B10" s="270" t="n">
        <v>34.4565529000208</v>
      </c>
      <c r="C10" s="107" t="n">
        <v>73</v>
      </c>
      <c r="D10" s="107" t="n">
        <v>0.0219</v>
      </c>
      <c r="E10" s="107" t="n">
        <v>0.002</v>
      </c>
      <c r="F10" s="508" t="n">
        <v>2.51532836170152</v>
      </c>
      <c r="G10" s="508" t="n">
        <v>0.000754598508510455</v>
      </c>
      <c r="H10" s="509" t="n">
        <v>6.89131058000415E-005</v>
      </c>
      <c r="I10" s="139"/>
      <c r="J10" s="510" t="s">
        <v>457</v>
      </c>
      <c r="K10" s="510"/>
      <c r="L10" s="510"/>
    </row>
    <row r="11" customFormat="false" ht="12" hidden="false" customHeight="true" outlineLevel="0" collapsed="false">
      <c r="A11" s="511" t="s">
        <v>458</v>
      </c>
      <c r="B11" s="213" t="n">
        <v>36060.1288</v>
      </c>
      <c r="C11" s="512"/>
      <c r="D11" s="166"/>
      <c r="E11" s="513"/>
      <c r="F11" s="95" t="n">
        <v>2762.3313744</v>
      </c>
      <c r="G11" s="95" t="n">
        <v>0.0587632212661919</v>
      </c>
      <c r="H11" s="98" t="n">
        <v>0.173737979462103</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12589.668</v>
      </c>
      <c r="C13" s="79" t="n">
        <v>74</v>
      </c>
      <c r="D13" s="79" t="n">
        <v>0.00153777877152637</v>
      </c>
      <c r="E13" s="79" t="n">
        <v>0.00468384074941452</v>
      </c>
      <c r="F13" s="506" t="n">
        <v>931.635432</v>
      </c>
      <c r="G13" s="506" t="n">
        <v>0.0193601241909648</v>
      </c>
      <c r="H13" s="507" t="n">
        <v>0.058968</v>
      </c>
      <c r="I13" s="139"/>
      <c r="J13" s="510"/>
      <c r="K13" s="510"/>
      <c r="L13" s="510"/>
    </row>
    <row r="14" customFormat="false" ht="12" hidden="false" customHeight="true" outlineLevel="0" collapsed="false">
      <c r="A14" s="446" t="s">
        <v>250</v>
      </c>
      <c r="B14" s="130" t="n">
        <v>23470.4608</v>
      </c>
      <c r="C14" s="79" t="n">
        <v>78</v>
      </c>
      <c r="D14" s="79" t="n">
        <v>0.00167883781281478</v>
      </c>
      <c r="E14" s="79" t="n">
        <v>0.00488997555012226</v>
      </c>
      <c r="F14" s="506" t="n">
        <v>1830.6959424</v>
      </c>
      <c r="G14" s="506" t="n">
        <v>0.0394030970752271</v>
      </c>
      <c r="H14" s="507" t="n">
        <v>0.114769979462103</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4" min="4" style="3" width="8.41"/>
    <col collapsed="false" customWidth="true" hidden="false" outlineLevel="0" max="6" min="5" style="3" width="9.28"/>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328.75052462046</v>
      </c>
      <c r="C8" s="547" t="s">
        <v>477</v>
      </c>
      <c r="D8" s="547" t="n">
        <v>3.080112</v>
      </c>
      <c r="E8" s="547" t="s">
        <v>478</v>
      </c>
      <c r="F8" s="547" t="s">
        <v>478</v>
      </c>
      <c r="G8" s="547" t="s">
        <v>117</v>
      </c>
      <c r="H8" s="547" t="s">
        <v>478</v>
      </c>
      <c r="I8" s="547" t="s">
        <v>117</v>
      </c>
      <c r="J8" s="547" t="n">
        <v>0.002657</v>
      </c>
      <c r="K8" s="547" t="n">
        <v>0.7776</v>
      </c>
      <c r="L8" s="548" t="n">
        <v>0.24085034</v>
      </c>
      <c r="M8" s="549" t="n">
        <v>11.83329884795</v>
      </c>
      <c r="N8" s="550" t="n">
        <v>0.4955</v>
      </c>
    </row>
    <row r="9" customFormat="false" ht="12" hidden="false" customHeight="true" outlineLevel="0" collapsed="false">
      <c r="A9" s="551" t="s">
        <v>479</v>
      </c>
      <c r="B9" s="552" t="n">
        <v>1246.15679424266</v>
      </c>
      <c r="C9" s="552" t="s">
        <v>480</v>
      </c>
      <c r="D9" s="552" t="s">
        <v>480</v>
      </c>
      <c r="E9" s="553"/>
      <c r="F9" s="553"/>
      <c r="G9" s="553"/>
      <c r="H9" s="553"/>
      <c r="I9" s="553"/>
      <c r="J9" s="554"/>
      <c r="K9" s="552" t="s">
        <v>480</v>
      </c>
      <c r="L9" s="552" t="n">
        <v>0.24085034</v>
      </c>
      <c r="M9" s="555" t="n">
        <v>0.65480222</v>
      </c>
      <c r="N9" s="556" t="s">
        <v>480</v>
      </c>
    </row>
    <row r="10" customFormat="false" ht="12" hidden="false" customHeight="true" outlineLevel="0" collapsed="false">
      <c r="A10" s="557" t="s">
        <v>481</v>
      </c>
      <c r="B10" s="558" t="n">
        <v>1087.81563413066</v>
      </c>
      <c r="C10" s="559"/>
      <c r="D10" s="559"/>
      <c r="E10" s="560"/>
      <c r="F10" s="560"/>
      <c r="G10" s="560"/>
      <c r="H10" s="560"/>
      <c r="I10" s="560"/>
      <c r="J10" s="561"/>
      <c r="K10" s="559"/>
      <c r="L10" s="559"/>
      <c r="M10" s="559"/>
      <c r="N10" s="562" t="s">
        <v>336</v>
      </c>
    </row>
    <row r="11" customFormat="false" ht="12" hidden="false" customHeight="true" outlineLevel="0" collapsed="false">
      <c r="A11" s="557" t="s">
        <v>482</v>
      </c>
      <c r="B11" s="563" t="n">
        <v>82.6551264</v>
      </c>
      <c r="C11" s="560"/>
      <c r="D11" s="560"/>
      <c r="E11" s="560"/>
      <c r="F11" s="560"/>
      <c r="G11" s="560"/>
      <c r="H11" s="560"/>
      <c r="I11" s="560"/>
      <c r="J11" s="561"/>
      <c r="K11" s="560"/>
      <c r="L11" s="560"/>
      <c r="M11" s="560"/>
      <c r="N11" s="564"/>
    </row>
    <row r="12" customFormat="false" ht="12" hidden="false" customHeight="true" outlineLevel="0" collapsed="false">
      <c r="A12" s="557" t="s">
        <v>483</v>
      </c>
      <c r="B12" s="563" t="n">
        <v>23.17939</v>
      </c>
      <c r="C12" s="560"/>
      <c r="D12" s="560"/>
      <c r="E12" s="560"/>
      <c r="F12" s="560"/>
      <c r="G12" s="560"/>
      <c r="H12" s="560"/>
      <c r="I12" s="560"/>
      <c r="J12" s="561"/>
      <c r="K12" s="560"/>
      <c r="L12" s="560"/>
      <c r="M12" s="560"/>
      <c r="N12" s="564"/>
    </row>
    <row r="13" customFormat="false" ht="12" hidden="false" customHeight="true" outlineLevel="0" collapsed="false">
      <c r="A13" s="557" t="s">
        <v>484</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5</v>
      </c>
      <c r="B14" s="563" t="n">
        <v>0.014285712</v>
      </c>
      <c r="C14" s="560"/>
      <c r="D14" s="560"/>
      <c r="E14" s="560"/>
      <c r="F14" s="560"/>
      <c r="G14" s="560"/>
      <c r="H14" s="560"/>
      <c r="I14" s="560"/>
      <c r="J14" s="561"/>
      <c r="K14" s="560"/>
      <c r="L14" s="130" t="n">
        <v>0.00085034</v>
      </c>
      <c r="M14" s="565" t="n">
        <v>0.00680272</v>
      </c>
      <c r="N14" s="564"/>
    </row>
    <row r="15" customFormat="false" ht="12" hidden="false" customHeight="true" outlineLevel="0" collapsed="false">
      <c r="A15" s="557" t="s">
        <v>486</v>
      </c>
      <c r="B15" s="563" t="n">
        <v>1.7619</v>
      </c>
      <c r="C15" s="560"/>
      <c r="D15" s="560"/>
      <c r="E15" s="560"/>
      <c r="F15" s="560"/>
      <c r="G15" s="560"/>
      <c r="H15" s="560"/>
      <c r="I15" s="560"/>
      <c r="J15" s="561"/>
      <c r="K15" s="130" t="s">
        <v>108</v>
      </c>
      <c r="L15" s="130" t="n">
        <v>0.24</v>
      </c>
      <c r="M15" s="130" t="n">
        <v>0.5479995</v>
      </c>
      <c r="N15" s="507" t="s">
        <v>108</v>
      </c>
    </row>
    <row r="16" customFormat="false" ht="12.75" hidden="false" customHeight="true" outlineLevel="0" collapsed="false">
      <c r="A16" s="18" t="s">
        <v>487</v>
      </c>
      <c r="B16" s="563" t="n">
        <v>50.730458</v>
      </c>
      <c r="C16" s="563" t="s">
        <v>480</v>
      </c>
      <c r="D16" s="563" t="s">
        <v>480</v>
      </c>
      <c r="E16" s="406"/>
      <c r="F16" s="406"/>
      <c r="G16" s="406"/>
      <c r="H16" s="406"/>
      <c r="I16" s="406"/>
      <c r="J16" s="450"/>
      <c r="K16" s="563" t="s">
        <v>480</v>
      </c>
      <c r="L16" s="563" t="s">
        <v>480</v>
      </c>
      <c r="M16" s="563" t="n">
        <v>0.1</v>
      </c>
      <c r="N16" s="566" t="s">
        <v>480</v>
      </c>
    </row>
    <row r="17" customFormat="false" ht="12.75" hidden="false" customHeight="true" outlineLevel="0" collapsed="false">
      <c r="A17" s="567" t="s">
        <v>488</v>
      </c>
      <c r="B17" s="558" t="n">
        <v>15.603</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9</v>
      </c>
      <c r="B18" s="569" t="n">
        <v>23.028263</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90</v>
      </c>
      <c r="B19" s="569" t="n">
        <v>12.099195</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1</v>
      </c>
      <c r="B21" s="552" t="n">
        <v>0.8</v>
      </c>
      <c r="C21" s="552" t="s">
        <v>117</v>
      </c>
      <c r="D21" s="572" t="n">
        <v>3.080112</v>
      </c>
      <c r="E21" s="559" t="s">
        <v>108</v>
      </c>
      <c r="F21" s="559" t="s">
        <v>108</v>
      </c>
      <c r="G21" s="559" t="s">
        <v>108</v>
      </c>
      <c r="H21" s="559" t="s">
        <v>108</v>
      </c>
      <c r="I21" s="559" t="s">
        <v>108</v>
      </c>
      <c r="J21" s="559" t="s">
        <v>108</v>
      </c>
      <c r="K21" s="552" t="n">
        <v>0.7776</v>
      </c>
      <c r="L21" s="552" t="s">
        <v>117</v>
      </c>
      <c r="M21" s="552" t="n">
        <v>0.15</v>
      </c>
      <c r="N21" s="556" t="n">
        <v>0.4955</v>
      </c>
    </row>
    <row r="22" customFormat="false" ht="12" hidden="false" customHeight="true" outlineLevel="0" collapsed="false">
      <c r="A22" s="573" t="s">
        <v>492</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3</v>
      </c>
      <c r="B23" s="560"/>
      <c r="C23" s="560"/>
      <c r="D23" s="563" t="n">
        <v>3.080112</v>
      </c>
      <c r="E23" s="560"/>
      <c r="F23" s="560"/>
      <c r="G23" s="560"/>
      <c r="H23" s="560"/>
      <c r="I23" s="560"/>
      <c r="J23" s="561"/>
      <c r="K23" s="130" t="n">
        <v>0.7416</v>
      </c>
      <c r="L23" s="560"/>
      <c r="M23" s="560"/>
      <c r="N23" s="564"/>
    </row>
    <row r="24" customFormat="false" ht="12" hidden="false" customHeight="true" outlineLevel="0" collapsed="false">
      <c r="A24" s="557" t="s">
        <v>494</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5</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6</v>
      </c>
      <c r="B26" s="563" t="n">
        <v>0.8</v>
      </c>
      <c r="C26" s="563" t="s">
        <v>117</v>
      </c>
      <c r="D26" s="563" t="s">
        <v>117</v>
      </c>
      <c r="E26" s="560" t="s">
        <v>108</v>
      </c>
      <c r="F26" s="560" t="s">
        <v>108</v>
      </c>
      <c r="G26" s="560" t="s">
        <v>108</v>
      </c>
      <c r="H26" s="560" t="s">
        <v>108</v>
      </c>
      <c r="I26" s="560" t="s">
        <v>108</v>
      </c>
      <c r="J26" s="560" t="s">
        <v>108</v>
      </c>
      <c r="K26" s="563" t="n">
        <v>0.036</v>
      </c>
      <c r="L26" s="563" t="s">
        <v>108</v>
      </c>
      <c r="M26" s="563" t="n">
        <v>0.15</v>
      </c>
      <c r="N26" s="566" t="n">
        <v>0.4955</v>
      </c>
    </row>
    <row r="27" customFormat="false" ht="12.75" hidden="false" customHeight="true" outlineLevel="0" collapsed="false">
      <c r="A27" s="567" t="s">
        <v>497</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8</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9</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500</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1</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2</v>
      </c>
      <c r="B32" s="569" t="n">
        <v>0.8</v>
      </c>
      <c r="C32" s="569" t="s">
        <v>108</v>
      </c>
      <c r="D32" s="569" t="s">
        <v>108</v>
      </c>
      <c r="E32" s="254" t="s">
        <v>108</v>
      </c>
      <c r="F32" s="254" t="s">
        <v>108</v>
      </c>
      <c r="G32" s="254" t="s">
        <v>108</v>
      </c>
      <c r="H32" s="212" t="s">
        <v>108</v>
      </c>
      <c r="I32" s="254" t="s">
        <v>108</v>
      </c>
      <c r="J32" s="212" t="s">
        <v>108</v>
      </c>
      <c r="K32" s="569" t="n">
        <v>0.036</v>
      </c>
      <c r="L32" s="569" t="s">
        <v>108</v>
      </c>
      <c r="M32" s="578" t="n">
        <v>0.15</v>
      </c>
      <c r="N32" s="570" t="n">
        <v>0.4955</v>
      </c>
    </row>
    <row r="33" customFormat="false" ht="12" hidden="false" customHeight="true" outlineLevel="0" collapsed="false">
      <c r="A33" s="551" t="s">
        <v>503</v>
      </c>
      <c r="B33" s="552" t="n">
        <v>28.445</v>
      </c>
      <c r="C33" s="552" t="s">
        <v>117</v>
      </c>
      <c r="D33" s="572" t="s">
        <v>107</v>
      </c>
      <c r="E33" s="212" t="s">
        <v>107</v>
      </c>
      <c r="F33" s="212" t="s">
        <v>117</v>
      </c>
      <c r="G33" s="212" t="s">
        <v>107</v>
      </c>
      <c r="H33" s="552" t="s">
        <v>107</v>
      </c>
      <c r="I33" s="212" t="s">
        <v>117</v>
      </c>
      <c r="J33" s="552" t="n">
        <v>0.0013</v>
      </c>
      <c r="K33" s="552" t="s">
        <v>130</v>
      </c>
      <c r="L33" s="552" t="s">
        <v>130</v>
      </c>
      <c r="M33" s="555" t="s">
        <v>130</v>
      </c>
      <c r="N33" s="556" t="s">
        <v>130</v>
      </c>
    </row>
    <row r="34" customFormat="false" ht="12" hidden="false" customHeight="true" outlineLevel="0" collapsed="false">
      <c r="A34" s="557" t="s">
        <v>504</v>
      </c>
      <c r="B34" s="558" t="n">
        <v>28.445</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5</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6</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7</v>
      </c>
      <c r="B37" s="580"/>
      <c r="C37" s="580"/>
      <c r="D37" s="581"/>
      <c r="E37" s="560"/>
      <c r="F37" s="560"/>
      <c r="G37" s="560"/>
      <c r="H37" s="560"/>
      <c r="I37" s="516" t="s">
        <v>108</v>
      </c>
      <c r="J37" s="582" t="n">
        <v>0.0013</v>
      </c>
      <c r="K37" s="580"/>
      <c r="L37" s="580"/>
      <c r="M37" s="580"/>
      <c r="N37" s="583"/>
    </row>
    <row r="38" customFormat="false" ht="12.75" hidden="false" customHeight="true" outlineLevel="0" collapsed="false">
      <c r="A38" s="577" t="s">
        <v>496</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8</v>
      </c>
      <c r="B41" s="585"/>
      <c r="C41" s="585"/>
      <c r="D41" s="585"/>
      <c r="E41" s="585"/>
      <c r="F41" s="585"/>
      <c r="G41" s="585"/>
      <c r="H41" s="585"/>
      <c r="I41" s="585"/>
      <c r="J41" s="585"/>
      <c r="K41" s="585"/>
      <c r="L41" s="585"/>
      <c r="M41" s="585"/>
      <c r="N41" s="585"/>
    </row>
    <row r="43" customFormat="false" ht="13.5" hidden="false" customHeight="true" outlineLevel="0" collapsed="false">
      <c r="A43" s="181" t="s">
        <v>50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10</v>
      </c>
      <c r="B8" s="588" t="n">
        <v>4.4860288</v>
      </c>
      <c r="C8" s="589"/>
      <c r="D8" s="589"/>
      <c r="E8" s="589"/>
      <c r="F8" s="589"/>
      <c r="G8" s="589"/>
      <c r="H8" s="589"/>
      <c r="I8" s="589"/>
      <c r="J8" s="590"/>
      <c r="K8" s="558" t="s">
        <v>511</v>
      </c>
      <c r="L8" s="558" t="s">
        <v>511</v>
      </c>
      <c r="M8" s="591" t="n">
        <v>11.02849662795</v>
      </c>
      <c r="N8" s="592" t="s">
        <v>511</v>
      </c>
    </row>
    <row r="9" customFormat="false" ht="12" hidden="false" customHeight="true" outlineLevel="0" collapsed="false">
      <c r="A9" s="18" t="s">
        <v>512</v>
      </c>
      <c r="B9" s="559"/>
      <c r="C9" s="560"/>
      <c r="D9" s="560"/>
      <c r="E9" s="560"/>
      <c r="F9" s="560"/>
      <c r="G9" s="560"/>
      <c r="H9" s="560"/>
      <c r="I9" s="560"/>
      <c r="J9" s="561"/>
      <c r="K9" s="211" t="s">
        <v>511</v>
      </c>
      <c r="L9" s="211" t="s">
        <v>511</v>
      </c>
      <c r="M9" s="211" t="s">
        <v>511</v>
      </c>
      <c r="N9" s="515" t="s">
        <v>511</v>
      </c>
    </row>
    <row r="10" customFormat="false" ht="14.25" hidden="false" customHeight="true" outlineLevel="0" collapsed="false">
      <c r="A10" s="593" t="s">
        <v>513</v>
      </c>
      <c r="B10" s="594" t="n">
        <v>4.4860288</v>
      </c>
      <c r="C10" s="595"/>
      <c r="D10" s="595"/>
      <c r="E10" s="595"/>
      <c r="F10" s="595"/>
      <c r="G10" s="595"/>
      <c r="H10" s="595"/>
      <c r="I10" s="595"/>
      <c r="J10" s="596"/>
      <c r="K10" s="595"/>
      <c r="L10" s="595"/>
      <c r="M10" s="270" t="n">
        <v>11.02849662795</v>
      </c>
      <c r="N10" s="597"/>
    </row>
    <row r="11" customFormat="false" ht="13.5" hidden="false" customHeight="true" outlineLevel="0" collapsed="false">
      <c r="A11" s="17" t="s">
        <v>514</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5</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6</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7</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8</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9</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20</v>
      </c>
      <c r="B18" s="553"/>
      <c r="C18" s="553"/>
      <c r="D18" s="553"/>
      <c r="E18" s="552" t="s">
        <v>521</v>
      </c>
      <c r="F18" s="552" t="s">
        <v>478</v>
      </c>
      <c r="G18" s="552" t="s">
        <v>117</v>
      </c>
      <c r="H18" s="552" t="s">
        <v>478</v>
      </c>
      <c r="I18" s="552" t="s">
        <v>117</v>
      </c>
      <c r="J18" s="552" t="n">
        <v>0.001357</v>
      </c>
      <c r="K18" s="553"/>
      <c r="L18" s="553"/>
      <c r="M18" s="553"/>
      <c r="N18" s="602"/>
    </row>
    <row r="19" customFormat="false" ht="12" hidden="false" customHeight="true" outlineLevel="0" collapsed="false">
      <c r="A19" s="18" t="s">
        <v>522</v>
      </c>
      <c r="B19" s="560"/>
      <c r="C19" s="560"/>
      <c r="D19" s="560"/>
      <c r="E19" s="130" t="s">
        <v>108</v>
      </c>
      <c r="F19" s="563" t="s">
        <v>523</v>
      </c>
      <c r="G19" s="130" t="s">
        <v>108</v>
      </c>
      <c r="H19" s="563" t="s">
        <v>523</v>
      </c>
      <c r="I19" s="143" t="s">
        <v>108</v>
      </c>
      <c r="J19" s="563" t="s">
        <v>108</v>
      </c>
      <c r="K19" s="560"/>
      <c r="L19" s="560"/>
      <c r="M19" s="560"/>
      <c r="N19" s="564"/>
    </row>
    <row r="20" customFormat="false" ht="12" hidden="false" customHeight="true" outlineLevel="0" collapsed="false">
      <c r="A20" s="18" t="s">
        <v>524</v>
      </c>
      <c r="B20" s="560"/>
      <c r="C20" s="560"/>
      <c r="D20" s="560"/>
      <c r="E20" s="130" t="s">
        <v>108</v>
      </c>
      <c r="F20" s="563" t="s">
        <v>523</v>
      </c>
      <c r="G20" s="130" t="s">
        <v>108</v>
      </c>
      <c r="H20" s="563" t="s">
        <v>108</v>
      </c>
      <c r="I20" s="143" t="s">
        <v>108</v>
      </c>
      <c r="J20" s="563" t="s">
        <v>108</v>
      </c>
      <c r="K20" s="560"/>
      <c r="L20" s="560"/>
      <c r="M20" s="560"/>
      <c r="N20" s="564"/>
    </row>
    <row r="21" customFormat="false" ht="12" hidden="false" customHeight="true" outlineLevel="0" collapsed="false">
      <c r="A21" s="18" t="s">
        <v>525</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6</v>
      </c>
      <c r="B22" s="560"/>
      <c r="C22" s="560"/>
      <c r="D22" s="560"/>
      <c r="E22" s="130" t="s">
        <v>108</v>
      </c>
      <c r="F22" s="563" t="s">
        <v>478</v>
      </c>
      <c r="G22" s="130" t="s">
        <v>108</v>
      </c>
      <c r="H22" s="563" t="s">
        <v>108</v>
      </c>
      <c r="I22" s="143" t="s">
        <v>108</v>
      </c>
      <c r="J22" s="563" t="s">
        <v>108</v>
      </c>
      <c r="K22" s="560"/>
      <c r="L22" s="560"/>
      <c r="M22" s="560"/>
      <c r="N22" s="564"/>
    </row>
    <row r="23" customFormat="false" ht="12" hidden="false" customHeight="true" outlineLevel="0" collapsed="false">
      <c r="A23" s="18" t="s">
        <v>527</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8</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9</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30</v>
      </c>
      <c r="B26" s="560"/>
      <c r="C26" s="560"/>
      <c r="D26" s="560"/>
      <c r="E26" s="130" t="s">
        <v>108</v>
      </c>
      <c r="F26" s="563" t="s">
        <v>108</v>
      </c>
      <c r="G26" s="130" t="s">
        <v>108</v>
      </c>
      <c r="H26" s="563" t="s">
        <v>108</v>
      </c>
      <c r="I26" s="143" t="s">
        <v>108</v>
      </c>
      <c r="J26" s="563" t="n">
        <v>0.000107</v>
      </c>
      <c r="K26" s="560"/>
      <c r="L26" s="560"/>
      <c r="M26" s="560"/>
      <c r="N26" s="564"/>
    </row>
    <row r="27" customFormat="false" ht="12.75" hidden="false" customHeight="true" outlineLevel="0" collapsed="false">
      <c r="A27" s="18" t="s">
        <v>531</v>
      </c>
      <c r="B27" s="560"/>
      <c r="C27" s="560"/>
      <c r="D27" s="560"/>
      <c r="E27" s="563" t="s">
        <v>107</v>
      </c>
      <c r="F27" s="563" t="s">
        <v>521</v>
      </c>
      <c r="G27" s="563" t="s">
        <v>107</v>
      </c>
      <c r="H27" s="563" t="s">
        <v>521</v>
      </c>
      <c r="I27" s="563" t="s">
        <v>117</v>
      </c>
      <c r="J27" s="563" t="n">
        <v>0.00125</v>
      </c>
      <c r="K27" s="560"/>
      <c r="L27" s="560"/>
      <c r="M27" s="560"/>
      <c r="N27" s="564"/>
    </row>
    <row r="28" customFormat="false" ht="12.75" hidden="false" customHeight="true" outlineLevel="0" collapsed="false">
      <c r="A28" s="584" t="s">
        <v>532</v>
      </c>
      <c r="B28" s="559"/>
      <c r="C28" s="559"/>
      <c r="D28" s="559"/>
      <c r="E28" s="603" t="s">
        <v>107</v>
      </c>
      <c r="F28" s="569" t="s">
        <v>107</v>
      </c>
      <c r="G28" s="569" t="s">
        <v>107</v>
      </c>
      <c r="H28" s="569" t="s">
        <v>521</v>
      </c>
      <c r="I28" s="569" t="s">
        <v>108</v>
      </c>
      <c r="J28" s="569" t="s">
        <v>107</v>
      </c>
      <c r="K28" s="559"/>
      <c r="L28" s="559"/>
      <c r="M28" s="559"/>
      <c r="N28" s="601"/>
    </row>
    <row r="29" customFormat="false" ht="12.75" hidden="false" customHeight="true" outlineLevel="0" collapsed="false">
      <c r="A29" s="584" t="s">
        <v>533</v>
      </c>
      <c r="B29" s="559"/>
      <c r="C29" s="559"/>
      <c r="D29" s="559"/>
      <c r="E29" s="603" t="s">
        <v>107</v>
      </c>
      <c r="F29" s="569" t="s">
        <v>107</v>
      </c>
      <c r="G29" s="569" t="s">
        <v>107</v>
      </c>
      <c r="H29" s="569" t="s">
        <v>107</v>
      </c>
      <c r="I29" s="569" t="s">
        <v>108</v>
      </c>
      <c r="J29" s="569" t="n">
        <v>0.00075</v>
      </c>
      <c r="K29" s="559"/>
      <c r="L29" s="559"/>
      <c r="M29" s="559"/>
      <c r="N29" s="601"/>
    </row>
    <row r="30" customFormat="false" ht="12.75" hidden="false" customHeight="true" outlineLevel="0" collapsed="false">
      <c r="A30" s="584" t="s">
        <v>534</v>
      </c>
      <c r="B30" s="559"/>
      <c r="C30" s="559"/>
      <c r="D30" s="559"/>
      <c r="E30" s="603" t="s">
        <v>107</v>
      </c>
      <c r="F30" s="569" t="s">
        <v>521</v>
      </c>
      <c r="G30" s="569" t="s">
        <v>107</v>
      </c>
      <c r="H30" s="569" t="s">
        <v>521</v>
      </c>
      <c r="I30" s="569" t="s">
        <v>107</v>
      </c>
      <c r="J30" s="569" t="s">
        <v>107</v>
      </c>
      <c r="K30" s="559"/>
      <c r="L30" s="559"/>
      <c r="M30" s="559"/>
      <c r="N30" s="601"/>
    </row>
    <row r="31" customFormat="false" ht="12.75" hidden="false" customHeight="true" outlineLevel="0" collapsed="false">
      <c r="A31" s="584" t="s">
        <v>535</v>
      </c>
      <c r="B31" s="559"/>
      <c r="C31" s="559"/>
      <c r="D31" s="559"/>
      <c r="E31" s="603" t="s">
        <v>107</v>
      </c>
      <c r="F31" s="569" t="s">
        <v>107</v>
      </c>
      <c r="G31" s="569" t="s">
        <v>107</v>
      </c>
      <c r="H31" s="569" t="s">
        <v>107</v>
      </c>
      <c r="I31" s="569" t="s">
        <v>108</v>
      </c>
      <c r="J31" s="569" t="n">
        <v>0.0004</v>
      </c>
      <c r="K31" s="559"/>
      <c r="L31" s="559"/>
      <c r="M31" s="559"/>
      <c r="N31" s="601"/>
    </row>
    <row r="32" customFormat="false" ht="12.75" hidden="false" customHeight="true" outlineLevel="0" collapsed="false">
      <c r="A32" s="584" t="s">
        <v>536</v>
      </c>
      <c r="B32" s="559"/>
      <c r="C32" s="559"/>
      <c r="D32" s="559"/>
      <c r="E32" s="603" t="s">
        <v>107</v>
      </c>
      <c r="F32" s="569" t="s">
        <v>107</v>
      </c>
      <c r="G32" s="569" t="s">
        <v>107</v>
      </c>
      <c r="H32" s="569" t="s">
        <v>107</v>
      </c>
      <c r="I32" s="569" t="s">
        <v>108</v>
      </c>
      <c r="J32" s="569" t="s">
        <v>511</v>
      </c>
      <c r="K32" s="559"/>
      <c r="L32" s="559"/>
      <c r="M32" s="559"/>
      <c r="N32" s="601"/>
    </row>
    <row r="33" customFormat="false" ht="12.75" hidden="false" customHeight="true" outlineLevel="0" collapsed="false">
      <c r="A33" s="584" t="s">
        <v>537</v>
      </c>
      <c r="B33" s="559"/>
      <c r="C33" s="559"/>
      <c r="D33" s="559"/>
      <c r="E33" s="603" t="s">
        <v>107</v>
      </c>
      <c r="F33" s="569" t="s">
        <v>107</v>
      </c>
      <c r="G33" s="569" t="s">
        <v>107</v>
      </c>
      <c r="H33" s="569" t="s">
        <v>107</v>
      </c>
      <c r="I33" s="569" t="s">
        <v>108</v>
      </c>
      <c r="J33" s="569" t="n">
        <v>0.0001</v>
      </c>
      <c r="K33" s="559"/>
      <c r="L33" s="559"/>
      <c r="M33" s="559"/>
      <c r="N33" s="601"/>
    </row>
    <row r="34" customFormat="false" ht="13.5" hidden="false" customHeight="true" outlineLevel="0" collapsed="false">
      <c r="A34" s="26" t="s">
        <v>538</v>
      </c>
      <c r="B34" s="552" t="n">
        <v>48.8627015778</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8.8627015778</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8</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9</v>
      </c>
      <c r="B40" s="139"/>
      <c r="C40" s="139"/>
      <c r="D40" s="139"/>
      <c r="E40" s="139"/>
      <c r="F40" s="139"/>
      <c r="G40" s="139"/>
      <c r="H40" s="139"/>
      <c r="I40" s="139"/>
      <c r="J40" s="139"/>
      <c r="K40" s="607"/>
      <c r="L40" s="139"/>
      <c r="M40" s="139"/>
      <c r="N40" s="139"/>
    </row>
    <row r="41" customFormat="false" ht="13.5" hidden="false" customHeight="true" outlineLevel="0" collapsed="false">
      <c r="A41" s="181" t="s">
        <v>539</v>
      </c>
      <c r="B41" s="139"/>
      <c r="C41" s="139"/>
      <c r="D41" s="139"/>
      <c r="E41" s="139"/>
      <c r="F41" s="139"/>
      <c r="G41" s="139"/>
      <c r="H41" s="139"/>
      <c r="I41" s="139"/>
      <c r="J41" s="139"/>
      <c r="K41" s="139"/>
      <c r="L41" s="139"/>
      <c r="M41" s="139"/>
      <c r="N41" s="139"/>
    </row>
    <row r="42" customFormat="false" ht="13.5" hidden="false" customHeight="true" outlineLevel="0" collapsed="false">
      <c r="A42" s="181" t="s">
        <v>54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41</v>
      </c>
      <c r="B45" s="611"/>
      <c r="C45" s="611"/>
      <c r="D45" s="611"/>
      <c r="E45" s="611"/>
      <c r="F45" s="611"/>
      <c r="G45" s="611"/>
      <c r="H45" s="611"/>
      <c r="I45" s="611"/>
      <c r="J45" s="611"/>
      <c r="K45" s="611"/>
      <c r="L45" s="611"/>
      <c r="M45" s="611"/>
      <c r="N45" s="611"/>
    </row>
    <row r="46" customFormat="false" ht="12.75" hidden="false" customHeight="true" outlineLevel="0" collapsed="false">
      <c r="A46" s="63" t="s">
        <v>542</v>
      </c>
      <c r="B46" s="63"/>
      <c r="C46" s="63"/>
      <c r="D46" s="63"/>
      <c r="E46" s="63"/>
      <c r="F46" s="63"/>
      <c r="G46" s="63"/>
      <c r="H46" s="63"/>
      <c r="I46" s="63"/>
      <c r="J46" s="63"/>
      <c r="K46" s="63"/>
      <c r="L46" s="63"/>
      <c r="M46" s="63"/>
      <c r="N46" s="63"/>
    </row>
    <row r="47" customFormat="false" ht="24" hidden="false" customHeight="true" outlineLevel="0" collapsed="false">
      <c r="A47" s="63" t="s">
        <v>54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2" t="s">
        <v>72</v>
      </c>
    </row>
    <row r="2" customFormat="false" ht="17.25" hidden="false" customHeight="true" outlineLevel="0" collapsed="false">
      <c r="A2" s="4" t="s">
        <v>548</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479</v>
      </c>
      <c r="B9" s="621"/>
      <c r="C9" s="622"/>
      <c r="D9" s="623"/>
      <c r="E9" s="623"/>
      <c r="F9" s="624"/>
      <c r="G9" s="625" t="n">
        <v>1246.15679424266</v>
      </c>
      <c r="H9" s="625" t="s">
        <v>117</v>
      </c>
      <c r="I9" s="625" t="s">
        <v>480</v>
      </c>
      <c r="J9" s="625" t="s">
        <v>108</v>
      </c>
      <c r="K9" s="626" t="s">
        <v>480</v>
      </c>
      <c r="L9" s="627" t="s">
        <v>108</v>
      </c>
    </row>
    <row r="10" customFormat="false" ht="12.75" hidden="false" customHeight="true" outlineLevel="0" collapsed="false">
      <c r="A10" s="628" t="s">
        <v>556</v>
      </c>
      <c r="B10" s="629" t="s">
        <v>557</v>
      </c>
      <c r="C10" s="130" t="n">
        <v>1811.958</v>
      </c>
      <c r="D10" s="79" t="n">
        <v>0.600353669417647</v>
      </c>
      <c r="E10" s="560"/>
      <c r="F10" s="560"/>
      <c r="G10" s="630" t="n">
        <v>1087.81563413066</v>
      </c>
      <c r="H10" s="130" t="s">
        <v>108</v>
      </c>
      <c r="I10" s="560"/>
      <c r="J10" s="560"/>
      <c r="K10" s="560"/>
      <c r="L10" s="564"/>
    </row>
    <row r="11" customFormat="false" ht="12.75" hidden="false" customHeight="true" outlineLevel="0" collapsed="false">
      <c r="A11" s="628" t="s">
        <v>482</v>
      </c>
      <c r="B11" s="629" t="s">
        <v>558</v>
      </c>
      <c r="C11" s="130" t="n">
        <v>113.783</v>
      </c>
      <c r="D11" s="79" t="n">
        <v>0.726427729977237</v>
      </c>
      <c r="E11" s="560"/>
      <c r="F11" s="560"/>
      <c r="G11" s="630" t="n">
        <v>82.6551264</v>
      </c>
      <c r="H11" s="130" t="s">
        <v>108</v>
      </c>
      <c r="I11" s="560"/>
      <c r="J11" s="560"/>
      <c r="K11" s="560"/>
      <c r="L11" s="564"/>
    </row>
    <row r="12" customFormat="false" ht="12" hidden="false" customHeight="true" outlineLevel="0" collapsed="false">
      <c r="A12" s="628" t="s">
        <v>559</v>
      </c>
      <c r="B12" s="631"/>
      <c r="C12" s="130" t="n">
        <v>82.492</v>
      </c>
      <c r="D12" s="79" t="n">
        <v>0.280989550501867</v>
      </c>
      <c r="E12" s="560"/>
      <c r="F12" s="560"/>
      <c r="G12" s="630" t="n">
        <v>23.17939</v>
      </c>
      <c r="H12" s="130" t="s">
        <v>108</v>
      </c>
      <c r="I12" s="560"/>
      <c r="J12" s="560"/>
      <c r="K12" s="560"/>
      <c r="L12" s="564"/>
    </row>
    <row r="13" customFormat="false" ht="12" hidden="false" customHeight="true" outlineLevel="0" collapsed="false">
      <c r="A13" s="628" t="s">
        <v>560</v>
      </c>
      <c r="B13" s="560"/>
      <c r="C13" s="560"/>
      <c r="D13" s="560"/>
      <c r="E13" s="560"/>
      <c r="F13" s="560"/>
      <c r="G13" s="500" t="s">
        <v>130</v>
      </c>
      <c r="H13" s="500" t="s">
        <v>117</v>
      </c>
      <c r="I13" s="560"/>
      <c r="J13" s="560"/>
      <c r="K13" s="560"/>
      <c r="L13" s="564"/>
    </row>
    <row r="14" customFormat="false" ht="12" hidden="false" customHeight="true" outlineLevel="0" collapsed="false">
      <c r="A14" s="83" t="s">
        <v>561</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62</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5</v>
      </c>
      <c r="B16" s="631"/>
      <c r="C16" s="130" t="n">
        <v>85.034</v>
      </c>
      <c r="D16" s="79" t="n">
        <v>0.000168</v>
      </c>
      <c r="E16" s="560"/>
      <c r="F16" s="560"/>
      <c r="G16" s="630" t="n">
        <v>0.014285712</v>
      </c>
      <c r="H16" s="130" t="s">
        <v>108</v>
      </c>
      <c r="I16" s="560"/>
      <c r="J16" s="560"/>
      <c r="K16" s="560"/>
      <c r="L16" s="564"/>
    </row>
    <row r="17" customFormat="false" ht="12" hidden="false" customHeight="true" outlineLevel="0" collapsed="false">
      <c r="A17" s="628" t="s">
        <v>486</v>
      </c>
      <c r="B17" s="631"/>
      <c r="C17" s="130" t="n">
        <v>3207.7</v>
      </c>
      <c r="D17" s="79" t="n">
        <v>0.00054927206409577</v>
      </c>
      <c r="E17" s="560"/>
      <c r="F17" s="560"/>
      <c r="G17" s="630" t="n">
        <v>1.7619</v>
      </c>
      <c r="H17" s="130" t="s">
        <v>108</v>
      </c>
      <c r="I17" s="560"/>
      <c r="J17" s="560"/>
      <c r="K17" s="560"/>
      <c r="L17" s="564"/>
    </row>
    <row r="18" customFormat="false" ht="12" hidden="false" customHeight="true" outlineLevel="0" collapsed="false">
      <c r="A18" s="628" t="s">
        <v>563</v>
      </c>
      <c r="B18" s="560"/>
      <c r="C18" s="560"/>
      <c r="D18" s="560"/>
      <c r="E18" s="632"/>
      <c r="F18" s="632"/>
      <c r="G18" s="500" t="n">
        <v>50.730458</v>
      </c>
      <c r="H18" s="500" t="s">
        <v>108</v>
      </c>
      <c r="I18" s="500" t="s">
        <v>480</v>
      </c>
      <c r="J18" s="500" t="s">
        <v>108</v>
      </c>
      <c r="K18" s="500" t="s">
        <v>480</v>
      </c>
      <c r="L18" s="501" t="s">
        <v>108</v>
      </c>
    </row>
    <row r="19" customFormat="false" ht="12.75" hidden="false" customHeight="true" outlineLevel="0" collapsed="false">
      <c r="A19" s="83" t="s">
        <v>488</v>
      </c>
      <c r="B19" s="633" t="s">
        <v>564</v>
      </c>
      <c r="C19" s="604" t="n">
        <v>192.63</v>
      </c>
      <c r="D19" s="79" t="n">
        <v>0.0809998442610185</v>
      </c>
      <c r="E19" s="632" t="s">
        <v>336</v>
      </c>
      <c r="F19" s="632" t="s">
        <v>336</v>
      </c>
      <c r="G19" s="500" t="n">
        <v>15.603</v>
      </c>
      <c r="H19" s="500" t="s">
        <v>108</v>
      </c>
      <c r="I19" s="560" t="s">
        <v>336</v>
      </c>
      <c r="J19" s="560" t="s">
        <v>108</v>
      </c>
      <c r="K19" s="560" t="s">
        <v>336</v>
      </c>
      <c r="L19" s="560" t="s">
        <v>108</v>
      </c>
    </row>
    <row r="20" customFormat="false" ht="12.75" hidden="false" customHeight="true" outlineLevel="0" collapsed="false">
      <c r="A20" s="634" t="s">
        <v>489</v>
      </c>
      <c r="B20" s="633" t="s">
        <v>565</v>
      </c>
      <c r="C20" s="604" t="n">
        <v>291.497</v>
      </c>
      <c r="D20" s="79" t="n">
        <v>0.079</v>
      </c>
      <c r="E20" s="79" t="s">
        <v>108</v>
      </c>
      <c r="F20" s="79" t="s">
        <v>108</v>
      </c>
      <c r="G20" s="604" t="n">
        <v>23.028263</v>
      </c>
      <c r="H20" s="605" t="s">
        <v>108</v>
      </c>
      <c r="I20" s="605" t="s">
        <v>108</v>
      </c>
      <c r="J20" s="605" t="s">
        <v>108</v>
      </c>
      <c r="K20" s="605" t="s">
        <v>108</v>
      </c>
      <c r="L20" s="518" t="s">
        <v>108</v>
      </c>
    </row>
    <row r="21" customFormat="false" ht="12.75" hidden="false" customHeight="true" outlineLevel="0" collapsed="false">
      <c r="A21" s="634" t="s">
        <v>490</v>
      </c>
      <c r="B21" s="633" t="s">
        <v>565</v>
      </c>
      <c r="C21" s="604" t="n">
        <v>268.871</v>
      </c>
      <c r="D21" s="79" t="n">
        <v>0.045</v>
      </c>
      <c r="E21" s="79" t="s">
        <v>108</v>
      </c>
      <c r="F21" s="79" t="s">
        <v>108</v>
      </c>
      <c r="G21" s="604" t="n">
        <v>12.099195</v>
      </c>
      <c r="H21" s="605" t="s">
        <v>108</v>
      </c>
      <c r="I21" s="605" t="s">
        <v>108</v>
      </c>
      <c r="J21" s="605" t="s">
        <v>108</v>
      </c>
      <c r="K21" s="605" t="s">
        <v>108</v>
      </c>
      <c r="L21" s="518" t="s">
        <v>108</v>
      </c>
    </row>
    <row r="22" customFormat="false" ht="12.75" hidden="false" customHeight="true" outlineLevel="0" collapsed="false">
      <c r="A22" s="634" t="s">
        <v>100</v>
      </c>
      <c r="B22" s="633" t="s">
        <v>566</v>
      </c>
      <c r="C22" s="604" t="n">
        <v>270.175</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1</v>
      </c>
      <c r="B23" s="636"/>
      <c r="C23" s="52"/>
      <c r="D23" s="637"/>
      <c r="E23" s="638"/>
      <c r="F23" s="639"/>
      <c r="G23" s="95" t="n">
        <v>0.8</v>
      </c>
      <c r="H23" s="95" t="s">
        <v>117</v>
      </c>
      <c r="I23" s="95" t="s">
        <v>117</v>
      </c>
      <c r="J23" s="95" t="s">
        <v>117</v>
      </c>
      <c r="K23" s="95" t="n">
        <v>3.080112</v>
      </c>
      <c r="L23" s="640" t="s">
        <v>117</v>
      </c>
    </row>
    <row r="24" customFormat="false" ht="12" hidden="false" customHeight="true" outlineLevel="0" collapsed="false">
      <c r="A24" s="628" t="s">
        <v>567</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3</v>
      </c>
      <c r="B25" s="631"/>
      <c r="C25" s="143" t="n">
        <v>412</v>
      </c>
      <c r="D25" s="406"/>
      <c r="E25" s="406"/>
      <c r="F25" s="79" t="n">
        <v>0.007476</v>
      </c>
      <c r="G25" s="406"/>
      <c r="H25" s="406"/>
      <c r="I25" s="406"/>
      <c r="J25" s="450"/>
      <c r="K25" s="451" t="n">
        <v>3.080112</v>
      </c>
      <c r="L25" s="142" t="s">
        <v>108</v>
      </c>
    </row>
    <row r="26" customFormat="false" ht="12" hidden="false" customHeight="true" outlineLevel="0" collapsed="false">
      <c r="A26" s="628" t="s">
        <v>494</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5</v>
      </c>
      <c r="B27" s="629" t="s">
        <v>565</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8</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9</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70</v>
      </c>
      <c r="B30" s="560"/>
      <c r="C30" s="560"/>
      <c r="D30" s="560"/>
      <c r="E30" s="560"/>
      <c r="F30" s="560"/>
      <c r="G30" s="79" t="n">
        <v>0.8</v>
      </c>
      <c r="H30" s="79" t="s">
        <v>117</v>
      </c>
      <c r="I30" s="79" t="s">
        <v>117</v>
      </c>
      <c r="J30" s="79" t="s">
        <v>117</v>
      </c>
      <c r="K30" s="79" t="s">
        <v>117</v>
      </c>
      <c r="L30" s="129" t="s">
        <v>117</v>
      </c>
    </row>
    <row r="31" customFormat="false" ht="12" hidden="false" customHeight="true" outlineLevel="0" collapsed="false">
      <c r="A31" s="83" t="s">
        <v>497</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8</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9</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500</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1</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2</v>
      </c>
      <c r="B36" s="650"/>
      <c r="C36" s="604" t="n">
        <v>153.096</v>
      </c>
      <c r="D36" s="86" t="n">
        <v>0.00522547943773841</v>
      </c>
      <c r="E36" s="86" t="s">
        <v>108</v>
      </c>
      <c r="F36" s="86" t="s">
        <v>108</v>
      </c>
      <c r="G36" s="604" t="n">
        <v>0.8</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1</v>
      </c>
      <c r="B38" s="485"/>
      <c r="C38" s="485"/>
      <c r="D38" s="485"/>
      <c r="E38" s="485"/>
      <c r="F38" s="485"/>
      <c r="G38" s="485"/>
      <c r="H38" s="485"/>
      <c r="I38" s="485"/>
      <c r="J38" s="485"/>
      <c r="K38" s="485"/>
      <c r="L38" s="485"/>
    </row>
    <row r="39" customFormat="false" ht="12" hidden="false" customHeight="true" outlineLevel="0" collapsed="false">
      <c r="A39" s="271" t="s">
        <v>572</v>
      </c>
    </row>
    <row r="40" customFormat="false" ht="12" hidden="false" customHeight="true" outlineLevel="0" collapsed="false">
      <c r="A40" s="181" t="s">
        <v>573</v>
      </c>
    </row>
    <row r="41" customFormat="false" ht="12" hidden="false" customHeight="true" outlineLevel="0" collapsed="false">
      <c r="A41" s="181" t="s">
        <v>574</v>
      </c>
    </row>
    <row r="42" customFormat="false" ht="12.75" hidden="false" customHeight="true" outlineLevel="0" collapsed="false">
      <c r="A42" s="271" t="s">
        <v>57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2" t="s">
        <v>72</v>
      </c>
    </row>
    <row r="2" customFormat="false" ht="17.25" hidden="false" customHeight="true" outlineLevel="0" collapsed="false">
      <c r="A2" s="651" t="s">
        <v>548</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9</v>
      </c>
      <c r="E5" s="390"/>
      <c r="F5" s="390"/>
      <c r="G5" s="392" t="s">
        <v>148</v>
      </c>
      <c r="H5" s="392"/>
      <c r="I5" s="392"/>
      <c r="J5" s="392"/>
      <c r="K5" s="392"/>
      <c r="L5" s="392"/>
    </row>
    <row r="6" customFormat="false" ht="13.5" hidden="false" customHeight="true" outlineLevel="0" collapsed="false">
      <c r="A6" s="277" t="s">
        <v>359</v>
      </c>
      <c r="B6" s="615" t="s">
        <v>550</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51</v>
      </c>
      <c r="H7" s="618" t="s">
        <v>552</v>
      </c>
      <c r="I7" s="393" t="s">
        <v>551</v>
      </c>
      <c r="J7" s="618" t="s">
        <v>552</v>
      </c>
      <c r="K7" s="393" t="s">
        <v>551</v>
      </c>
      <c r="L7" s="619" t="s">
        <v>552</v>
      </c>
    </row>
    <row r="8" customFormat="false" ht="15" hidden="false" customHeight="true" outlineLevel="0" collapsed="false">
      <c r="A8" s="499"/>
      <c r="B8" s="620" t="s">
        <v>553</v>
      </c>
      <c r="C8" s="286" t="s">
        <v>554</v>
      </c>
      <c r="D8" s="287" t="s">
        <v>555</v>
      </c>
      <c r="E8" s="287"/>
      <c r="F8" s="287"/>
      <c r="G8" s="401" t="s">
        <v>84</v>
      </c>
      <c r="H8" s="401"/>
      <c r="I8" s="401"/>
      <c r="J8" s="401"/>
      <c r="K8" s="401"/>
      <c r="L8" s="401"/>
    </row>
    <row r="9" customFormat="false" ht="12.75" hidden="false" customHeight="true" outlineLevel="0" collapsed="false">
      <c r="A9" s="161" t="s">
        <v>577</v>
      </c>
      <c r="B9" s="655"/>
      <c r="C9" s="173"/>
      <c r="D9" s="623"/>
      <c r="E9" s="623"/>
      <c r="F9" s="656"/>
      <c r="G9" s="213" t="n">
        <v>28.445</v>
      </c>
      <c r="H9" s="213" t="s">
        <v>117</v>
      </c>
      <c r="I9" s="213" t="s">
        <v>117</v>
      </c>
      <c r="J9" s="213" t="s">
        <v>117</v>
      </c>
      <c r="K9" s="213" t="s">
        <v>107</v>
      </c>
      <c r="L9" s="214" t="s">
        <v>107</v>
      </c>
    </row>
    <row r="10" customFormat="false" ht="12" hidden="false" customHeight="true" outlineLevel="0" collapsed="false">
      <c r="A10" s="628" t="s">
        <v>504</v>
      </c>
      <c r="B10" s="657"/>
      <c r="C10" s="658"/>
      <c r="D10" s="659" t="n">
        <v>0.0463273615635179</v>
      </c>
      <c r="E10" s="660" t="s">
        <v>117</v>
      </c>
      <c r="F10" s="561"/>
      <c r="G10" s="79" t="n">
        <v>28.445</v>
      </c>
      <c r="H10" s="79" t="s">
        <v>117</v>
      </c>
      <c r="I10" s="79" t="s">
        <v>117</v>
      </c>
      <c r="J10" s="79" t="s">
        <v>117</v>
      </c>
      <c r="K10" s="450"/>
      <c r="L10" s="564"/>
    </row>
    <row r="11" customFormat="false" ht="12.75" hidden="false" customHeight="true" outlineLevel="0" collapsed="false">
      <c r="A11" s="83" t="s">
        <v>578</v>
      </c>
      <c r="B11" s="661" t="s">
        <v>565</v>
      </c>
      <c r="C11" s="143" t="n">
        <v>614</v>
      </c>
      <c r="D11" s="79" t="n">
        <v>0.0463273615635179</v>
      </c>
      <c r="E11" s="660" t="s">
        <v>108</v>
      </c>
      <c r="F11" s="561"/>
      <c r="G11" s="130" t="n">
        <v>28.445</v>
      </c>
      <c r="H11" s="143" t="s">
        <v>108</v>
      </c>
      <c r="I11" s="662" t="s">
        <v>108</v>
      </c>
      <c r="J11" s="663" t="s">
        <v>108</v>
      </c>
      <c r="K11" s="561"/>
      <c r="L11" s="564"/>
    </row>
    <row r="12" customFormat="false" ht="12" hidden="false" customHeight="true" outlineLevel="0" collapsed="false">
      <c r="A12" s="83" t="s">
        <v>579</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80</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81</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1</v>
      </c>
      <c r="H15" s="79" t="s">
        <v>108</v>
      </c>
      <c r="I15" s="79" t="s">
        <v>108</v>
      </c>
      <c r="J15" s="79" t="s">
        <v>108</v>
      </c>
      <c r="K15" s="406"/>
      <c r="L15" s="135"/>
    </row>
    <row r="16" customFormat="false" ht="12.75" hidden="false" customHeight="true" outlineLevel="0" collapsed="false">
      <c r="A16" s="649" t="s">
        <v>582</v>
      </c>
      <c r="B16" s="661" t="s">
        <v>583</v>
      </c>
      <c r="C16" s="143" t="s">
        <v>511</v>
      </c>
      <c r="D16" s="79" t="s">
        <v>511</v>
      </c>
      <c r="E16" s="79" t="s">
        <v>108</v>
      </c>
      <c r="F16" s="667"/>
      <c r="G16" s="130" t="s">
        <v>511</v>
      </c>
      <c r="H16" s="143" t="s">
        <v>108</v>
      </c>
      <c r="I16" s="130" t="s">
        <v>108</v>
      </c>
      <c r="J16" s="143" t="s">
        <v>108</v>
      </c>
      <c r="K16" s="50"/>
      <c r="L16" s="135"/>
    </row>
    <row r="17" customFormat="false" ht="12" hidden="false" customHeight="true" outlineLevel="0" collapsed="false">
      <c r="A17" s="628" t="s">
        <v>505</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6</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4</v>
      </c>
      <c r="B19" s="666"/>
      <c r="C19" s="50"/>
      <c r="D19" s="50"/>
      <c r="E19" s="560"/>
      <c r="F19" s="561"/>
      <c r="G19" s="50"/>
      <c r="H19" s="50"/>
      <c r="I19" s="560"/>
      <c r="J19" s="561"/>
      <c r="K19" s="561"/>
      <c r="L19" s="564"/>
    </row>
    <row r="20" customFormat="false" ht="12" hidden="false" customHeight="true" outlineLevel="0" collapsed="false">
      <c r="A20" s="628" t="s">
        <v>585</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5</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10</v>
      </c>
      <c r="B22" s="671"/>
      <c r="C22" s="671"/>
      <c r="D22" s="671"/>
      <c r="E22" s="671"/>
      <c r="F22" s="671"/>
      <c r="G22" s="95" t="n">
        <v>4.4860288</v>
      </c>
      <c r="H22" s="95" t="s">
        <v>108</v>
      </c>
      <c r="I22" s="671"/>
      <c r="J22" s="671"/>
      <c r="K22" s="671"/>
      <c r="L22" s="671"/>
      <c r="M22" s="16"/>
    </row>
    <row r="23" customFormat="false" ht="12" hidden="false" customHeight="true" outlineLevel="0" collapsed="false">
      <c r="A23" s="628" t="s">
        <v>512</v>
      </c>
      <c r="B23" s="672"/>
      <c r="C23" s="672"/>
      <c r="D23" s="672"/>
      <c r="E23" s="672"/>
      <c r="F23" s="672"/>
      <c r="G23" s="672"/>
      <c r="H23" s="672"/>
      <c r="I23" s="672"/>
      <c r="J23" s="672"/>
      <c r="K23" s="672"/>
      <c r="L23" s="672"/>
      <c r="M23" s="16"/>
    </row>
    <row r="24" customFormat="false" ht="12.75" hidden="false" customHeight="true" outlineLevel="0" collapsed="false">
      <c r="A24" s="673" t="s">
        <v>586</v>
      </c>
      <c r="B24" s="661" t="s">
        <v>565</v>
      </c>
      <c r="C24" s="458" t="n">
        <v>5720.381869</v>
      </c>
      <c r="D24" s="107" t="n">
        <v>0.000784218414562631</v>
      </c>
      <c r="E24" s="672"/>
      <c r="F24" s="672"/>
      <c r="G24" s="458" t="n">
        <v>4.4860288</v>
      </c>
      <c r="H24" s="458" t="s">
        <v>108</v>
      </c>
      <c r="I24" s="674"/>
      <c r="J24" s="674"/>
      <c r="K24" s="674"/>
      <c r="L24" s="674"/>
      <c r="M24" s="16"/>
    </row>
    <row r="25" customFormat="false" ht="12" hidden="false" customHeight="true" outlineLevel="0" collapsed="false">
      <c r="A25" s="416" t="s">
        <v>587</v>
      </c>
      <c r="B25" s="671"/>
      <c r="C25" s="671"/>
      <c r="D25" s="671"/>
      <c r="E25" s="671"/>
      <c r="F25" s="671"/>
      <c r="G25" s="221" t="n">
        <v>48.8627015778</v>
      </c>
      <c r="H25" s="221" t="s">
        <v>117</v>
      </c>
      <c r="I25" s="221" t="s">
        <v>117</v>
      </c>
      <c r="J25" s="221" t="s">
        <v>117</v>
      </c>
      <c r="K25" s="221" t="s">
        <v>117</v>
      </c>
      <c r="L25" s="675" t="s">
        <v>117</v>
      </c>
    </row>
    <row r="26" customFormat="false" ht="12.75" hidden="false" customHeight="true" outlineLevel="0" collapsed="false">
      <c r="A26" s="133" t="s">
        <v>255</v>
      </c>
      <c r="B26" s="661" t="s">
        <v>588</v>
      </c>
      <c r="C26" s="604" t="n">
        <v>79.116139393911</v>
      </c>
      <c r="D26" s="154" t="n">
        <v>0.617607253742725</v>
      </c>
      <c r="E26" s="157" t="s">
        <v>108</v>
      </c>
      <c r="F26" s="157" t="s">
        <v>108</v>
      </c>
      <c r="G26" s="604" t="n">
        <v>48.8627015778</v>
      </c>
      <c r="H26" s="605" t="s">
        <v>108</v>
      </c>
      <c r="I26" s="605" t="s">
        <v>108</v>
      </c>
      <c r="J26" s="605" t="s">
        <v>108</v>
      </c>
      <c r="K26" s="605" t="s">
        <v>108</v>
      </c>
      <c r="L26" s="605" t="s">
        <v>108</v>
      </c>
      <c r="M26" s="16"/>
    </row>
    <row r="27" customFormat="false" ht="12.75" hidden="false" customHeight="true" outlineLevel="0" collapsed="false">
      <c r="A27" s="133" t="s">
        <v>100</v>
      </c>
      <c r="B27" s="661" t="s">
        <v>565</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9</v>
      </c>
      <c r="B29" s="485"/>
      <c r="C29" s="485"/>
      <c r="D29" s="485"/>
      <c r="E29" s="485"/>
      <c r="F29" s="485"/>
      <c r="G29" s="485"/>
      <c r="H29" s="485"/>
      <c r="I29" s="485"/>
      <c r="J29" s="485"/>
      <c r="K29" s="485"/>
      <c r="L29" s="485"/>
    </row>
    <row r="30" customFormat="false" ht="13.5" hidden="false" customHeight="true" outlineLevel="0" collapsed="false">
      <c r="A30" s="271" t="s">
        <v>590</v>
      </c>
      <c r="B30" s="139"/>
      <c r="C30" s="139"/>
      <c r="D30" s="139"/>
      <c r="E30" s="139"/>
      <c r="F30" s="139"/>
      <c r="G30" s="139"/>
      <c r="H30" s="139"/>
      <c r="I30" s="139"/>
      <c r="J30" s="139"/>
      <c r="K30" s="139"/>
      <c r="L30" s="139"/>
    </row>
    <row r="31" customFormat="false" ht="13.5" hidden="false" customHeight="true" outlineLevel="0" collapsed="false">
      <c r="A31" s="181" t="s">
        <v>573</v>
      </c>
      <c r="B31" s="139"/>
      <c r="C31" s="139"/>
      <c r="D31" s="139"/>
      <c r="E31" s="139"/>
      <c r="F31" s="139"/>
      <c r="G31" s="139"/>
      <c r="H31" s="139"/>
      <c r="I31" s="139"/>
      <c r="J31" s="139"/>
      <c r="K31" s="139"/>
      <c r="L31" s="139"/>
    </row>
    <row r="32" customFormat="false" ht="13.5" hidden="false" customHeight="true" outlineLevel="0" collapsed="false">
      <c r="A32" s="181" t="s">
        <v>57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91</v>
      </c>
      <c r="B35" s="424"/>
      <c r="C35" s="424"/>
      <c r="D35" s="424"/>
      <c r="E35" s="424"/>
      <c r="F35" s="424"/>
      <c r="G35" s="424"/>
      <c r="H35" s="424"/>
      <c r="I35" s="424"/>
      <c r="J35" s="424"/>
      <c r="K35" s="424"/>
      <c r="L35" s="424"/>
    </row>
    <row r="36" customFormat="false" ht="15.75" hidden="false" customHeight="true" outlineLevel="0" collapsed="false">
      <c r="A36" s="424" t="s">
        <v>592</v>
      </c>
      <c r="B36" s="424"/>
      <c r="C36" s="424"/>
      <c r="D36" s="424"/>
      <c r="E36" s="424"/>
      <c r="F36" s="424"/>
      <c r="G36" s="424"/>
      <c r="H36" s="424"/>
      <c r="I36" s="424"/>
      <c r="J36" s="424"/>
      <c r="K36" s="424"/>
      <c r="L36" s="424"/>
    </row>
    <row r="37" customFormat="false" ht="12" hidden="false" customHeight="true" outlineLevel="0" collapsed="false">
      <c r="A37" s="486" t="s">
        <v>593</v>
      </c>
      <c r="B37" s="487"/>
      <c r="C37" s="487"/>
      <c r="D37" s="487"/>
      <c r="E37" s="487"/>
      <c r="F37" s="487"/>
      <c r="G37" s="487"/>
      <c r="H37" s="487"/>
      <c r="I37" s="487"/>
      <c r="J37" s="487"/>
      <c r="K37" s="487"/>
      <c r="L37" s="488"/>
      <c r="M37" s="16"/>
    </row>
    <row r="38" customFormat="false" ht="12.75" hidden="false" customHeight="true" outlineLevel="0" collapsed="false">
      <c r="A38" s="63" t="s">
        <v>54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6" min="15" style="3" width="9.7"/>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0" min="20" style="3" width="8.41"/>
    <col collapsed="false" customWidth="true" hidden="false" outlineLevel="0" max="21" min="21" style="3" width="9.85"/>
    <col collapsed="false" customWidth="true" hidden="false" outlineLevel="0" max="23" min="22"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4</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08</v>
      </c>
      <c r="P5" s="680" t="s">
        <v>609</v>
      </c>
      <c r="Q5" s="680" t="s">
        <v>610</v>
      </c>
      <c r="R5" s="680" t="s">
        <v>611</v>
      </c>
      <c r="S5" s="680" t="s">
        <v>612</v>
      </c>
      <c r="T5" s="680" t="s">
        <v>613</v>
      </c>
      <c r="U5" s="680" t="s">
        <v>614</v>
      </c>
      <c r="V5" s="680" t="s">
        <v>615</v>
      </c>
      <c r="W5" s="680" t="s">
        <v>616</v>
      </c>
      <c r="X5" s="681" t="s">
        <v>617</v>
      </c>
      <c r="Y5" s="680" t="s">
        <v>618</v>
      </c>
      <c r="Z5" s="682" t="s">
        <v>470</v>
      </c>
    </row>
    <row r="6" customFormat="false" ht="62.25" hidden="false" customHeight="true" outlineLevel="0" collapsed="false">
      <c r="A6" s="679"/>
      <c r="B6" s="543" t="s">
        <v>619</v>
      </c>
      <c r="C6" s="543"/>
      <c r="D6" s="543"/>
      <c r="E6" s="543"/>
      <c r="F6" s="543"/>
      <c r="G6" s="543"/>
      <c r="H6" s="543"/>
      <c r="I6" s="543"/>
      <c r="J6" s="543"/>
      <c r="K6" s="543"/>
      <c r="L6" s="543"/>
      <c r="M6" s="543"/>
      <c r="N6" s="543"/>
      <c r="O6" s="683" t="s">
        <v>620</v>
      </c>
      <c r="P6" s="683" t="s">
        <v>620</v>
      </c>
      <c r="Q6" s="543" t="s">
        <v>619</v>
      </c>
      <c r="R6" s="543"/>
      <c r="S6" s="543"/>
      <c r="T6" s="543"/>
      <c r="U6" s="543"/>
      <c r="V6" s="543"/>
      <c r="W6" s="543"/>
      <c r="X6" s="683" t="s">
        <v>620</v>
      </c>
      <c r="Y6" s="683" t="s">
        <v>620</v>
      </c>
      <c r="Z6" s="544" t="s">
        <v>619</v>
      </c>
    </row>
    <row r="7" customFormat="false" ht="26.25" hidden="false" customHeight="true" outlineLevel="0" collapsed="false">
      <c r="A7" s="684" t="s">
        <v>621</v>
      </c>
      <c r="B7" s="685" t="s">
        <v>478</v>
      </c>
      <c r="C7" s="685" t="s">
        <v>478</v>
      </c>
      <c r="D7" s="685" t="s">
        <v>117</v>
      </c>
      <c r="E7" s="685" t="s">
        <v>117</v>
      </c>
      <c r="F7" s="685" t="s">
        <v>478</v>
      </c>
      <c r="G7" s="685" t="s">
        <v>117</v>
      </c>
      <c r="H7" s="685" t="s">
        <v>478</v>
      </c>
      <c r="I7" s="685" t="s">
        <v>478</v>
      </c>
      <c r="J7" s="685" t="s">
        <v>117</v>
      </c>
      <c r="K7" s="685" t="s">
        <v>478</v>
      </c>
      <c r="L7" s="685" t="s">
        <v>117</v>
      </c>
      <c r="M7" s="685" t="s">
        <v>117</v>
      </c>
      <c r="N7" s="685" t="s">
        <v>117</v>
      </c>
      <c r="O7" s="685" t="s">
        <v>117</v>
      </c>
      <c r="P7" s="166"/>
      <c r="Q7" s="685" t="s">
        <v>478</v>
      </c>
      <c r="R7" s="685" t="s">
        <v>117</v>
      </c>
      <c r="S7" s="685" t="s">
        <v>478</v>
      </c>
      <c r="T7" s="685" t="s">
        <v>117</v>
      </c>
      <c r="U7" s="685" t="s">
        <v>478</v>
      </c>
      <c r="V7" s="685" t="s">
        <v>117</v>
      </c>
      <c r="W7" s="685" t="s">
        <v>117</v>
      </c>
      <c r="X7" s="685" t="s">
        <v>117</v>
      </c>
      <c r="Y7" s="166"/>
      <c r="Z7" s="686" t="n">
        <v>2.657</v>
      </c>
    </row>
    <row r="8" customFormat="false" ht="12.75" hidden="false" customHeight="true" outlineLevel="0" collapsed="false">
      <c r="A8" s="684" t="s">
        <v>622</v>
      </c>
      <c r="B8" s="687" t="s">
        <v>108</v>
      </c>
      <c r="C8" s="687" t="s">
        <v>108</v>
      </c>
      <c r="D8" s="687" t="s">
        <v>108</v>
      </c>
      <c r="E8" s="687" t="s">
        <v>108</v>
      </c>
      <c r="F8" s="687" t="s">
        <v>108</v>
      </c>
      <c r="G8" s="687" t="s">
        <v>108</v>
      </c>
      <c r="H8" s="687" t="s">
        <v>108</v>
      </c>
      <c r="I8" s="687" t="s">
        <v>108</v>
      </c>
      <c r="J8" s="687" t="s">
        <v>108</v>
      </c>
      <c r="K8" s="687" t="s">
        <v>108</v>
      </c>
      <c r="L8" s="687" t="s">
        <v>108</v>
      </c>
      <c r="M8" s="687" t="s">
        <v>108</v>
      </c>
      <c r="N8" s="687" t="s">
        <v>108</v>
      </c>
      <c r="O8" s="687" t="s">
        <v>108</v>
      </c>
      <c r="P8" s="687"/>
      <c r="Q8" s="688" t="s">
        <v>107</v>
      </c>
      <c r="R8" s="689" t="s">
        <v>107</v>
      </c>
      <c r="S8" s="211" t="s">
        <v>107</v>
      </c>
      <c r="T8" s="605" t="s">
        <v>107</v>
      </c>
      <c r="U8" s="605" t="s">
        <v>107</v>
      </c>
      <c r="V8" s="605" t="s">
        <v>107</v>
      </c>
      <c r="W8" s="605" t="s">
        <v>107</v>
      </c>
      <c r="X8" s="605" t="s">
        <v>107</v>
      </c>
      <c r="Y8" s="690"/>
      <c r="Z8" s="592" t="n">
        <v>1.3</v>
      </c>
    </row>
    <row r="9" customFormat="false" ht="12.75" hidden="false" customHeight="true" outlineLevel="0" collapsed="false">
      <c r="A9" s="600" t="s">
        <v>623</v>
      </c>
      <c r="B9" s="691"/>
      <c r="C9" s="691"/>
      <c r="D9" s="691"/>
      <c r="E9" s="691"/>
      <c r="F9" s="691"/>
      <c r="G9" s="691"/>
      <c r="H9" s="691"/>
      <c r="I9" s="691"/>
      <c r="J9" s="691"/>
      <c r="K9" s="691"/>
      <c r="L9" s="691"/>
      <c r="M9" s="691"/>
      <c r="N9" s="691"/>
      <c r="O9" s="691"/>
      <c r="P9" s="691"/>
      <c r="Q9" s="563" t="s">
        <v>107</v>
      </c>
      <c r="R9" s="563" t="s">
        <v>107</v>
      </c>
      <c r="S9" s="211" t="s">
        <v>107</v>
      </c>
      <c r="T9" s="605" t="s">
        <v>107</v>
      </c>
      <c r="U9" s="605" t="s">
        <v>107</v>
      </c>
      <c r="V9" s="605" t="s">
        <v>107</v>
      </c>
      <c r="W9" s="605" t="s">
        <v>107</v>
      </c>
      <c r="X9" s="605" t="s">
        <v>107</v>
      </c>
      <c r="Y9" s="691"/>
      <c r="Z9" s="176"/>
    </row>
    <row r="10" customFormat="false" ht="13.5" hidden="false" customHeight="true" outlineLevel="0" collapsed="false">
      <c r="A10" s="600" t="s">
        <v>62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6" t="s">
        <v>107</v>
      </c>
    </row>
    <row r="11" customFormat="false" ht="14.25" hidden="false" customHeight="true" outlineLevel="0" collapsed="false">
      <c r="A11" s="692" t="s">
        <v>62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n">
        <v>1.3</v>
      </c>
    </row>
    <row r="12" customFormat="false" ht="13.5" hidden="false" customHeight="true" outlineLevel="0" collapsed="false">
      <c r="A12" s="696" t="s">
        <v>626</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7"/>
      <c r="Q12" s="685" t="s">
        <v>117</v>
      </c>
      <c r="R12" s="685" t="s">
        <v>107</v>
      </c>
      <c r="S12" s="685" t="s">
        <v>107</v>
      </c>
      <c r="T12" s="685" t="s">
        <v>107</v>
      </c>
      <c r="U12" s="685" t="s">
        <v>107</v>
      </c>
      <c r="V12" s="685" t="s">
        <v>107</v>
      </c>
      <c r="W12" s="685" t="s">
        <v>107</v>
      </c>
      <c r="X12" s="685" t="s">
        <v>107</v>
      </c>
      <c r="Y12" s="687"/>
      <c r="Z12" s="697" t="s">
        <v>107</v>
      </c>
    </row>
    <row r="13" customFormat="false" ht="12.75" hidden="false" customHeight="true" outlineLevel="0" collapsed="false">
      <c r="A13" s="18" t="s">
        <v>627</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1"/>
      <c r="Q13" s="685" t="s">
        <v>117</v>
      </c>
      <c r="R13" s="685" t="s">
        <v>107</v>
      </c>
      <c r="S13" s="685" t="s">
        <v>107</v>
      </c>
      <c r="T13" s="685" t="s">
        <v>107</v>
      </c>
      <c r="U13" s="685" t="s">
        <v>107</v>
      </c>
      <c r="V13" s="685" t="s">
        <v>107</v>
      </c>
      <c r="W13" s="685" t="s">
        <v>107</v>
      </c>
      <c r="X13" s="685" t="s">
        <v>107</v>
      </c>
      <c r="Y13" s="691"/>
      <c r="Z13" s="697" t="s">
        <v>107</v>
      </c>
    </row>
    <row r="14" customFormat="false" ht="12.75" hidden="false" customHeight="true" outlineLevel="0" collapsed="false">
      <c r="A14" s="600" t="s">
        <v>628</v>
      </c>
      <c r="B14" s="685" t="s">
        <v>107</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600" t="s">
        <v>517</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1"/>
      <c r="Q15" s="605" t="s">
        <v>117</v>
      </c>
      <c r="R15" s="605" t="s">
        <v>107</v>
      </c>
      <c r="S15" s="605" t="s">
        <v>107</v>
      </c>
      <c r="T15" s="605" t="s">
        <v>107</v>
      </c>
      <c r="U15" s="605" t="s">
        <v>107</v>
      </c>
      <c r="V15" s="605" t="s">
        <v>107</v>
      </c>
      <c r="W15" s="605" t="s">
        <v>107</v>
      </c>
      <c r="X15" s="605" t="s">
        <v>107</v>
      </c>
      <c r="Y15" s="691"/>
      <c r="Z15" s="699" t="s">
        <v>107</v>
      </c>
    </row>
    <row r="16" customFormat="false" ht="12.75" hidden="false" customHeight="true" outlineLevel="0" collapsed="false">
      <c r="A16" s="18" t="s">
        <v>629</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1"/>
      <c r="Q16" s="605" t="s">
        <v>107</v>
      </c>
      <c r="R16" s="605" t="s">
        <v>107</v>
      </c>
      <c r="S16" s="605" t="s">
        <v>107</v>
      </c>
      <c r="T16" s="605" t="s">
        <v>107</v>
      </c>
      <c r="U16" s="605" t="s">
        <v>107</v>
      </c>
      <c r="V16" s="605" t="s">
        <v>107</v>
      </c>
      <c r="W16" s="605" t="s">
        <v>107</v>
      </c>
      <c r="X16" s="605" t="s">
        <v>107</v>
      </c>
      <c r="Y16" s="691"/>
      <c r="Z16" s="699" t="s">
        <v>107</v>
      </c>
    </row>
    <row r="17" customFormat="false" ht="12.75" hidden="false" customHeight="true" outlineLevel="0" collapsed="false">
      <c r="A17" s="18" t="s">
        <v>630</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1"/>
      <c r="Q17" s="685" t="s">
        <v>107</v>
      </c>
      <c r="R17" s="685" t="s">
        <v>107</v>
      </c>
      <c r="S17" s="685" t="s">
        <v>107</v>
      </c>
      <c r="T17" s="685" t="s">
        <v>107</v>
      </c>
      <c r="U17" s="685" t="s">
        <v>107</v>
      </c>
      <c r="V17" s="685" t="s">
        <v>107</v>
      </c>
      <c r="W17" s="685" t="s">
        <v>107</v>
      </c>
      <c r="X17" s="685" t="s">
        <v>107</v>
      </c>
      <c r="Y17" s="691"/>
      <c r="Z17" s="697"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0"/>
      <c r="Q18" s="605" t="s">
        <v>107</v>
      </c>
      <c r="R18" s="605" t="s">
        <v>107</v>
      </c>
      <c r="S18" s="605" t="s">
        <v>107</v>
      </c>
      <c r="T18" s="605" t="s">
        <v>107</v>
      </c>
      <c r="U18" s="605" t="s">
        <v>107</v>
      </c>
      <c r="V18" s="605" t="s">
        <v>107</v>
      </c>
      <c r="W18" s="605" t="s">
        <v>107</v>
      </c>
      <c r="X18" s="605" t="s">
        <v>107</v>
      </c>
      <c r="Y18" s="700"/>
      <c r="Z18" s="701" t="s">
        <v>107</v>
      </c>
    </row>
    <row r="19" customFormat="false" ht="13.5" hidden="false" customHeight="true" outlineLevel="0" collapsed="false">
      <c r="A19" s="702" t="s">
        <v>631</v>
      </c>
      <c r="B19" s="703" t="s">
        <v>478</v>
      </c>
      <c r="C19" s="703" t="s">
        <v>478</v>
      </c>
      <c r="D19" s="703" t="s">
        <v>117</v>
      </c>
      <c r="E19" s="703" t="s">
        <v>117</v>
      </c>
      <c r="F19" s="703" t="s">
        <v>478</v>
      </c>
      <c r="G19" s="703" t="s">
        <v>117</v>
      </c>
      <c r="H19" s="703" t="s">
        <v>478</v>
      </c>
      <c r="I19" s="703" t="s">
        <v>478</v>
      </c>
      <c r="J19" s="703" t="s">
        <v>117</v>
      </c>
      <c r="K19" s="703" t="s">
        <v>478</v>
      </c>
      <c r="L19" s="703" t="s">
        <v>117</v>
      </c>
      <c r="M19" s="703" t="s">
        <v>117</v>
      </c>
      <c r="N19" s="703" t="s">
        <v>117</v>
      </c>
      <c r="O19" s="703" t="s">
        <v>117</v>
      </c>
      <c r="P19" s="704"/>
      <c r="Q19" s="703" t="s">
        <v>478</v>
      </c>
      <c r="R19" s="703" t="s">
        <v>117</v>
      </c>
      <c r="S19" s="703" t="s">
        <v>478</v>
      </c>
      <c r="T19" s="703" t="s">
        <v>117</v>
      </c>
      <c r="U19" s="703" t="s">
        <v>478</v>
      </c>
      <c r="V19" s="703" t="s">
        <v>117</v>
      </c>
      <c r="W19" s="703" t="s">
        <v>117</v>
      </c>
      <c r="X19" s="703" t="s">
        <v>117</v>
      </c>
      <c r="Y19" s="704"/>
      <c r="Z19" s="705" t="n">
        <v>1.357</v>
      </c>
    </row>
    <row r="20" customFormat="false" ht="25.5" hidden="false" customHeight="true" outlineLevel="0" collapsed="false">
      <c r="A20" s="18" t="s">
        <v>632</v>
      </c>
      <c r="B20" s="605" t="s">
        <v>108</v>
      </c>
      <c r="C20" s="605" t="s">
        <v>511</v>
      </c>
      <c r="D20" s="605" t="s">
        <v>108</v>
      </c>
      <c r="E20" s="605" t="s">
        <v>108</v>
      </c>
      <c r="F20" s="605" t="s">
        <v>511</v>
      </c>
      <c r="G20" s="605" t="s">
        <v>108</v>
      </c>
      <c r="H20" s="605" t="s">
        <v>511</v>
      </c>
      <c r="I20" s="605" t="s">
        <v>511</v>
      </c>
      <c r="J20" s="605" t="s">
        <v>108</v>
      </c>
      <c r="K20" s="605" t="s">
        <v>511</v>
      </c>
      <c r="L20" s="605" t="s">
        <v>108</v>
      </c>
      <c r="M20" s="605" t="s">
        <v>108</v>
      </c>
      <c r="N20" s="605" t="s">
        <v>108</v>
      </c>
      <c r="O20" s="605" t="s">
        <v>108</v>
      </c>
      <c r="P20" s="691"/>
      <c r="Q20" s="605" t="s">
        <v>108</v>
      </c>
      <c r="R20" s="605" t="s">
        <v>108</v>
      </c>
      <c r="S20" s="605" t="s">
        <v>511</v>
      </c>
      <c r="T20" s="605" t="s">
        <v>108</v>
      </c>
      <c r="U20" s="605" t="s">
        <v>108</v>
      </c>
      <c r="V20" s="605" t="s">
        <v>108</v>
      </c>
      <c r="W20" s="605" t="s">
        <v>108</v>
      </c>
      <c r="X20" s="605" t="s">
        <v>108</v>
      </c>
      <c r="Y20" s="691"/>
      <c r="Z20" s="699" t="s">
        <v>108</v>
      </c>
    </row>
    <row r="21" customFormat="false" ht="12.75" hidden="false" customHeight="true" outlineLevel="0" collapsed="false">
      <c r="A21" s="18" t="s">
        <v>524</v>
      </c>
      <c r="B21" s="605" t="s">
        <v>108</v>
      </c>
      <c r="C21" s="605" t="s">
        <v>511</v>
      </c>
      <c r="D21" s="605" t="s">
        <v>108</v>
      </c>
      <c r="E21" s="605" t="s">
        <v>108</v>
      </c>
      <c r="F21" s="605" t="s">
        <v>511</v>
      </c>
      <c r="G21" s="605" t="s">
        <v>108</v>
      </c>
      <c r="H21" s="605" t="s">
        <v>511</v>
      </c>
      <c r="I21" s="605" t="s">
        <v>511</v>
      </c>
      <c r="J21" s="605" t="s">
        <v>108</v>
      </c>
      <c r="K21" s="605" t="s">
        <v>108</v>
      </c>
      <c r="L21" s="605" t="s">
        <v>108</v>
      </c>
      <c r="M21" s="605" t="s">
        <v>108</v>
      </c>
      <c r="N21" s="605" t="s">
        <v>108</v>
      </c>
      <c r="O21" s="605" t="s">
        <v>108</v>
      </c>
      <c r="P21" s="691"/>
      <c r="Q21" s="605" t="s">
        <v>108</v>
      </c>
      <c r="R21" s="605" t="s">
        <v>108</v>
      </c>
      <c r="S21" s="605" t="s">
        <v>108</v>
      </c>
      <c r="T21" s="605" t="s">
        <v>108</v>
      </c>
      <c r="U21" s="605" t="s">
        <v>108</v>
      </c>
      <c r="V21" s="605" t="s">
        <v>108</v>
      </c>
      <c r="W21" s="605" t="s">
        <v>108</v>
      </c>
      <c r="X21" s="605" t="s">
        <v>108</v>
      </c>
      <c r="Y21" s="691"/>
      <c r="Z21" s="699" t="s">
        <v>108</v>
      </c>
    </row>
    <row r="22" customFormat="false" ht="12.75" hidden="false" customHeight="true" outlineLevel="0" collapsed="false">
      <c r="A22" s="18" t="s">
        <v>525</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1"/>
      <c r="Q22" s="605" t="s">
        <v>107</v>
      </c>
      <c r="R22" s="605" t="s">
        <v>107</v>
      </c>
      <c r="S22" s="605" t="s">
        <v>107</v>
      </c>
      <c r="T22" s="605" t="s">
        <v>107</v>
      </c>
      <c r="U22" s="605" t="s">
        <v>107</v>
      </c>
      <c r="V22" s="605" t="s">
        <v>107</v>
      </c>
      <c r="W22" s="605" t="s">
        <v>107</v>
      </c>
      <c r="X22" s="605" t="s">
        <v>107</v>
      </c>
      <c r="Y22" s="691"/>
      <c r="Z22" s="699" t="s">
        <v>107</v>
      </c>
    </row>
    <row r="23" customFormat="false" ht="12.75" hidden="false" customHeight="true" outlineLevel="0" collapsed="false">
      <c r="A23" s="18" t="s">
        <v>633</v>
      </c>
      <c r="B23" s="605" t="s">
        <v>108</v>
      </c>
      <c r="C23" s="605" t="s">
        <v>108</v>
      </c>
      <c r="D23" s="605" t="s">
        <v>108</v>
      </c>
      <c r="E23" s="605" t="s">
        <v>108</v>
      </c>
      <c r="F23" s="605" t="s">
        <v>108</v>
      </c>
      <c r="G23" s="605" t="s">
        <v>108</v>
      </c>
      <c r="H23" s="605" t="s">
        <v>521</v>
      </c>
      <c r="I23" s="605" t="s">
        <v>108</v>
      </c>
      <c r="J23" s="605" t="s">
        <v>108</v>
      </c>
      <c r="K23" s="605" t="s">
        <v>108</v>
      </c>
      <c r="L23" s="605" t="s">
        <v>108</v>
      </c>
      <c r="M23" s="605" t="s">
        <v>108</v>
      </c>
      <c r="N23" s="605" t="s">
        <v>108</v>
      </c>
      <c r="O23" s="605" t="s">
        <v>108</v>
      </c>
      <c r="P23" s="691"/>
      <c r="Q23" s="605" t="s">
        <v>108</v>
      </c>
      <c r="R23" s="605" t="s">
        <v>108</v>
      </c>
      <c r="S23" s="605" t="s">
        <v>108</v>
      </c>
      <c r="T23" s="605" t="s">
        <v>108</v>
      </c>
      <c r="U23" s="605" t="s">
        <v>108</v>
      </c>
      <c r="V23" s="605" t="s">
        <v>108</v>
      </c>
      <c r="W23" s="605" t="s">
        <v>108</v>
      </c>
      <c r="X23" s="605" t="s">
        <v>108</v>
      </c>
      <c r="Y23" s="691"/>
      <c r="Z23" s="699" t="s">
        <v>108</v>
      </c>
    </row>
    <row r="24" customFormat="false" ht="12.75" hidden="false" customHeight="true" outlineLevel="0" collapsed="false">
      <c r="A24" s="18" t="s">
        <v>527</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1"/>
      <c r="Q24" s="605" t="s">
        <v>107</v>
      </c>
      <c r="R24" s="605" t="s">
        <v>107</v>
      </c>
      <c r="S24" s="605" t="s">
        <v>107</v>
      </c>
      <c r="T24" s="605" t="s">
        <v>107</v>
      </c>
      <c r="U24" s="605" t="s">
        <v>107</v>
      </c>
      <c r="V24" s="605" t="s">
        <v>107</v>
      </c>
      <c r="W24" s="605" t="s">
        <v>107</v>
      </c>
      <c r="X24" s="605" t="s">
        <v>107</v>
      </c>
      <c r="Y24" s="691"/>
      <c r="Z24" s="699" t="s">
        <v>107</v>
      </c>
    </row>
    <row r="25" customFormat="false" ht="12.75" hidden="false" customHeight="true" outlineLevel="0" collapsed="false">
      <c r="A25" s="18" t="s">
        <v>634</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1"/>
      <c r="Q25" s="605" t="s">
        <v>107</v>
      </c>
      <c r="R25" s="605" t="s">
        <v>107</v>
      </c>
      <c r="S25" s="605" t="s">
        <v>107</v>
      </c>
      <c r="T25" s="605" t="s">
        <v>107</v>
      </c>
      <c r="U25" s="605" t="s">
        <v>107</v>
      </c>
      <c r="V25" s="605" t="s">
        <v>107</v>
      </c>
      <c r="W25" s="605" t="s">
        <v>107</v>
      </c>
      <c r="X25" s="605" t="s">
        <v>107</v>
      </c>
      <c r="Y25" s="691"/>
      <c r="Z25" s="699" t="s">
        <v>107</v>
      </c>
    </row>
    <row r="26" customFormat="false" ht="13.5" hidden="false" customHeight="true" outlineLevel="0" collapsed="false">
      <c r="A26" s="18" t="s">
        <v>529</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1"/>
      <c r="Q26" s="605" t="s">
        <v>107</v>
      </c>
      <c r="R26" s="605" t="s">
        <v>107</v>
      </c>
      <c r="S26" s="605" t="s">
        <v>107</v>
      </c>
      <c r="T26" s="605" t="s">
        <v>107</v>
      </c>
      <c r="U26" s="605" t="s">
        <v>107</v>
      </c>
      <c r="V26" s="605" t="s">
        <v>107</v>
      </c>
      <c r="W26" s="605" t="s">
        <v>107</v>
      </c>
      <c r="X26" s="605" t="s">
        <v>107</v>
      </c>
      <c r="Y26" s="691"/>
      <c r="Z26" s="699" t="s">
        <v>107</v>
      </c>
    </row>
    <row r="27" customFormat="false" ht="12.75" hidden="false" customHeight="true" outlineLevel="0" collapsed="false">
      <c r="A27" s="18" t="s">
        <v>530</v>
      </c>
      <c r="B27" s="691" t="s">
        <v>108</v>
      </c>
      <c r="C27" s="691" t="s">
        <v>108</v>
      </c>
      <c r="D27" s="691" t="s">
        <v>108</v>
      </c>
      <c r="E27" s="691" t="s">
        <v>108</v>
      </c>
      <c r="F27" s="691" t="s">
        <v>108</v>
      </c>
      <c r="G27" s="691" t="s">
        <v>108</v>
      </c>
      <c r="H27" s="691" t="s">
        <v>108</v>
      </c>
      <c r="I27" s="691" t="s">
        <v>108</v>
      </c>
      <c r="J27" s="691" t="s">
        <v>108</v>
      </c>
      <c r="K27" s="691" t="s">
        <v>108</v>
      </c>
      <c r="L27" s="691" t="s">
        <v>108</v>
      </c>
      <c r="M27" s="691" t="s">
        <v>108</v>
      </c>
      <c r="N27" s="691" t="s">
        <v>108</v>
      </c>
      <c r="O27" s="691" t="s">
        <v>108</v>
      </c>
      <c r="P27" s="691"/>
      <c r="Q27" s="691" t="s">
        <v>108</v>
      </c>
      <c r="R27" s="691" t="s">
        <v>108</v>
      </c>
      <c r="S27" s="691" t="s">
        <v>108</v>
      </c>
      <c r="T27" s="691" t="s">
        <v>108</v>
      </c>
      <c r="U27" s="691" t="s">
        <v>108</v>
      </c>
      <c r="V27" s="691" t="s">
        <v>108</v>
      </c>
      <c r="W27" s="691" t="s">
        <v>108</v>
      </c>
      <c r="X27" s="691" t="s">
        <v>108</v>
      </c>
      <c r="Y27" s="691"/>
      <c r="Z27" s="699" t="n">
        <v>0.107</v>
      </c>
    </row>
    <row r="28" customFormat="false" ht="12.75" hidden="false" customHeight="true" outlineLevel="0" collapsed="false">
      <c r="A28" s="18" t="s">
        <v>635</v>
      </c>
      <c r="B28" s="685" t="s">
        <v>521</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1"/>
      <c r="Q28" s="685" t="s">
        <v>521</v>
      </c>
      <c r="R28" s="685" t="s">
        <v>107</v>
      </c>
      <c r="S28" s="685" t="s">
        <v>521</v>
      </c>
      <c r="T28" s="685" t="s">
        <v>107</v>
      </c>
      <c r="U28" s="685" t="s">
        <v>521</v>
      </c>
      <c r="V28" s="685" t="s">
        <v>107</v>
      </c>
      <c r="W28" s="685" t="s">
        <v>107</v>
      </c>
      <c r="X28" s="685" t="s">
        <v>107</v>
      </c>
      <c r="Y28" s="691"/>
      <c r="Z28" s="697" t="n">
        <v>1.25</v>
      </c>
    </row>
    <row r="29" customFormat="false" ht="12.75" hidden="false" customHeight="true" outlineLevel="0" collapsed="false">
      <c r="A29" s="133" t="s">
        <v>532</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0"/>
      <c r="Q29" s="605" t="s">
        <v>107</v>
      </c>
      <c r="R29" s="605" t="s">
        <v>107</v>
      </c>
      <c r="S29" s="605" t="s">
        <v>511</v>
      </c>
      <c r="T29" s="605" t="s">
        <v>107</v>
      </c>
      <c r="U29" s="605" t="s">
        <v>107</v>
      </c>
      <c r="V29" s="605" t="s">
        <v>107</v>
      </c>
      <c r="W29" s="605" t="s">
        <v>107</v>
      </c>
      <c r="X29" s="605" t="s">
        <v>107</v>
      </c>
      <c r="Y29" s="700"/>
      <c r="Z29" s="701" t="s">
        <v>107</v>
      </c>
    </row>
    <row r="30" customFormat="false" ht="12.75" hidden="false" customHeight="true" outlineLevel="0" collapsed="false">
      <c r="A30" s="133" t="s">
        <v>533</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0"/>
      <c r="Q30" s="605" t="s">
        <v>107</v>
      </c>
      <c r="R30" s="605" t="s">
        <v>107</v>
      </c>
      <c r="S30" s="605" t="s">
        <v>107</v>
      </c>
      <c r="T30" s="605" t="s">
        <v>107</v>
      </c>
      <c r="U30" s="605" t="s">
        <v>107</v>
      </c>
      <c r="V30" s="605" t="s">
        <v>107</v>
      </c>
      <c r="W30" s="605" t="s">
        <v>107</v>
      </c>
      <c r="X30" s="605" t="s">
        <v>107</v>
      </c>
      <c r="Y30" s="700"/>
      <c r="Z30" s="706" t="n">
        <v>0.75</v>
      </c>
    </row>
    <row r="31" customFormat="false" ht="12.75" hidden="false" customHeight="true" outlineLevel="0" collapsed="false">
      <c r="A31" s="133" t="s">
        <v>534</v>
      </c>
      <c r="B31" s="605" t="s">
        <v>511</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0"/>
      <c r="Q31" s="605" t="s">
        <v>511</v>
      </c>
      <c r="R31" s="605" t="s">
        <v>107</v>
      </c>
      <c r="S31" s="605" t="s">
        <v>107</v>
      </c>
      <c r="T31" s="605" t="s">
        <v>107</v>
      </c>
      <c r="U31" s="605" t="s">
        <v>511</v>
      </c>
      <c r="V31" s="605" t="s">
        <v>107</v>
      </c>
      <c r="W31" s="605" t="s">
        <v>107</v>
      </c>
      <c r="X31" s="605" t="s">
        <v>107</v>
      </c>
      <c r="Y31" s="700"/>
      <c r="Z31" s="701" t="s">
        <v>107</v>
      </c>
    </row>
    <row r="32" customFormat="false" ht="12.75" hidden="false" customHeight="true" outlineLevel="0" collapsed="false">
      <c r="A32" s="133" t="s">
        <v>535</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0"/>
      <c r="Q32" s="605" t="s">
        <v>107</v>
      </c>
      <c r="R32" s="605" t="s">
        <v>107</v>
      </c>
      <c r="S32" s="605" t="s">
        <v>107</v>
      </c>
      <c r="T32" s="605" t="s">
        <v>107</v>
      </c>
      <c r="U32" s="605" t="s">
        <v>107</v>
      </c>
      <c r="V32" s="605" t="s">
        <v>107</v>
      </c>
      <c r="W32" s="605" t="s">
        <v>107</v>
      </c>
      <c r="X32" s="605" t="s">
        <v>107</v>
      </c>
      <c r="Y32" s="700"/>
      <c r="Z32" s="706" t="n">
        <v>0.4</v>
      </c>
    </row>
    <row r="33" customFormat="false" ht="12.75" hidden="false" customHeight="true" outlineLevel="0" collapsed="false">
      <c r="A33" s="133" t="s">
        <v>536</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0"/>
      <c r="Q33" s="605" t="s">
        <v>107</v>
      </c>
      <c r="R33" s="605" t="s">
        <v>107</v>
      </c>
      <c r="S33" s="605" t="s">
        <v>107</v>
      </c>
      <c r="T33" s="605" t="s">
        <v>107</v>
      </c>
      <c r="U33" s="605" t="s">
        <v>107</v>
      </c>
      <c r="V33" s="605" t="s">
        <v>107</v>
      </c>
      <c r="W33" s="605" t="s">
        <v>107</v>
      </c>
      <c r="X33" s="605" t="s">
        <v>107</v>
      </c>
      <c r="Y33" s="700"/>
      <c r="Z33" s="701" t="s">
        <v>511</v>
      </c>
    </row>
    <row r="34" customFormat="false" ht="12.75" hidden="false" customHeight="true" outlineLevel="0" collapsed="false">
      <c r="A34" s="133" t="s">
        <v>537</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0"/>
      <c r="Q34" s="605" t="s">
        <v>107</v>
      </c>
      <c r="R34" s="605" t="s">
        <v>107</v>
      </c>
      <c r="S34" s="605" t="s">
        <v>107</v>
      </c>
      <c r="T34" s="605" t="s">
        <v>107</v>
      </c>
      <c r="U34" s="605" t="s">
        <v>107</v>
      </c>
      <c r="V34" s="605" t="s">
        <v>107</v>
      </c>
      <c r="W34" s="605" t="s">
        <v>107</v>
      </c>
      <c r="X34" s="605" t="s">
        <v>107</v>
      </c>
      <c r="Y34" s="700"/>
      <c r="Z34" s="706" t="n">
        <v>0.1</v>
      </c>
    </row>
    <row r="35" customFormat="false" ht="13.5" hidden="false" customHeight="true" outlineLevel="0" collapsed="false">
      <c r="A35" s="707" t="s">
        <v>636</v>
      </c>
      <c r="B35" s="703" t="s">
        <v>117</v>
      </c>
      <c r="C35" s="703" t="s">
        <v>117</v>
      </c>
      <c r="D35" s="703" t="s">
        <v>117</v>
      </c>
      <c r="E35" s="703" t="s">
        <v>117</v>
      </c>
      <c r="F35" s="703" t="s">
        <v>117</v>
      </c>
      <c r="G35" s="703" t="s">
        <v>117</v>
      </c>
      <c r="H35" s="703" t="s">
        <v>117</v>
      </c>
      <c r="I35" s="703" t="s">
        <v>117</v>
      </c>
      <c r="J35" s="703" t="s">
        <v>117</v>
      </c>
      <c r="K35" s="703" t="s">
        <v>117</v>
      </c>
      <c r="L35" s="703" t="s">
        <v>117</v>
      </c>
      <c r="M35" s="703" t="s">
        <v>117</v>
      </c>
      <c r="N35" s="703" t="s">
        <v>117</v>
      </c>
      <c r="O35" s="703" t="s">
        <v>117</v>
      </c>
      <c r="P35" s="704"/>
      <c r="Q35" s="703" t="s">
        <v>117</v>
      </c>
      <c r="R35" s="703" t="s">
        <v>117</v>
      </c>
      <c r="S35" s="703" t="s">
        <v>117</v>
      </c>
      <c r="T35" s="703" t="s">
        <v>117</v>
      </c>
      <c r="U35" s="703" t="s">
        <v>117</v>
      </c>
      <c r="V35" s="703" t="s">
        <v>117</v>
      </c>
      <c r="W35" s="703" t="s">
        <v>117</v>
      </c>
      <c r="X35" s="703" t="s">
        <v>117</v>
      </c>
      <c r="Y35" s="704"/>
      <c r="Z35" s="705"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0"/>
      <c r="Q36" s="605" t="s">
        <v>108</v>
      </c>
      <c r="R36" s="605" t="s">
        <v>108</v>
      </c>
      <c r="S36" s="605" t="s">
        <v>108</v>
      </c>
      <c r="T36" s="605" t="s">
        <v>108</v>
      </c>
      <c r="U36" s="605" t="s">
        <v>108</v>
      </c>
      <c r="V36" s="605" t="s">
        <v>108</v>
      </c>
      <c r="W36" s="605" t="s">
        <v>108</v>
      </c>
      <c r="X36" s="605" t="s">
        <v>108</v>
      </c>
      <c r="Y36" s="700"/>
      <c r="Z36" s="701"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0"/>
      <c r="Q37" s="605" t="s">
        <v>107</v>
      </c>
      <c r="R37" s="605" t="s">
        <v>107</v>
      </c>
      <c r="S37" s="605" t="s">
        <v>107</v>
      </c>
      <c r="T37" s="605" t="s">
        <v>107</v>
      </c>
      <c r="U37" s="605" t="s">
        <v>107</v>
      </c>
      <c r="V37" s="605" t="s">
        <v>107</v>
      </c>
      <c r="W37" s="605" t="s">
        <v>107</v>
      </c>
      <c r="X37" s="605" t="s">
        <v>107</v>
      </c>
      <c r="Y37" s="700"/>
      <c r="Z37" s="701"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37</v>
      </c>
      <c r="B39" s="708"/>
      <c r="C39" s="708"/>
      <c r="D39" s="708"/>
      <c r="E39" s="708"/>
      <c r="F39" s="708"/>
      <c r="G39" s="708"/>
      <c r="H39" s="708"/>
      <c r="I39" s="708"/>
      <c r="J39" s="708"/>
      <c r="K39" s="708"/>
      <c r="L39" s="708"/>
      <c r="M39" s="708"/>
      <c r="N39" s="708"/>
      <c r="O39" s="708"/>
      <c r="P39" s="708"/>
      <c r="Q39" s="708"/>
      <c r="R39" s="708"/>
      <c r="S39" s="677"/>
      <c r="T39" s="677"/>
      <c r="U39" s="677"/>
      <c r="V39" s="677"/>
      <c r="W39" s="677"/>
      <c r="X39" s="677"/>
      <c r="Y39" s="677"/>
      <c r="Z39" s="677"/>
      <c r="AA39" s="677"/>
      <c r="AB39" s="677"/>
    </row>
    <row r="40" customFormat="false" ht="15.75" hidden="false" customHeight="true" outlineLevel="0" collapsed="false">
      <c r="A40" s="612" t="s">
        <v>638</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7" min="7" style="3" width="8.41"/>
    <col collapsed="false" customWidth="true" hidden="false" outlineLevel="0" max="9" min="8"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1" t="s">
        <v>594</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9</v>
      </c>
      <c r="B5" s="680" t="s">
        <v>595</v>
      </c>
      <c r="C5" s="680" t="s">
        <v>596</v>
      </c>
      <c r="D5" s="680" t="s">
        <v>597</v>
      </c>
      <c r="E5" s="680" t="s">
        <v>598</v>
      </c>
      <c r="F5" s="680" t="s">
        <v>599</v>
      </c>
      <c r="G5" s="680" t="s">
        <v>600</v>
      </c>
      <c r="H5" s="680" t="s">
        <v>601</v>
      </c>
      <c r="I5" s="680" t="s">
        <v>602</v>
      </c>
      <c r="J5" s="680" t="s">
        <v>603</v>
      </c>
      <c r="K5" s="680" t="s">
        <v>604</v>
      </c>
      <c r="L5" s="680" t="s">
        <v>605</v>
      </c>
      <c r="M5" s="680" t="s">
        <v>606</v>
      </c>
      <c r="N5" s="680" t="s">
        <v>607</v>
      </c>
      <c r="O5" s="681" t="s">
        <v>640</v>
      </c>
      <c r="P5" s="680" t="s">
        <v>609</v>
      </c>
      <c r="Q5" s="680" t="s">
        <v>610</v>
      </c>
      <c r="R5" s="680" t="s">
        <v>611</v>
      </c>
      <c r="S5" s="680" t="s">
        <v>641</v>
      </c>
      <c r="T5" s="680" t="s">
        <v>613</v>
      </c>
      <c r="U5" s="680" t="s">
        <v>614</v>
      </c>
      <c r="V5" s="680" t="s">
        <v>615</v>
      </c>
      <c r="W5" s="680" t="s">
        <v>616</v>
      </c>
      <c r="X5" s="681" t="s">
        <v>642</v>
      </c>
      <c r="Y5" s="680" t="s">
        <v>618</v>
      </c>
      <c r="Z5" s="682" t="s">
        <v>470</v>
      </c>
    </row>
    <row r="6" customFormat="false" ht="47.25" hidden="false" customHeight="true" outlineLevel="0" collapsed="false">
      <c r="A6" s="679"/>
      <c r="B6" s="543" t="s">
        <v>619</v>
      </c>
      <c r="C6" s="543"/>
      <c r="D6" s="543"/>
      <c r="E6" s="543"/>
      <c r="F6" s="543"/>
      <c r="G6" s="543"/>
      <c r="H6" s="543"/>
      <c r="I6" s="543"/>
      <c r="J6" s="543"/>
      <c r="K6" s="543"/>
      <c r="L6" s="543"/>
      <c r="M6" s="543"/>
      <c r="N6" s="543"/>
      <c r="O6" s="683" t="s">
        <v>620</v>
      </c>
      <c r="P6" s="709" t="s">
        <v>620</v>
      </c>
      <c r="Q6" s="710" t="s">
        <v>619</v>
      </c>
      <c r="R6" s="710"/>
      <c r="S6" s="710"/>
      <c r="T6" s="710"/>
      <c r="U6" s="710"/>
      <c r="V6" s="710"/>
      <c r="W6" s="710"/>
      <c r="X6" s="683" t="s">
        <v>620</v>
      </c>
      <c r="Y6" s="683" t="s">
        <v>620</v>
      </c>
      <c r="Z6" s="544" t="s">
        <v>619</v>
      </c>
    </row>
    <row r="7" customFormat="false" ht="27.75" hidden="false" customHeight="true" outlineLevel="0" collapsed="false">
      <c r="A7" s="711" t="s">
        <v>643</v>
      </c>
      <c r="B7" s="685" t="s">
        <v>107</v>
      </c>
      <c r="C7" s="685" t="s">
        <v>521</v>
      </c>
      <c r="D7" s="685" t="s">
        <v>107</v>
      </c>
      <c r="E7" s="685" t="s">
        <v>107</v>
      </c>
      <c r="F7" s="685" t="s">
        <v>521</v>
      </c>
      <c r="G7" s="685" t="s">
        <v>107</v>
      </c>
      <c r="H7" s="685" t="s">
        <v>521</v>
      </c>
      <c r="I7" s="685" t="s">
        <v>521</v>
      </c>
      <c r="J7" s="685" t="s">
        <v>107</v>
      </c>
      <c r="K7" s="685" t="s">
        <v>521</v>
      </c>
      <c r="L7" s="685" t="s">
        <v>107</v>
      </c>
      <c r="M7" s="685" t="s">
        <v>107</v>
      </c>
      <c r="N7" s="685" t="s">
        <v>107</v>
      </c>
      <c r="O7" s="685" t="s">
        <v>107</v>
      </c>
      <c r="P7" s="687"/>
      <c r="Q7" s="685" t="s">
        <v>107</v>
      </c>
      <c r="R7" s="685" t="s">
        <v>107</v>
      </c>
      <c r="S7" s="685" t="s">
        <v>117</v>
      </c>
      <c r="T7" s="685" t="s">
        <v>107</v>
      </c>
      <c r="U7" s="685" t="s">
        <v>107</v>
      </c>
      <c r="V7" s="685" t="s">
        <v>107</v>
      </c>
      <c r="W7" s="685" t="s">
        <v>107</v>
      </c>
      <c r="X7" s="685" t="s">
        <v>107</v>
      </c>
      <c r="Y7" s="687"/>
      <c r="Z7" s="686" t="s">
        <v>117</v>
      </c>
    </row>
    <row r="8" customFormat="false" ht="13.5" hidden="false" customHeight="true" outlineLevel="0" collapsed="false">
      <c r="A8" s="712" t="s">
        <v>644</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1"/>
      <c r="Q8" s="605" t="s">
        <v>107</v>
      </c>
      <c r="R8" s="605" t="s">
        <v>107</v>
      </c>
      <c r="S8" s="605" t="s">
        <v>107</v>
      </c>
      <c r="T8" s="605" t="s">
        <v>107</v>
      </c>
      <c r="U8" s="605" t="s">
        <v>107</v>
      </c>
      <c r="V8" s="605" t="s">
        <v>107</v>
      </c>
      <c r="W8" s="605" t="s">
        <v>107</v>
      </c>
      <c r="X8" s="605" t="s">
        <v>107</v>
      </c>
      <c r="Y8" s="691"/>
      <c r="Z8" s="699" t="s">
        <v>107</v>
      </c>
    </row>
    <row r="9" customFormat="false" ht="12.75" hidden="false" customHeight="true" outlineLevel="0" collapsed="false">
      <c r="A9" s="712" t="s">
        <v>645</v>
      </c>
      <c r="B9" s="685" t="s">
        <v>107</v>
      </c>
      <c r="C9" s="685" t="s">
        <v>511</v>
      </c>
      <c r="D9" s="685" t="s">
        <v>107</v>
      </c>
      <c r="E9" s="685" t="s">
        <v>107</v>
      </c>
      <c r="F9" s="685" t="s">
        <v>511</v>
      </c>
      <c r="G9" s="685" t="s">
        <v>107</v>
      </c>
      <c r="H9" s="685" t="s">
        <v>511</v>
      </c>
      <c r="I9" s="685" t="s">
        <v>511</v>
      </c>
      <c r="J9" s="685" t="s">
        <v>107</v>
      </c>
      <c r="K9" s="685" t="s">
        <v>511</v>
      </c>
      <c r="L9" s="685" t="s">
        <v>107</v>
      </c>
      <c r="M9" s="685" t="s">
        <v>107</v>
      </c>
      <c r="N9" s="685" t="s">
        <v>107</v>
      </c>
      <c r="O9" s="685" t="s">
        <v>107</v>
      </c>
      <c r="P9" s="691"/>
      <c r="Q9" s="685" t="s">
        <v>107</v>
      </c>
      <c r="R9" s="685" t="s">
        <v>107</v>
      </c>
      <c r="S9" s="685" t="s">
        <v>117</v>
      </c>
      <c r="T9" s="685" t="s">
        <v>107</v>
      </c>
      <c r="U9" s="685" t="s">
        <v>107</v>
      </c>
      <c r="V9" s="685" t="s">
        <v>107</v>
      </c>
      <c r="W9" s="685" t="s">
        <v>107</v>
      </c>
      <c r="X9" s="685" t="s">
        <v>107</v>
      </c>
      <c r="Y9" s="691"/>
      <c r="Z9" s="697" t="s">
        <v>117</v>
      </c>
    </row>
    <row r="10" customFormat="false" ht="12.75" hidden="false" customHeight="true" outlineLevel="0" collapsed="false">
      <c r="A10" s="713" t="s">
        <v>646</v>
      </c>
      <c r="B10" s="605" t="s">
        <v>107</v>
      </c>
      <c r="C10" s="605" t="s">
        <v>511</v>
      </c>
      <c r="D10" s="605" t="s">
        <v>107</v>
      </c>
      <c r="E10" s="605" t="s">
        <v>107</v>
      </c>
      <c r="F10" s="605" t="s">
        <v>511</v>
      </c>
      <c r="G10" s="605" t="s">
        <v>107</v>
      </c>
      <c r="H10" s="605" t="s">
        <v>511</v>
      </c>
      <c r="I10" s="605" t="s">
        <v>511</v>
      </c>
      <c r="J10" s="605" t="s">
        <v>107</v>
      </c>
      <c r="K10" s="605" t="s">
        <v>511</v>
      </c>
      <c r="L10" s="605" t="s">
        <v>107</v>
      </c>
      <c r="M10" s="605" t="s">
        <v>107</v>
      </c>
      <c r="N10" s="605" t="s">
        <v>107</v>
      </c>
      <c r="O10" s="605" t="s">
        <v>107</v>
      </c>
      <c r="P10" s="691"/>
      <c r="Q10" s="605" t="s">
        <v>107</v>
      </c>
      <c r="R10" s="605" t="s">
        <v>107</v>
      </c>
      <c r="S10" s="605" t="s">
        <v>108</v>
      </c>
      <c r="T10" s="605" t="s">
        <v>107</v>
      </c>
      <c r="U10" s="605" t="s">
        <v>107</v>
      </c>
      <c r="V10" s="605" t="s">
        <v>107</v>
      </c>
      <c r="W10" s="605" t="s">
        <v>107</v>
      </c>
      <c r="X10" s="605" t="s">
        <v>107</v>
      </c>
      <c r="Y10" s="691"/>
      <c r="Z10" s="699" t="s">
        <v>108</v>
      </c>
    </row>
    <row r="11" customFormat="false" ht="13.5" hidden="false" customHeight="true" outlineLevel="0" collapsed="false">
      <c r="A11" s="713" t="s">
        <v>647</v>
      </c>
      <c r="B11" s="605" t="s">
        <v>107</v>
      </c>
      <c r="C11" s="605" t="s">
        <v>511</v>
      </c>
      <c r="D11" s="605" t="s">
        <v>107</v>
      </c>
      <c r="E11" s="605" t="s">
        <v>107</v>
      </c>
      <c r="F11" s="605" t="s">
        <v>511</v>
      </c>
      <c r="G11" s="605" t="s">
        <v>107</v>
      </c>
      <c r="H11" s="605" t="s">
        <v>511</v>
      </c>
      <c r="I11" s="605" t="s">
        <v>511</v>
      </c>
      <c r="J11" s="605" t="s">
        <v>107</v>
      </c>
      <c r="K11" s="605" t="s">
        <v>511</v>
      </c>
      <c r="L11" s="605" t="s">
        <v>107</v>
      </c>
      <c r="M11" s="605" t="s">
        <v>107</v>
      </c>
      <c r="N11" s="605" t="s">
        <v>107</v>
      </c>
      <c r="O11" s="605" t="s">
        <v>107</v>
      </c>
      <c r="P11" s="691"/>
      <c r="Q11" s="605" t="s">
        <v>107</v>
      </c>
      <c r="R11" s="605" t="s">
        <v>107</v>
      </c>
      <c r="S11" s="605" t="s">
        <v>107</v>
      </c>
      <c r="T11" s="605" t="s">
        <v>107</v>
      </c>
      <c r="U11" s="605" t="s">
        <v>107</v>
      </c>
      <c r="V11" s="605" t="s">
        <v>107</v>
      </c>
      <c r="W11" s="605" t="s">
        <v>107</v>
      </c>
      <c r="X11" s="605" t="s">
        <v>107</v>
      </c>
      <c r="Y11" s="691"/>
      <c r="Z11" s="699" t="s">
        <v>107</v>
      </c>
    </row>
    <row r="12" customFormat="false" ht="12.75" hidden="false" customHeight="true" outlineLevel="0" collapsed="false">
      <c r="A12" s="712" t="s">
        <v>648</v>
      </c>
      <c r="B12" s="685" t="s">
        <v>107</v>
      </c>
      <c r="C12" s="685" t="s">
        <v>521</v>
      </c>
      <c r="D12" s="685" t="s">
        <v>107</v>
      </c>
      <c r="E12" s="685" t="s">
        <v>107</v>
      </c>
      <c r="F12" s="685" t="s">
        <v>521</v>
      </c>
      <c r="G12" s="685" t="s">
        <v>107</v>
      </c>
      <c r="H12" s="685" t="s">
        <v>521</v>
      </c>
      <c r="I12" s="685" t="s">
        <v>521</v>
      </c>
      <c r="J12" s="685" t="s">
        <v>107</v>
      </c>
      <c r="K12" s="685" t="s">
        <v>521</v>
      </c>
      <c r="L12" s="685" t="s">
        <v>107</v>
      </c>
      <c r="M12" s="685" t="s">
        <v>107</v>
      </c>
      <c r="N12" s="685" t="s">
        <v>107</v>
      </c>
      <c r="O12" s="685" t="s">
        <v>107</v>
      </c>
      <c r="P12" s="691"/>
      <c r="Q12" s="685" t="s">
        <v>107</v>
      </c>
      <c r="R12" s="685" t="s">
        <v>107</v>
      </c>
      <c r="S12" s="685" t="s">
        <v>107</v>
      </c>
      <c r="T12" s="685" t="s">
        <v>107</v>
      </c>
      <c r="U12" s="685" t="s">
        <v>107</v>
      </c>
      <c r="V12" s="685" t="s">
        <v>107</v>
      </c>
      <c r="W12" s="685" t="s">
        <v>107</v>
      </c>
      <c r="X12" s="685" t="s">
        <v>107</v>
      </c>
      <c r="Y12" s="691"/>
      <c r="Z12" s="697" t="s">
        <v>107</v>
      </c>
    </row>
    <row r="13" customFormat="false" ht="12.75" hidden="false" customHeight="true" outlineLevel="0" collapsed="false">
      <c r="A13" s="713" t="s">
        <v>646</v>
      </c>
      <c r="B13" s="605" t="s">
        <v>511</v>
      </c>
      <c r="C13" s="605" t="s">
        <v>511</v>
      </c>
      <c r="D13" s="605" t="s">
        <v>511</v>
      </c>
      <c r="E13" s="605" t="s">
        <v>511</v>
      </c>
      <c r="F13" s="605" t="s">
        <v>511</v>
      </c>
      <c r="G13" s="605" t="s">
        <v>511</v>
      </c>
      <c r="H13" s="605" t="s">
        <v>107</v>
      </c>
      <c r="I13" s="605" t="s">
        <v>511</v>
      </c>
      <c r="J13" s="605" t="s">
        <v>511</v>
      </c>
      <c r="K13" s="605" t="s">
        <v>511</v>
      </c>
      <c r="L13" s="605" t="s">
        <v>107</v>
      </c>
      <c r="M13" s="605" t="s">
        <v>511</v>
      </c>
      <c r="N13" s="605" t="s">
        <v>511</v>
      </c>
      <c r="O13" s="605" t="s">
        <v>107</v>
      </c>
      <c r="P13" s="691"/>
      <c r="Q13" s="605" t="s">
        <v>511</v>
      </c>
      <c r="R13" s="605" t="s">
        <v>511</v>
      </c>
      <c r="S13" s="605" t="s">
        <v>511</v>
      </c>
      <c r="T13" s="605" t="s">
        <v>511</v>
      </c>
      <c r="U13" s="605" t="s">
        <v>511</v>
      </c>
      <c r="V13" s="605" t="s">
        <v>511</v>
      </c>
      <c r="W13" s="605" t="s">
        <v>511</v>
      </c>
      <c r="X13" s="605" t="s">
        <v>107</v>
      </c>
      <c r="Y13" s="691"/>
      <c r="Z13" s="699" t="s">
        <v>107</v>
      </c>
    </row>
    <row r="14" customFormat="false" ht="13.5" hidden="false" customHeight="true" outlineLevel="0" collapsed="false">
      <c r="A14" s="713" t="s">
        <v>647</v>
      </c>
      <c r="B14" s="605" t="s">
        <v>511</v>
      </c>
      <c r="C14" s="605" t="s">
        <v>511</v>
      </c>
      <c r="D14" s="605" t="s">
        <v>511</v>
      </c>
      <c r="E14" s="605" t="s">
        <v>511</v>
      </c>
      <c r="F14" s="605" t="s">
        <v>511</v>
      </c>
      <c r="G14" s="605" t="s">
        <v>511</v>
      </c>
      <c r="H14" s="605" t="s">
        <v>511</v>
      </c>
      <c r="I14" s="605" t="s">
        <v>511</v>
      </c>
      <c r="J14" s="605" t="s">
        <v>511</v>
      </c>
      <c r="K14" s="605" t="s">
        <v>511</v>
      </c>
      <c r="L14" s="605" t="s">
        <v>107</v>
      </c>
      <c r="M14" s="605" t="s">
        <v>511</v>
      </c>
      <c r="N14" s="605" t="s">
        <v>511</v>
      </c>
      <c r="O14" s="605" t="s">
        <v>107</v>
      </c>
      <c r="P14" s="691"/>
      <c r="Q14" s="605" t="s">
        <v>511</v>
      </c>
      <c r="R14" s="605" t="s">
        <v>511</v>
      </c>
      <c r="S14" s="605" t="s">
        <v>511</v>
      </c>
      <c r="T14" s="605" t="s">
        <v>511</v>
      </c>
      <c r="U14" s="605" t="s">
        <v>511</v>
      </c>
      <c r="V14" s="605" t="s">
        <v>511</v>
      </c>
      <c r="W14" s="605" t="s">
        <v>511</v>
      </c>
      <c r="X14" s="605" t="s">
        <v>107</v>
      </c>
      <c r="Y14" s="691"/>
      <c r="Z14" s="699" t="s">
        <v>107</v>
      </c>
    </row>
    <row r="15" customFormat="false" ht="13.5" hidden="false" customHeight="true" outlineLevel="0" collapsed="false">
      <c r="A15" s="714" t="s">
        <v>649</v>
      </c>
      <c r="B15" s="715" t="s">
        <v>107</v>
      </c>
      <c r="C15" s="715" t="s">
        <v>107</v>
      </c>
      <c r="D15" s="715" t="s">
        <v>107</v>
      </c>
      <c r="E15" s="715" t="s">
        <v>107</v>
      </c>
      <c r="F15" s="715" t="s">
        <v>107</v>
      </c>
      <c r="G15" s="715" t="s">
        <v>107</v>
      </c>
      <c r="H15" s="715" t="s">
        <v>107</v>
      </c>
      <c r="I15" s="715" t="s">
        <v>107</v>
      </c>
      <c r="J15" s="715" t="s">
        <v>107</v>
      </c>
      <c r="K15" s="715" t="s">
        <v>107</v>
      </c>
      <c r="L15" s="715" t="s">
        <v>107</v>
      </c>
      <c r="M15" s="715" t="s">
        <v>107</v>
      </c>
      <c r="N15" s="715" t="s">
        <v>107</v>
      </c>
      <c r="O15" s="715" t="s">
        <v>107</v>
      </c>
      <c r="P15" s="694"/>
      <c r="Q15" s="715" t="s">
        <v>107</v>
      </c>
      <c r="R15" s="715" t="s">
        <v>107</v>
      </c>
      <c r="S15" s="715" t="s">
        <v>107</v>
      </c>
      <c r="T15" s="715" t="s">
        <v>107</v>
      </c>
      <c r="U15" s="715" t="s">
        <v>107</v>
      </c>
      <c r="V15" s="715" t="s">
        <v>107</v>
      </c>
      <c r="W15" s="715" t="s">
        <v>107</v>
      </c>
      <c r="X15" s="715" t="s">
        <v>107</v>
      </c>
      <c r="Y15" s="694"/>
      <c r="Z15" s="716" t="s">
        <v>10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0</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1</v>
      </c>
      <c r="B18" s="685" t="s">
        <v>478</v>
      </c>
      <c r="C18" s="685" t="s">
        <v>478</v>
      </c>
      <c r="D18" s="685" t="s">
        <v>117</v>
      </c>
      <c r="E18" s="685" t="s">
        <v>117</v>
      </c>
      <c r="F18" s="685" t="s">
        <v>478</v>
      </c>
      <c r="G18" s="685" t="s">
        <v>117</v>
      </c>
      <c r="H18" s="685" t="s">
        <v>478</v>
      </c>
      <c r="I18" s="685" t="s">
        <v>478</v>
      </c>
      <c r="J18" s="685" t="s">
        <v>117</v>
      </c>
      <c r="K18" s="685" t="s">
        <v>478</v>
      </c>
      <c r="L18" s="685" t="s">
        <v>117</v>
      </c>
      <c r="M18" s="685" t="s">
        <v>117</v>
      </c>
      <c r="N18" s="685" t="s">
        <v>117</v>
      </c>
      <c r="O18" s="685" t="s">
        <v>117</v>
      </c>
      <c r="P18" s="685" t="s">
        <v>478</v>
      </c>
      <c r="Q18" s="685" t="s">
        <v>478</v>
      </c>
      <c r="R18" s="685" t="s">
        <v>117</v>
      </c>
      <c r="S18" s="685" t="s">
        <v>478</v>
      </c>
      <c r="T18" s="685" t="s">
        <v>117</v>
      </c>
      <c r="U18" s="685" t="s">
        <v>478</v>
      </c>
      <c r="V18" s="685" t="s">
        <v>117</v>
      </c>
      <c r="W18" s="685" t="s">
        <v>117</v>
      </c>
      <c r="X18" s="685" t="s">
        <v>117</v>
      </c>
      <c r="Y18" s="685" t="s">
        <v>478</v>
      </c>
      <c r="Z18" s="697" t="n">
        <v>63.5023</v>
      </c>
    </row>
    <row r="19" customFormat="false" ht="12.75" hidden="false" customHeight="true" outlineLevel="0" collapsed="false">
      <c r="A19" s="723" t="s">
        <v>652</v>
      </c>
      <c r="B19" s="691" t="s">
        <v>108</v>
      </c>
      <c r="C19" s="691" t="s">
        <v>108</v>
      </c>
      <c r="D19" s="691" t="s">
        <v>108</v>
      </c>
      <c r="E19" s="691" t="s">
        <v>108</v>
      </c>
      <c r="F19" s="691" t="s">
        <v>108</v>
      </c>
      <c r="G19" s="691" t="s">
        <v>108</v>
      </c>
      <c r="H19" s="691" t="s">
        <v>108</v>
      </c>
      <c r="I19" s="691" t="s">
        <v>108</v>
      </c>
      <c r="J19" s="691" t="s">
        <v>108</v>
      </c>
      <c r="K19" s="691" t="s">
        <v>108</v>
      </c>
      <c r="L19" s="691" t="s">
        <v>108</v>
      </c>
      <c r="M19" s="691" t="s">
        <v>108</v>
      </c>
      <c r="N19" s="691" t="s">
        <v>108</v>
      </c>
      <c r="O19" s="691" t="s">
        <v>108</v>
      </c>
      <c r="P19" s="691"/>
      <c r="Q19" s="685" t="s">
        <v>107</v>
      </c>
      <c r="R19" s="685" t="s">
        <v>107</v>
      </c>
      <c r="S19" s="605" t="s">
        <v>107</v>
      </c>
      <c r="T19" s="605" t="s">
        <v>107</v>
      </c>
      <c r="U19" s="605" t="s">
        <v>107</v>
      </c>
      <c r="V19" s="605" t="s">
        <v>107</v>
      </c>
      <c r="W19" s="605" t="s">
        <v>107</v>
      </c>
      <c r="X19" s="605" t="s">
        <v>107</v>
      </c>
      <c r="Y19" s="685" t="s">
        <v>107</v>
      </c>
      <c r="Z19" s="697" t="n">
        <v>31.07</v>
      </c>
    </row>
    <row r="20" customFormat="false" ht="13.5" hidden="false" customHeight="true" outlineLevel="0" collapsed="false">
      <c r="A20" s="724" t="s">
        <v>653</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7" t="s">
        <v>107</v>
      </c>
    </row>
    <row r="21" customFormat="false" ht="13.5" hidden="false" customHeight="true" outlineLevel="0" collapsed="false">
      <c r="A21" s="724" t="s">
        <v>654</v>
      </c>
      <c r="B21" s="685" t="s">
        <v>478</v>
      </c>
      <c r="C21" s="685" t="s">
        <v>478</v>
      </c>
      <c r="D21" s="685" t="s">
        <v>117</v>
      </c>
      <c r="E21" s="685" t="s">
        <v>117</v>
      </c>
      <c r="F21" s="685" t="s">
        <v>478</v>
      </c>
      <c r="G21" s="685" t="s">
        <v>117</v>
      </c>
      <c r="H21" s="685" t="s">
        <v>478</v>
      </c>
      <c r="I21" s="685" t="s">
        <v>478</v>
      </c>
      <c r="J21" s="685" t="s">
        <v>117</v>
      </c>
      <c r="K21" s="685" t="s">
        <v>478</v>
      </c>
      <c r="L21" s="685" t="s">
        <v>117</v>
      </c>
      <c r="M21" s="685" t="s">
        <v>117</v>
      </c>
      <c r="N21" s="685" t="s">
        <v>117</v>
      </c>
      <c r="O21" s="685" t="s">
        <v>117</v>
      </c>
      <c r="P21" s="685" t="s">
        <v>478</v>
      </c>
      <c r="Q21" s="685" t="s">
        <v>478</v>
      </c>
      <c r="R21" s="685" t="s">
        <v>117</v>
      </c>
      <c r="S21" s="685" t="s">
        <v>478</v>
      </c>
      <c r="T21" s="685" t="s">
        <v>117</v>
      </c>
      <c r="U21" s="685" t="s">
        <v>478</v>
      </c>
      <c r="V21" s="685" t="s">
        <v>117</v>
      </c>
      <c r="W21" s="685" t="s">
        <v>117</v>
      </c>
      <c r="X21" s="685" t="s">
        <v>117</v>
      </c>
      <c r="Y21" s="685" t="s">
        <v>478</v>
      </c>
      <c r="Z21" s="697" t="n">
        <v>32.4323</v>
      </c>
    </row>
    <row r="22" customFormat="false" ht="13.5" hidden="false" customHeight="true" outlineLevel="0" collapsed="false">
      <c r="A22" s="725" t="s">
        <v>655</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7" t="s">
        <v>11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6</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57</v>
      </c>
      <c r="B25" s="685" t="s">
        <v>478</v>
      </c>
      <c r="C25" s="685" t="s">
        <v>478</v>
      </c>
      <c r="D25" s="685" t="s">
        <v>117</v>
      </c>
      <c r="E25" s="685" t="s">
        <v>117</v>
      </c>
      <c r="F25" s="685" t="s">
        <v>478</v>
      </c>
      <c r="G25" s="685" t="s">
        <v>117</v>
      </c>
      <c r="H25" s="685" t="s">
        <v>478</v>
      </c>
      <c r="I25" s="685" t="s">
        <v>478</v>
      </c>
      <c r="J25" s="685" t="s">
        <v>117</v>
      </c>
      <c r="K25" s="685" t="s">
        <v>478</v>
      </c>
      <c r="L25" s="685" t="s">
        <v>117</v>
      </c>
      <c r="M25" s="685" t="s">
        <v>117</v>
      </c>
      <c r="N25" s="685" t="s">
        <v>117</v>
      </c>
      <c r="O25" s="685" t="s">
        <v>117</v>
      </c>
      <c r="P25" s="685" t="s">
        <v>478</v>
      </c>
      <c r="Q25" s="685" t="s">
        <v>478</v>
      </c>
      <c r="R25" s="685" t="s">
        <v>117</v>
      </c>
      <c r="S25" s="685" t="s">
        <v>478</v>
      </c>
      <c r="T25" s="685" t="s">
        <v>117</v>
      </c>
      <c r="U25" s="685" t="s">
        <v>478</v>
      </c>
      <c r="V25" s="685" t="s">
        <v>117</v>
      </c>
      <c r="W25" s="685" t="s">
        <v>117</v>
      </c>
      <c r="X25" s="685" t="s">
        <v>117</v>
      </c>
      <c r="Y25" s="685" t="s">
        <v>478</v>
      </c>
      <c r="Z25" s="697" t="n">
        <v>32.4323</v>
      </c>
    </row>
    <row r="26" customFormat="false" ht="13.5" hidden="false" customHeight="true" outlineLevel="0" collapsed="false">
      <c r="A26" s="730" t="s">
        <v>658</v>
      </c>
      <c r="B26" s="685" t="s">
        <v>107</v>
      </c>
      <c r="C26" s="685" t="s">
        <v>521</v>
      </c>
      <c r="D26" s="685" t="s">
        <v>107</v>
      </c>
      <c r="E26" s="685" t="s">
        <v>107</v>
      </c>
      <c r="F26" s="685" t="s">
        <v>521</v>
      </c>
      <c r="G26" s="685" t="s">
        <v>107</v>
      </c>
      <c r="H26" s="685" t="s">
        <v>521</v>
      </c>
      <c r="I26" s="685" t="s">
        <v>521</v>
      </c>
      <c r="J26" s="685" t="s">
        <v>107</v>
      </c>
      <c r="K26" s="685" t="s">
        <v>521</v>
      </c>
      <c r="L26" s="685" t="s">
        <v>107</v>
      </c>
      <c r="M26" s="685" t="s">
        <v>107</v>
      </c>
      <c r="N26" s="685" t="s">
        <v>107</v>
      </c>
      <c r="O26" s="685" t="s">
        <v>107</v>
      </c>
      <c r="P26" s="685" t="s">
        <v>521</v>
      </c>
      <c r="Q26" s="685" t="s">
        <v>107</v>
      </c>
      <c r="R26" s="685" t="s">
        <v>107</v>
      </c>
      <c r="S26" s="685" t="s">
        <v>117</v>
      </c>
      <c r="T26" s="685" t="s">
        <v>107</v>
      </c>
      <c r="U26" s="685" t="s">
        <v>107</v>
      </c>
      <c r="V26" s="685" t="s">
        <v>107</v>
      </c>
      <c r="W26" s="685" t="s">
        <v>107</v>
      </c>
      <c r="X26" s="685" t="s">
        <v>107</v>
      </c>
      <c r="Y26" s="685" t="s">
        <v>117</v>
      </c>
      <c r="Z26" s="697" t="s">
        <v>117</v>
      </c>
    </row>
    <row r="27" customFormat="false" ht="13.5" hidden="false" customHeight="true" outlineLevel="0" collapsed="false">
      <c r="A27" s="731" t="s">
        <v>659</v>
      </c>
      <c r="B27" s="732" t="s">
        <v>478</v>
      </c>
      <c r="C27" s="732" t="s">
        <v>478</v>
      </c>
      <c r="D27" s="732" t="s">
        <v>117</v>
      </c>
      <c r="E27" s="732" t="s">
        <v>117</v>
      </c>
      <c r="F27" s="732" t="s">
        <v>478</v>
      </c>
      <c r="G27" s="732" t="s">
        <v>117</v>
      </c>
      <c r="H27" s="732" t="s">
        <v>478</v>
      </c>
      <c r="I27" s="732" t="s">
        <v>478</v>
      </c>
      <c r="J27" s="732" t="s">
        <v>117</v>
      </c>
      <c r="K27" s="732" t="s">
        <v>478</v>
      </c>
      <c r="L27" s="732" t="s">
        <v>117</v>
      </c>
      <c r="M27" s="732" t="s">
        <v>117</v>
      </c>
      <c r="N27" s="732" t="s">
        <v>117</v>
      </c>
      <c r="O27" s="732" t="s">
        <v>117</v>
      </c>
      <c r="P27" s="732" t="s">
        <v>478</v>
      </c>
      <c r="Q27" s="732" t="s">
        <v>478</v>
      </c>
      <c r="R27" s="732" t="s">
        <v>117</v>
      </c>
      <c r="S27" s="732" t="s">
        <v>478</v>
      </c>
      <c r="T27" s="732" t="s">
        <v>117</v>
      </c>
      <c r="U27" s="732" t="s">
        <v>478</v>
      </c>
      <c r="V27" s="732" t="s">
        <v>117</v>
      </c>
      <c r="W27" s="732" t="s">
        <v>117</v>
      </c>
      <c r="X27" s="732" t="s">
        <v>117</v>
      </c>
      <c r="Y27" s="732" t="s">
        <v>478</v>
      </c>
      <c r="Z27" s="733" t="s">
        <v>11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0</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1</v>
      </c>
      <c r="B30" s="735"/>
      <c r="C30" s="735"/>
      <c r="D30" s="735"/>
      <c r="E30" s="735"/>
      <c r="F30" s="735"/>
      <c r="G30" s="735"/>
      <c r="H30" s="735"/>
      <c r="I30" s="735"/>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3</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4</v>
      </c>
      <c r="B33" s="735"/>
      <c r="C33" s="735"/>
      <c r="D33" s="735"/>
      <c r="E33" s="735"/>
      <c r="F33" s="735"/>
      <c r="G33" s="735"/>
      <c r="H33" s="735"/>
      <c r="I33" s="735"/>
      <c r="J33" s="735"/>
      <c r="K33" s="735"/>
      <c r="L33" s="735"/>
      <c r="M33" s="735"/>
      <c r="N33" s="735"/>
      <c r="O33" s="735"/>
      <c r="P33" s="735"/>
      <c r="Q33" s="735"/>
      <c r="R33" s="735"/>
      <c r="S33" s="735"/>
      <c r="T33" s="735"/>
      <c r="U33" s="735"/>
      <c r="V33" s="735"/>
      <c r="W33" s="735"/>
      <c r="X33" s="181"/>
      <c r="Y33" s="181"/>
      <c r="Z33" s="181"/>
      <c r="AA33" s="181"/>
      <c r="AB33" s="181"/>
    </row>
    <row r="34" customFormat="false" ht="13.5" hidden="false" customHeight="true" outlineLevel="0" collapsed="false">
      <c r="A34" s="738" t="s">
        <v>66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6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7" t="s">
        <v>667</v>
      </c>
      <c r="B36" s="735"/>
      <c r="C36" s="735"/>
      <c r="D36" s="735"/>
      <c r="E36" s="735"/>
      <c r="F36" s="735"/>
      <c r="G36" s="735"/>
      <c r="H36" s="735"/>
      <c r="I36" s="735"/>
      <c r="J36" s="735"/>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9" t="s">
        <v>668</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69</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62096.9759690071</v>
      </c>
      <c r="C7" s="12" t="n">
        <v>12.2146927450021</v>
      </c>
      <c r="D7" s="12" t="n">
        <v>1.41779729114983</v>
      </c>
      <c r="E7" s="12" t="n">
        <v>320.037516779601</v>
      </c>
      <c r="F7" s="12" t="n">
        <v>739.432873012374</v>
      </c>
      <c r="G7" s="12" t="n">
        <v>123.965605904832</v>
      </c>
      <c r="H7" s="13" t="n">
        <v>234.859779944475</v>
      </c>
    </row>
    <row r="8" customFormat="false" ht="12.75" hidden="false" customHeight="true" outlineLevel="0" collapsed="false">
      <c r="A8" s="14" t="s">
        <v>86</v>
      </c>
      <c r="B8" s="15" t="n">
        <v>61504.6744838871</v>
      </c>
      <c r="C8" s="15" t="n">
        <v>9.64802463559608</v>
      </c>
      <c r="D8" s="15" t="n">
        <v>1.41317164575783</v>
      </c>
      <c r="E8" s="15" t="n">
        <v>319.724211504865</v>
      </c>
      <c r="F8" s="15" t="n">
        <v>739.205737800374</v>
      </c>
      <c r="G8" s="15" t="n">
        <v>112.799066970894</v>
      </c>
      <c r="H8" s="15" t="n">
        <v>231.217563784923</v>
      </c>
      <c r="I8" s="16"/>
    </row>
    <row r="9" customFormat="false" ht="12" hidden="false" customHeight="true" outlineLevel="0" collapsed="false">
      <c r="A9" s="17" t="s">
        <v>87</v>
      </c>
      <c r="B9" s="15" t="n">
        <v>35158.7665092</v>
      </c>
      <c r="C9" s="15" t="n">
        <v>1.542646425</v>
      </c>
      <c r="D9" s="15" t="n">
        <v>0.46744682532</v>
      </c>
      <c r="E9" s="15" t="n">
        <v>136.346651395</v>
      </c>
      <c r="F9" s="15" t="n">
        <v>9.2641071506</v>
      </c>
      <c r="G9" s="15" t="n">
        <v>0.7114557056</v>
      </c>
      <c r="H9" s="15" t="n">
        <v>186.7595953192</v>
      </c>
      <c r="I9" s="16"/>
    </row>
    <row r="10" customFormat="false" ht="12" hidden="false" customHeight="true" outlineLevel="0" collapsed="false">
      <c r="A10" s="18" t="s">
        <v>88</v>
      </c>
      <c r="B10" s="19" t="n">
        <v>33624.4852</v>
      </c>
      <c r="C10" s="19" t="n">
        <v>1.4902982465</v>
      </c>
      <c r="D10" s="19" t="n">
        <v>0.41310693132</v>
      </c>
      <c r="E10" s="20" t="n">
        <v>132.116068552</v>
      </c>
      <c r="F10" s="20" t="n">
        <v>8.923089337</v>
      </c>
      <c r="G10" s="20" t="n">
        <v>0.6370177832</v>
      </c>
      <c r="H10" s="21" t="n">
        <v>184.1120860792</v>
      </c>
    </row>
    <row r="11" customFormat="false" ht="12" hidden="false" customHeight="true" outlineLevel="0" collapsed="false">
      <c r="A11" s="18" t="s">
        <v>89</v>
      </c>
      <c r="B11" s="19" t="n">
        <v>981.976452</v>
      </c>
      <c r="C11" s="19" t="n">
        <v>0.0349983435</v>
      </c>
      <c r="D11" s="19" t="n">
        <v>0.032980218</v>
      </c>
      <c r="E11" s="20" t="n">
        <v>1.799232635</v>
      </c>
      <c r="F11" s="20" t="n">
        <v>0.27852417</v>
      </c>
      <c r="G11" s="20" t="n">
        <v>0.0605155052</v>
      </c>
      <c r="H11" s="21" t="n">
        <v>2.644466646</v>
      </c>
    </row>
    <row r="12" customFormat="false" ht="12.75" hidden="false" customHeight="true" outlineLevel="0" collapsed="false">
      <c r="A12" s="22" t="s">
        <v>90</v>
      </c>
      <c r="B12" s="23" t="n">
        <v>552.3048572</v>
      </c>
      <c r="C12" s="23" t="n">
        <v>0.017349835</v>
      </c>
      <c r="D12" s="23" t="n">
        <v>0.021359676</v>
      </c>
      <c r="E12" s="24" t="n">
        <v>2.431350208</v>
      </c>
      <c r="F12" s="24" t="n">
        <v>0.0624936436</v>
      </c>
      <c r="G12" s="24" t="n">
        <v>0.0139224172</v>
      </c>
      <c r="H12" s="25" t="n">
        <v>0.003042594</v>
      </c>
    </row>
    <row r="13" customFormat="false" ht="12" hidden="false" customHeight="true" outlineLevel="0" collapsed="false">
      <c r="A13" s="26" t="s">
        <v>91</v>
      </c>
      <c r="B13" s="15" t="n">
        <v>5944.26759008069</v>
      </c>
      <c r="C13" s="15" t="n">
        <v>0.742112437319841</v>
      </c>
      <c r="D13" s="15" t="n">
        <v>0.189197592552652</v>
      </c>
      <c r="E13" s="15" t="n">
        <v>26.4268797521419</v>
      </c>
      <c r="F13" s="15" t="n">
        <v>25.4447063842166</v>
      </c>
      <c r="G13" s="15" t="n">
        <v>3.46253629326827</v>
      </c>
      <c r="H13" s="15" t="n">
        <v>19.2433473132947</v>
      </c>
      <c r="I13" s="16"/>
    </row>
    <row r="14" customFormat="false" ht="12" hidden="false" customHeight="true" outlineLevel="0" collapsed="false">
      <c r="A14" s="18" t="s">
        <v>92</v>
      </c>
      <c r="B14" s="19" t="n">
        <v>400.635886572288</v>
      </c>
      <c r="C14" s="19" t="n">
        <v>0.0310889058339468</v>
      </c>
      <c r="D14" s="19" t="n">
        <v>0.00919404278484754</v>
      </c>
      <c r="E14" s="20" t="n">
        <v>0.495751662730946</v>
      </c>
      <c r="F14" s="20" t="n">
        <v>0.804516435690568</v>
      </c>
      <c r="G14" s="20" t="n">
        <v>0.0405732296484587</v>
      </c>
      <c r="H14" s="21" t="n">
        <v>0.640592081205013</v>
      </c>
    </row>
    <row r="15" customFormat="false" ht="12" hidden="false" customHeight="true" outlineLevel="0" collapsed="false">
      <c r="A15" s="18" t="s">
        <v>93</v>
      </c>
      <c r="B15" s="19" t="n">
        <v>17.3977752880253</v>
      </c>
      <c r="C15" s="19" t="n">
        <v>0.0010328306083671</v>
      </c>
      <c r="D15" s="19" t="n">
        <v>0.00040076171873875</v>
      </c>
      <c r="E15" s="20" t="n">
        <v>0.0230604749169324</v>
      </c>
      <c r="F15" s="20" t="n">
        <v>0.0304154803172717</v>
      </c>
      <c r="G15" s="20" t="n">
        <v>0.00157963195635234</v>
      </c>
      <c r="H15" s="21" t="n">
        <v>0.0464703660319555</v>
      </c>
    </row>
    <row r="16" customFormat="false" ht="12" hidden="false" customHeight="true" outlineLevel="0" collapsed="false">
      <c r="A16" s="18" t="s">
        <v>94</v>
      </c>
      <c r="B16" s="19" t="n">
        <v>376.447672042248</v>
      </c>
      <c r="C16" s="19" t="n">
        <v>0.0266198904431369</v>
      </c>
      <c r="D16" s="19" t="n">
        <v>0.00841603711459007</v>
      </c>
      <c r="E16" s="20" t="n">
        <v>0.508684084133486</v>
      </c>
      <c r="F16" s="20" t="n">
        <v>0.66852058578647</v>
      </c>
      <c r="G16" s="20" t="n">
        <v>0.0328947848397148</v>
      </c>
      <c r="H16" s="21" t="n">
        <v>1.32020876882322</v>
      </c>
    </row>
    <row r="17" customFormat="false" ht="12" hidden="false" customHeight="true" outlineLevel="0" collapsed="false">
      <c r="A17" s="18" t="s">
        <v>95</v>
      </c>
      <c r="B17" s="19" t="n">
        <v>345.437271729826</v>
      </c>
      <c r="C17" s="19" t="n">
        <v>0.0434510736003442</v>
      </c>
      <c r="D17" s="19" t="n">
        <v>0.00946433010499138</v>
      </c>
      <c r="E17" s="20" t="n">
        <v>0.63678360140063</v>
      </c>
      <c r="F17" s="20" t="n">
        <v>0.487788183044472</v>
      </c>
      <c r="G17" s="20" t="n">
        <v>0.0404735736763022</v>
      </c>
      <c r="H17" s="21" t="n">
        <v>1.82428847206719</v>
      </c>
    </row>
    <row r="18" customFormat="false" ht="12" hidden="false" customHeight="true" outlineLevel="0" collapsed="false">
      <c r="A18" s="18" t="s">
        <v>96</v>
      </c>
      <c r="B18" s="19" t="n">
        <v>1582.33826330004</v>
      </c>
      <c r="C18" s="19" t="n">
        <v>0.14753521496312</v>
      </c>
      <c r="D18" s="19" t="n">
        <v>0.0392333607398939</v>
      </c>
      <c r="E18" s="20" t="n">
        <v>2.56558230314975</v>
      </c>
      <c r="F18" s="20" t="n">
        <v>2.20966225614557</v>
      </c>
      <c r="G18" s="20" t="n">
        <v>0.146379420172231</v>
      </c>
      <c r="H18" s="21" t="n">
        <v>7.33349628017492</v>
      </c>
    </row>
    <row r="19" customFormat="false" ht="12.75" hidden="false" customHeight="true" outlineLevel="0" collapsed="false">
      <c r="A19" s="18" t="s">
        <v>97</v>
      </c>
      <c r="B19" s="19" t="n">
        <v>3222.01072114826</v>
      </c>
      <c r="C19" s="19" t="n">
        <v>0.492384521870925</v>
      </c>
      <c r="D19" s="19" t="n">
        <v>0.122489060089591</v>
      </c>
      <c r="E19" s="19" t="n">
        <v>22.1970176258102</v>
      </c>
      <c r="F19" s="19" t="n">
        <v>21.2438034432323</v>
      </c>
      <c r="G19" s="19" t="n">
        <v>3.20063565297521</v>
      </c>
      <c r="H19" s="27" t="n">
        <v>8.07829134499244</v>
      </c>
    </row>
    <row r="20" customFormat="false" ht="12.75" hidden="false" customHeight="true" outlineLevel="0" collapsed="false">
      <c r="A20" s="18" t="s">
        <v>98</v>
      </c>
      <c r="B20" s="19" t="n">
        <v>1017.760133</v>
      </c>
      <c r="C20" s="19" t="n">
        <v>0.142059036</v>
      </c>
      <c r="D20" s="19" t="n">
        <v>0.031426003</v>
      </c>
      <c r="E20" s="19" t="n">
        <v>7.994696</v>
      </c>
      <c r="F20" s="19" t="n">
        <v>1.7988066</v>
      </c>
      <c r="G20" s="19" t="n">
        <v>0.101676405</v>
      </c>
      <c r="H20" s="27" t="n">
        <v>1.7988066</v>
      </c>
    </row>
    <row r="21" customFormat="false" ht="12.75" hidden="false" customHeight="true" outlineLevel="0" collapsed="false">
      <c r="A21" s="18" t="s">
        <v>99</v>
      </c>
      <c r="B21" s="19" t="n">
        <v>843.208856080688</v>
      </c>
      <c r="C21" s="19" t="n">
        <v>0.0584970408198407</v>
      </c>
      <c r="D21" s="19" t="n">
        <v>0.0344498436926524</v>
      </c>
      <c r="E21" s="19" t="n">
        <v>11.2818746581419</v>
      </c>
      <c r="F21" s="19" t="n">
        <v>9.29394647881665</v>
      </c>
      <c r="G21" s="19" t="n">
        <v>2.23135430446827</v>
      </c>
      <c r="H21" s="27" t="n">
        <v>0.955345943544739</v>
      </c>
      <c r="I21" s="16"/>
    </row>
    <row r="22" customFormat="false" ht="12.75" hidden="false" customHeight="true" outlineLevel="0" collapsed="false">
      <c r="A22" s="18" t="s">
        <v>100</v>
      </c>
      <c r="B22" s="19" t="n">
        <v>1361.04173206757</v>
      </c>
      <c r="C22" s="19" t="n">
        <v>0.291828445051085</v>
      </c>
      <c r="D22" s="19" t="n">
        <v>0.0566132133969384</v>
      </c>
      <c r="E22" s="19" t="n">
        <v>2.92044696766826</v>
      </c>
      <c r="F22" s="19" t="n">
        <v>10.1510503644156</v>
      </c>
      <c r="G22" s="19" t="n">
        <v>0.867604943506942</v>
      </c>
      <c r="H22" s="27" t="n">
        <v>5.3241388014477</v>
      </c>
    </row>
    <row r="23" customFormat="false" ht="12" hidden="false" customHeight="true" outlineLevel="0" collapsed="false">
      <c r="A23" s="26" t="s">
        <v>101</v>
      </c>
      <c r="B23" s="15" t="n">
        <v>10904.1586500256</v>
      </c>
      <c r="C23" s="15" t="n">
        <v>2.71250242705747</v>
      </c>
      <c r="D23" s="15" t="n">
        <v>0.397014940337054</v>
      </c>
      <c r="E23" s="15" t="n">
        <v>125.273808013506</v>
      </c>
      <c r="F23" s="15" t="n">
        <v>482.345613371151</v>
      </c>
      <c r="G23" s="15" t="n">
        <v>84.5686353340418</v>
      </c>
      <c r="H23" s="15" t="n">
        <v>10.5806787722878</v>
      </c>
    </row>
    <row r="24" customFormat="false" ht="12" hidden="false" customHeight="true" outlineLevel="0" collapsed="false">
      <c r="A24" s="18" t="s">
        <v>102</v>
      </c>
      <c r="B24" s="28" t="n">
        <v>199.205602826565</v>
      </c>
      <c r="C24" s="28" t="n">
        <v>0.00629701609084112</v>
      </c>
      <c r="D24" s="28" t="n">
        <v>0.00917995791965757</v>
      </c>
      <c r="E24" s="20" t="n">
        <v>0.919607556587348</v>
      </c>
      <c r="F24" s="20" t="n">
        <v>0.988565613133731</v>
      </c>
      <c r="G24" s="20" t="n">
        <v>0.16845719943662</v>
      </c>
      <c r="H24" s="21" t="n">
        <v>0.0635531069114392</v>
      </c>
    </row>
    <row r="25" customFormat="false" ht="12" hidden="false" customHeight="true" outlineLevel="0" collapsed="false">
      <c r="A25" s="18" t="s">
        <v>103</v>
      </c>
      <c r="B25" s="28" t="n">
        <v>9689.73991890231</v>
      </c>
      <c r="C25" s="28" t="n">
        <v>2.66249033516392</v>
      </c>
      <c r="D25" s="28" t="n">
        <v>0.336403200995325</v>
      </c>
      <c r="E25" s="20" t="n">
        <v>107.926292502841</v>
      </c>
      <c r="F25" s="20" t="n">
        <v>474.351895837262</v>
      </c>
      <c r="G25" s="20" t="n">
        <v>82.4161125958563</v>
      </c>
      <c r="H25" s="21" t="n">
        <v>5.90317615197887</v>
      </c>
    </row>
    <row r="26" customFormat="false" ht="12" hidden="false" customHeight="true" outlineLevel="0" collapsed="false">
      <c r="A26" s="18" t="s">
        <v>104</v>
      </c>
      <c r="B26" s="28" t="n">
        <v>301.85644184</v>
      </c>
      <c r="C26" s="28" t="n">
        <v>0.0125369002796633</v>
      </c>
      <c r="D26" s="28" t="n">
        <v>0.00831906811730132</v>
      </c>
      <c r="E26" s="20" t="n">
        <v>4.99497810511747</v>
      </c>
      <c r="F26" s="20" t="n">
        <v>0.910064775180963</v>
      </c>
      <c r="G26" s="20" t="n">
        <v>0.32590538803556</v>
      </c>
      <c r="H26" s="21" t="n">
        <v>0.381932082374707</v>
      </c>
    </row>
    <row r="27" customFormat="false" ht="12" hidden="false" customHeight="true" outlineLevel="0" collapsed="false">
      <c r="A27" s="18" t="s">
        <v>105</v>
      </c>
      <c r="B27" s="28" t="n">
        <v>713.356686456772</v>
      </c>
      <c r="C27" s="28" t="n">
        <v>0.0311781755230406</v>
      </c>
      <c r="D27" s="28" t="n">
        <v>0.0431127133047702</v>
      </c>
      <c r="E27" s="20" t="n">
        <v>11.4329298489598</v>
      </c>
      <c r="F27" s="20" t="n">
        <v>6.09508714557433</v>
      </c>
      <c r="G27" s="20" t="n">
        <v>1.65816015071331</v>
      </c>
      <c r="H27" s="21" t="n">
        <v>4.23201743102275</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0</v>
      </c>
      <c r="L1" s="112" t="s">
        <v>72</v>
      </c>
    </row>
    <row r="2" customFormat="false" ht="15.75" hidden="false" customHeight="true" outlineLevel="0" collapsed="false">
      <c r="A2" s="651" t="s">
        <v>671</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6" t="s">
        <v>76</v>
      </c>
      <c r="B5" s="614" t="s">
        <v>357</v>
      </c>
      <c r="C5" s="614"/>
      <c r="D5" s="391" t="s">
        <v>672</v>
      </c>
      <c r="E5" s="391"/>
      <c r="F5" s="391"/>
      <c r="G5" s="747" t="s">
        <v>148</v>
      </c>
      <c r="H5" s="747"/>
      <c r="I5" s="747"/>
      <c r="J5" s="747"/>
      <c r="K5" s="747"/>
      <c r="L5" s="747"/>
    </row>
    <row r="6" customFormat="false" ht="13.5" hidden="false" customHeight="true" outlineLevel="0" collapsed="false">
      <c r="A6" s="748"/>
      <c r="B6" s="614"/>
      <c r="C6" s="614"/>
      <c r="D6" s="617" t="s">
        <v>610</v>
      </c>
      <c r="E6" s="617" t="s">
        <v>611</v>
      </c>
      <c r="F6" s="749" t="s">
        <v>470</v>
      </c>
      <c r="G6" s="393" t="s">
        <v>610</v>
      </c>
      <c r="H6" s="393"/>
      <c r="I6" s="393" t="s">
        <v>611</v>
      </c>
      <c r="J6" s="393"/>
      <c r="K6" s="750" t="s">
        <v>470</v>
      </c>
      <c r="L6" s="750"/>
    </row>
    <row r="7" customFormat="false" ht="14.25" hidden="false" customHeight="true" outlineLevel="0" collapsed="false">
      <c r="A7" s="748"/>
      <c r="B7" s="614"/>
      <c r="C7" s="614"/>
      <c r="D7" s="617"/>
      <c r="E7" s="617"/>
      <c r="F7" s="749"/>
      <c r="G7" s="393" t="s">
        <v>551</v>
      </c>
      <c r="H7" s="618" t="s">
        <v>552</v>
      </c>
      <c r="I7" s="393" t="s">
        <v>551</v>
      </c>
      <c r="J7" s="618" t="s">
        <v>552</v>
      </c>
      <c r="K7" s="393" t="s">
        <v>551</v>
      </c>
      <c r="L7" s="619" t="s">
        <v>552</v>
      </c>
    </row>
    <row r="8" customFormat="false" ht="15" hidden="false" customHeight="true" outlineLevel="0" collapsed="false">
      <c r="A8" s="751"/>
      <c r="B8" s="752" t="s">
        <v>553</v>
      </c>
      <c r="C8" s="400" t="s">
        <v>673</v>
      </c>
      <c r="D8" s="279" t="s">
        <v>674</v>
      </c>
      <c r="E8" s="279"/>
      <c r="F8" s="279"/>
      <c r="G8" s="753" t="s">
        <v>675</v>
      </c>
      <c r="H8" s="753"/>
      <c r="I8" s="753"/>
      <c r="J8" s="753"/>
      <c r="K8" s="753"/>
      <c r="L8" s="753"/>
    </row>
    <row r="9" customFormat="false" ht="14.25" hidden="false" customHeight="true" outlineLevel="0" collapsed="false">
      <c r="A9" s="754" t="s">
        <v>676</v>
      </c>
      <c r="B9" s="755"/>
      <c r="C9" s="756"/>
      <c r="D9" s="756"/>
      <c r="E9" s="756"/>
      <c r="F9" s="756"/>
      <c r="G9" s="757" t="s">
        <v>107</v>
      </c>
      <c r="H9" s="757" t="s">
        <v>107</v>
      </c>
      <c r="I9" s="757" t="s">
        <v>107</v>
      </c>
      <c r="J9" s="757" t="s">
        <v>107</v>
      </c>
      <c r="K9" s="758" t="n">
        <v>1.3</v>
      </c>
      <c r="L9" s="759" t="s">
        <v>117</v>
      </c>
    </row>
    <row r="10" customFormat="false" ht="12" hidden="false" customHeight="true" outlineLevel="0" collapsed="false">
      <c r="A10" s="760" t="s">
        <v>677</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1" t="s">
        <v>678</v>
      </c>
      <c r="B11" s="672"/>
      <c r="C11" s="672"/>
      <c r="D11" s="672"/>
      <c r="E11" s="672"/>
      <c r="F11" s="672"/>
      <c r="G11" s="672"/>
      <c r="H11" s="672"/>
      <c r="I11" s="672"/>
      <c r="J11" s="672"/>
      <c r="K11" s="154" t="n">
        <v>1.3</v>
      </c>
      <c r="L11" s="762" t="s">
        <v>117</v>
      </c>
    </row>
    <row r="12" customFormat="false" ht="12.75" hidden="false" customHeight="true" outlineLevel="0" collapsed="false">
      <c r="A12" s="763" t="s">
        <v>679</v>
      </c>
      <c r="B12" s="764" t="s">
        <v>680</v>
      </c>
      <c r="C12" s="605" t="s">
        <v>107</v>
      </c>
      <c r="D12" s="672"/>
      <c r="E12" s="672"/>
      <c r="F12" s="157" t="s">
        <v>107</v>
      </c>
      <c r="G12" s="672"/>
      <c r="H12" s="672"/>
      <c r="I12" s="672"/>
      <c r="J12" s="672"/>
      <c r="K12" s="605" t="s">
        <v>107</v>
      </c>
      <c r="L12" s="701" t="s">
        <v>107</v>
      </c>
    </row>
    <row r="13" customFormat="false" ht="12.75" hidden="false" customHeight="true" outlineLevel="0" collapsed="false">
      <c r="A13" s="765" t="s">
        <v>681</v>
      </c>
      <c r="B13" s="764" t="s">
        <v>680</v>
      </c>
      <c r="C13" s="604" t="n">
        <v>1.3</v>
      </c>
      <c r="D13" s="672"/>
      <c r="E13" s="672"/>
      <c r="F13" s="766" t="n">
        <v>1000</v>
      </c>
      <c r="G13" s="672"/>
      <c r="H13" s="672"/>
      <c r="I13" s="672"/>
      <c r="J13" s="672"/>
      <c r="K13" s="767" t="n">
        <v>1.3</v>
      </c>
      <c r="L13" s="768"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2</v>
      </c>
      <c r="B15" s="770"/>
      <c r="C15" s="770"/>
      <c r="D15" s="770"/>
      <c r="E15" s="770"/>
      <c r="F15" s="770"/>
      <c r="G15" s="770"/>
      <c r="H15" s="770"/>
      <c r="I15" s="770"/>
      <c r="J15" s="770"/>
      <c r="K15" s="770"/>
      <c r="L15" s="770"/>
    </row>
    <row r="16" customFormat="false" ht="18" hidden="false" customHeight="true" outlineLevel="0" collapsed="false">
      <c r="A16" s="771" t="s">
        <v>683</v>
      </c>
    </row>
    <row r="17" customFormat="false" ht="18" hidden="false" customHeight="true" outlineLevel="0" collapsed="false">
      <c r="A17" s="772" t="s">
        <v>684</v>
      </c>
    </row>
    <row r="18" customFormat="false" ht="18" hidden="false" customHeight="true" outlineLevel="0" collapsed="false">
      <c r="A18" s="772" t="s">
        <v>685</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9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6</v>
      </c>
      <c r="B23" s="773"/>
      <c r="C23" s="773"/>
      <c r="D23" s="773"/>
      <c r="E23" s="773"/>
      <c r="F23" s="773"/>
      <c r="G23" s="773"/>
      <c r="H23" s="773"/>
      <c r="I23" s="773"/>
      <c r="J23" s="773"/>
      <c r="K23" s="773"/>
      <c r="L23" s="774"/>
    </row>
    <row r="24" customFormat="false" ht="12.75" hidden="false" customHeight="true" outlineLevel="0" collapsed="false">
      <c r="A24" s="486" t="s">
        <v>687</v>
      </c>
      <c r="B24" s="773"/>
      <c r="C24" s="773"/>
      <c r="D24" s="773"/>
      <c r="E24" s="773"/>
      <c r="F24" s="773"/>
      <c r="G24" s="773"/>
      <c r="H24" s="773"/>
      <c r="I24" s="773"/>
      <c r="J24" s="773"/>
      <c r="K24" s="773"/>
      <c r="L24" s="774"/>
    </row>
    <row r="25" customFormat="false" ht="13.5" hidden="false" customHeight="true" outlineLevel="0" collapsed="false">
      <c r="A25" s="186" t="s">
        <v>68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9</v>
      </c>
      <c r="B1" s="651"/>
      <c r="C1" s="651"/>
      <c r="H1" s="112" t="s">
        <v>72</v>
      </c>
    </row>
    <row r="2" customFormat="false" ht="17.25" hidden="false" customHeight="true" outlineLevel="0" collapsed="false">
      <c r="A2" s="651" t="s">
        <v>690</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5" t="s">
        <v>76</v>
      </c>
      <c r="B5" s="775"/>
      <c r="C5" s="775"/>
      <c r="D5" s="390" t="s">
        <v>357</v>
      </c>
      <c r="E5" s="390"/>
      <c r="F5" s="391" t="s">
        <v>672</v>
      </c>
      <c r="G5" s="492" t="s">
        <v>148</v>
      </c>
      <c r="H5" s="492"/>
    </row>
    <row r="6" customFormat="false" ht="14.25" hidden="false" customHeight="true" outlineLevel="0" collapsed="false">
      <c r="A6" s="775"/>
      <c r="B6" s="775"/>
      <c r="C6" s="775"/>
      <c r="D6" s="390"/>
      <c r="E6" s="390"/>
      <c r="F6" s="391"/>
      <c r="G6" s="393" t="s">
        <v>551</v>
      </c>
      <c r="H6" s="619" t="s">
        <v>552</v>
      </c>
    </row>
    <row r="7" customFormat="false" ht="15" hidden="false" customHeight="true" outlineLevel="0" collapsed="false">
      <c r="A7" s="775"/>
      <c r="B7" s="775"/>
      <c r="C7" s="775"/>
      <c r="D7" s="752" t="s">
        <v>553</v>
      </c>
      <c r="E7" s="400" t="s">
        <v>673</v>
      </c>
      <c r="F7" s="776" t="s">
        <v>674</v>
      </c>
      <c r="G7" s="777" t="s">
        <v>675</v>
      </c>
      <c r="H7" s="777"/>
    </row>
    <row r="8" customFormat="false" ht="14.25" hidden="false" customHeight="true" outlineLevel="0" collapsed="false">
      <c r="A8" s="778" t="s">
        <v>691</v>
      </c>
      <c r="B8" s="779"/>
      <c r="C8" s="779"/>
      <c r="D8" s="780"/>
      <c r="E8" s="756"/>
      <c r="F8" s="756"/>
      <c r="G8" s="756"/>
      <c r="H8" s="781"/>
    </row>
    <row r="9" customFormat="false" ht="12" hidden="false" customHeight="true" outlineLevel="0" collapsed="false">
      <c r="A9" s="782"/>
      <c r="B9" s="783" t="s">
        <v>627</v>
      </c>
      <c r="C9" s="784"/>
      <c r="D9" s="785"/>
      <c r="E9" s="212"/>
      <c r="F9" s="212"/>
      <c r="G9" s="212"/>
      <c r="H9" s="470"/>
    </row>
    <row r="10" customFormat="false" ht="12" hidden="false" customHeight="true" outlineLevel="0" collapsed="false">
      <c r="A10" s="786"/>
      <c r="B10" s="787" t="s">
        <v>628</v>
      </c>
      <c r="C10" s="788"/>
      <c r="D10" s="789"/>
      <c r="E10" s="790"/>
      <c r="F10" s="146"/>
      <c r="G10" s="227"/>
      <c r="H10" s="791"/>
    </row>
    <row r="11" customFormat="false" ht="12" hidden="false" customHeight="true" outlineLevel="0" collapsed="false">
      <c r="A11" s="792"/>
      <c r="B11" s="793" t="s">
        <v>595</v>
      </c>
      <c r="C11" s="794"/>
      <c r="D11" s="795"/>
      <c r="E11" s="341" t="s">
        <v>107</v>
      </c>
      <c r="F11" s="79" t="s">
        <v>107</v>
      </c>
      <c r="G11" s="236" t="s">
        <v>107</v>
      </c>
      <c r="H11" s="796" t="s">
        <v>107</v>
      </c>
    </row>
    <row r="12" customFormat="false" ht="12" hidden="false" customHeight="true" outlineLevel="0" collapsed="false">
      <c r="A12" s="786"/>
      <c r="B12" s="787" t="s">
        <v>692</v>
      </c>
      <c r="C12" s="797"/>
      <c r="D12" s="798"/>
      <c r="E12" s="406"/>
      <c r="F12" s="406"/>
      <c r="G12" s="406"/>
      <c r="H12" s="452"/>
    </row>
    <row r="13" customFormat="false" ht="12.75" hidden="false" customHeight="true" outlineLevel="0" collapsed="false">
      <c r="A13" s="799" t="s">
        <v>100</v>
      </c>
      <c r="B13" s="800"/>
      <c r="C13" s="801"/>
      <c r="D13" s="645"/>
      <c r="E13" s="645"/>
      <c r="F13" s="645"/>
      <c r="G13" s="292"/>
      <c r="H13" s="645"/>
    </row>
    <row r="14" customFormat="false" ht="12.75" hidden="false" customHeight="true" outlineLevel="0" collapsed="false">
      <c r="A14" s="802"/>
      <c r="B14" s="803" t="s">
        <v>693</v>
      </c>
      <c r="C14" s="803"/>
      <c r="D14" s="804"/>
      <c r="E14" s="52"/>
      <c r="F14" s="52"/>
      <c r="G14" s="52"/>
      <c r="H14" s="53"/>
    </row>
    <row r="15" customFormat="false" ht="12" hidden="false" customHeight="true" outlineLevel="0" collapsed="false">
      <c r="A15" s="805"/>
      <c r="B15" s="806" t="s">
        <v>694</v>
      </c>
      <c r="C15" s="807"/>
      <c r="D15" s="645"/>
      <c r="E15" s="645"/>
      <c r="F15" s="645"/>
      <c r="G15" s="644" t="s">
        <v>107</v>
      </c>
      <c r="H15" s="646"/>
    </row>
    <row r="16" customFormat="false" ht="12" hidden="false" customHeight="true" outlineLevel="0" collapsed="false">
      <c r="A16" s="805"/>
      <c r="B16" s="808" t="s">
        <v>595</v>
      </c>
      <c r="C16" s="807"/>
      <c r="D16" s="645"/>
      <c r="E16" s="645"/>
      <c r="F16" s="645"/>
      <c r="G16" s="644" t="s">
        <v>107</v>
      </c>
      <c r="H16" s="646"/>
    </row>
    <row r="17" customFormat="false" ht="12" hidden="false" customHeight="true" outlineLevel="0" collapsed="false">
      <c r="A17" s="805"/>
      <c r="B17" s="808" t="s">
        <v>596</v>
      </c>
      <c r="C17" s="807"/>
      <c r="D17" s="645"/>
      <c r="E17" s="645"/>
      <c r="F17" s="645"/>
      <c r="G17" s="644" t="s">
        <v>107</v>
      </c>
      <c r="H17" s="646"/>
    </row>
    <row r="18" customFormat="false" ht="12" hidden="false" customHeight="true" outlineLevel="0" collapsed="false">
      <c r="A18" s="805"/>
      <c r="B18" s="808" t="s">
        <v>597</v>
      </c>
      <c r="C18" s="807"/>
      <c r="D18" s="645"/>
      <c r="E18" s="645"/>
      <c r="F18" s="645"/>
      <c r="G18" s="644" t="s">
        <v>107</v>
      </c>
      <c r="H18" s="646"/>
    </row>
    <row r="19" customFormat="false" ht="12" hidden="false" customHeight="true" outlineLevel="0" collapsed="false">
      <c r="A19" s="805"/>
      <c r="B19" s="808" t="s">
        <v>695</v>
      </c>
      <c r="C19" s="807"/>
      <c r="D19" s="645"/>
      <c r="E19" s="645"/>
      <c r="F19" s="645"/>
      <c r="G19" s="644" t="s">
        <v>107</v>
      </c>
      <c r="H19" s="646"/>
    </row>
    <row r="20" customFormat="false" ht="12" hidden="false" customHeight="true" outlineLevel="0" collapsed="false">
      <c r="A20" s="805"/>
      <c r="B20" s="808" t="s">
        <v>599</v>
      </c>
      <c r="C20" s="807"/>
      <c r="D20" s="645"/>
      <c r="E20" s="645"/>
      <c r="F20" s="645"/>
      <c r="G20" s="644" t="s">
        <v>107</v>
      </c>
      <c r="H20" s="646"/>
    </row>
    <row r="21" customFormat="false" ht="12" hidden="false" customHeight="true" outlineLevel="0" collapsed="false">
      <c r="A21" s="805"/>
      <c r="B21" s="808" t="s">
        <v>600</v>
      </c>
      <c r="C21" s="807"/>
      <c r="D21" s="645"/>
      <c r="E21" s="645"/>
      <c r="F21" s="645"/>
      <c r="G21" s="644" t="s">
        <v>107</v>
      </c>
      <c r="H21" s="646"/>
    </row>
    <row r="22" customFormat="false" ht="12" hidden="false" customHeight="true" outlineLevel="0" collapsed="false">
      <c r="A22" s="805"/>
      <c r="B22" s="808" t="s">
        <v>601</v>
      </c>
      <c r="C22" s="807"/>
      <c r="D22" s="645"/>
      <c r="E22" s="645"/>
      <c r="F22" s="645"/>
      <c r="G22" s="644" t="s">
        <v>107</v>
      </c>
      <c r="H22" s="646"/>
    </row>
    <row r="23" customFormat="false" ht="12" hidden="false" customHeight="true" outlineLevel="0" collapsed="false">
      <c r="A23" s="805"/>
      <c r="B23" s="808" t="s">
        <v>602</v>
      </c>
      <c r="C23" s="807"/>
      <c r="D23" s="645"/>
      <c r="E23" s="645"/>
      <c r="F23" s="645"/>
      <c r="G23" s="644" t="s">
        <v>107</v>
      </c>
      <c r="H23" s="646"/>
    </row>
    <row r="24" customFormat="false" ht="12" hidden="false" customHeight="true" outlineLevel="0" collapsed="false">
      <c r="A24" s="805"/>
      <c r="B24" s="808" t="s">
        <v>603</v>
      </c>
      <c r="C24" s="807"/>
      <c r="D24" s="645"/>
      <c r="E24" s="645"/>
      <c r="F24" s="645"/>
      <c r="G24" s="644" t="s">
        <v>107</v>
      </c>
      <c r="H24" s="646"/>
    </row>
    <row r="25" customFormat="false" ht="12" hidden="false" customHeight="true" outlineLevel="0" collapsed="false">
      <c r="A25" s="805"/>
      <c r="B25" s="808" t="s">
        <v>604</v>
      </c>
      <c r="C25" s="807"/>
      <c r="D25" s="645"/>
      <c r="E25" s="645"/>
      <c r="F25" s="645"/>
      <c r="G25" s="644" t="s">
        <v>107</v>
      </c>
      <c r="H25" s="646"/>
    </row>
    <row r="26" customFormat="false" ht="12" hidden="false" customHeight="true" outlineLevel="0" collapsed="false">
      <c r="A26" s="805"/>
      <c r="B26" s="808" t="s">
        <v>605</v>
      </c>
      <c r="C26" s="807"/>
      <c r="D26" s="645"/>
      <c r="E26" s="645"/>
      <c r="F26" s="645"/>
      <c r="G26" s="644" t="s">
        <v>107</v>
      </c>
      <c r="H26" s="646"/>
    </row>
    <row r="27" customFormat="false" ht="12" hidden="false" customHeight="true" outlineLevel="0" collapsed="false">
      <c r="A27" s="805"/>
      <c r="B27" s="808" t="s">
        <v>606</v>
      </c>
      <c r="C27" s="807"/>
      <c r="D27" s="645"/>
      <c r="E27" s="645"/>
      <c r="F27" s="645"/>
      <c r="G27" s="644" t="s">
        <v>107</v>
      </c>
      <c r="H27" s="646"/>
    </row>
    <row r="28" customFormat="false" ht="12.75" hidden="false" customHeight="true" outlineLevel="0" collapsed="false">
      <c r="A28" s="805"/>
      <c r="B28" s="808" t="s">
        <v>607</v>
      </c>
      <c r="C28" s="807"/>
      <c r="D28" s="645"/>
      <c r="E28" s="645"/>
      <c r="F28" s="645"/>
      <c r="G28" s="644" t="s">
        <v>107</v>
      </c>
      <c r="H28" s="646"/>
    </row>
    <row r="29" customFormat="false" ht="12" hidden="false" customHeight="true" outlineLevel="0" collapsed="false">
      <c r="A29" s="805"/>
      <c r="B29" s="808" t="s">
        <v>696</v>
      </c>
      <c r="C29" s="807"/>
      <c r="D29" s="645"/>
      <c r="E29" s="645"/>
      <c r="F29" s="645"/>
      <c r="G29" s="644" t="s">
        <v>107</v>
      </c>
      <c r="H29" s="646"/>
    </row>
    <row r="30" customFormat="false" ht="12" hidden="false" customHeight="true" outlineLevel="0" collapsed="false">
      <c r="A30" s="805"/>
      <c r="B30" s="806" t="s">
        <v>697</v>
      </c>
      <c r="C30" s="807"/>
      <c r="D30" s="645"/>
      <c r="E30" s="645"/>
      <c r="F30" s="645"/>
      <c r="G30" s="644" t="s">
        <v>107</v>
      </c>
      <c r="H30" s="646"/>
    </row>
    <row r="31" customFormat="false" ht="12" hidden="false" customHeight="true" outlineLevel="0" collapsed="false">
      <c r="A31" s="805"/>
      <c r="B31" s="808" t="s">
        <v>698</v>
      </c>
      <c r="C31" s="807"/>
      <c r="D31" s="645"/>
      <c r="E31" s="645"/>
      <c r="F31" s="645"/>
      <c r="G31" s="644" t="s">
        <v>107</v>
      </c>
      <c r="H31" s="646"/>
    </row>
    <row r="32" customFormat="false" ht="12" hidden="false" customHeight="true" outlineLevel="0" collapsed="false">
      <c r="A32" s="805"/>
      <c r="B32" s="808" t="s">
        <v>699</v>
      </c>
      <c r="C32" s="807"/>
      <c r="D32" s="645"/>
      <c r="E32" s="645"/>
      <c r="F32" s="645"/>
      <c r="G32" s="644" t="s">
        <v>107</v>
      </c>
      <c r="H32" s="646"/>
    </row>
    <row r="33" customFormat="false" ht="12" hidden="false" customHeight="true" outlineLevel="0" collapsed="false">
      <c r="A33" s="805"/>
      <c r="B33" s="808" t="s">
        <v>700</v>
      </c>
      <c r="C33" s="807"/>
      <c r="D33" s="645"/>
      <c r="E33" s="645"/>
      <c r="F33" s="645"/>
      <c r="G33" s="644" t="s">
        <v>107</v>
      </c>
      <c r="H33" s="646"/>
    </row>
    <row r="34" customFormat="false" ht="12" hidden="false" customHeight="true" outlineLevel="0" collapsed="false">
      <c r="A34" s="805"/>
      <c r="B34" s="808" t="s">
        <v>701</v>
      </c>
      <c r="C34" s="807"/>
      <c r="D34" s="645"/>
      <c r="E34" s="645"/>
      <c r="F34" s="645"/>
      <c r="G34" s="644" t="s">
        <v>107</v>
      </c>
      <c r="H34" s="646"/>
    </row>
    <row r="35" customFormat="false" ht="12" hidden="false" customHeight="true" outlineLevel="0" collapsed="false">
      <c r="A35" s="805"/>
      <c r="B35" s="808" t="s">
        <v>702</v>
      </c>
      <c r="C35" s="807"/>
      <c r="D35" s="645"/>
      <c r="E35" s="645"/>
      <c r="F35" s="645"/>
      <c r="G35" s="644" t="s">
        <v>107</v>
      </c>
      <c r="H35" s="646"/>
    </row>
    <row r="36" customFormat="false" ht="12" hidden="false" customHeight="true" outlineLevel="0" collapsed="false">
      <c r="A36" s="805"/>
      <c r="B36" s="808" t="s">
        <v>703</v>
      </c>
      <c r="C36" s="807"/>
      <c r="D36" s="645"/>
      <c r="E36" s="645"/>
      <c r="F36" s="645"/>
      <c r="G36" s="644" t="s">
        <v>107</v>
      </c>
      <c r="H36" s="646"/>
    </row>
    <row r="37" customFormat="false" ht="12" hidden="false" customHeight="true" outlineLevel="0" collapsed="false">
      <c r="A37" s="805"/>
      <c r="B37" s="808" t="s">
        <v>704</v>
      </c>
      <c r="C37" s="807"/>
      <c r="D37" s="645"/>
      <c r="E37" s="645"/>
      <c r="F37" s="645"/>
      <c r="G37" s="644" t="s">
        <v>107</v>
      </c>
      <c r="H37" s="646"/>
    </row>
    <row r="38" customFormat="false" ht="12" hidden="false" customHeight="true" outlineLevel="0" collapsed="false">
      <c r="A38" s="805"/>
      <c r="B38" s="808" t="s">
        <v>705</v>
      </c>
      <c r="C38" s="807"/>
      <c r="D38" s="645"/>
      <c r="E38" s="645"/>
      <c r="F38" s="645"/>
      <c r="G38" s="644" t="s">
        <v>107</v>
      </c>
      <c r="H38" s="646"/>
    </row>
    <row r="39" customFormat="false" ht="12" hidden="false" customHeight="true" outlineLevel="0" collapsed="false">
      <c r="A39" s="805"/>
      <c r="B39" s="806" t="s">
        <v>706</v>
      </c>
      <c r="C39" s="807"/>
      <c r="D39" s="645"/>
      <c r="E39" s="645"/>
      <c r="F39" s="645"/>
      <c r="G39" s="644" t="s">
        <v>107</v>
      </c>
      <c r="H39" s="646"/>
    </row>
    <row r="40" customFormat="false" ht="12" hidden="false" customHeight="true" outlineLevel="0" collapsed="false">
      <c r="A40" s="799"/>
      <c r="B40" s="809" t="s">
        <v>100</v>
      </c>
      <c r="C40" s="810"/>
      <c r="D40" s="645"/>
      <c r="E40" s="645"/>
      <c r="F40" s="645"/>
      <c r="G40" s="645"/>
      <c r="H40" s="646"/>
    </row>
    <row r="41" customFormat="false" ht="12.75" hidden="false" customHeight="true" outlineLevel="0" collapsed="false">
      <c r="A41" s="799"/>
      <c r="B41" s="811" t="s">
        <v>694</v>
      </c>
      <c r="C41" s="810"/>
      <c r="D41" s="645"/>
      <c r="E41" s="645"/>
      <c r="F41" s="645"/>
      <c r="G41" s="812" t="s">
        <v>107</v>
      </c>
      <c r="H41" s="646"/>
    </row>
    <row r="42" customFormat="false" ht="12" hidden="false" customHeight="true" outlineLevel="0" collapsed="false">
      <c r="A42" s="799"/>
      <c r="B42" s="813" t="s">
        <v>595</v>
      </c>
      <c r="C42" s="810"/>
      <c r="D42" s="645"/>
      <c r="E42" s="645"/>
      <c r="F42" s="645"/>
      <c r="G42" s="812" t="s">
        <v>107</v>
      </c>
      <c r="H42" s="646"/>
    </row>
    <row r="43" customFormat="false" ht="12" hidden="false" customHeight="true" outlineLevel="0" collapsed="false">
      <c r="A43" s="799"/>
      <c r="B43" s="813" t="s">
        <v>596</v>
      </c>
      <c r="C43" s="810"/>
      <c r="D43" s="645"/>
      <c r="E43" s="645"/>
      <c r="F43" s="645"/>
      <c r="G43" s="812" t="s">
        <v>107</v>
      </c>
      <c r="H43" s="646"/>
    </row>
    <row r="44" customFormat="false" ht="12" hidden="false" customHeight="true" outlineLevel="0" collapsed="false">
      <c r="A44" s="799"/>
      <c r="B44" s="813" t="s">
        <v>597</v>
      </c>
      <c r="C44" s="810"/>
      <c r="D44" s="645"/>
      <c r="E44" s="645"/>
      <c r="F44" s="645"/>
      <c r="G44" s="812" t="s">
        <v>107</v>
      </c>
      <c r="H44" s="646"/>
    </row>
    <row r="45" customFormat="false" ht="12" hidden="false" customHeight="true" outlineLevel="0" collapsed="false">
      <c r="A45" s="799"/>
      <c r="B45" s="813" t="s">
        <v>695</v>
      </c>
      <c r="C45" s="810"/>
      <c r="D45" s="645"/>
      <c r="E45" s="645"/>
      <c r="F45" s="645"/>
      <c r="G45" s="812" t="s">
        <v>107</v>
      </c>
      <c r="H45" s="646"/>
    </row>
    <row r="46" customFormat="false" ht="12" hidden="false" customHeight="true" outlineLevel="0" collapsed="false">
      <c r="A46" s="799"/>
      <c r="B46" s="813" t="s">
        <v>599</v>
      </c>
      <c r="C46" s="810"/>
      <c r="D46" s="645"/>
      <c r="E46" s="645"/>
      <c r="F46" s="645"/>
      <c r="G46" s="812" t="s">
        <v>107</v>
      </c>
      <c r="H46" s="646"/>
    </row>
    <row r="47" customFormat="false" ht="12" hidden="false" customHeight="true" outlineLevel="0" collapsed="false">
      <c r="A47" s="799"/>
      <c r="B47" s="813" t="s">
        <v>600</v>
      </c>
      <c r="C47" s="810"/>
      <c r="D47" s="645"/>
      <c r="E47" s="645"/>
      <c r="F47" s="645"/>
      <c r="G47" s="812" t="s">
        <v>107</v>
      </c>
      <c r="H47" s="646"/>
    </row>
    <row r="48" customFormat="false" ht="12" hidden="false" customHeight="true" outlineLevel="0" collapsed="false">
      <c r="A48" s="799"/>
      <c r="B48" s="813" t="s">
        <v>601</v>
      </c>
      <c r="C48" s="810"/>
      <c r="D48" s="645"/>
      <c r="E48" s="645"/>
      <c r="F48" s="645"/>
      <c r="G48" s="812" t="s">
        <v>107</v>
      </c>
      <c r="H48" s="646"/>
    </row>
    <row r="49" customFormat="false" ht="12" hidden="false" customHeight="true" outlineLevel="0" collapsed="false">
      <c r="A49" s="799"/>
      <c r="B49" s="813" t="s">
        <v>602</v>
      </c>
      <c r="C49" s="810"/>
      <c r="D49" s="645"/>
      <c r="E49" s="645"/>
      <c r="F49" s="645"/>
      <c r="G49" s="812" t="s">
        <v>107</v>
      </c>
      <c r="H49" s="646"/>
    </row>
    <row r="50" customFormat="false" ht="12" hidden="false" customHeight="true" outlineLevel="0" collapsed="false">
      <c r="A50" s="799"/>
      <c r="B50" s="813" t="s">
        <v>603</v>
      </c>
      <c r="C50" s="810"/>
      <c r="D50" s="645"/>
      <c r="E50" s="645"/>
      <c r="F50" s="645"/>
      <c r="G50" s="812" t="s">
        <v>107</v>
      </c>
      <c r="H50" s="646"/>
    </row>
    <row r="51" customFormat="false" ht="12" hidden="false" customHeight="true" outlineLevel="0" collapsed="false">
      <c r="A51" s="799"/>
      <c r="B51" s="813" t="s">
        <v>604</v>
      </c>
      <c r="C51" s="810"/>
      <c r="D51" s="645"/>
      <c r="E51" s="645"/>
      <c r="F51" s="645"/>
      <c r="G51" s="812" t="s">
        <v>107</v>
      </c>
      <c r="H51" s="646"/>
    </row>
    <row r="52" customFormat="false" ht="12" hidden="false" customHeight="true" outlineLevel="0" collapsed="false">
      <c r="A52" s="799"/>
      <c r="B52" s="813" t="s">
        <v>605</v>
      </c>
      <c r="C52" s="810"/>
      <c r="D52" s="645"/>
      <c r="E52" s="645"/>
      <c r="F52" s="645"/>
      <c r="G52" s="812" t="s">
        <v>107</v>
      </c>
      <c r="H52" s="646"/>
    </row>
    <row r="53" customFormat="false" ht="12" hidden="false" customHeight="true" outlineLevel="0" collapsed="false">
      <c r="A53" s="799"/>
      <c r="B53" s="813" t="s">
        <v>606</v>
      </c>
      <c r="C53" s="810"/>
      <c r="D53" s="645"/>
      <c r="E53" s="645"/>
      <c r="F53" s="645"/>
      <c r="G53" s="812" t="s">
        <v>107</v>
      </c>
      <c r="H53" s="646"/>
    </row>
    <row r="54" customFormat="false" ht="12" hidden="false" customHeight="true" outlineLevel="0" collapsed="false">
      <c r="A54" s="799"/>
      <c r="B54" s="813" t="s">
        <v>607</v>
      </c>
      <c r="C54" s="810"/>
      <c r="D54" s="645"/>
      <c r="E54" s="645"/>
      <c r="F54" s="645"/>
      <c r="G54" s="812" t="s">
        <v>107</v>
      </c>
      <c r="H54" s="646"/>
    </row>
    <row r="55" customFormat="false" ht="12.75" hidden="false" customHeight="true" outlineLevel="0" collapsed="false">
      <c r="A55" s="799"/>
      <c r="B55" s="813" t="s">
        <v>696</v>
      </c>
      <c r="C55" s="810"/>
      <c r="D55" s="645"/>
      <c r="E55" s="645"/>
      <c r="F55" s="645"/>
      <c r="G55" s="812" t="s">
        <v>107</v>
      </c>
      <c r="H55" s="646"/>
    </row>
    <row r="56" customFormat="false" ht="12" hidden="false" customHeight="true" outlineLevel="0" collapsed="false">
      <c r="A56" s="799"/>
      <c r="B56" s="811" t="s">
        <v>697</v>
      </c>
      <c r="C56" s="810"/>
      <c r="D56" s="645"/>
      <c r="E56" s="645"/>
      <c r="F56" s="645"/>
      <c r="G56" s="812" t="s">
        <v>107</v>
      </c>
      <c r="H56" s="646"/>
    </row>
    <row r="57" customFormat="false" ht="12" hidden="false" customHeight="true" outlineLevel="0" collapsed="false">
      <c r="A57" s="799"/>
      <c r="B57" s="813" t="s">
        <v>698</v>
      </c>
      <c r="C57" s="810"/>
      <c r="D57" s="645"/>
      <c r="E57" s="645"/>
      <c r="F57" s="645"/>
      <c r="G57" s="812" t="s">
        <v>107</v>
      </c>
      <c r="H57" s="646"/>
    </row>
    <row r="58" customFormat="false" ht="12" hidden="false" customHeight="true" outlineLevel="0" collapsed="false">
      <c r="A58" s="799"/>
      <c r="B58" s="813" t="s">
        <v>699</v>
      </c>
      <c r="C58" s="810"/>
      <c r="D58" s="645"/>
      <c r="E58" s="645"/>
      <c r="F58" s="645"/>
      <c r="G58" s="812" t="s">
        <v>107</v>
      </c>
      <c r="H58" s="646"/>
    </row>
    <row r="59" customFormat="false" ht="12" hidden="false" customHeight="true" outlineLevel="0" collapsed="false">
      <c r="A59" s="799"/>
      <c r="B59" s="813" t="s">
        <v>700</v>
      </c>
      <c r="C59" s="810"/>
      <c r="D59" s="645"/>
      <c r="E59" s="645"/>
      <c r="F59" s="645"/>
      <c r="G59" s="812" t="s">
        <v>107</v>
      </c>
      <c r="H59" s="646"/>
    </row>
    <row r="60" customFormat="false" ht="12" hidden="false" customHeight="true" outlineLevel="0" collapsed="false">
      <c r="A60" s="799"/>
      <c r="B60" s="813" t="s">
        <v>701</v>
      </c>
      <c r="C60" s="810"/>
      <c r="D60" s="645"/>
      <c r="E60" s="645"/>
      <c r="F60" s="645"/>
      <c r="G60" s="812" t="s">
        <v>107</v>
      </c>
      <c r="H60" s="646"/>
    </row>
    <row r="61" customFormat="false" ht="12" hidden="false" customHeight="true" outlineLevel="0" collapsed="false">
      <c r="A61" s="799"/>
      <c r="B61" s="813" t="s">
        <v>702</v>
      </c>
      <c r="C61" s="810"/>
      <c r="D61" s="645"/>
      <c r="E61" s="645"/>
      <c r="F61" s="645"/>
      <c r="G61" s="812" t="s">
        <v>107</v>
      </c>
      <c r="H61" s="646"/>
    </row>
    <row r="62" customFormat="false" ht="12" hidden="false" customHeight="true" outlineLevel="0" collapsed="false">
      <c r="A62" s="799"/>
      <c r="B62" s="813" t="s">
        <v>703</v>
      </c>
      <c r="C62" s="810"/>
      <c r="D62" s="645"/>
      <c r="E62" s="645"/>
      <c r="F62" s="645"/>
      <c r="G62" s="812" t="s">
        <v>107</v>
      </c>
      <c r="H62" s="646"/>
    </row>
    <row r="63" customFormat="false" ht="12" hidden="false" customHeight="true" outlineLevel="0" collapsed="false">
      <c r="A63" s="799"/>
      <c r="B63" s="813" t="s">
        <v>704</v>
      </c>
      <c r="C63" s="810"/>
      <c r="D63" s="645"/>
      <c r="E63" s="645"/>
      <c r="F63" s="645"/>
      <c r="G63" s="812" t="s">
        <v>107</v>
      </c>
      <c r="H63" s="646"/>
    </row>
    <row r="64" customFormat="false" ht="12" hidden="false" customHeight="true" outlineLevel="0" collapsed="false">
      <c r="A64" s="799"/>
      <c r="B64" s="813" t="s">
        <v>705</v>
      </c>
      <c r="C64" s="810"/>
      <c r="D64" s="645"/>
      <c r="E64" s="645"/>
      <c r="F64" s="645"/>
      <c r="G64" s="812" t="s">
        <v>107</v>
      </c>
      <c r="H64" s="646"/>
    </row>
    <row r="65" customFormat="false" ht="12" hidden="false" customHeight="true" outlineLevel="0" collapsed="false">
      <c r="A65" s="799"/>
      <c r="B65" s="811" t="s">
        <v>706</v>
      </c>
      <c r="C65" s="810"/>
      <c r="D65" s="645"/>
      <c r="E65" s="645"/>
      <c r="F65" s="645"/>
      <c r="G65" s="812" t="s">
        <v>107</v>
      </c>
      <c r="H65" s="646"/>
    </row>
    <row r="66" customFormat="false" ht="12.75" hidden="false" customHeight="true" outlineLevel="0" collapsed="false">
      <c r="A66" s="802"/>
      <c r="B66" s="803" t="s">
        <v>707</v>
      </c>
      <c r="C66" s="803"/>
      <c r="D66" s="814"/>
      <c r="E66" s="815"/>
      <c r="F66" s="815"/>
      <c r="G66" s="815"/>
      <c r="H66" s="816"/>
    </row>
    <row r="67" customFormat="false" ht="13.5" hidden="false" customHeight="true" outlineLevel="0" collapsed="false">
      <c r="A67" s="817"/>
      <c r="B67" s="818" t="s">
        <v>694</v>
      </c>
      <c r="C67" s="819"/>
      <c r="D67" s="645"/>
      <c r="E67" s="645"/>
      <c r="F67" s="645"/>
      <c r="G67" s="644" t="s">
        <v>107</v>
      </c>
      <c r="H67" s="646"/>
    </row>
    <row r="68" customFormat="false" ht="12.75" hidden="false" customHeight="true" outlineLevel="0" collapsed="false">
      <c r="A68" s="817"/>
      <c r="B68" s="820" t="s">
        <v>595</v>
      </c>
      <c r="C68" s="819"/>
      <c r="D68" s="645"/>
      <c r="E68" s="645"/>
      <c r="F68" s="645"/>
      <c r="G68" s="644" t="s">
        <v>107</v>
      </c>
      <c r="H68" s="646"/>
    </row>
    <row r="69" customFormat="false" ht="12.75" hidden="false" customHeight="true" outlineLevel="0" collapsed="false">
      <c r="A69" s="817"/>
      <c r="B69" s="820" t="s">
        <v>596</v>
      </c>
      <c r="C69" s="819"/>
      <c r="D69" s="645"/>
      <c r="E69" s="645"/>
      <c r="F69" s="645"/>
      <c r="G69" s="644" t="s">
        <v>107</v>
      </c>
      <c r="H69" s="646"/>
    </row>
    <row r="70" customFormat="false" ht="12.75" hidden="false" customHeight="true" outlineLevel="0" collapsed="false">
      <c r="A70" s="817"/>
      <c r="B70" s="820" t="s">
        <v>597</v>
      </c>
      <c r="C70" s="819"/>
      <c r="D70" s="645"/>
      <c r="E70" s="645"/>
      <c r="F70" s="645"/>
      <c r="G70" s="644" t="s">
        <v>107</v>
      </c>
      <c r="H70" s="646"/>
    </row>
    <row r="71" customFormat="false" ht="12.75" hidden="false" customHeight="true" outlineLevel="0" collapsed="false">
      <c r="A71" s="817"/>
      <c r="B71" s="820" t="s">
        <v>695</v>
      </c>
      <c r="C71" s="819"/>
      <c r="D71" s="645"/>
      <c r="E71" s="645"/>
      <c r="F71" s="645"/>
      <c r="G71" s="644" t="s">
        <v>107</v>
      </c>
      <c r="H71" s="646"/>
    </row>
    <row r="72" customFormat="false" ht="12.75" hidden="false" customHeight="true" outlineLevel="0" collapsed="false">
      <c r="A72" s="817"/>
      <c r="B72" s="820" t="s">
        <v>599</v>
      </c>
      <c r="C72" s="819"/>
      <c r="D72" s="645"/>
      <c r="E72" s="645"/>
      <c r="F72" s="645"/>
      <c r="G72" s="644" t="s">
        <v>107</v>
      </c>
      <c r="H72" s="646"/>
    </row>
    <row r="73" customFormat="false" ht="12.75" hidden="false" customHeight="true" outlineLevel="0" collapsed="false">
      <c r="A73" s="817"/>
      <c r="B73" s="820" t="s">
        <v>600</v>
      </c>
      <c r="C73" s="819"/>
      <c r="D73" s="645"/>
      <c r="E73" s="645"/>
      <c r="F73" s="645"/>
      <c r="G73" s="644" t="s">
        <v>107</v>
      </c>
      <c r="H73" s="646"/>
    </row>
    <row r="74" customFormat="false" ht="12" hidden="false" customHeight="true" outlineLevel="0" collapsed="false">
      <c r="A74" s="817"/>
      <c r="B74" s="820" t="s">
        <v>601</v>
      </c>
      <c r="C74" s="819"/>
      <c r="D74" s="645"/>
      <c r="E74" s="645"/>
      <c r="F74" s="645"/>
      <c r="G74" s="644" t="s">
        <v>107</v>
      </c>
      <c r="H74" s="646"/>
    </row>
    <row r="75" customFormat="false" ht="12" hidden="false" customHeight="true" outlineLevel="0" collapsed="false">
      <c r="A75" s="817"/>
      <c r="B75" s="820" t="s">
        <v>602</v>
      </c>
      <c r="C75" s="819"/>
      <c r="D75" s="645"/>
      <c r="E75" s="645"/>
      <c r="F75" s="645"/>
      <c r="G75" s="644" t="s">
        <v>107</v>
      </c>
      <c r="H75" s="646"/>
    </row>
    <row r="76" customFormat="false" ht="12" hidden="false" customHeight="true" outlineLevel="0" collapsed="false">
      <c r="A76" s="817"/>
      <c r="B76" s="820" t="s">
        <v>603</v>
      </c>
      <c r="C76" s="819"/>
      <c r="D76" s="645"/>
      <c r="E76" s="645"/>
      <c r="F76" s="645"/>
      <c r="G76" s="644" t="s">
        <v>107</v>
      </c>
      <c r="H76" s="646"/>
    </row>
    <row r="77" customFormat="false" ht="12" hidden="false" customHeight="true" outlineLevel="0" collapsed="false">
      <c r="A77" s="817"/>
      <c r="B77" s="820" t="s">
        <v>604</v>
      </c>
      <c r="C77" s="819"/>
      <c r="D77" s="645"/>
      <c r="E77" s="645"/>
      <c r="F77" s="645"/>
      <c r="G77" s="644" t="s">
        <v>107</v>
      </c>
      <c r="H77" s="646"/>
    </row>
    <row r="78" customFormat="false" ht="12" hidden="false" customHeight="true" outlineLevel="0" collapsed="false">
      <c r="A78" s="817"/>
      <c r="B78" s="820" t="s">
        <v>605</v>
      </c>
      <c r="C78" s="819"/>
      <c r="D78" s="645"/>
      <c r="E78" s="645"/>
      <c r="F78" s="645"/>
      <c r="G78" s="644" t="s">
        <v>107</v>
      </c>
      <c r="H78" s="646"/>
    </row>
    <row r="79" customFormat="false" ht="12" hidden="false" customHeight="true" outlineLevel="0" collapsed="false">
      <c r="A79" s="817"/>
      <c r="B79" s="820" t="s">
        <v>606</v>
      </c>
      <c r="C79" s="819"/>
      <c r="D79" s="645"/>
      <c r="E79" s="645"/>
      <c r="F79" s="645"/>
      <c r="G79" s="644" t="s">
        <v>107</v>
      </c>
      <c r="H79" s="646"/>
    </row>
    <row r="80" customFormat="false" ht="12" hidden="false" customHeight="true" outlineLevel="0" collapsed="false">
      <c r="A80" s="817"/>
      <c r="B80" s="820" t="s">
        <v>607</v>
      </c>
      <c r="C80" s="819"/>
      <c r="D80" s="645"/>
      <c r="E80" s="645"/>
      <c r="F80" s="645"/>
      <c r="G80" s="644" t="s">
        <v>107</v>
      </c>
      <c r="H80" s="646"/>
    </row>
    <row r="81" customFormat="false" ht="12" hidden="false" customHeight="true" outlineLevel="0" collapsed="false">
      <c r="A81" s="817"/>
      <c r="B81" s="820" t="s">
        <v>696</v>
      </c>
      <c r="C81" s="819"/>
      <c r="D81" s="645"/>
      <c r="E81" s="645"/>
      <c r="F81" s="645"/>
      <c r="G81" s="644" t="s">
        <v>107</v>
      </c>
      <c r="H81" s="646"/>
    </row>
    <row r="82" customFormat="false" ht="12" hidden="false" customHeight="true" outlineLevel="0" collapsed="false">
      <c r="A82" s="817"/>
      <c r="B82" s="818" t="s">
        <v>697</v>
      </c>
      <c r="C82" s="819"/>
      <c r="D82" s="645"/>
      <c r="E82" s="645"/>
      <c r="F82" s="645"/>
      <c r="G82" s="644" t="s">
        <v>107</v>
      </c>
      <c r="H82" s="646"/>
    </row>
    <row r="83" customFormat="false" ht="12" hidden="false" customHeight="true" outlineLevel="0" collapsed="false">
      <c r="A83" s="817"/>
      <c r="B83" s="820" t="s">
        <v>698</v>
      </c>
      <c r="C83" s="819"/>
      <c r="D83" s="645"/>
      <c r="E83" s="645"/>
      <c r="F83" s="645"/>
      <c r="G83" s="644" t="s">
        <v>107</v>
      </c>
      <c r="H83" s="646"/>
    </row>
    <row r="84" customFormat="false" ht="12" hidden="false" customHeight="true" outlineLevel="0" collapsed="false">
      <c r="A84" s="817"/>
      <c r="B84" s="820" t="s">
        <v>699</v>
      </c>
      <c r="C84" s="819"/>
      <c r="D84" s="645"/>
      <c r="E84" s="645"/>
      <c r="F84" s="645"/>
      <c r="G84" s="644" t="s">
        <v>107</v>
      </c>
      <c r="H84" s="646"/>
    </row>
    <row r="85" customFormat="false" ht="12" hidden="false" customHeight="true" outlineLevel="0" collapsed="false">
      <c r="A85" s="817"/>
      <c r="B85" s="820" t="s">
        <v>700</v>
      </c>
      <c r="C85" s="819"/>
      <c r="D85" s="645"/>
      <c r="E85" s="645"/>
      <c r="F85" s="645"/>
      <c r="G85" s="644" t="s">
        <v>107</v>
      </c>
      <c r="H85" s="646"/>
    </row>
    <row r="86" customFormat="false" ht="12" hidden="false" customHeight="true" outlineLevel="0" collapsed="false">
      <c r="A86" s="817"/>
      <c r="B86" s="820" t="s">
        <v>701</v>
      </c>
      <c r="C86" s="819"/>
      <c r="D86" s="645"/>
      <c r="E86" s="645"/>
      <c r="F86" s="645"/>
      <c r="G86" s="644" t="s">
        <v>107</v>
      </c>
      <c r="H86" s="646"/>
    </row>
    <row r="87" customFormat="false" ht="12" hidden="false" customHeight="true" outlineLevel="0" collapsed="false">
      <c r="A87" s="817"/>
      <c r="B87" s="820" t="s">
        <v>702</v>
      </c>
      <c r="C87" s="819"/>
      <c r="D87" s="645"/>
      <c r="E87" s="645"/>
      <c r="F87" s="645"/>
      <c r="G87" s="644" t="s">
        <v>107</v>
      </c>
      <c r="H87" s="646"/>
    </row>
    <row r="88" customFormat="false" ht="12" hidden="false" customHeight="true" outlineLevel="0" collapsed="false">
      <c r="A88" s="817"/>
      <c r="B88" s="820" t="s">
        <v>703</v>
      </c>
      <c r="C88" s="819"/>
      <c r="D88" s="645"/>
      <c r="E88" s="645"/>
      <c r="F88" s="645"/>
      <c r="G88" s="644" t="s">
        <v>107</v>
      </c>
      <c r="H88" s="646"/>
    </row>
    <row r="89" customFormat="false" ht="12" hidden="false" customHeight="true" outlineLevel="0" collapsed="false">
      <c r="A89" s="817"/>
      <c r="B89" s="820" t="s">
        <v>704</v>
      </c>
      <c r="C89" s="819"/>
      <c r="D89" s="645"/>
      <c r="E89" s="645"/>
      <c r="F89" s="645"/>
      <c r="G89" s="644" t="s">
        <v>107</v>
      </c>
      <c r="H89" s="646"/>
    </row>
    <row r="90" customFormat="false" ht="12" hidden="false" customHeight="true" outlineLevel="0" collapsed="false">
      <c r="A90" s="817"/>
      <c r="B90" s="820" t="s">
        <v>705</v>
      </c>
      <c r="C90" s="819"/>
      <c r="D90" s="645"/>
      <c r="E90" s="645"/>
      <c r="F90" s="645"/>
      <c r="G90" s="644" t="s">
        <v>107</v>
      </c>
      <c r="H90" s="646"/>
    </row>
    <row r="91" customFormat="false" ht="12" hidden="false" customHeight="true" outlineLevel="0" collapsed="false">
      <c r="A91" s="817"/>
      <c r="B91" s="818" t="s">
        <v>706</v>
      </c>
      <c r="C91" s="819"/>
      <c r="D91" s="645"/>
      <c r="E91" s="645"/>
      <c r="F91" s="645"/>
      <c r="G91" s="644" t="s">
        <v>107</v>
      </c>
      <c r="H91" s="646"/>
    </row>
    <row r="92" customFormat="false" ht="12.75" hidden="false" customHeight="true" outlineLevel="0" collapsed="false">
      <c r="A92" s="821"/>
      <c r="B92" s="822" t="s">
        <v>100</v>
      </c>
      <c r="C92" s="822"/>
      <c r="D92" s="645"/>
      <c r="E92" s="645"/>
      <c r="F92" s="645"/>
      <c r="G92" s="645"/>
      <c r="H92" s="646"/>
    </row>
    <row r="93" customFormat="false" ht="12.75" hidden="false" customHeight="true" outlineLevel="0" collapsed="false">
      <c r="A93" s="821"/>
      <c r="B93" s="823" t="s">
        <v>694</v>
      </c>
      <c r="C93" s="822"/>
      <c r="D93" s="645"/>
      <c r="E93" s="645"/>
      <c r="F93" s="645"/>
      <c r="G93" s="824" t="s">
        <v>107</v>
      </c>
      <c r="H93" s="645"/>
    </row>
    <row r="94" customFormat="false" ht="13.5" hidden="false" customHeight="true" outlineLevel="0" collapsed="false">
      <c r="A94" s="821"/>
      <c r="B94" s="825" t="s">
        <v>595</v>
      </c>
      <c r="C94" s="822"/>
      <c r="D94" s="645"/>
      <c r="E94" s="645"/>
      <c r="F94" s="645"/>
      <c r="G94" s="824" t="s">
        <v>107</v>
      </c>
      <c r="H94" s="645"/>
    </row>
    <row r="95" customFormat="false" ht="12.75" hidden="false" customHeight="true" outlineLevel="0" collapsed="false">
      <c r="A95" s="821"/>
      <c r="B95" s="825" t="s">
        <v>596</v>
      </c>
      <c r="C95" s="822"/>
      <c r="D95" s="645"/>
      <c r="E95" s="645"/>
      <c r="F95" s="645"/>
      <c r="G95" s="824" t="s">
        <v>107</v>
      </c>
      <c r="H95" s="645"/>
    </row>
    <row r="96" customFormat="false" ht="12.75" hidden="false" customHeight="true" outlineLevel="0" collapsed="false">
      <c r="A96" s="821"/>
      <c r="B96" s="825" t="s">
        <v>597</v>
      </c>
      <c r="C96" s="822"/>
      <c r="D96" s="645"/>
      <c r="E96" s="645"/>
      <c r="F96" s="645"/>
      <c r="G96" s="824" t="s">
        <v>107</v>
      </c>
      <c r="H96" s="645"/>
    </row>
    <row r="97" customFormat="false" ht="12.75" hidden="false" customHeight="true" outlineLevel="0" collapsed="false">
      <c r="A97" s="821"/>
      <c r="B97" s="825" t="s">
        <v>695</v>
      </c>
      <c r="C97" s="822"/>
      <c r="D97" s="645"/>
      <c r="E97" s="645"/>
      <c r="F97" s="645"/>
      <c r="G97" s="824" t="s">
        <v>107</v>
      </c>
      <c r="H97" s="645"/>
    </row>
    <row r="98" customFormat="false" ht="12.75" hidden="false" customHeight="true" outlineLevel="0" collapsed="false">
      <c r="A98" s="821"/>
      <c r="B98" s="825" t="s">
        <v>599</v>
      </c>
      <c r="C98" s="822"/>
      <c r="D98" s="645"/>
      <c r="E98" s="645"/>
      <c r="F98" s="645"/>
      <c r="G98" s="824" t="s">
        <v>107</v>
      </c>
      <c r="H98" s="645"/>
    </row>
    <row r="99" customFormat="false" ht="12.75" hidden="false" customHeight="true" outlineLevel="0" collapsed="false">
      <c r="A99" s="821"/>
      <c r="B99" s="825" t="s">
        <v>600</v>
      </c>
      <c r="C99" s="822"/>
      <c r="D99" s="645"/>
      <c r="E99" s="645"/>
      <c r="F99" s="645"/>
      <c r="G99" s="824" t="s">
        <v>107</v>
      </c>
      <c r="H99" s="645"/>
    </row>
    <row r="100" customFormat="false" ht="12.75" hidden="false" customHeight="true" outlineLevel="0" collapsed="false">
      <c r="A100" s="821"/>
      <c r="B100" s="825" t="s">
        <v>601</v>
      </c>
      <c r="C100" s="822"/>
      <c r="D100" s="645"/>
      <c r="E100" s="645"/>
      <c r="F100" s="645"/>
      <c r="G100" s="824" t="s">
        <v>107</v>
      </c>
      <c r="H100" s="645"/>
    </row>
    <row r="101" customFormat="false" ht="12" hidden="false" customHeight="true" outlineLevel="0" collapsed="false">
      <c r="A101" s="821"/>
      <c r="B101" s="825" t="s">
        <v>602</v>
      </c>
      <c r="C101" s="822"/>
      <c r="D101" s="645"/>
      <c r="E101" s="645"/>
      <c r="F101" s="645"/>
      <c r="G101" s="824" t="s">
        <v>107</v>
      </c>
      <c r="H101" s="645"/>
    </row>
    <row r="102" customFormat="false" ht="12" hidden="false" customHeight="true" outlineLevel="0" collapsed="false">
      <c r="A102" s="821"/>
      <c r="B102" s="825" t="s">
        <v>603</v>
      </c>
      <c r="C102" s="822"/>
      <c r="D102" s="645"/>
      <c r="E102" s="645"/>
      <c r="F102" s="645"/>
      <c r="G102" s="824" t="s">
        <v>107</v>
      </c>
      <c r="H102" s="645"/>
    </row>
    <row r="103" customFormat="false" ht="12" hidden="false" customHeight="true" outlineLevel="0" collapsed="false">
      <c r="A103" s="821"/>
      <c r="B103" s="825" t="s">
        <v>604</v>
      </c>
      <c r="C103" s="822"/>
      <c r="D103" s="645"/>
      <c r="E103" s="645"/>
      <c r="F103" s="645"/>
      <c r="G103" s="824" t="s">
        <v>107</v>
      </c>
      <c r="H103" s="645"/>
    </row>
    <row r="104" customFormat="false" ht="12" hidden="false" customHeight="true" outlineLevel="0" collapsed="false">
      <c r="A104" s="821"/>
      <c r="B104" s="825" t="s">
        <v>605</v>
      </c>
      <c r="C104" s="822"/>
      <c r="D104" s="645"/>
      <c r="E104" s="645"/>
      <c r="F104" s="645"/>
      <c r="G104" s="824" t="s">
        <v>107</v>
      </c>
      <c r="H104" s="645"/>
    </row>
    <row r="105" customFormat="false" ht="12" hidden="false" customHeight="true" outlineLevel="0" collapsed="false">
      <c r="A105" s="821"/>
      <c r="B105" s="825" t="s">
        <v>606</v>
      </c>
      <c r="C105" s="822"/>
      <c r="D105" s="645"/>
      <c r="E105" s="645"/>
      <c r="F105" s="645"/>
      <c r="G105" s="824" t="s">
        <v>107</v>
      </c>
      <c r="H105" s="645"/>
    </row>
    <row r="106" customFormat="false" ht="12" hidden="false" customHeight="true" outlineLevel="0" collapsed="false">
      <c r="A106" s="821"/>
      <c r="B106" s="825" t="s">
        <v>607</v>
      </c>
      <c r="C106" s="822"/>
      <c r="D106" s="645"/>
      <c r="E106" s="645"/>
      <c r="F106" s="645"/>
      <c r="G106" s="824" t="s">
        <v>107</v>
      </c>
      <c r="H106" s="645"/>
    </row>
    <row r="107" customFormat="false" ht="12" hidden="false" customHeight="true" outlineLevel="0" collapsed="false">
      <c r="A107" s="821"/>
      <c r="B107" s="825" t="s">
        <v>696</v>
      </c>
      <c r="C107" s="822"/>
      <c r="D107" s="645"/>
      <c r="E107" s="645"/>
      <c r="F107" s="645"/>
      <c r="G107" s="824" t="s">
        <v>107</v>
      </c>
      <c r="H107" s="645"/>
    </row>
    <row r="108" customFormat="false" ht="12" hidden="false" customHeight="true" outlineLevel="0" collapsed="false">
      <c r="A108" s="821"/>
      <c r="B108" s="823" t="s">
        <v>697</v>
      </c>
      <c r="C108" s="822"/>
      <c r="D108" s="645"/>
      <c r="E108" s="645"/>
      <c r="F108" s="645"/>
      <c r="G108" s="824" t="s">
        <v>107</v>
      </c>
      <c r="H108" s="645"/>
    </row>
    <row r="109" customFormat="false" ht="12" hidden="false" customHeight="true" outlineLevel="0" collapsed="false">
      <c r="A109" s="821"/>
      <c r="B109" s="825" t="s">
        <v>698</v>
      </c>
      <c r="C109" s="822"/>
      <c r="D109" s="645"/>
      <c r="E109" s="645"/>
      <c r="F109" s="645"/>
      <c r="G109" s="824" t="s">
        <v>107</v>
      </c>
      <c r="H109" s="645"/>
    </row>
    <row r="110" customFormat="false" ht="12" hidden="false" customHeight="true" outlineLevel="0" collapsed="false">
      <c r="A110" s="821"/>
      <c r="B110" s="825" t="s">
        <v>699</v>
      </c>
      <c r="C110" s="822"/>
      <c r="D110" s="645"/>
      <c r="E110" s="645"/>
      <c r="F110" s="645"/>
      <c r="G110" s="824" t="s">
        <v>107</v>
      </c>
      <c r="H110" s="645"/>
    </row>
    <row r="111" customFormat="false" ht="12" hidden="false" customHeight="true" outlineLevel="0" collapsed="false">
      <c r="A111" s="821"/>
      <c r="B111" s="825" t="s">
        <v>700</v>
      </c>
      <c r="C111" s="822"/>
      <c r="D111" s="645"/>
      <c r="E111" s="645"/>
      <c r="F111" s="645"/>
      <c r="G111" s="824" t="s">
        <v>107</v>
      </c>
      <c r="H111" s="645"/>
    </row>
    <row r="112" customFormat="false" ht="12" hidden="false" customHeight="true" outlineLevel="0" collapsed="false">
      <c r="A112" s="821"/>
      <c r="B112" s="825" t="s">
        <v>701</v>
      </c>
      <c r="C112" s="822"/>
      <c r="D112" s="645"/>
      <c r="E112" s="645"/>
      <c r="F112" s="645"/>
      <c r="G112" s="824" t="s">
        <v>107</v>
      </c>
      <c r="H112" s="645"/>
    </row>
    <row r="113" customFormat="false" ht="12" hidden="false" customHeight="true" outlineLevel="0" collapsed="false">
      <c r="A113" s="821"/>
      <c r="B113" s="825" t="s">
        <v>702</v>
      </c>
      <c r="C113" s="822"/>
      <c r="D113" s="645"/>
      <c r="E113" s="645"/>
      <c r="F113" s="645"/>
      <c r="G113" s="824" t="s">
        <v>107</v>
      </c>
      <c r="H113" s="645"/>
    </row>
    <row r="114" customFormat="false" ht="12" hidden="false" customHeight="true" outlineLevel="0" collapsed="false">
      <c r="A114" s="821"/>
      <c r="B114" s="825" t="s">
        <v>703</v>
      </c>
      <c r="C114" s="822"/>
      <c r="D114" s="645"/>
      <c r="E114" s="645"/>
      <c r="F114" s="645"/>
      <c r="G114" s="824" t="s">
        <v>107</v>
      </c>
      <c r="H114" s="645"/>
    </row>
    <row r="115" customFormat="false" ht="12" hidden="false" customHeight="true" outlineLevel="0" collapsed="false">
      <c r="A115" s="821"/>
      <c r="B115" s="825" t="s">
        <v>704</v>
      </c>
      <c r="C115" s="822"/>
      <c r="D115" s="645"/>
      <c r="E115" s="645"/>
      <c r="F115" s="645"/>
      <c r="G115" s="824" t="s">
        <v>107</v>
      </c>
      <c r="H115" s="645"/>
    </row>
    <row r="116" customFormat="false" ht="12" hidden="false" customHeight="true" outlineLevel="0" collapsed="false">
      <c r="A116" s="821"/>
      <c r="B116" s="825" t="s">
        <v>705</v>
      </c>
      <c r="C116" s="822"/>
      <c r="D116" s="645"/>
      <c r="E116" s="645"/>
      <c r="F116" s="645"/>
      <c r="G116" s="824" t="s">
        <v>107</v>
      </c>
      <c r="H116" s="645"/>
    </row>
    <row r="117" customFormat="false" ht="12" hidden="false" customHeight="true" outlineLevel="0" collapsed="false">
      <c r="A117" s="821"/>
      <c r="B117" s="823" t="s">
        <v>706</v>
      </c>
      <c r="C117" s="822"/>
      <c r="D117" s="645"/>
      <c r="E117" s="645"/>
      <c r="F117" s="645"/>
      <c r="G117" s="824"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8</v>
      </c>
    </row>
    <row r="120" customFormat="false" ht="12.75" hidden="false" customHeight="true" outlineLevel="0" collapsed="false">
      <c r="A120" s="271" t="s">
        <v>709</v>
      </c>
    </row>
    <row r="121" customFormat="false" ht="13.5" hidden="false" customHeight="true" outlineLevel="0" collapsed="false">
      <c r="A121" s="826" t="s">
        <v>710</v>
      </c>
    </row>
    <row r="122" customFormat="false" ht="12.75" hidden="false" customHeight="true" outlineLevel="0" collapsed="false">
      <c r="A122" s="181" t="s">
        <v>574</v>
      </c>
    </row>
    <row r="123" customFormat="false" ht="12.75" hidden="false" customHeight="true" outlineLevel="0" collapsed="false"/>
    <row r="124" customFormat="false" ht="12.75" hidden="false" customHeight="true" outlineLevel="0" collapsed="false">
      <c r="A124" s="113" t="s">
        <v>440</v>
      </c>
      <c r="B124" s="827"/>
      <c r="C124" s="827"/>
      <c r="D124" s="828"/>
      <c r="E124" s="828"/>
      <c r="F124" s="828"/>
      <c r="G124" s="828"/>
      <c r="H124" s="829"/>
    </row>
    <row r="125" customFormat="false" ht="12.75" hidden="false" customHeight="true" outlineLevel="0" collapsed="false">
      <c r="A125" s="186" t="s">
        <v>591</v>
      </c>
      <c r="B125" s="186"/>
      <c r="C125" s="186"/>
      <c r="D125" s="186"/>
      <c r="E125" s="186"/>
      <c r="F125" s="186"/>
      <c r="G125" s="186"/>
      <c r="H125" s="186"/>
    </row>
    <row r="126" customFormat="false" ht="12.75" hidden="false" customHeight="true" outlineLevel="0" collapsed="false">
      <c r="A126" s="386" t="s">
        <v>686</v>
      </c>
      <c r="B126" s="386"/>
      <c r="C126" s="386"/>
      <c r="D126" s="386"/>
      <c r="E126" s="386"/>
      <c r="F126" s="386"/>
      <c r="G126" s="386"/>
      <c r="H126" s="386"/>
    </row>
    <row r="127" customFormat="false" ht="12.75" hidden="false" customHeight="true" outlineLevel="0" collapsed="false">
      <c r="A127" s="386" t="s">
        <v>71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5.75" hidden="false" customHeight="true" outlineLevel="0" collapsed="false">
      <c r="A2" s="651" t="s">
        <v>713</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4</v>
      </c>
      <c r="B5" s="426" t="s">
        <v>449</v>
      </c>
      <c r="C5" s="426"/>
      <c r="D5" s="426"/>
      <c r="E5" s="614" t="s">
        <v>715</v>
      </c>
      <c r="F5" s="614"/>
      <c r="G5" s="614"/>
      <c r="H5" s="392" t="s">
        <v>148</v>
      </c>
      <c r="I5" s="392"/>
      <c r="J5" s="392"/>
    </row>
    <row r="6" customFormat="false" ht="12" hidden="false" customHeight="true" outlineLevel="0" collapsed="false">
      <c r="A6" s="277" t="s">
        <v>452</v>
      </c>
      <c r="B6" s="830" t="s">
        <v>716</v>
      </c>
      <c r="C6" s="830"/>
      <c r="D6" s="830"/>
      <c r="E6" s="393" t="s">
        <v>717</v>
      </c>
      <c r="F6" s="393" t="s">
        <v>718</v>
      </c>
      <c r="G6" s="831" t="s">
        <v>719</v>
      </c>
      <c r="H6" s="393" t="s">
        <v>720</v>
      </c>
      <c r="I6" s="393" t="s">
        <v>721</v>
      </c>
      <c r="J6" s="832" t="s">
        <v>722</v>
      </c>
    </row>
    <row r="7" customFormat="false" ht="39.75" hidden="false" customHeight="true" outlineLevel="0" collapsed="false">
      <c r="A7" s="277"/>
      <c r="B7" s="393" t="s">
        <v>723</v>
      </c>
      <c r="C7" s="393" t="s">
        <v>724</v>
      </c>
      <c r="D7" s="833" t="s">
        <v>725</v>
      </c>
      <c r="E7" s="393"/>
      <c r="F7" s="393"/>
      <c r="G7" s="831"/>
      <c r="H7" s="393"/>
      <c r="I7" s="393"/>
      <c r="J7" s="832"/>
    </row>
    <row r="8" customFormat="false" ht="12.75" hidden="false" customHeight="true" outlineLevel="0" collapsed="false">
      <c r="A8" s="834"/>
      <c r="B8" s="400" t="s">
        <v>673</v>
      </c>
      <c r="C8" s="400"/>
      <c r="D8" s="400"/>
      <c r="E8" s="75" t="s">
        <v>726</v>
      </c>
      <c r="F8" s="75"/>
      <c r="G8" s="75"/>
      <c r="H8" s="77" t="s">
        <v>675</v>
      </c>
      <c r="I8" s="77"/>
      <c r="J8" s="77"/>
    </row>
    <row r="9" customFormat="false" ht="15" hidden="false" customHeight="true" outlineLevel="0" collapsed="false">
      <c r="A9" s="835" t="s">
        <v>727</v>
      </c>
      <c r="B9" s="403"/>
      <c r="C9" s="403"/>
      <c r="D9" s="403"/>
      <c r="E9" s="403"/>
      <c r="F9" s="403"/>
      <c r="G9" s="403"/>
      <c r="H9" s="403"/>
      <c r="I9" s="50"/>
      <c r="J9" s="135"/>
    </row>
    <row r="10" customFormat="false" ht="12" hidden="false" customHeight="true" outlineLevel="0" collapsed="false">
      <c r="A10" s="836" t="s">
        <v>728</v>
      </c>
      <c r="B10" s="50"/>
      <c r="C10" s="50"/>
      <c r="D10" s="50"/>
      <c r="E10" s="50"/>
      <c r="F10" s="50"/>
      <c r="G10" s="50"/>
      <c r="H10" s="50"/>
      <c r="I10" s="50"/>
      <c r="J10" s="135"/>
    </row>
    <row r="11" customFormat="false" ht="25.5" hidden="false" customHeight="true" outlineLevel="0" collapsed="false">
      <c r="A11" s="837" t="s">
        <v>729</v>
      </c>
      <c r="B11" s="50"/>
      <c r="C11" s="50"/>
      <c r="D11" s="50"/>
      <c r="E11" s="50"/>
      <c r="F11" s="50"/>
      <c r="G11" s="50"/>
      <c r="H11" s="50"/>
      <c r="I11" s="50"/>
      <c r="J11" s="135"/>
    </row>
    <row r="12" customFormat="false" ht="12" hidden="false" customHeight="true" outlineLevel="0" collapsed="false">
      <c r="A12" s="838" t="s">
        <v>599</v>
      </c>
      <c r="B12" s="605" t="s">
        <v>511</v>
      </c>
      <c r="C12" s="605" t="s">
        <v>511</v>
      </c>
      <c r="D12" s="605" t="s">
        <v>511</v>
      </c>
      <c r="E12" s="605" t="s">
        <v>511</v>
      </c>
      <c r="F12" s="605" t="s">
        <v>511</v>
      </c>
      <c r="G12" s="605" t="s">
        <v>511</v>
      </c>
      <c r="H12" s="605" t="s">
        <v>511</v>
      </c>
      <c r="I12" s="605" t="s">
        <v>511</v>
      </c>
      <c r="J12" s="701" t="s">
        <v>511</v>
      </c>
    </row>
    <row r="13" customFormat="false" ht="12" hidden="false" customHeight="true" outlineLevel="0" collapsed="false">
      <c r="A13" s="838" t="s">
        <v>601</v>
      </c>
      <c r="B13" s="605" t="s">
        <v>511</v>
      </c>
      <c r="C13" s="605" t="s">
        <v>511</v>
      </c>
      <c r="D13" s="605" t="s">
        <v>511</v>
      </c>
      <c r="E13" s="605" t="s">
        <v>511</v>
      </c>
      <c r="F13" s="605" t="s">
        <v>511</v>
      </c>
      <c r="G13" s="605" t="s">
        <v>511</v>
      </c>
      <c r="H13" s="605" t="s">
        <v>511</v>
      </c>
      <c r="I13" s="605" t="s">
        <v>511</v>
      </c>
      <c r="J13" s="701" t="s">
        <v>511</v>
      </c>
    </row>
    <row r="14" customFormat="false" ht="12" hidden="false" customHeight="true" outlineLevel="0" collapsed="false">
      <c r="A14" s="838" t="s">
        <v>604</v>
      </c>
      <c r="B14" s="605" t="s">
        <v>511</v>
      </c>
      <c r="C14" s="605" t="s">
        <v>511</v>
      </c>
      <c r="D14" s="605" t="s">
        <v>511</v>
      </c>
      <c r="E14" s="605" t="s">
        <v>511</v>
      </c>
      <c r="F14" s="605" t="s">
        <v>511</v>
      </c>
      <c r="G14" s="605" t="s">
        <v>511</v>
      </c>
      <c r="H14" s="605" t="s">
        <v>511</v>
      </c>
      <c r="I14" s="605" t="s">
        <v>511</v>
      </c>
      <c r="J14" s="701" t="s">
        <v>511</v>
      </c>
    </row>
    <row r="15" customFormat="false" ht="12" hidden="false" customHeight="true" outlineLevel="0" collapsed="false">
      <c r="A15" s="838" t="s">
        <v>602</v>
      </c>
      <c r="B15" s="605" t="s">
        <v>511</v>
      </c>
      <c r="C15" s="605" t="s">
        <v>511</v>
      </c>
      <c r="D15" s="605" t="s">
        <v>511</v>
      </c>
      <c r="E15" s="605" t="s">
        <v>511</v>
      </c>
      <c r="F15" s="605" t="s">
        <v>511</v>
      </c>
      <c r="G15" s="605" t="s">
        <v>511</v>
      </c>
      <c r="H15" s="605" t="s">
        <v>511</v>
      </c>
      <c r="I15" s="605" t="s">
        <v>511</v>
      </c>
      <c r="J15" s="701" t="s">
        <v>511</v>
      </c>
    </row>
    <row r="16" customFormat="false" ht="12" hidden="false" customHeight="true" outlineLevel="0" collapsed="false">
      <c r="A16" s="838" t="s">
        <v>596</v>
      </c>
      <c r="B16" s="605" t="s">
        <v>511</v>
      </c>
      <c r="C16" s="605" t="s">
        <v>511</v>
      </c>
      <c r="D16" s="605" t="s">
        <v>511</v>
      </c>
      <c r="E16" s="605" t="s">
        <v>511</v>
      </c>
      <c r="F16" s="605" t="s">
        <v>511</v>
      </c>
      <c r="G16" s="605" t="s">
        <v>511</v>
      </c>
      <c r="H16" s="605" t="s">
        <v>511</v>
      </c>
      <c r="I16" s="605" t="s">
        <v>511</v>
      </c>
      <c r="J16" s="701" t="s">
        <v>511</v>
      </c>
    </row>
    <row r="17" customFormat="false" ht="12" hidden="false" customHeight="true" outlineLevel="0" collapsed="false">
      <c r="A17" s="786" t="s">
        <v>730</v>
      </c>
      <c r="B17" s="50"/>
      <c r="C17" s="50"/>
      <c r="D17" s="50"/>
      <c r="E17" s="50"/>
      <c r="F17" s="50"/>
      <c r="G17" s="50"/>
      <c r="H17" s="50"/>
      <c r="I17" s="50"/>
      <c r="J17" s="135"/>
    </row>
    <row r="18" customFormat="false" ht="12" hidden="false" customHeight="true" outlineLevel="0" collapsed="false">
      <c r="A18" s="133" t="s">
        <v>700</v>
      </c>
      <c r="B18" s="605" t="s">
        <v>511</v>
      </c>
      <c r="C18" s="605" t="s">
        <v>511</v>
      </c>
      <c r="D18" s="605" t="s">
        <v>511</v>
      </c>
      <c r="E18" s="605" t="s">
        <v>511</v>
      </c>
      <c r="F18" s="605" t="s">
        <v>511</v>
      </c>
      <c r="G18" s="605" t="s">
        <v>511</v>
      </c>
      <c r="H18" s="605" t="s">
        <v>511</v>
      </c>
      <c r="I18" s="605" t="s">
        <v>511</v>
      </c>
      <c r="J18" s="701" t="s">
        <v>511</v>
      </c>
    </row>
    <row r="19" customFormat="false" ht="12" hidden="false" customHeight="true" outlineLevel="0" collapsed="false">
      <c r="A19" s="133" t="s">
        <v>599</v>
      </c>
      <c r="B19" s="605" t="s">
        <v>511</v>
      </c>
      <c r="C19" s="605" t="s">
        <v>511</v>
      </c>
      <c r="D19" s="605" t="s">
        <v>511</v>
      </c>
      <c r="E19" s="605" t="s">
        <v>511</v>
      </c>
      <c r="F19" s="605" t="s">
        <v>511</v>
      </c>
      <c r="G19" s="605" t="s">
        <v>511</v>
      </c>
      <c r="H19" s="605" t="s">
        <v>511</v>
      </c>
      <c r="I19" s="605" t="s">
        <v>511</v>
      </c>
      <c r="J19" s="701" t="s">
        <v>511</v>
      </c>
    </row>
    <row r="20" customFormat="false" ht="12" hidden="false" customHeight="true" outlineLevel="0" collapsed="false">
      <c r="A20" s="133" t="s">
        <v>601</v>
      </c>
      <c r="B20" s="605" t="s">
        <v>511</v>
      </c>
      <c r="C20" s="605" t="s">
        <v>511</v>
      </c>
      <c r="D20" s="605" t="s">
        <v>511</v>
      </c>
      <c r="E20" s="605" t="s">
        <v>511</v>
      </c>
      <c r="F20" s="605" t="s">
        <v>511</v>
      </c>
      <c r="G20" s="605" t="s">
        <v>511</v>
      </c>
      <c r="H20" s="605" t="s">
        <v>511</v>
      </c>
      <c r="I20" s="605" t="s">
        <v>511</v>
      </c>
      <c r="J20" s="701" t="s">
        <v>511</v>
      </c>
    </row>
    <row r="21" customFormat="false" ht="12" hidden="false" customHeight="true" outlineLevel="0" collapsed="false">
      <c r="A21" s="133" t="s">
        <v>604</v>
      </c>
      <c r="B21" s="605" t="s">
        <v>511</v>
      </c>
      <c r="C21" s="605" t="s">
        <v>511</v>
      </c>
      <c r="D21" s="605" t="s">
        <v>511</v>
      </c>
      <c r="E21" s="605" t="s">
        <v>511</v>
      </c>
      <c r="F21" s="605" t="s">
        <v>511</v>
      </c>
      <c r="G21" s="605" t="s">
        <v>511</v>
      </c>
      <c r="H21" s="605" t="s">
        <v>511</v>
      </c>
      <c r="I21" s="605" t="s">
        <v>511</v>
      </c>
      <c r="J21" s="701" t="s">
        <v>511</v>
      </c>
    </row>
    <row r="22" customFormat="false" ht="12" hidden="false" customHeight="true" outlineLevel="0" collapsed="false">
      <c r="A22" s="133" t="s">
        <v>602</v>
      </c>
      <c r="B22" s="605" t="s">
        <v>511</v>
      </c>
      <c r="C22" s="605" t="s">
        <v>511</v>
      </c>
      <c r="D22" s="605" t="s">
        <v>511</v>
      </c>
      <c r="E22" s="605" t="s">
        <v>511</v>
      </c>
      <c r="F22" s="605" t="s">
        <v>511</v>
      </c>
      <c r="G22" s="605" t="s">
        <v>511</v>
      </c>
      <c r="H22" s="605" t="s">
        <v>511</v>
      </c>
      <c r="I22" s="605" t="s">
        <v>511</v>
      </c>
      <c r="J22" s="701" t="s">
        <v>511</v>
      </c>
    </row>
    <row r="23" customFormat="false" ht="12" hidden="false" customHeight="true" outlineLevel="0" collapsed="false">
      <c r="A23" s="133" t="s">
        <v>596</v>
      </c>
      <c r="B23" s="605" t="s">
        <v>511</v>
      </c>
      <c r="C23" s="605" t="s">
        <v>511</v>
      </c>
      <c r="D23" s="605" t="s">
        <v>511</v>
      </c>
      <c r="E23" s="605" t="s">
        <v>511</v>
      </c>
      <c r="F23" s="605" t="s">
        <v>511</v>
      </c>
      <c r="G23" s="605" t="s">
        <v>511</v>
      </c>
      <c r="H23" s="605" t="s">
        <v>511</v>
      </c>
      <c r="I23" s="605" t="s">
        <v>511</v>
      </c>
      <c r="J23" s="701" t="s">
        <v>511</v>
      </c>
    </row>
    <row r="24" customFormat="false" ht="12" hidden="false" customHeight="true" outlineLevel="0" collapsed="false">
      <c r="A24" s="786" t="s">
        <v>731</v>
      </c>
      <c r="B24" s="50"/>
      <c r="C24" s="50"/>
      <c r="D24" s="50"/>
      <c r="E24" s="50"/>
      <c r="F24" s="50"/>
      <c r="G24" s="50"/>
      <c r="H24" s="50"/>
      <c r="I24" s="50"/>
      <c r="J24" s="135"/>
    </row>
    <row r="25" customFormat="false" ht="12" hidden="false" customHeight="true" outlineLevel="0" collapsed="false">
      <c r="A25" s="133" t="s">
        <v>599</v>
      </c>
      <c r="B25" s="605" t="s">
        <v>511</v>
      </c>
      <c r="C25" s="605" t="s">
        <v>511</v>
      </c>
      <c r="D25" s="605" t="s">
        <v>511</v>
      </c>
      <c r="E25" s="605" t="s">
        <v>108</v>
      </c>
      <c r="F25" s="605" t="s">
        <v>511</v>
      </c>
      <c r="G25" s="605" t="s">
        <v>511</v>
      </c>
      <c r="H25" s="605" t="s">
        <v>511</v>
      </c>
      <c r="I25" s="605" t="s">
        <v>511</v>
      </c>
      <c r="J25" s="701" t="s">
        <v>511</v>
      </c>
    </row>
    <row r="26" customFormat="false" ht="12" hidden="false" customHeight="true" outlineLevel="0" collapsed="false">
      <c r="A26" s="133" t="s">
        <v>601</v>
      </c>
      <c r="B26" s="605" t="s">
        <v>511</v>
      </c>
      <c r="C26" s="605" t="s">
        <v>511</v>
      </c>
      <c r="D26" s="605" t="s">
        <v>511</v>
      </c>
      <c r="E26" s="605" t="s">
        <v>511</v>
      </c>
      <c r="F26" s="605" t="s">
        <v>511</v>
      </c>
      <c r="G26" s="605" t="s">
        <v>511</v>
      </c>
      <c r="H26" s="605" t="s">
        <v>511</v>
      </c>
      <c r="I26" s="605" t="s">
        <v>511</v>
      </c>
      <c r="J26" s="701" t="s">
        <v>511</v>
      </c>
    </row>
    <row r="27" customFormat="false" ht="12" hidden="false" customHeight="true" outlineLevel="0" collapsed="false">
      <c r="A27" s="133" t="s">
        <v>604</v>
      </c>
      <c r="B27" s="605" t="s">
        <v>511</v>
      </c>
      <c r="C27" s="605" t="s">
        <v>511</v>
      </c>
      <c r="D27" s="605" t="s">
        <v>511</v>
      </c>
      <c r="E27" s="605" t="s">
        <v>108</v>
      </c>
      <c r="F27" s="605" t="s">
        <v>511</v>
      </c>
      <c r="G27" s="605" t="s">
        <v>511</v>
      </c>
      <c r="H27" s="605" t="s">
        <v>511</v>
      </c>
      <c r="I27" s="605" t="s">
        <v>511</v>
      </c>
      <c r="J27" s="701" t="s">
        <v>511</v>
      </c>
    </row>
    <row r="28" customFormat="false" ht="12" hidden="false" customHeight="true" outlineLevel="0" collapsed="false">
      <c r="A28" s="786" t="s">
        <v>732</v>
      </c>
      <c r="B28" s="50"/>
      <c r="C28" s="50"/>
      <c r="D28" s="50"/>
      <c r="E28" s="50"/>
      <c r="F28" s="50"/>
      <c r="G28" s="50"/>
      <c r="H28" s="50"/>
      <c r="I28" s="50"/>
      <c r="J28" s="135"/>
    </row>
    <row r="29" customFormat="false" ht="12" hidden="false" customHeight="true" outlineLevel="0" collapsed="false">
      <c r="A29" s="786" t="s">
        <v>733</v>
      </c>
      <c r="B29" s="50"/>
      <c r="C29" s="50"/>
      <c r="D29" s="50"/>
      <c r="E29" s="50"/>
      <c r="F29" s="50"/>
      <c r="G29" s="50"/>
      <c r="H29" s="50"/>
      <c r="I29" s="50"/>
      <c r="J29" s="135"/>
    </row>
    <row r="30" customFormat="false" ht="12" hidden="false" customHeight="true" outlineLevel="0" collapsed="false">
      <c r="A30" s="786" t="s">
        <v>734</v>
      </c>
      <c r="B30" s="50"/>
      <c r="C30" s="50"/>
      <c r="D30" s="50"/>
      <c r="E30" s="50"/>
      <c r="F30" s="50"/>
      <c r="G30" s="50"/>
      <c r="H30" s="50"/>
      <c r="I30" s="50"/>
      <c r="J30" s="135"/>
    </row>
    <row r="31" customFormat="false" ht="12.75" hidden="false" customHeight="true" outlineLevel="0" collapsed="false">
      <c r="A31" s="133" t="s">
        <v>599</v>
      </c>
      <c r="B31" s="605" t="s">
        <v>511</v>
      </c>
      <c r="C31" s="605" t="s">
        <v>511</v>
      </c>
      <c r="D31" s="605" t="s">
        <v>511</v>
      </c>
      <c r="E31" s="605" t="s">
        <v>511</v>
      </c>
      <c r="F31" s="605" t="s">
        <v>511</v>
      </c>
      <c r="G31" s="605" t="s">
        <v>511</v>
      </c>
      <c r="H31" s="605" t="s">
        <v>511</v>
      </c>
      <c r="I31" s="605" t="s">
        <v>511</v>
      </c>
      <c r="J31" s="701" t="s">
        <v>511</v>
      </c>
    </row>
    <row r="32" customFormat="false" ht="12.75" hidden="false" customHeight="true" outlineLevel="0" collapsed="false">
      <c r="A32" s="133" t="s">
        <v>601</v>
      </c>
      <c r="B32" s="605" t="s">
        <v>511</v>
      </c>
      <c r="C32" s="605" t="s">
        <v>511</v>
      </c>
      <c r="D32" s="605" t="s">
        <v>511</v>
      </c>
      <c r="E32" s="605" t="s">
        <v>511</v>
      </c>
      <c r="F32" s="605" t="s">
        <v>511</v>
      </c>
      <c r="G32" s="605" t="s">
        <v>511</v>
      </c>
      <c r="H32" s="605" t="s">
        <v>511</v>
      </c>
      <c r="I32" s="605" t="s">
        <v>511</v>
      </c>
      <c r="J32" s="701" t="s">
        <v>511</v>
      </c>
    </row>
    <row r="33" customFormat="false" ht="12.75" hidden="false" customHeight="true" outlineLevel="0" collapsed="false">
      <c r="A33" s="133" t="s">
        <v>604</v>
      </c>
      <c r="B33" s="605" t="s">
        <v>511</v>
      </c>
      <c r="C33" s="605" t="s">
        <v>511</v>
      </c>
      <c r="D33" s="605" t="s">
        <v>511</v>
      </c>
      <c r="E33" s="605" t="s">
        <v>511</v>
      </c>
      <c r="F33" s="605" t="s">
        <v>511</v>
      </c>
      <c r="G33" s="605" t="s">
        <v>511</v>
      </c>
      <c r="H33" s="605" t="s">
        <v>511</v>
      </c>
      <c r="I33" s="605" t="s">
        <v>511</v>
      </c>
      <c r="J33" s="701" t="s">
        <v>511</v>
      </c>
    </row>
    <row r="34" customFormat="false" ht="14.25" hidden="false" customHeight="true" outlineLevel="0" collapsed="false">
      <c r="A34" s="839" t="s">
        <v>735</v>
      </c>
      <c r="B34" s="52"/>
      <c r="C34" s="52"/>
      <c r="D34" s="52"/>
      <c r="E34" s="52"/>
      <c r="F34" s="52"/>
      <c r="G34" s="52"/>
      <c r="H34" s="52"/>
      <c r="I34" s="52"/>
      <c r="J34" s="729"/>
    </row>
    <row r="35" customFormat="false" ht="12" hidden="false" customHeight="true" outlineLevel="0" collapsed="false">
      <c r="A35" s="786" t="s">
        <v>736</v>
      </c>
      <c r="B35" s="50"/>
      <c r="C35" s="50"/>
      <c r="D35" s="50"/>
      <c r="E35" s="50"/>
      <c r="F35" s="50"/>
      <c r="G35" s="50"/>
      <c r="H35" s="50"/>
      <c r="I35" s="50"/>
      <c r="J35" s="135"/>
    </row>
    <row r="36" customFormat="false" ht="12" hidden="false" customHeight="true" outlineLevel="0" collapsed="false">
      <c r="A36" s="840" t="s">
        <v>601</v>
      </c>
      <c r="B36" s="143" t="s">
        <v>511</v>
      </c>
      <c r="C36" s="143" t="s">
        <v>511</v>
      </c>
      <c r="D36" s="143" t="s">
        <v>511</v>
      </c>
      <c r="E36" s="143" t="s">
        <v>511</v>
      </c>
      <c r="F36" s="143" t="s">
        <v>511</v>
      </c>
      <c r="G36" s="143" t="s">
        <v>511</v>
      </c>
      <c r="H36" s="143" t="s">
        <v>511</v>
      </c>
      <c r="I36" s="143" t="s">
        <v>511</v>
      </c>
      <c r="J36" s="142" t="s">
        <v>511</v>
      </c>
    </row>
    <row r="37" customFormat="false" ht="12" hidden="false" customHeight="true" outlineLevel="0" collapsed="false">
      <c r="A37" s="840" t="s">
        <v>602</v>
      </c>
      <c r="B37" s="143" t="s">
        <v>511</v>
      </c>
      <c r="C37" s="143" t="s">
        <v>511</v>
      </c>
      <c r="D37" s="143" t="s">
        <v>511</v>
      </c>
      <c r="E37" s="143" t="s">
        <v>511</v>
      </c>
      <c r="F37" s="143" t="s">
        <v>511</v>
      </c>
      <c r="G37" s="143" t="s">
        <v>511</v>
      </c>
      <c r="H37" s="143" t="s">
        <v>511</v>
      </c>
      <c r="I37" s="143" t="s">
        <v>511</v>
      </c>
      <c r="J37" s="142" t="s">
        <v>511</v>
      </c>
    </row>
    <row r="38" customFormat="false" ht="12" hidden="false" customHeight="true" outlineLevel="0" collapsed="false">
      <c r="A38" s="786" t="s">
        <v>737</v>
      </c>
      <c r="B38" s="50"/>
      <c r="C38" s="50"/>
      <c r="D38" s="50"/>
      <c r="E38" s="50"/>
      <c r="F38" s="50"/>
      <c r="G38" s="50"/>
      <c r="H38" s="50"/>
      <c r="I38" s="50"/>
      <c r="J38" s="135"/>
    </row>
    <row r="39" customFormat="false" ht="12.75" hidden="false" customHeight="true" outlineLevel="0" collapsed="false">
      <c r="A39" s="133" t="s">
        <v>599</v>
      </c>
      <c r="B39" s="605" t="s">
        <v>511</v>
      </c>
      <c r="C39" s="605" t="s">
        <v>511</v>
      </c>
      <c r="D39" s="605" t="s">
        <v>511</v>
      </c>
      <c r="E39" s="605" t="s">
        <v>511</v>
      </c>
      <c r="F39" s="605" t="s">
        <v>511</v>
      </c>
      <c r="G39" s="605" t="s">
        <v>511</v>
      </c>
      <c r="H39" s="605" t="s">
        <v>511</v>
      </c>
      <c r="I39" s="605" t="s">
        <v>511</v>
      </c>
      <c r="J39" s="701" t="s">
        <v>511</v>
      </c>
    </row>
    <row r="40" customFormat="false" ht="12.75" hidden="false" customHeight="true" outlineLevel="0" collapsed="false">
      <c r="A40" s="133" t="s">
        <v>601</v>
      </c>
      <c r="B40" s="605" t="s">
        <v>511</v>
      </c>
      <c r="C40" s="605" t="s">
        <v>511</v>
      </c>
      <c r="D40" s="605" t="s">
        <v>511</v>
      </c>
      <c r="E40" s="605" t="s">
        <v>511</v>
      </c>
      <c r="F40" s="605" t="s">
        <v>511</v>
      </c>
      <c r="G40" s="605" t="s">
        <v>511</v>
      </c>
      <c r="H40" s="605" t="s">
        <v>511</v>
      </c>
      <c r="I40" s="605" t="s">
        <v>511</v>
      </c>
      <c r="J40" s="701" t="s">
        <v>511</v>
      </c>
    </row>
    <row r="41" customFormat="false" ht="12.75" hidden="false" customHeight="true" outlineLevel="0" collapsed="false">
      <c r="A41" s="133" t="s">
        <v>602</v>
      </c>
      <c r="B41" s="605" t="s">
        <v>511</v>
      </c>
      <c r="C41" s="605" t="s">
        <v>511</v>
      </c>
      <c r="D41" s="605" t="s">
        <v>511</v>
      </c>
      <c r="E41" s="605" t="s">
        <v>511</v>
      </c>
      <c r="F41" s="605" t="s">
        <v>511</v>
      </c>
      <c r="G41" s="605" t="s">
        <v>511</v>
      </c>
      <c r="H41" s="605" t="s">
        <v>511</v>
      </c>
      <c r="I41" s="605" t="s">
        <v>511</v>
      </c>
      <c r="J41" s="701" t="s">
        <v>511</v>
      </c>
    </row>
    <row r="42" customFormat="false" ht="12.75" hidden="false" customHeight="true" outlineLevel="0" collapsed="false">
      <c r="A42" s="133" t="s">
        <v>596</v>
      </c>
      <c r="B42" s="605" t="s">
        <v>511</v>
      </c>
      <c r="C42" s="605" t="s">
        <v>511</v>
      </c>
      <c r="D42" s="605" t="s">
        <v>511</v>
      </c>
      <c r="E42" s="605" t="s">
        <v>511</v>
      </c>
      <c r="F42" s="605" t="s">
        <v>511</v>
      </c>
      <c r="G42" s="605" t="s">
        <v>511</v>
      </c>
      <c r="H42" s="605" t="s">
        <v>511</v>
      </c>
      <c r="I42" s="605" t="s">
        <v>511</v>
      </c>
      <c r="J42" s="701" t="s">
        <v>511</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8</v>
      </c>
      <c r="B44" s="717"/>
      <c r="C44" s="717"/>
      <c r="D44" s="717"/>
      <c r="E44" s="717"/>
      <c r="F44" s="717"/>
      <c r="G44" s="717"/>
      <c r="H44" s="717"/>
      <c r="I44" s="717"/>
      <c r="J44" s="717"/>
    </row>
    <row r="45" customFormat="false" ht="42.75" hidden="false" customHeight="true" outlineLevel="0" collapsed="false">
      <c r="A45" s="585" t="s">
        <v>739</v>
      </c>
      <c r="B45" s="585"/>
      <c r="C45" s="585"/>
      <c r="D45" s="585"/>
      <c r="E45" s="585"/>
      <c r="F45" s="585"/>
      <c r="G45" s="585"/>
      <c r="H45" s="585"/>
      <c r="I45" s="585"/>
      <c r="J45" s="585"/>
    </row>
    <row r="46" customFormat="false" ht="12.75" hidden="false" customHeight="true" outlineLevel="0" collapsed="false">
      <c r="A46" s="841" t="s">
        <v>740</v>
      </c>
      <c r="B46" s="717"/>
      <c r="C46" s="717"/>
      <c r="D46" s="717"/>
      <c r="E46" s="717"/>
      <c r="F46" s="717"/>
      <c r="G46" s="717"/>
      <c r="H46" s="717"/>
      <c r="I46" s="717"/>
      <c r="J46" s="717"/>
    </row>
    <row r="47" customFormat="false" ht="12.75" hidden="false" customHeight="true" outlineLevel="0" collapsed="false">
      <c r="A47" s="841" t="s">
        <v>741</v>
      </c>
      <c r="B47" s="717"/>
      <c r="C47" s="717"/>
      <c r="D47" s="717"/>
      <c r="E47" s="717"/>
      <c r="F47" s="717"/>
      <c r="G47" s="717"/>
      <c r="H47" s="717"/>
      <c r="I47" s="717"/>
      <c r="J47" s="717"/>
    </row>
    <row r="48" customFormat="false" ht="12.75" hidden="false" customHeight="true" outlineLevel="0" collapsed="false">
      <c r="A48" s="841" t="s">
        <v>742</v>
      </c>
      <c r="B48" s="717"/>
      <c r="C48" s="717"/>
      <c r="D48" s="717"/>
      <c r="E48" s="717"/>
      <c r="F48" s="717"/>
      <c r="G48" s="717"/>
      <c r="H48" s="717"/>
      <c r="I48" s="717"/>
      <c r="J48" s="717"/>
    </row>
    <row r="49" customFormat="false" ht="12.75" hidden="false" customHeight="true" outlineLevel="0" collapsed="false">
      <c r="A49" s="841" t="s">
        <v>743</v>
      </c>
      <c r="B49" s="717"/>
      <c r="C49" s="717"/>
      <c r="D49" s="717"/>
      <c r="E49" s="717"/>
      <c r="F49" s="717"/>
      <c r="G49" s="717"/>
      <c r="H49" s="717"/>
      <c r="I49" s="717"/>
      <c r="J49" s="717"/>
    </row>
    <row r="50" customFormat="false" ht="12.75" hidden="false" customHeight="true" outlineLevel="0" collapsed="false">
      <c r="A50" s="841" t="s">
        <v>744</v>
      </c>
      <c r="B50" s="717"/>
      <c r="C50" s="717"/>
      <c r="D50" s="717"/>
      <c r="E50" s="717"/>
      <c r="F50" s="717"/>
      <c r="G50" s="717"/>
      <c r="H50" s="717"/>
      <c r="I50" s="717"/>
      <c r="J50" s="717"/>
    </row>
    <row r="51" customFormat="false" ht="12.75" hidden="false" customHeight="true" outlineLevel="0" collapsed="false">
      <c r="A51" s="139" t="s">
        <v>745</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6.5" hidden="false" customHeight="true" outlineLevel="0" collapsed="false">
      <c r="A2" s="651" t="s">
        <v>713</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5</v>
      </c>
      <c r="F5" s="614"/>
      <c r="G5" s="614"/>
      <c r="H5" s="392" t="s">
        <v>148</v>
      </c>
      <c r="I5" s="392"/>
      <c r="J5" s="392"/>
    </row>
    <row r="6" customFormat="false" ht="12" hidden="false" customHeight="true" outlineLevel="0" collapsed="false">
      <c r="A6" s="277" t="s">
        <v>452</v>
      </c>
      <c r="B6" s="830" t="s">
        <v>716</v>
      </c>
      <c r="C6" s="830"/>
      <c r="D6" s="830"/>
      <c r="E6" s="393" t="s">
        <v>717</v>
      </c>
      <c r="F6" s="393" t="s">
        <v>718</v>
      </c>
      <c r="G6" s="831" t="s">
        <v>719</v>
      </c>
      <c r="H6" s="393" t="s">
        <v>720</v>
      </c>
      <c r="I6" s="393" t="s">
        <v>721</v>
      </c>
      <c r="J6" s="832" t="s">
        <v>722</v>
      </c>
    </row>
    <row r="7" customFormat="false" ht="39" hidden="false" customHeight="true" outlineLevel="0" collapsed="false">
      <c r="A7" s="277"/>
      <c r="B7" s="393" t="s">
        <v>723</v>
      </c>
      <c r="C7" s="393" t="s">
        <v>724</v>
      </c>
      <c r="D7" s="833" t="s">
        <v>725</v>
      </c>
      <c r="E7" s="393"/>
      <c r="F7" s="393"/>
      <c r="G7" s="831"/>
      <c r="H7" s="393"/>
      <c r="I7" s="393"/>
      <c r="J7" s="832"/>
    </row>
    <row r="8" customFormat="false" ht="12.75" hidden="false" customHeight="true" outlineLevel="0" collapsed="false">
      <c r="A8" s="834"/>
      <c r="B8" s="400" t="s">
        <v>673</v>
      </c>
      <c r="C8" s="400"/>
      <c r="D8" s="400"/>
      <c r="E8" s="75" t="s">
        <v>726</v>
      </c>
      <c r="F8" s="75"/>
      <c r="G8" s="75"/>
      <c r="H8" s="77" t="s">
        <v>675</v>
      </c>
      <c r="I8" s="77"/>
      <c r="J8" s="77"/>
    </row>
    <row r="9" customFormat="false" ht="27" hidden="false" customHeight="true" outlineLevel="0" collapsed="false">
      <c r="A9" s="842" t="s">
        <v>746</v>
      </c>
      <c r="B9" s="50"/>
      <c r="C9" s="50"/>
      <c r="D9" s="50"/>
      <c r="E9" s="50"/>
      <c r="F9" s="50"/>
      <c r="G9" s="50"/>
      <c r="H9" s="50"/>
      <c r="I9" s="50"/>
      <c r="J9" s="50"/>
    </row>
    <row r="10" customFormat="false" ht="14.25" hidden="false" customHeight="true" outlineLevel="0" collapsed="false">
      <c r="A10" s="843" t="s">
        <v>747</v>
      </c>
      <c r="B10" s="52"/>
      <c r="C10" s="52"/>
      <c r="D10" s="52"/>
      <c r="E10" s="52"/>
      <c r="F10" s="52"/>
      <c r="G10" s="52"/>
      <c r="H10" s="52"/>
      <c r="I10" s="52"/>
      <c r="J10" s="729"/>
    </row>
    <row r="11" customFormat="false" ht="12" hidden="false" customHeight="true" outlineLevel="0" collapsed="false">
      <c r="A11" s="786" t="s">
        <v>748</v>
      </c>
      <c r="B11" s="50"/>
      <c r="C11" s="50"/>
      <c r="D11" s="50"/>
      <c r="E11" s="50"/>
      <c r="F11" s="50"/>
      <c r="G11" s="50"/>
      <c r="H11" s="50"/>
      <c r="I11" s="50"/>
      <c r="J11" s="135"/>
    </row>
    <row r="12" customFormat="false" ht="12" hidden="false" customHeight="true" outlineLevel="0" collapsed="false">
      <c r="A12" s="133" t="s">
        <v>601</v>
      </c>
      <c r="B12" s="605" t="s">
        <v>107</v>
      </c>
      <c r="C12" s="605" t="s">
        <v>107</v>
      </c>
      <c r="D12" s="605" t="s">
        <v>511</v>
      </c>
      <c r="E12" s="605" t="s">
        <v>107</v>
      </c>
      <c r="F12" s="605" t="s">
        <v>108</v>
      </c>
      <c r="G12" s="605" t="s">
        <v>108</v>
      </c>
      <c r="H12" s="605" t="s">
        <v>107</v>
      </c>
      <c r="I12" s="605" t="s">
        <v>107</v>
      </c>
      <c r="J12" s="701" t="s">
        <v>107</v>
      </c>
    </row>
    <row r="13" customFormat="false" ht="12" hidden="false" customHeight="true" outlineLevel="0" collapsed="false">
      <c r="A13" s="786" t="s">
        <v>749</v>
      </c>
      <c r="B13" s="50"/>
      <c r="C13" s="50"/>
      <c r="D13" s="50"/>
      <c r="E13" s="50"/>
      <c r="F13" s="50"/>
      <c r="G13" s="50"/>
      <c r="H13" s="50"/>
      <c r="I13" s="50"/>
      <c r="J13" s="135"/>
    </row>
    <row r="14" customFormat="false" ht="12.75" hidden="false" customHeight="true" outlineLevel="0" collapsed="false">
      <c r="A14" s="133" t="s">
        <v>601</v>
      </c>
      <c r="B14" s="605" t="s">
        <v>511</v>
      </c>
      <c r="C14" s="605" t="s">
        <v>511</v>
      </c>
      <c r="D14" s="605" t="s">
        <v>511</v>
      </c>
      <c r="E14" s="605" t="s">
        <v>511</v>
      </c>
      <c r="F14" s="605" t="s">
        <v>511</v>
      </c>
      <c r="G14" s="605" t="s">
        <v>511</v>
      </c>
      <c r="H14" s="605" t="s">
        <v>511</v>
      </c>
      <c r="I14" s="605" t="s">
        <v>511</v>
      </c>
      <c r="J14" s="701" t="s">
        <v>511</v>
      </c>
    </row>
    <row r="15" customFormat="false" ht="14.25" hidden="false" customHeight="true" outlineLevel="0" collapsed="false">
      <c r="A15" s="843" t="s">
        <v>750</v>
      </c>
      <c r="B15" s="52"/>
      <c r="C15" s="52"/>
      <c r="D15" s="52"/>
      <c r="E15" s="52"/>
      <c r="F15" s="52"/>
      <c r="G15" s="52"/>
      <c r="H15" s="52"/>
      <c r="I15" s="52"/>
      <c r="J15" s="844"/>
    </row>
    <row r="16" customFormat="false" ht="13.5" hidden="false" customHeight="true" outlineLevel="0" collapsed="false">
      <c r="A16" s="845" t="s">
        <v>751</v>
      </c>
      <c r="B16" s="52"/>
      <c r="C16" s="52"/>
      <c r="D16" s="52"/>
      <c r="E16" s="52"/>
      <c r="F16" s="52"/>
      <c r="G16" s="52"/>
      <c r="H16" s="52"/>
      <c r="I16" s="52"/>
      <c r="J16" s="844"/>
    </row>
    <row r="17" customFormat="false" ht="13.5" hidden="false" customHeight="true" outlineLevel="0" collapsed="false">
      <c r="A17" s="843" t="s">
        <v>752</v>
      </c>
      <c r="B17" s="52"/>
      <c r="C17" s="52"/>
      <c r="D17" s="52"/>
      <c r="E17" s="52"/>
      <c r="F17" s="52"/>
      <c r="G17" s="52"/>
      <c r="H17" s="52"/>
      <c r="I17" s="52"/>
      <c r="J17" s="844"/>
    </row>
    <row r="18" customFormat="false" ht="14.25" hidden="false" customHeight="true" outlineLevel="0" collapsed="false">
      <c r="A18" s="843" t="s">
        <v>753</v>
      </c>
      <c r="B18" s="52"/>
      <c r="C18" s="52"/>
      <c r="D18" s="52"/>
      <c r="E18" s="52"/>
      <c r="F18" s="52"/>
      <c r="G18" s="52"/>
      <c r="H18" s="52"/>
      <c r="I18" s="52"/>
      <c r="J18" s="844"/>
    </row>
    <row r="19" customFormat="false" ht="12.75" hidden="false" customHeight="true" outlineLevel="0" collapsed="false">
      <c r="A19" s="133" t="s">
        <v>706</v>
      </c>
      <c r="B19" s="605" t="s">
        <v>511</v>
      </c>
      <c r="C19" s="605" t="s">
        <v>511</v>
      </c>
      <c r="D19" s="605" t="s">
        <v>511</v>
      </c>
      <c r="E19" s="605" t="s">
        <v>108</v>
      </c>
      <c r="F19" s="605" t="s">
        <v>108</v>
      </c>
      <c r="G19" s="605" t="s">
        <v>108</v>
      </c>
      <c r="H19" s="604" t="n">
        <v>0.06</v>
      </c>
      <c r="I19" s="604" t="n">
        <v>0.047</v>
      </c>
      <c r="J19" s="701" t="s">
        <v>511</v>
      </c>
    </row>
    <row r="20" customFormat="false" ht="13.5" hidden="false" customHeight="true" outlineLevel="0" collapsed="false">
      <c r="A20" s="843" t="s">
        <v>754</v>
      </c>
      <c r="B20" s="52"/>
      <c r="C20" s="52"/>
      <c r="D20" s="52"/>
      <c r="E20" s="52"/>
      <c r="F20" s="52"/>
      <c r="G20" s="52"/>
      <c r="H20" s="52"/>
      <c r="I20" s="52"/>
      <c r="J20" s="844"/>
    </row>
    <row r="21" customFormat="false" ht="12.75" hidden="false" customHeight="true" outlineLevel="0" collapsed="false">
      <c r="A21" s="133" t="s">
        <v>532</v>
      </c>
      <c r="B21" s="846"/>
      <c r="C21" s="846"/>
      <c r="D21" s="846"/>
      <c r="E21" s="846"/>
      <c r="F21" s="846"/>
      <c r="G21" s="846"/>
      <c r="H21" s="846"/>
      <c r="I21" s="846"/>
      <c r="J21" s="847"/>
    </row>
    <row r="22" customFormat="false" ht="13.5" hidden="false" customHeight="true" outlineLevel="0" collapsed="false">
      <c r="A22" s="133" t="s">
        <v>700</v>
      </c>
      <c r="B22" s="605" t="s">
        <v>511</v>
      </c>
      <c r="C22" s="605" t="s">
        <v>511</v>
      </c>
      <c r="D22" s="605" t="s">
        <v>511</v>
      </c>
      <c r="E22" s="605" t="s">
        <v>511</v>
      </c>
      <c r="F22" s="605" t="s">
        <v>511</v>
      </c>
      <c r="G22" s="605" t="s">
        <v>511</v>
      </c>
      <c r="H22" s="605" t="s">
        <v>511</v>
      </c>
      <c r="I22" s="605" t="s">
        <v>511</v>
      </c>
      <c r="J22" s="701" t="s">
        <v>511</v>
      </c>
    </row>
    <row r="23" customFormat="false" ht="12.75" hidden="false" customHeight="true" outlineLevel="0" collapsed="false">
      <c r="A23" s="133" t="s">
        <v>533</v>
      </c>
      <c r="B23" s="846"/>
      <c r="C23" s="846"/>
      <c r="D23" s="846"/>
      <c r="E23" s="846"/>
      <c r="F23" s="846"/>
      <c r="G23" s="846"/>
      <c r="H23" s="846"/>
      <c r="I23" s="846"/>
      <c r="J23" s="847"/>
    </row>
    <row r="24" customFormat="false" ht="13.5" hidden="false" customHeight="true" outlineLevel="0" collapsed="false">
      <c r="A24" s="133" t="s">
        <v>706</v>
      </c>
      <c r="B24" s="605" t="s">
        <v>511</v>
      </c>
      <c r="C24" s="605" t="s">
        <v>511</v>
      </c>
      <c r="D24" s="605" t="s">
        <v>511</v>
      </c>
      <c r="E24" s="605" t="s">
        <v>511</v>
      </c>
      <c r="F24" s="605" t="s">
        <v>511</v>
      </c>
      <c r="G24" s="605" t="s">
        <v>511</v>
      </c>
      <c r="H24" s="604" t="n">
        <v>0.75</v>
      </c>
      <c r="I24" s="605" t="s">
        <v>511</v>
      </c>
      <c r="J24" s="701" t="s">
        <v>511</v>
      </c>
    </row>
    <row r="25" customFormat="false" ht="12.75" hidden="false" customHeight="true" outlineLevel="0" collapsed="false">
      <c r="A25" s="133" t="s">
        <v>534</v>
      </c>
      <c r="B25" s="846"/>
      <c r="C25" s="846"/>
      <c r="D25" s="846"/>
      <c r="E25" s="846"/>
      <c r="F25" s="846"/>
      <c r="G25" s="846"/>
      <c r="H25" s="846"/>
      <c r="I25" s="846"/>
      <c r="J25" s="847"/>
    </row>
    <row r="26" customFormat="false" ht="13.5" hidden="false" customHeight="true" outlineLevel="0" collapsed="false">
      <c r="A26" s="133" t="s">
        <v>702</v>
      </c>
      <c r="B26" s="605" t="s">
        <v>511</v>
      </c>
      <c r="C26" s="605" t="s">
        <v>511</v>
      </c>
      <c r="D26" s="605" t="s">
        <v>511</v>
      </c>
      <c r="E26" s="605" t="s">
        <v>108</v>
      </c>
      <c r="F26" s="605" t="s">
        <v>108</v>
      </c>
      <c r="G26" s="605" t="s">
        <v>108</v>
      </c>
      <c r="H26" s="605" t="s">
        <v>511</v>
      </c>
      <c r="I26" s="605" t="s">
        <v>511</v>
      </c>
      <c r="J26" s="701" t="s">
        <v>511</v>
      </c>
    </row>
    <row r="27" customFormat="false" ht="13.5" hidden="false" customHeight="true" outlineLevel="0" collapsed="false">
      <c r="A27" s="133" t="s">
        <v>698</v>
      </c>
      <c r="B27" s="605" t="s">
        <v>511</v>
      </c>
      <c r="C27" s="605" t="s">
        <v>511</v>
      </c>
      <c r="D27" s="605" t="s">
        <v>511</v>
      </c>
      <c r="E27" s="605" t="s">
        <v>108</v>
      </c>
      <c r="F27" s="605" t="s">
        <v>108</v>
      </c>
      <c r="G27" s="605" t="s">
        <v>108</v>
      </c>
      <c r="H27" s="605" t="s">
        <v>511</v>
      </c>
      <c r="I27" s="605" t="s">
        <v>511</v>
      </c>
      <c r="J27" s="701" t="s">
        <v>511</v>
      </c>
    </row>
    <row r="28" customFormat="false" ht="13.5" hidden="false" customHeight="true" outlineLevel="0" collapsed="false">
      <c r="A28" s="133" t="s">
        <v>595</v>
      </c>
      <c r="B28" s="605" t="s">
        <v>511</v>
      </c>
      <c r="C28" s="605" t="s">
        <v>511</v>
      </c>
      <c r="D28" s="605" t="s">
        <v>511</v>
      </c>
      <c r="E28" s="605" t="s">
        <v>108</v>
      </c>
      <c r="F28" s="605" t="s">
        <v>108</v>
      </c>
      <c r="G28" s="605" t="s">
        <v>108</v>
      </c>
      <c r="H28" s="605" t="s">
        <v>511</v>
      </c>
      <c r="I28" s="605" t="s">
        <v>511</v>
      </c>
      <c r="J28" s="701" t="s">
        <v>511</v>
      </c>
    </row>
    <row r="29" customFormat="false" ht="12.75" hidden="false" customHeight="true" outlineLevel="0" collapsed="false">
      <c r="A29" s="133" t="s">
        <v>535</v>
      </c>
      <c r="B29" s="846"/>
      <c r="C29" s="846"/>
      <c r="D29" s="846"/>
      <c r="E29" s="846"/>
      <c r="F29" s="846"/>
      <c r="G29" s="846"/>
      <c r="H29" s="846"/>
      <c r="I29" s="846"/>
      <c r="J29" s="847"/>
    </row>
    <row r="30" customFormat="false" ht="13.5" hidden="false" customHeight="true" outlineLevel="0" collapsed="false">
      <c r="A30" s="133" t="s">
        <v>706</v>
      </c>
      <c r="B30" s="605" t="s">
        <v>511</v>
      </c>
      <c r="C30" s="605" t="s">
        <v>511</v>
      </c>
      <c r="D30" s="605" t="s">
        <v>511</v>
      </c>
      <c r="E30" s="605" t="s">
        <v>511</v>
      </c>
      <c r="F30" s="605" t="s">
        <v>511</v>
      </c>
      <c r="G30" s="605" t="s">
        <v>511</v>
      </c>
      <c r="H30" s="604" t="n">
        <v>0.4</v>
      </c>
      <c r="I30" s="605" t="s">
        <v>511</v>
      </c>
      <c r="J30" s="701" t="s">
        <v>511</v>
      </c>
    </row>
    <row r="31" customFormat="false" ht="12.75" hidden="false" customHeight="true" outlineLevel="0" collapsed="false">
      <c r="A31" s="133" t="s">
        <v>536</v>
      </c>
      <c r="B31" s="846"/>
      <c r="C31" s="846"/>
      <c r="D31" s="846"/>
      <c r="E31" s="846"/>
      <c r="F31" s="846"/>
      <c r="G31" s="846"/>
      <c r="H31" s="846"/>
      <c r="I31" s="846"/>
      <c r="J31" s="847"/>
    </row>
    <row r="32" customFormat="false" ht="13.5" hidden="false" customHeight="true" outlineLevel="0" collapsed="false">
      <c r="A32" s="133" t="s">
        <v>706</v>
      </c>
      <c r="B32" s="605" t="s">
        <v>511</v>
      </c>
      <c r="C32" s="605" t="s">
        <v>511</v>
      </c>
      <c r="D32" s="605" t="s">
        <v>511</v>
      </c>
      <c r="E32" s="605" t="s">
        <v>511</v>
      </c>
      <c r="F32" s="605" t="s">
        <v>511</v>
      </c>
      <c r="G32" s="605" t="s">
        <v>511</v>
      </c>
      <c r="H32" s="605" t="s">
        <v>511</v>
      </c>
      <c r="I32" s="605" t="s">
        <v>511</v>
      </c>
      <c r="J32" s="701" t="s">
        <v>511</v>
      </c>
    </row>
    <row r="33" customFormat="false" ht="12.75" hidden="false" customHeight="true" outlineLevel="0" collapsed="false">
      <c r="A33" s="133" t="s">
        <v>537</v>
      </c>
      <c r="B33" s="846"/>
      <c r="C33" s="846"/>
      <c r="D33" s="846"/>
      <c r="E33" s="846"/>
      <c r="F33" s="846"/>
      <c r="G33" s="846"/>
      <c r="H33" s="846"/>
      <c r="I33" s="846"/>
      <c r="J33" s="847"/>
    </row>
    <row r="34" customFormat="false" ht="13.5" hidden="false" customHeight="true" outlineLevel="0" collapsed="false">
      <c r="A34" s="133" t="s">
        <v>706</v>
      </c>
      <c r="B34" s="605" t="s">
        <v>511</v>
      </c>
      <c r="C34" s="605" t="s">
        <v>511</v>
      </c>
      <c r="D34" s="605" t="s">
        <v>511</v>
      </c>
      <c r="E34" s="605" t="s">
        <v>108</v>
      </c>
      <c r="F34" s="605" t="s">
        <v>108</v>
      </c>
      <c r="G34" s="605" t="s">
        <v>108</v>
      </c>
      <c r="H34" s="604" t="n">
        <v>0.1</v>
      </c>
      <c r="I34" s="605" t="s">
        <v>511</v>
      </c>
      <c r="J34" s="701" t="s">
        <v>511</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5</v>
      </c>
      <c r="B36" s="178"/>
      <c r="C36" s="178"/>
      <c r="D36" s="178"/>
      <c r="E36" s="178"/>
      <c r="F36" s="178"/>
      <c r="G36" s="178"/>
      <c r="H36" s="178"/>
      <c r="I36" s="178"/>
      <c r="J36" s="178"/>
    </row>
    <row r="37" customFormat="false" ht="15.75" hidden="false" customHeight="true" outlineLevel="0" collapsed="false">
      <c r="A37" s="181" t="s">
        <v>756</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8" t="s">
        <v>757</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6</v>
      </c>
      <c r="B42" s="850"/>
      <c r="C42" s="850"/>
      <c r="D42" s="850"/>
      <c r="E42" s="850"/>
      <c r="F42" s="850"/>
      <c r="G42" s="850"/>
      <c r="H42" s="850"/>
      <c r="I42" s="850"/>
      <c r="J42" s="851"/>
    </row>
    <row r="43" customFormat="false" ht="27" hidden="false" customHeight="true" outlineLevel="0" collapsed="false">
      <c r="A43" s="852" t="s">
        <v>758</v>
      </c>
      <c r="B43" s="852"/>
      <c r="C43" s="852"/>
      <c r="D43" s="852"/>
      <c r="E43" s="852"/>
      <c r="F43" s="852"/>
      <c r="G43" s="852"/>
      <c r="H43" s="852"/>
      <c r="I43" s="852"/>
      <c r="J43" s="852"/>
    </row>
    <row r="44" customFormat="false" ht="12" hidden="false" customHeight="true" outlineLevel="0" collapsed="false">
      <c r="A44" s="852" t="s">
        <v>759</v>
      </c>
      <c r="B44" s="852"/>
      <c r="C44" s="852"/>
      <c r="D44" s="852"/>
      <c r="E44" s="852"/>
      <c r="F44" s="852"/>
      <c r="G44" s="852"/>
      <c r="H44" s="852"/>
      <c r="I44" s="852"/>
      <c r="J44" s="852"/>
    </row>
    <row r="45" customFormat="false" ht="12.75" hidden="false" customHeight="true" outlineLevel="0" collapsed="false">
      <c r="A45" s="63" t="s">
        <v>54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0</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3"/>
    </row>
    <row r="5" customFormat="false" ht="13.5" hidden="false" customHeight="true" outlineLevel="0" collapsed="false">
      <c r="A5" s="535" t="s">
        <v>76</v>
      </c>
      <c r="B5" s="536" t="s">
        <v>362</v>
      </c>
      <c r="C5" s="536" t="s">
        <v>396</v>
      </c>
      <c r="D5" s="854" t="s">
        <v>82</v>
      </c>
    </row>
    <row r="6" customFormat="false" ht="12.75" hidden="false" customHeight="true" outlineLevel="0" collapsed="false">
      <c r="A6" s="855"/>
      <c r="B6" s="856" t="s">
        <v>84</v>
      </c>
      <c r="C6" s="856"/>
      <c r="D6" s="856"/>
    </row>
    <row r="7" customFormat="false" ht="13.5" hidden="false" customHeight="true" outlineLevel="0" collapsed="false">
      <c r="A7" s="857" t="s">
        <v>761</v>
      </c>
      <c r="B7" s="547" t="n">
        <v>130.97083871</v>
      </c>
      <c r="C7" s="547" t="s">
        <v>523</v>
      </c>
      <c r="D7" s="858" t="n">
        <v>53.453368</v>
      </c>
    </row>
    <row r="8" customFormat="false" ht="12" hidden="false" customHeight="true" outlineLevel="0" collapsed="false">
      <c r="A8" s="859" t="s">
        <v>762</v>
      </c>
      <c r="B8" s="444" t="n">
        <v>25.38176924</v>
      </c>
      <c r="C8" s="860"/>
      <c r="D8" s="562" t="n">
        <v>9.585928</v>
      </c>
    </row>
    <row r="9" customFormat="false" ht="12" hidden="false" customHeight="true" outlineLevel="0" collapsed="false">
      <c r="A9" s="859" t="s">
        <v>763</v>
      </c>
      <c r="B9" s="444" t="n">
        <v>4.52200000000003E-005</v>
      </c>
      <c r="C9" s="444" t="s">
        <v>108</v>
      </c>
      <c r="D9" s="562" t="n">
        <v>7.8E-005</v>
      </c>
    </row>
    <row r="10" customFormat="false" ht="12" hidden="false" customHeight="true" outlineLevel="0" collapsed="false">
      <c r="A10" s="859" t="s">
        <v>764</v>
      </c>
      <c r="B10" s="861" t="n">
        <v>22.45072863</v>
      </c>
      <c r="C10" s="575"/>
      <c r="D10" s="562" t="n">
        <v>9.546716</v>
      </c>
    </row>
    <row r="11" customFormat="false" ht="12" hidden="false" customHeight="true" outlineLevel="0" collapsed="false">
      <c r="A11" s="859" t="s">
        <v>765</v>
      </c>
      <c r="B11" s="591" t="n">
        <v>83.13829562</v>
      </c>
      <c r="C11" s="591" t="s">
        <v>523</v>
      </c>
      <c r="D11" s="566" t="n">
        <v>34.320646</v>
      </c>
    </row>
    <row r="12" customFormat="false" ht="13.5" hidden="false" customHeight="true" outlineLevel="0" collapsed="false">
      <c r="A12" s="862" t="s">
        <v>766</v>
      </c>
      <c r="B12" s="860"/>
      <c r="C12" s="444" t="s">
        <v>511</v>
      </c>
      <c r="D12" s="863"/>
    </row>
    <row r="13" customFormat="false" ht="13.5" hidden="false" customHeight="true" outlineLevel="0" collapsed="false">
      <c r="A13" s="862" t="s">
        <v>767</v>
      </c>
      <c r="B13" s="860"/>
      <c r="C13" s="444" t="s">
        <v>511</v>
      </c>
      <c r="D13" s="863"/>
    </row>
    <row r="14" customFormat="false" ht="13.5" hidden="false" customHeight="true" outlineLevel="0" collapsed="false">
      <c r="A14" s="862" t="s">
        <v>768</v>
      </c>
      <c r="B14" s="860"/>
      <c r="C14" s="444" t="s">
        <v>511</v>
      </c>
      <c r="D14" s="863"/>
    </row>
    <row r="15" customFormat="false" ht="13.5" hidden="false" customHeight="true" outlineLevel="0" collapsed="false">
      <c r="A15" s="862" t="s">
        <v>769</v>
      </c>
      <c r="B15" s="860"/>
      <c r="C15" s="444" t="s">
        <v>511</v>
      </c>
      <c r="D15" s="863"/>
    </row>
    <row r="16" customFormat="false" ht="12.75" hidden="false" customHeight="true" outlineLevel="0" collapsed="false">
      <c r="A16" s="864" t="s">
        <v>770</v>
      </c>
      <c r="B16" s="865" t="n">
        <v>83.13829562</v>
      </c>
      <c r="C16" s="866" t="s">
        <v>108</v>
      </c>
      <c r="D16" s="867" t="n">
        <v>34.320646</v>
      </c>
    </row>
    <row r="17" customFormat="false" ht="12.75" hidden="false" customHeight="true" outlineLevel="0" collapsed="false">
      <c r="A17" s="133" t="s">
        <v>100</v>
      </c>
      <c r="B17" s="604" t="n">
        <v>83.13829562</v>
      </c>
      <c r="C17" s="605" t="s">
        <v>108</v>
      </c>
      <c r="D17" s="706" t="n">
        <v>34.320646</v>
      </c>
    </row>
    <row r="18" customFormat="false" ht="10.5" hidden="false" customHeight="true" outlineLevel="0" collapsed="false">
      <c r="A18" s="726"/>
      <c r="B18" s="31"/>
      <c r="C18" s="31"/>
      <c r="D18" s="31"/>
    </row>
    <row r="19" customFormat="false" ht="12.75" hidden="false" customHeight="true" outlineLevel="0" collapsed="false">
      <c r="A19" s="868" t="s">
        <v>771</v>
      </c>
      <c r="B19" s="869"/>
      <c r="C19" s="869"/>
      <c r="D19" s="869"/>
    </row>
    <row r="20" customFormat="false" ht="15" hidden="false" customHeight="true" outlineLevel="0" collapsed="false">
      <c r="A20" s="870" t="s">
        <v>77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3</v>
      </c>
      <c r="B22" s="609"/>
      <c r="C22" s="609"/>
      <c r="D22" s="610"/>
    </row>
    <row r="23" customFormat="false" ht="24.75" hidden="false" customHeight="true" outlineLevel="0" collapsed="false">
      <c r="A23" s="873" t="s">
        <v>774</v>
      </c>
      <c r="B23" s="873"/>
      <c r="C23" s="873"/>
      <c r="D23" s="873"/>
    </row>
    <row r="24" customFormat="false" ht="27.75" hidden="false" customHeight="true" outlineLevel="0" collapsed="false">
      <c r="A24" s="874" t="s">
        <v>775</v>
      </c>
      <c r="B24" s="874"/>
      <c r="C24" s="874"/>
      <c r="D24" s="874"/>
    </row>
    <row r="25" customFormat="false" ht="60" hidden="false" customHeight="true" outlineLevel="0" collapsed="false">
      <c r="A25" s="63" t="s">
        <v>776</v>
      </c>
      <c r="B25" s="63"/>
      <c r="C25" s="63"/>
      <c r="D25" s="63"/>
    </row>
    <row r="26" customFormat="false" ht="24" hidden="false" customHeight="true" outlineLevel="0" collapsed="false">
      <c r="A26" s="63" t="s">
        <v>777</v>
      </c>
      <c r="B26" s="63"/>
      <c r="C26" s="63"/>
      <c r="D26" s="63"/>
    </row>
    <row r="27" customFormat="false" ht="12.75" hidden="false" customHeight="true" outlineLevel="0" collapsed="false">
      <c r="A27" s="63" t="s">
        <v>778</v>
      </c>
      <c r="B27" s="63"/>
      <c r="C27" s="63"/>
      <c r="D27" s="63"/>
    </row>
    <row r="28" customFormat="false" ht="60" hidden="false" customHeight="true" outlineLevel="0" collapsed="false">
      <c r="A28" s="63" t="s">
        <v>779</v>
      </c>
      <c r="B28" s="63"/>
      <c r="C28" s="63"/>
      <c r="D28" s="63"/>
    </row>
    <row r="29" customFormat="false" ht="12.75" hidden="false" customHeight="true" outlineLevel="0" collapsed="false">
      <c r="A29" s="63" t="s">
        <v>780</v>
      </c>
      <c r="B29" s="63"/>
      <c r="C29" s="63"/>
      <c r="D29" s="63"/>
    </row>
    <row r="30" customFormat="false" ht="12.75" hidden="false" customHeight="true" outlineLevel="0" collapsed="false">
      <c r="A30" s="63" t="s">
        <v>78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2</v>
      </c>
      <c r="B32" s="63"/>
      <c r="C32" s="63"/>
      <c r="D32" s="63"/>
    </row>
    <row r="33" customFormat="false" ht="36" hidden="false" customHeight="true" outlineLevel="0" collapsed="false">
      <c r="A33" s="63" t="s">
        <v>78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4</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5</v>
      </c>
      <c r="E5" s="492"/>
    </row>
    <row r="6" customFormat="false" ht="13.5" hidden="false" customHeight="true" outlineLevel="0" collapsed="false">
      <c r="A6" s="277"/>
      <c r="B6" s="875" t="s">
        <v>786</v>
      </c>
      <c r="C6" s="876" t="s">
        <v>554</v>
      </c>
      <c r="D6" s="280" t="s">
        <v>787</v>
      </c>
      <c r="E6" s="281" t="s">
        <v>788</v>
      </c>
    </row>
    <row r="7" customFormat="false" ht="12.75" hidden="false" customHeight="true" outlineLevel="0" collapsed="false">
      <c r="A7" s="499"/>
      <c r="B7" s="875"/>
      <c r="C7" s="876"/>
      <c r="D7" s="876" t="s">
        <v>555</v>
      </c>
      <c r="E7" s="288" t="s">
        <v>555</v>
      </c>
    </row>
    <row r="8" customFormat="false" ht="12.75" hidden="false" customHeight="true" outlineLevel="0" collapsed="false">
      <c r="A8" s="161" t="s">
        <v>762</v>
      </c>
      <c r="B8" s="764" t="s">
        <v>789</v>
      </c>
      <c r="C8" s="604" t="n">
        <v>138.881521666667</v>
      </c>
      <c r="D8" s="154" t="n">
        <v>0.182758432766307</v>
      </c>
      <c r="E8" s="48"/>
    </row>
    <row r="9" customFormat="false" ht="12.75" hidden="false" customHeight="true" outlineLevel="0" collapsed="false">
      <c r="A9" s="78" t="s">
        <v>763</v>
      </c>
      <c r="B9" s="764" t="s">
        <v>790</v>
      </c>
      <c r="C9" s="604" t="n">
        <v>1.577912</v>
      </c>
      <c r="D9" s="154" t="n">
        <v>2.86581254214432E-005</v>
      </c>
      <c r="E9" s="168" t="s">
        <v>108</v>
      </c>
    </row>
    <row r="10" customFormat="false" ht="12.75" hidden="false" customHeight="true" outlineLevel="0" collapsed="false">
      <c r="A10" s="78" t="s">
        <v>764</v>
      </c>
      <c r="B10" s="764" t="s">
        <v>791</v>
      </c>
      <c r="C10" s="604" t="n">
        <v>379.2555872</v>
      </c>
      <c r="D10" s="154" t="n">
        <v>0.059196830284693</v>
      </c>
      <c r="E10" s="48"/>
    </row>
    <row r="11" customFormat="false" ht="12" hidden="false" customHeight="true" outlineLevel="0" collapsed="false">
      <c r="A11" s="78" t="s">
        <v>765</v>
      </c>
      <c r="B11" s="877"/>
      <c r="C11" s="50"/>
      <c r="D11" s="50"/>
      <c r="E11" s="48"/>
    </row>
    <row r="12" customFormat="false" ht="13.5" hidden="false" customHeight="true" outlineLevel="0" collapsed="false">
      <c r="A12" s="878" t="s">
        <v>766</v>
      </c>
      <c r="B12" s="650"/>
      <c r="C12" s="605" t="s">
        <v>511</v>
      </c>
      <c r="D12" s="173"/>
      <c r="E12" s="168" t="s">
        <v>511</v>
      </c>
    </row>
    <row r="13" customFormat="false" ht="13.5" hidden="false" customHeight="true" outlineLevel="0" collapsed="false">
      <c r="A13" s="878" t="s">
        <v>767</v>
      </c>
      <c r="B13" s="650"/>
      <c r="C13" s="605" t="s">
        <v>511</v>
      </c>
      <c r="D13" s="173"/>
      <c r="E13" s="168" t="s">
        <v>511</v>
      </c>
    </row>
    <row r="14" customFormat="false" ht="13.5" hidden="false" customHeight="true" outlineLevel="0" collapsed="false">
      <c r="A14" s="878" t="s">
        <v>768</v>
      </c>
      <c r="B14" s="650"/>
      <c r="C14" s="605" t="s">
        <v>511</v>
      </c>
      <c r="D14" s="173"/>
      <c r="E14" s="168" t="s">
        <v>511</v>
      </c>
    </row>
    <row r="15" customFormat="false" ht="13.5" hidden="false" customHeight="true" outlineLevel="0" collapsed="false">
      <c r="A15" s="878" t="s">
        <v>769</v>
      </c>
      <c r="B15" s="650"/>
      <c r="C15" s="605" t="s">
        <v>511</v>
      </c>
      <c r="D15" s="173"/>
      <c r="E15" s="168" t="s">
        <v>511</v>
      </c>
    </row>
    <row r="16" customFormat="false" ht="12.75" hidden="false" customHeight="true" outlineLevel="0" collapsed="false">
      <c r="A16" s="879" t="s">
        <v>792</v>
      </c>
      <c r="B16" s="880"/>
      <c r="C16" s="173"/>
      <c r="D16" s="173"/>
      <c r="E16" s="48"/>
    </row>
    <row r="17" customFormat="false" ht="12.75" hidden="false" customHeight="true" outlineLevel="0" collapsed="false">
      <c r="A17" s="133" t="s">
        <v>100</v>
      </c>
      <c r="B17" s="764" t="s">
        <v>791</v>
      </c>
      <c r="C17" s="604" t="n">
        <v>274.4927052</v>
      </c>
      <c r="D17" s="154" t="n">
        <v>0.302879799881837</v>
      </c>
      <c r="E17" s="168" t="s">
        <v>108</v>
      </c>
    </row>
    <row r="18" customFormat="false" ht="13.5" hidden="false" customHeight="true" outlineLevel="0" collapsed="false">
      <c r="A18" s="726"/>
      <c r="B18" s="31"/>
      <c r="C18" s="31"/>
      <c r="D18" s="31"/>
      <c r="E18" s="31"/>
    </row>
    <row r="19" customFormat="false" ht="12.75" hidden="false" customHeight="true" outlineLevel="0" collapsed="false">
      <c r="A19" s="881" t="s">
        <v>793</v>
      </c>
      <c r="B19" s="882"/>
      <c r="C19" s="882"/>
      <c r="D19" s="770"/>
      <c r="E19" s="770"/>
    </row>
    <row r="20" customFormat="false" ht="18" hidden="false" customHeight="true" outlineLevel="0" collapsed="false">
      <c r="A20" s="881" t="s">
        <v>794</v>
      </c>
      <c r="B20" s="882"/>
      <c r="C20" s="882"/>
      <c r="D20" s="882"/>
      <c r="E20" s="882"/>
    </row>
    <row r="21" customFormat="false" ht="18" hidden="false" customHeight="true" outlineLevel="0" collapsed="false">
      <c r="A21" s="717"/>
    </row>
    <row r="22" customFormat="false" ht="12" hidden="false" customHeight="true" outlineLevel="0" collapsed="false">
      <c r="A22" s="883" t="s">
        <v>773</v>
      </c>
      <c r="B22" s="184"/>
      <c r="C22" s="184"/>
      <c r="D22" s="184"/>
      <c r="E22" s="185"/>
    </row>
    <row r="23" customFormat="false" ht="26.25" hidden="false" customHeight="true" outlineLevel="0" collapsed="false">
      <c r="A23" s="186" t="s">
        <v>795</v>
      </c>
      <c r="B23" s="186"/>
      <c r="C23" s="186"/>
      <c r="D23" s="186"/>
      <c r="E23" s="186"/>
    </row>
    <row r="24" customFormat="false" ht="12.75" hidden="false" customHeight="true" outlineLevel="0" collapsed="false">
      <c r="A24" s="63" t="s">
        <v>778</v>
      </c>
      <c r="B24" s="63"/>
      <c r="C24" s="63"/>
      <c r="D24" s="63"/>
      <c r="E24" s="63"/>
    </row>
    <row r="25" customFormat="false" ht="48" hidden="false" customHeight="true" outlineLevel="0" collapsed="false">
      <c r="A25" s="63" t="s">
        <v>779</v>
      </c>
      <c r="B25" s="63"/>
      <c r="C25" s="63"/>
      <c r="D25" s="63"/>
      <c r="E25" s="63"/>
    </row>
    <row r="26" customFormat="false" ht="12.75" hidden="false" customHeight="true" outlineLevel="0" collapsed="false">
      <c r="A26" s="63" t="s">
        <v>780</v>
      </c>
      <c r="B26" s="63"/>
      <c r="C26" s="63"/>
      <c r="D26" s="63"/>
      <c r="E26" s="63"/>
    </row>
    <row r="27" customFormat="false" ht="12.75" hidden="false" customHeight="true" outlineLevel="0" collapsed="false">
      <c r="A27" s="63" t="s">
        <v>78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2</v>
      </c>
      <c r="B29" s="63"/>
      <c r="C29" s="63"/>
      <c r="D29" s="63"/>
      <c r="E29" s="63"/>
    </row>
    <row r="30" customFormat="false" ht="36" hidden="false" customHeight="true" outlineLevel="0" collapsed="false">
      <c r="A30" s="63" t="s">
        <v>78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4"/>
    </row>
    <row r="5" customFormat="false" ht="13.5" hidden="false" customHeight="true" outlineLevel="0" collapsed="false">
      <c r="A5" s="6" t="s">
        <v>356</v>
      </c>
      <c r="B5" s="537" t="s">
        <v>395</v>
      </c>
      <c r="C5" s="537" t="s">
        <v>396</v>
      </c>
      <c r="D5" s="537" t="s">
        <v>471</v>
      </c>
      <c r="E5" s="537" t="s">
        <v>81</v>
      </c>
      <c r="F5" s="854" t="s">
        <v>82</v>
      </c>
    </row>
    <row r="6" customFormat="false" ht="12.75" hidden="false" customHeight="true" outlineLevel="0" collapsed="false">
      <c r="A6" s="9" t="s">
        <v>359</v>
      </c>
      <c r="B6" s="856" t="s">
        <v>84</v>
      </c>
      <c r="C6" s="856"/>
      <c r="D6" s="856"/>
      <c r="E6" s="856"/>
      <c r="F6" s="856"/>
    </row>
    <row r="7" customFormat="false" ht="13.5" hidden="false" customHeight="true" outlineLevel="0" collapsed="false">
      <c r="A7" s="885" t="s">
        <v>797</v>
      </c>
      <c r="B7" s="886" t="n">
        <v>197.499101978532</v>
      </c>
      <c r="C7" s="547" t="n">
        <v>28.4557241090921</v>
      </c>
      <c r="D7" s="547" t="n">
        <v>0.080257527</v>
      </c>
      <c r="E7" s="547" t="n">
        <v>1.969653475125</v>
      </c>
      <c r="F7" s="858" t="n">
        <v>2.097299409375</v>
      </c>
    </row>
    <row r="8" customFormat="false" ht="12" hidden="false" customHeight="true" outlineLevel="0" collapsed="false">
      <c r="A8" s="54" t="s">
        <v>798</v>
      </c>
      <c r="B8" s="552" t="n">
        <v>155.294530398425</v>
      </c>
      <c r="C8" s="687"/>
      <c r="D8" s="687"/>
      <c r="E8" s="687"/>
      <c r="F8" s="48"/>
    </row>
    <row r="9" customFormat="false" ht="13.5" hidden="false" customHeight="true" outlineLevel="0" collapsed="false">
      <c r="A9" s="862" t="s">
        <v>799</v>
      </c>
      <c r="B9" s="558" t="n">
        <v>139.732774452492</v>
      </c>
      <c r="C9" s="691"/>
      <c r="D9" s="691"/>
      <c r="E9" s="691"/>
      <c r="F9" s="48"/>
    </row>
    <row r="10" customFormat="false" ht="12" hidden="false" customHeight="true" outlineLevel="0" collapsed="false">
      <c r="A10" s="887" t="s">
        <v>800</v>
      </c>
      <c r="B10" s="173"/>
      <c r="C10" s="691"/>
      <c r="D10" s="691"/>
      <c r="E10" s="691"/>
      <c r="F10" s="48"/>
    </row>
    <row r="11" customFormat="false" ht="12" hidden="false" customHeight="true" outlineLevel="0" collapsed="false">
      <c r="A11" s="600" t="s">
        <v>801</v>
      </c>
      <c r="B11" s="143" t="n">
        <v>87.2071127463914</v>
      </c>
      <c r="C11" s="691"/>
      <c r="D11" s="691"/>
      <c r="E11" s="691"/>
      <c r="F11" s="48"/>
    </row>
    <row r="12" customFormat="false" ht="12" hidden="false" customHeight="true" outlineLevel="0" collapsed="false">
      <c r="A12" s="600" t="s">
        <v>802</v>
      </c>
      <c r="B12" s="143" t="n">
        <v>52.5256617061005</v>
      </c>
      <c r="C12" s="691"/>
      <c r="D12" s="691"/>
      <c r="E12" s="691"/>
      <c r="F12" s="48"/>
    </row>
    <row r="13" customFormat="false" ht="12" hidden="false" customHeight="true" outlineLevel="0" collapsed="false">
      <c r="A13" s="887" t="s">
        <v>803</v>
      </c>
      <c r="B13" s="173"/>
      <c r="C13" s="691"/>
      <c r="D13" s="691"/>
      <c r="E13" s="691"/>
      <c r="F13" s="48"/>
    </row>
    <row r="14" customFormat="false" ht="12" hidden="false" customHeight="true" outlineLevel="0" collapsed="false">
      <c r="A14" s="600" t="s">
        <v>804</v>
      </c>
      <c r="B14" s="143"/>
      <c r="C14" s="691"/>
      <c r="D14" s="691"/>
      <c r="E14" s="691"/>
      <c r="F14" s="48"/>
    </row>
    <row r="15" customFormat="false" ht="12" hidden="false" customHeight="true" outlineLevel="0" collapsed="false">
      <c r="A15" s="600" t="s">
        <v>805</v>
      </c>
      <c r="B15" s="143"/>
      <c r="C15" s="691"/>
      <c r="D15" s="691"/>
      <c r="E15" s="691"/>
      <c r="F15" s="48"/>
    </row>
    <row r="16" customFormat="false" ht="12" hidden="false" customHeight="true" outlineLevel="0" collapsed="false">
      <c r="A16" s="600" t="s">
        <v>806</v>
      </c>
      <c r="B16" s="143"/>
      <c r="C16" s="691"/>
      <c r="D16" s="691"/>
      <c r="E16" s="691"/>
      <c r="F16" s="48"/>
    </row>
    <row r="17" customFormat="false" ht="12" hidden="false" customHeight="true" outlineLevel="0" collapsed="false">
      <c r="A17" s="18" t="s">
        <v>807</v>
      </c>
      <c r="B17" s="143" t="s">
        <v>107</v>
      </c>
      <c r="C17" s="691"/>
      <c r="D17" s="691"/>
      <c r="E17" s="691"/>
      <c r="F17" s="48"/>
    </row>
    <row r="18" customFormat="false" ht="12" hidden="false" customHeight="true" outlineLevel="0" collapsed="false">
      <c r="A18" s="18" t="s">
        <v>808</v>
      </c>
      <c r="B18" s="143" t="n">
        <v>1.82878173442757</v>
      </c>
      <c r="C18" s="691"/>
      <c r="D18" s="691"/>
      <c r="E18" s="691"/>
      <c r="F18" s="48"/>
    </row>
    <row r="19" customFormat="false" ht="12" hidden="false" customHeight="true" outlineLevel="0" collapsed="false">
      <c r="A19" s="18" t="s">
        <v>809</v>
      </c>
      <c r="B19" s="143" t="n">
        <v>0.0972705516164953</v>
      </c>
      <c r="C19" s="691"/>
      <c r="D19" s="691"/>
      <c r="E19" s="691"/>
      <c r="F19" s="48"/>
    </row>
    <row r="20" customFormat="false" ht="12" hidden="false" customHeight="true" outlineLevel="0" collapsed="false">
      <c r="A20" s="18" t="s">
        <v>810</v>
      </c>
      <c r="B20" s="143" t="s">
        <v>107</v>
      </c>
      <c r="C20" s="691"/>
      <c r="D20" s="691"/>
      <c r="E20" s="691"/>
      <c r="F20" s="48"/>
    </row>
    <row r="21" customFormat="false" ht="12" hidden="false" customHeight="true" outlineLevel="0" collapsed="false">
      <c r="A21" s="18" t="s">
        <v>811</v>
      </c>
      <c r="B21" s="143" t="n">
        <v>2.91266970552692</v>
      </c>
      <c r="C21" s="691"/>
      <c r="D21" s="691"/>
      <c r="E21" s="691"/>
      <c r="F21" s="48"/>
    </row>
    <row r="22" customFormat="false" ht="12" hidden="false" customHeight="true" outlineLevel="0" collapsed="false">
      <c r="A22" s="18" t="s">
        <v>812</v>
      </c>
      <c r="B22" s="143" t="s">
        <v>107</v>
      </c>
      <c r="C22" s="691"/>
      <c r="D22" s="691"/>
      <c r="E22" s="691"/>
      <c r="F22" s="48"/>
    </row>
    <row r="23" customFormat="false" ht="12" hidden="false" customHeight="true" outlineLevel="0" collapsed="false">
      <c r="A23" s="18" t="s">
        <v>813</v>
      </c>
      <c r="B23" s="143" t="n">
        <v>10.6100144572418</v>
      </c>
      <c r="C23" s="691"/>
      <c r="D23" s="691"/>
      <c r="E23" s="691"/>
      <c r="F23" s="48"/>
    </row>
    <row r="24" customFormat="false" ht="12" hidden="false" customHeight="true" outlineLevel="0" collapsed="false">
      <c r="A24" s="18" t="s">
        <v>814</v>
      </c>
      <c r="B24" s="143" t="s">
        <v>511</v>
      </c>
      <c r="C24" s="691"/>
      <c r="D24" s="691"/>
      <c r="E24" s="691"/>
      <c r="F24" s="48"/>
    </row>
    <row r="25" customFormat="false" ht="12.75" hidden="false" customHeight="true" outlineLevel="0" collapsed="false">
      <c r="A25" s="18" t="s">
        <v>815</v>
      </c>
      <c r="B25" s="591" t="n">
        <v>0.113019497120791</v>
      </c>
      <c r="C25" s="691"/>
      <c r="D25" s="691"/>
      <c r="E25" s="691"/>
      <c r="F25" s="48"/>
    </row>
    <row r="26" customFormat="false" ht="12.75" hidden="false" customHeight="true" outlineLevel="0" collapsed="false">
      <c r="A26" s="133" t="s">
        <v>816</v>
      </c>
      <c r="B26" s="604" t="n">
        <v>0.113019497120791</v>
      </c>
      <c r="C26" s="888"/>
      <c r="D26" s="888"/>
      <c r="E26" s="888"/>
      <c r="F26" s="48"/>
    </row>
    <row r="27" customFormat="false" ht="12.75" hidden="false" customHeight="true" outlineLevel="0" collapsed="false">
      <c r="A27" s="133" t="s">
        <v>817</v>
      </c>
      <c r="B27" s="605" t="s">
        <v>511</v>
      </c>
      <c r="C27" s="888"/>
      <c r="D27" s="888"/>
      <c r="E27" s="888"/>
      <c r="F27" s="48"/>
    </row>
    <row r="28" customFormat="false" ht="12.75" hidden="false" customHeight="true" outlineLevel="0" collapsed="false">
      <c r="A28" s="133" t="s">
        <v>818</v>
      </c>
      <c r="B28" s="605" t="s">
        <v>107</v>
      </c>
      <c r="C28" s="888"/>
      <c r="D28" s="888"/>
      <c r="E28" s="888"/>
      <c r="F28" s="48"/>
    </row>
    <row r="29" customFormat="false" ht="12.75" hidden="false" customHeight="true" outlineLevel="0" collapsed="false">
      <c r="A29" s="133" t="s">
        <v>819</v>
      </c>
      <c r="B29" s="605" t="s">
        <v>511</v>
      </c>
      <c r="C29" s="888"/>
      <c r="D29" s="888"/>
      <c r="E29" s="888"/>
      <c r="F29" s="48"/>
    </row>
    <row r="30" customFormat="false" ht="12" hidden="false" customHeight="true" outlineLevel="0" collapsed="false">
      <c r="A30" s="26" t="s">
        <v>820</v>
      </c>
      <c r="B30" s="552" t="n">
        <v>42.1142818622312</v>
      </c>
      <c r="C30" s="552" t="n">
        <v>2.13812068268402</v>
      </c>
      <c r="D30" s="418"/>
      <c r="E30" s="418"/>
      <c r="F30" s="556" t="s">
        <v>521</v>
      </c>
    </row>
    <row r="31" customFormat="false" ht="13.5" hidden="false" customHeight="true" outlineLevel="0" collapsed="false">
      <c r="A31" s="862" t="s">
        <v>799</v>
      </c>
      <c r="B31" s="558" t="n">
        <v>23.3702905458204</v>
      </c>
      <c r="C31" s="672"/>
      <c r="D31" s="672"/>
      <c r="E31" s="672"/>
      <c r="F31" s="48"/>
    </row>
    <row r="32" customFormat="false" ht="12" hidden="false" customHeight="true" outlineLevel="0" collapsed="false">
      <c r="A32" s="889" t="s">
        <v>800</v>
      </c>
      <c r="B32" s="173"/>
      <c r="C32" s="672"/>
      <c r="D32" s="672"/>
      <c r="E32" s="672"/>
      <c r="F32" s="48"/>
    </row>
    <row r="33" customFormat="false" ht="12" hidden="false" customHeight="true" outlineLevel="0" collapsed="false">
      <c r="A33" s="600" t="s">
        <v>801</v>
      </c>
      <c r="B33" s="143" t="n">
        <v>16.346307719628</v>
      </c>
      <c r="C33" s="672"/>
      <c r="D33" s="672"/>
      <c r="E33" s="672"/>
      <c r="F33" s="48"/>
    </row>
    <row r="34" customFormat="false" ht="12" hidden="false" customHeight="true" outlineLevel="0" collapsed="false">
      <c r="A34" s="600" t="s">
        <v>802</v>
      </c>
      <c r="B34" s="143" t="n">
        <v>7.02398282619239</v>
      </c>
      <c r="C34" s="672"/>
      <c r="D34" s="672"/>
      <c r="E34" s="672"/>
      <c r="F34" s="48"/>
    </row>
    <row r="35" customFormat="false" ht="12" hidden="false" customHeight="true" outlineLevel="0" collapsed="false">
      <c r="A35" s="889" t="s">
        <v>803</v>
      </c>
      <c r="B35" s="173"/>
      <c r="C35" s="672"/>
      <c r="D35" s="672"/>
      <c r="E35" s="672"/>
      <c r="F35" s="48"/>
    </row>
    <row r="36" customFormat="false" ht="12" hidden="false" customHeight="true" outlineLevel="0" collapsed="false">
      <c r="A36" s="600" t="s">
        <v>804</v>
      </c>
      <c r="B36" s="143"/>
      <c r="C36" s="672"/>
      <c r="D36" s="672"/>
      <c r="E36" s="672"/>
      <c r="F36" s="48"/>
    </row>
    <row r="37" customFormat="false" ht="12" hidden="false" customHeight="true" outlineLevel="0" collapsed="false">
      <c r="A37" s="600" t="s">
        <v>805</v>
      </c>
      <c r="B37" s="143"/>
      <c r="C37" s="672"/>
      <c r="D37" s="672"/>
      <c r="E37" s="672"/>
      <c r="F37" s="48"/>
    </row>
    <row r="38" customFormat="false" ht="12" hidden="false" customHeight="true" outlineLevel="0" collapsed="false">
      <c r="A38" s="600" t="s">
        <v>806</v>
      </c>
      <c r="B38" s="143"/>
      <c r="C38" s="672"/>
      <c r="D38" s="672"/>
      <c r="E38" s="672"/>
      <c r="F38" s="48"/>
    </row>
    <row r="39" customFormat="false" ht="12" hidden="false" customHeight="true" outlineLevel="0" collapsed="false">
      <c r="A39" s="18" t="s">
        <v>807</v>
      </c>
      <c r="B39" s="143" t="s">
        <v>107</v>
      </c>
      <c r="C39" s="672"/>
      <c r="D39" s="672"/>
      <c r="E39" s="672"/>
      <c r="F39" s="48"/>
    </row>
    <row r="40" customFormat="false" ht="12" hidden="false" customHeight="true" outlineLevel="0" collapsed="false">
      <c r="A40" s="18" t="s">
        <v>808</v>
      </c>
      <c r="B40" s="143" t="n">
        <v>0.0553591095701161</v>
      </c>
      <c r="C40" s="672"/>
      <c r="D40" s="672"/>
      <c r="E40" s="672"/>
      <c r="F40" s="48"/>
    </row>
    <row r="41" customFormat="false" ht="12" hidden="false" customHeight="true" outlineLevel="0" collapsed="false">
      <c r="A41" s="18" t="s">
        <v>809</v>
      </c>
      <c r="B41" s="143" t="n">
        <v>0.00324787893643809</v>
      </c>
      <c r="C41" s="672"/>
      <c r="D41" s="672"/>
      <c r="E41" s="672"/>
      <c r="F41" s="48"/>
    </row>
    <row r="42" customFormat="false" ht="12" hidden="false" customHeight="true" outlineLevel="0" collapsed="false">
      <c r="A42" s="18" t="s">
        <v>810</v>
      </c>
      <c r="B42" s="143" t="s">
        <v>107</v>
      </c>
      <c r="C42" s="672"/>
      <c r="D42" s="672"/>
      <c r="E42" s="672"/>
      <c r="F42" s="48"/>
    </row>
    <row r="43" customFormat="false" ht="12" hidden="false" customHeight="true" outlineLevel="0" collapsed="false">
      <c r="A43" s="18" t="s">
        <v>811</v>
      </c>
      <c r="B43" s="143" t="n">
        <v>0.433202817359812</v>
      </c>
      <c r="C43" s="672"/>
      <c r="D43" s="672"/>
      <c r="E43" s="672"/>
      <c r="F43" s="48"/>
    </row>
    <row r="44" customFormat="false" ht="12" hidden="false" customHeight="true" outlineLevel="0" collapsed="false">
      <c r="A44" s="18" t="s">
        <v>821</v>
      </c>
      <c r="B44" s="143" t="s">
        <v>107</v>
      </c>
      <c r="C44" s="672"/>
      <c r="D44" s="672"/>
      <c r="E44" s="672"/>
      <c r="F44" s="48"/>
    </row>
    <row r="45" customFormat="false" ht="12" hidden="false" customHeight="true" outlineLevel="0" collapsed="false">
      <c r="A45" s="18" t="s">
        <v>813</v>
      </c>
      <c r="B45" s="143" t="n">
        <v>16.5191190532663</v>
      </c>
      <c r="C45" s="672"/>
      <c r="D45" s="672"/>
      <c r="E45" s="672"/>
      <c r="F45" s="48"/>
    </row>
    <row r="46" customFormat="false" ht="12" hidden="false" customHeight="true" outlineLevel="0" collapsed="false">
      <c r="A46" s="18" t="s">
        <v>822</v>
      </c>
      <c r="B46" s="143" t="n">
        <v>0.472066063818619</v>
      </c>
      <c r="C46" s="672"/>
      <c r="D46" s="672"/>
      <c r="E46" s="672"/>
      <c r="F46" s="48"/>
    </row>
    <row r="47" customFormat="false" ht="12.75" hidden="false" customHeight="true" outlineLevel="0" collapsed="false">
      <c r="A47" s="890" t="s">
        <v>823</v>
      </c>
      <c r="B47" s="891" t="n">
        <v>1.26099639345953</v>
      </c>
      <c r="C47" s="672"/>
      <c r="D47" s="672"/>
      <c r="E47" s="672"/>
      <c r="F47" s="48"/>
    </row>
    <row r="48" customFormat="false" ht="12.75" hidden="false" customHeight="true" outlineLevel="0" collapsed="false">
      <c r="A48" s="133" t="s">
        <v>816</v>
      </c>
      <c r="B48" s="604" t="n">
        <v>0.0299930592</v>
      </c>
      <c r="C48" s="672"/>
      <c r="D48" s="672"/>
      <c r="E48" s="672"/>
      <c r="F48" s="48"/>
    </row>
    <row r="49" customFormat="false" ht="12.75" hidden="false" customHeight="true" outlineLevel="0" collapsed="false">
      <c r="A49" s="133" t="s">
        <v>817</v>
      </c>
      <c r="B49" s="604" t="n">
        <v>1.23100333425953</v>
      </c>
      <c r="C49" s="672"/>
      <c r="D49" s="672"/>
      <c r="E49" s="672"/>
      <c r="F49" s="48"/>
    </row>
    <row r="50" customFormat="false" ht="12.75" hidden="false" customHeight="true" outlineLevel="0" collapsed="false">
      <c r="A50" s="133" t="s">
        <v>818</v>
      </c>
      <c r="B50" s="605" t="s">
        <v>107</v>
      </c>
      <c r="C50" s="672"/>
      <c r="D50" s="672"/>
      <c r="E50" s="672"/>
      <c r="F50" s="48"/>
    </row>
    <row r="51" customFormat="false" ht="12.75" hidden="false" customHeight="true" outlineLevel="0" collapsed="false">
      <c r="A51" s="133" t="s">
        <v>819</v>
      </c>
      <c r="B51" s="605" t="s">
        <v>511</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4</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2" t="s">
        <v>356</v>
      </c>
      <c r="B5" s="893" t="s">
        <v>395</v>
      </c>
      <c r="C5" s="893" t="s">
        <v>396</v>
      </c>
      <c r="D5" s="893" t="s">
        <v>471</v>
      </c>
      <c r="E5" s="893" t="s">
        <v>81</v>
      </c>
      <c r="F5" s="894" t="s">
        <v>82</v>
      </c>
    </row>
    <row r="6" customFormat="false" ht="12.75" hidden="false" customHeight="true" outlineLevel="0" collapsed="false">
      <c r="A6" s="895" t="s">
        <v>359</v>
      </c>
      <c r="B6" s="856" t="s">
        <v>84</v>
      </c>
      <c r="C6" s="856"/>
      <c r="D6" s="856"/>
      <c r="E6" s="856"/>
      <c r="F6" s="856"/>
    </row>
    <row r="7" customFormat="false" ht="12.75" hidden="false" customHeight="true" outlineLevel="0" collapsed="false">
      <c r="A7" s="896" t="s">
        <v>825</v>
      </c>
      <c r="B7" s="897"/>
      <c r="C7" s="897"/>
      <c r="D7" s="897"/>
      <c r="E7" s="897"/>
      <c r="F7" s="898"/>
    </row>
    <row r="8" customFormat="false" ht="12" hidden="false" customHeight="true" outlineLevel="0" collapsed="false">
      <c r="A8" s="18" t="s">
        <v>826</v>
      </c>
      <c r="B8" s="691"/>
      <c r="C8" s="143" t="s">
        <v>107</v>
      </c>
      <c r="D8" s="691"/>
      <c r="E8" s="691"/>
      <c r="F8" s="701" t="s">
        <v>107</v>
      </c>
    </row>
    <row r="9" customFormat="false" ht="12" hidden="false" customHeight="true" outlineLevel="0" collapsed="false">
      <c r="A9" s="18" t="s">
        <v>827</v>
      </c>
      <c r="B9" s="691"/>
      <c r="C9" s="143" t="n">
        <v>0.282053356463223</v>
      </c>
      <c r="D9" s="691"/>
      <c r="E9" s="691"/>
      <c r="F9" s="701" t="s">
        <v>511</v>
      </c>
    </row>
    <row r="10" customFormat="false" ht="12" hidden="false" customHeight="true" outlineLevel="0" collapsed="false">
      <c r="A10" s="18" t="s">
        <v>828</v>
      </c>
      <c r="B10" s="691"/>
      <c r="C10" s="143" t="n">
        <v>1.8560673262208</v>
      </c>
      <c r="D10" s="691"/>
      <c r="E10" s="691"/>
      <c r="F10" s="701" t="s">
        <v>511</v>
      </c>
    </row>
    <row r="11" customFormat="false" ht="12" hidden="false" customHeight="true" outlineLevel="0" collapsed="false">
      <c r="A11" s="899" t="s">
        <v>829</v>
      </c>
      <c r="B11" s="50"/>
      <c r="C11" s="900" t="s">
        <v>107</v>
      </c>
      <c r="D11" s="691"/>
      <c r="E11" s="691"/>
      <c r="F11" s="901" t="s">
        <v>107</v>
      </c>
    </row>
    <row r="12" customFormat="false" ht="12" hidden="false" customHeight="true" outlineLevel="0" collapsed="false">
      <c r="A12" s="902" t="s">
        <v>830</v>
      </c>
      <c r="B12" s="552" t="s">
        <v>107</v>
      </c>
      <c r="C12" s="903"/>
      <c r="D12" s="903"/>
      <c r="E12" s="903"/>
      <c r="F12" s="904" t="s">
        <v>107</v>
      </c>
    </row>
    <row r="13" customFormat="false" ht="12" hidden="false" customHeight="true" outlineLevel="0" collapsed="false">
      <c r="A13" s="18" t="s">
        <v>831</v>
      </c>
      <c r="B13" s="558" t="s">
        <v>107</v>
      </c>
      <c r="C13" s="691"/>
      <c r="D13" s="691"/>
      <c r="E13" s="691"/>
      <c r="F13" s="701" t="s">
        <v>107</v>
      </c>
    </row>
    <row r="14" customFormat="false" ht="12" hidden="false" customHeight="true" outlineLevel="0" collapsed="false">
      <c r="A14" s="18" t="s">
        <v>832</v>
      </c>
      <c r="B14" s="563" t="s">
        <v>107</v>
      </c>
      <c r="C14" s="691"/>
      <c r="D14" s="691"/>
      <c r="E14" s="691"/>
      <c r="F14" s="701" t="s">
        <v>107</v>
      </c>
    </row>
    <row r="15" customFormat="false" ht="12" hidden="false" customHeight="true" outlineLevel="0" collapsed="false">
      <c r="A15" s="18" t="s">
        <v>833</v>
      </c>
      <c r="B15" s="563" t="s">
        <v>107</v>
      </c>
      <c r="C15" s="691"/>
      <c r="D15" s="691"/>
      <c r="E15" s="691"/>
      <c r="F15" s="701" t="s">
        <v>107</v>
      </c>
    </row>
    <row r="16" customFormat="false" ht="12.75" hidden="false" customHeight="true" outlineLevel="0" collapsed="false">
      <c r="A16" s="18" t="s">
        <v>834</v>
      </c>
      <c r="B16" s="563" t="s">
        <v>107</v>
      </c>
      <c r="C16" s="691"/>
      <c r="D16" s="691"/>
      <c r="E16" s="691"/>
      <c r="F16" s="566" t="s">
        <v>107</v>
      </c>
    </row>
    <row r="17" customFormat="false" ht="12.75" hidden="false" customHeight="true" outlineLevel="0" collapsed="false">
      <c r="A17" s="133" t="s">
        <v>100</v>
      </c>
      <c r="B17" s="605" t="s">
        <v>107</v>
      </c>
      <c r="C17" s="888"/>
      <c r="D17" s="888"/>
      <c r="E17" s="888"/>
      <c r="F17" s="701" t="s">
        <v>107</v>
      </c>
    </row>
    <row r="18" customFormat="false" ht="14.25" hidden="false" customHeight="true" outlineLevel="0" collapsed="false">
      <c r="A18" s="905" t="s">
        <v>835</v>
      </c>
      <c r="B18" s="552" t="s">
        <v>523</v>
      </c>
      <c r="C18" s="552" t="n">
        <v>26.3152625818706</v>
      </c>
      <c r="D18" s="906"/>
      <c r="E18" s="906"/>
      <c r="F18" s="556" t="n">
        <v>1.886623401</v>
      </c>
    </row>
    <row r="19" customFormat="false" ht="12" hidden="false" customHeight="true" outlineLevel="0" collapsed="false">
      <c r="A19" s="18" t="s">
        <v>836</v>
      </c>
      <c r="B19" s="143" t="s">
        <v>511</v>
      </c>
      <c r="C19" s="563" t="n">
        <v>13.3999315240243</v>
      </c>
      <c r="D19" s="897"/>
      <c r="E19" s="897"/>
      <c r="F19" s="706" t="n">
        <v>1.886623401</v>
      </c>
    </row>
    <row r="20" customFormat="false" ht="13.5" hidden="false" customHeight="true" outlineLevel="0" collapsed="false">
      <c r="A20" s="18" t="s">
        <v>837</v>
      </c>
      <c r="B20" s="50"/>
      <c r="C20" s="563" t="n">
        <v>1.03668764631151</v>
      </c>
      <c r="D20" s="897"/>
      <c r="E20" s="897"/>
      <c r="F20" s="701" t="s">
        <v>511</v>
      </c>
    </row>
    <row r="21" customFormat="false" ht="12" hidden="false" customHeight="true" outlineLevel="0" collapsed="false">
      <c r="A21" s="18" t="s">
        <v>838</v>
      </c>
      <c r="B21" s="143" t="s">
        <v>511</v>
      </c>
      <c r="C21" s="563" t="n">
        <v>11.8786434115348</v>
      </c>
      <c r="D21" s="897"/>
      <c r="E21" s="897"/>
      <c r="F21" s="701" t="s">
        <v>511</v>
      </c>
    </row>
    <row r="22" customFormat="false" ht="12.75" hidden="false" customHeight="true" outlineLevel="0" collapsed="false">
      <c r="A22" s="18" t="s">
        <v>839</v>
      </c>
      <c r="B22" s="563" t="s">
        <v>108</v>
      </c>
      <c r="C22" s="563" t="s">
        <v>108</v>
      </c>
      <c r="D22" s="897"/>
      <c r="E22" s="897"/>
      <c r="F22" s="566" t="s">
        <v>108</v>
      </c>
    </row>
    <row r="23" customFormat="false" ht="12.75" hidden="false" customHeight="true" outlineLevel="0" collapsed="false">
      <c r="A23" s="907" t="s">
        <v>840</v>
      </c>
      <c r="B23" s="908" t="s">
        <v>108</v>
      </c>
      <c r="C23" s="908" t="s">
        <v>108</v>
      </c>
      <c r="D23" s="521" t="s">
        <v>107</v>
      </c>
      <c r="E23" s="521" t="s">
        <v>107</v>
      </c>
      <c r="F23" s="525" t="s">
        <v>107</v>
      </c>
    </row>
    <row r="24" customFormat="false" ht="12" hidden="false" customHeight="true" outlineLevel="0" collapsed="false">
      <c r="A24" s="896" t="s">
        <v>841</v>
      </c>
      <c r="B24" s="552" t="n">
        <v>0.090289717875</v>
      </c>
      <c r="C24" s="552" t="n">
        <v>0.0023408445375</v>
      </c>
      <c r="D24" s="552" t="n">
        <v>0.080257527</v>
      </c>
      <c r="E24" s="552" t="n">
        <v>1.969653475125</v>
      </c>
      <c r="F24" s="556" t="n">
        <v>0.210676008375</v>
      </c>
    </row>
    <row r="25" customFormat="false" ht="12" hidden="false" customHeight="true" outlineLevel="0" collapsed="false">
      <c r="A25" s="18" t="s">
        <v>842</v>
      </c>
      <c r="B25" s="558" t="n">
        <v>0.0138946185</v>
      </c>
      <c r="C25" s="558" t="n">
        <v>0.00036023085</v>
      </c>
      <c r="D25" s="231" t="n">
        <v>0.012350772</v>
      </c>
      <c r="E25" s="231" t="n">
        <v>0.3031085295</v>
      </c>
      <c r="F25" s="706" t="n">
        <v>0.0324207765</v>
      </c>
    </row>
    <row r="26" customFormat="false" ht="12" hidden="false" customHeight="true" outlineLevel="0" collapsed="false">
      <c r="A26" s="18" t="s">
        <v>843</v>
      </c>
      <c r="B26" s="563" t="s">
        <v>117</v>
      </c>
      <c r="C26" s="563" t="s">
        <v>117</v>
      </c>
      <c r="D26" s="143" t="s">
        <v>107</v>
      </c>
      <c r="E26" s="143" t="s">
        <v>107</v>
      </c>
      <c r="F26" s="701" t="s">
        <v>107</v>
      </c>
    </row>
    <row r="27" customFormat="false" ht="12.75" hidden="false" customHeight="true" outlineLevel="0" collapsed="false">
      <c r="A27" s="18" t="s">
        <v>844</v>
      </c>
      <c r="B27" s="563" t="s">
        <v>117</v>
      </c>
      <c r="C27" s="563" t="s">
        <v>117</v>
      </c>
      <c r="D27" s="143" t="s">
        <v>107</v>
      </c>
      <c r="E27" s="143" t="s">
        <v>107</v>
      </c>
      <c r="F27" s="701" t="s">
        <v>107</v>
      </c>
    </row>
    <row r="28" customFormat="false" ht="12" hidden="false" customHeight="true" outlineLevel="0" collapsed="false">
      <c r="A28" s="18" t="s">
        <v>845</v>
      </c>
      <c r="B28" s="563" t="s">
        <v>107</v>
      </c>
      <c r="C28" s="563" t="s">
        <v>107</v>
      </c>
      <c r="D28" s="143" t="s">
        <v>107</v>
      </c>
      <c r="E28" s="143" t="s">
        <v>107</v>
      </c>
      <c r="F28" s="701" t="s">
        <v>107</v>
      </c>
    </row>
    <row r="29" customFormat="false" ht="12.75" hidden="false" customHeight="true" outlineLevel="0" collapsed="false">
      <c r="A29" s="18" t="s">
        <v>846</v>
      </c>
      <c r="B29" s="563" t="n">
        <v>0.076395099375</v>
      </c>
      <c r="C29" s="563" t="n">
        <v>0.0019806136875</v>
      </c>
      <c r="D29" s="563" t="n">
        <v>0.067906755</v>
      </c>
      <c r="E29" s="563" t="n">
        <v>1.666544945625</v>
      </c>
      <c r="F29" s="566" t="n">
        <v>0.178255231875</v>
      </c>
    </row>
    <row r="30" customFormat="false" ht="12.75" hidden="false" customHeight="true" outlineLevel="0" collapsed="false">
      <c r="A30" s="133" t="s">
        <v>847</v>
      </c>
      <c r="B30" s="604" t="n">
        <v>0.076395099375</v>
      </c>
      <c r="C30" s="604" t="n">
        <v>0.0019806136875</v>
      </c>
      <c r="D30" s="604" t="n">
        <v>0.067906755</v>
      </c>
      <c r="E30" s="604" t="n">
        <v>1.666544945625</v>
      </c>
      <c r="F30" s="706" t="n">
        <v>0.178255231875</v>
      </c>
    </row>
    <row r="31" customFormat="false" ht="12" hidden="false" customHeight="true" outlineLevel="0" collapsed="false">
      <c r="A31" s="909" t="s">
        <v>848</v>
      </c>
      <c r="B31" s="910" t="s">
        <v>108</v>
      </c>
      <c r="C31" s="910" t="s">
        <v>108</v>
      </c>
      <c r="D31" s="910" t="s">
        <v>108</v>
      </c>
      <c r="E31" s="910" t="s">
        <v>108</v>
      </c>
      <c r="F31" s="911" t="s">
        <v>108</v>
      </c>
    </row>
    <row r="32" customFormat="false" ht="8.25" hidden="false" customHeight="true" outlineLevel="0" collapsed="false">
      <c r="A32" s="31"/>
      <c r="B32" s="31"/>
      <c r="C32" s="31"/>
      <c r="D32" s="31"/>
      <c r="E32" s="31"/>
      <c r="F32" s="31"/>
    </row>
    <row r="33" customFormat="false" ht="15.75" hidden="false" customHeight="true" outlineLevel="0" collapsed="false">
      <c r="A33" s="912" t="s">
        <v>849</v>
      </c>
      <c r="B33" s="913"/>
      <c r="C33" s="913"/>
      <c r="D33" s="913"/>
      <c r="E33" s="913"/>
      <c r="F33" s="913"/>
    </row>
    <row r="34" customFormat="false" ht="42" hidden="false" customHeight="true" outlineLevel="0" collapsed="false">
      <c r="A34" s="914" t="s">
        <v>850</v>
      </c>
      <c r="B34" s="914"/>
      <c r="C34" s="914"/>
      <c r="D34" s="914"/>
      <c r="E34" s="914"/>
      <c r="F34" s="914"/>
    </row>
    <row r="35" customFormat="false" ht="29.25" hidden="false" customHeight="true" outlineLevel="0" collapsed="false">
      <c r="A35" s="915" t="s">
        <v>851</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2</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3</v>
      </c>
      <c r="B39" s="921"/>
      <c r="C39" s="921"/>
      <c r="D39" s="921"/>
      <c r="E39" s="921"/>
      <c r="F39" s="922"/>
    </row>
    <row r="40" customFormat="false" ht="27" hidden="false" customHeight="true" outlineLevel="0" collapsed="false">
      <c r="A40" s="923" t="s">
        <v>853</v>
      </c>
      <c r="B40" s="923"/>
      <c r="C40" s="923"/>
      <c r="D40" s="923"/>
      <c r="E40" s="923"/>
      <c r="F40" s="923"/>
    </row>
    <row r="41" customFormat="false" ht="13.5" hidden="false" customHeight="true" outlineLevel="0" collapsed="false">
      <c r="A41" s="924" t="s">
        <v>854</v>
      </c>
      <c r="B41" s="924"/>
      <c r="C41" s="924"/>
      <c r="D41" s="924"/>
      <c r="E41" s="924"/>
      <c r="F41" s="924"/>
    </row>
    <row r="42" customFormat="false" ht="12.75" hidden="false" customHeight="true" outlineLevel="0" collapsed="false">
      <c r="A42" s="63" t="s">
        <v>85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1</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2</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3</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5</v>
      </c>
      <c r="B64" s="63"/>
      <c r="C64" s="63"/>
      <c r="D64" s="63"/>
      <c r="E64" s="63"/>
      <c r="F64" s="63"/>
    </row>
    <row r="65" customFormat="false" ht="12.75" hidden="false" customHeight="true" outlineLevel="0" collapsed="false">
      <c r="A65" s="63" t="s">
        <v>866</v>
      </c>
      <c r="B65" s="63"/>
      <c r="C65" s="63"/>
      <c r="D65" s="63"/>
      <c r="E65" s="63"/>
      <c r="F65" s="63"/>
    </row>
    <row r="66" customFormat="false" ht="12.75" hidden="false" customHeight="true" outlineLevel="0" collapsed="false">
      <c r="A66" s="63" t="s">
        <v>867</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8</v>
      </c>
      <c r="Z1" s="112" t="s">
        <v>72</v>
      </c>
    </row>
    <row r="2" customFormat="false" ht="15.75" hidden="false" customHeight="true" outlineLevel="0" collapsed="false">
      <c r="A2" s="651" t="s">
        <v>869</v>
      </c>
      <c r="Z2" s="112" t="s">
        <v>74</v>
      </c>
    </row>
    <row r="3" customFormat="false" ht="15.75" hidden="false" customHeight="true" outlineLevel="0" collapsed="false">
      <c r="A3" s="651" t="s">
        <v>209</v>
      </c>
      <c r="Z3" s="112" t="s">
        <v>75</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2"/>
      <c r="B5" s="613"/>
      <c r="C5" s="613"/>
      <c r="D5" s="613"/>
      <c r="E5" s="613"/>
      <c r="F5" s="717"/>
      <c r="G5" s="927" t="s">
        <v>870</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76</v>
      </c>
      <c r="B6" s="391" t="s">
        <v>871</v>
      </c>
      <c r="C6" s="391"/>
      <c r="D6" s="391"/>
      <c r="E6" s="928" t="s">
        <v>872</v>
      </c>
      <c r="G6" s="746" t="s">
        <v>873</v>
      </c>
      <c r="H6" s="746"/>
      <c r="I6" s="929" t="s">
        <v>801</v>
      </c>
      <c r="J6" s="929" t="s">
        <v>802</v>
      </c>
      <c r="K6" s="929" t="s">
        <v>804</v>
      </c>
      <c r="L6" s="929" t="s">
        <v>805</v>
      </c>
      <c r="M6" s="929" t="s">
        <v>806</v>
      </c>
      <c r="N6" s="929" t="s">
        <v>874</v>
      </c>
      <c r="O6" s="929" t="s">
        <v>875</v>
      </c>
      <c r="P6" s="929" t="s">
        <v>876</v>
      </c>
      <c r="Q6" s="929" t="s">
        <v>877</v>
      </c>
      <c r="R6" s="929" t="s">
        <v>878</v>
      </c>
      <c r="S6" s="929" t="s">
        <v>879</v>
      </c>
      <c r="T6" s="929" t="s">
        <v>880</v>
      </c>
      <c r="U6" s="929" t="s">
        <v>881</v>
      </c>
      <c r="V6" s="930" t="s">
        <v>882</v>
      </c>
      <c r="W6" s="931" t="s">
        <v>816</v>
      </c>
      <c r="X6" s="931" t="s">
        <v>817</v>
      </c>
      <c r="Y6" s="931" t="s">
        <v>818</v>
      </c>
      <c r="Z6" s="931" t="s">
        <v>819</v>
      </c>
    </row>
    <row r="7" customFormat="false" ht="24" hidden="false" customHeight="true" outlineLevel="0" collapsed="false">
      <c r="A7" s="277"/>
      <c r="B7" s="497" t="s">
        <v>883</v>
      </c>
      <c r="C7" s="398" t="s">
        <v>884</v>
      </c>
      <c r="D7" s="932" t="s">
        <v>885</v>
      </c>
      <c r="E7" s="285" t="s">
        <v>395</v>
      </c>
      <c r="G7" s="746"/>
      <c r="H7" s="746"/>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86</v>
      </c>
      <c r="C8" s="286" t="s">
        <v>887</v>
      </c>
      <c r="D8" s="287" t="s">
        <v>299</v>
      </c>
      <c r="E8" s="288" t="s">
        <v>888</v>
      </c>
      <c r="G8" s="935" t="s">
        <v>889</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0</v>
      </c>
      <c r="B9" s="154" t="n">
        <v>2221.511</v>
      </c>
      <c r="C9" s="940"/>
      <c r="D9" s="940"/>
      <c r="E9" s="156" t="n">
        <v>62.8998796100906</v>
      </c>
      <c r="G9" s="941" t="s">
        <v>891</v>
      </c>
      <c r="H9" s="942" t="s">
        <v>892</v>
      </c>
      <c r="I9" s="130" t="n">
        <v>575</v>
      </c>
      <c r="J9" s="130" t="n">
        <v>325</v>
      </c>
      <c r="K9" s="130"/>
      <c r="L9" s="130"/>
      <c r="M9" s="130"/>
      <c r="N9" s="130" t="s">
        <v>107</v>
      </c>
      <c r="O9" s="130" t="n">
        <v>70</v>
      </c>
      <c r="P9" s="130" t="n">
        <v>60</v>
      </c>
      <c r="Q9" s="130" t="s">
        <v>107</v>
      </c>
      <c r="R9" s="130" t="n">
        <v>600</v>
      </c>
      <c r="S9" s="130" t="s">
        <v>107</v>
      </c>
      <c r="T9" s="130" t="n">
        <v>73.3</v>
      </c>
      <c r="U9" s="130" t="n">
        <v>2</v>
      </c>
      <c r="V9" s="130"/>
      <c r="W9" s="507" t="n">
        <v>50</v>
      </c>
      <c r="X9" s="507" t="n">
        <v>1.8</v>
      </c>
      <c r="Y9" s="507" t="s">
        <v>108</v>
      </c>
      <c r="Z9" s="507" t="n">
        <v>2</v>
      </c>
    </row>
    <row r="10" customFormat="false" ht="12.75" hidden="false" customHeight="true" outlineLevel="0" collapsed="false">
      <c r="A10" s="943" t="s">
        <v>800</v>
      </c>
      <c r="B10" s="940"/>
      <c r="C10" s="944"/>
      <c r="D10" s="860"/>
      <c r="E10" s="48"/>
      <c r="G10" s="941" t="s">
        <v>893</v>
      </c>
      <c r="H10" s="945"/>
      <c r="I10" s="946" t="s">
        <v>894</v>
      </c>
      <c r="J10" s="946" t="s">
        <v>894</v>
      </c>
      <c r="K10" s="946"/>
      <c r="L10" s="946"/>
      <c r="M10" s="946"/>
      <c r="N10" s="946" t="s">
        <v>107</v>
      </c>
      <c r="O10" s="946" t="s">
        <v>895</v>
      </c>
      <c r="P10" s="946" t="s">
        <v>895</v>
      </c>
      <c r="Q10" s="946" t="s">
        <v>107</v>
      </c>
      <c r="R10" s="946" t="s">
        <v>894</v>
      </c>
      <c r="S10" s="946" t="s">
        <v>107</v>
      </c>
      <c r="T10" s="946" t="s">
        <v>894</v>
      </c>
      <c r="U10" s="946" t="s">
        <v>894</v>
      </c>
      <c r="V10" s="946"/>
      <c r="W10" s="947" t="s">
        <v>895</v>
      </c>
      <c r="X10" s="947" t="s">
        <v>894</v>
      </c>
      <c r="Y10" s="947" t="s">
        <v>108</v>
      </c>
      <c r="Z10" s="947" t="s">
        <v>895</v>
      </c>
    </row>
    <row r="11" customFormat="false" ht="13.5" hidden="false" customHeight="true" outlineLevel="0" collapsed="false">
      <c r="A11" s="665" t="s">
        <v>896</v>
      </c>
      <c r="B11" s="604" t="n">
        <v>741.647</v>
      </c>
      <c r="C11" s="604" t="n">
        <v>282.443303013699</v>
      </c>
      <c r="D11" s="604" t="n">
        <v>6.70000016689301</v>
      </c>
      <c r="E11" s="156" t="n">
        <v>117.585741931662</v>
      </c>
      <c r="G11" s="941" t="s">
        <v>897</v>
      </c>
      <c r="H11" s="942" t="s">
        <v>898</v>
      </c>
      <c r="I11" s="130" t="n">
        <v>16.9506849315068</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8</v>
      </c>
      <c r="Z11" s="507" t="s">
        <v>107</v>
      </c>
    </row>
    <row r="12" customFormat="false" ht="12" hidden="false" customHeight="true" outlineLevel="0" collapsed="false">
      <c r="A12" s="83" t="s">
        <v>802</v>
      </c>
      <c r="B12" s="604" t="n">
        <v>1479.864</v>
      </c>
      <c r="C12" s="604" t="n">
        <v>83.5730829071046</v>
      </c>
      <c r="D12" s="604" t="n">
        <v>6.70000016689301</v>
      </c>
      <c r="E12" s="156" t="n">
        <v>35.4935735352036</v>
      </c>
      <c r="G12" s="941" t="s">
        <v>899</v>
      </c>
      <c r="H12" s="942" t="s">
        <v>900</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8</v>
      </c>
      <c r="Z12" s="507" t="s">
        <v>107</v>
      </c>
    </row>
    <row r="13" customFormat="false" ht="12" hidden="false" customHeight="true" outlineLevel="0" collapsed="false">
      <c r="A13" s="943" t="s">
        <v>803</v>
      </c>
      <c r="B13" s="948"/>
      <c r="C13" s="949"/>
      <c r="D13" s="950"/>
      <c r="E13" s="48"/>
      <c r="G13" s="941" t="s">
        <v>901</v>
      </c>
      <c r="H13" s="942" t="s">
        <v>299</v>
      </c>
      <c r="I13" s="130" t="n">
        <v>90</v>
      </c>
      <c r="J13" s="130" t="s">
        <v>107</v>
      </c>
      <c r="K13" s="130" t="n">
        <v>0</v>
      </c>
      <c r="L13" s="130" t="n">
        <v>0</v>
      </c>
      <c r="M13" s="130" t="n">
        <v>0</v>
      </c>
      <c r="N13" s="130" t="s">
        <v>107</v>
      </c>
      <c r="O13" s="130" t="s">
        <v>511</v>
      </c>
      <c r="P13" s="130" t="s">
        <v>511</v>
      </c>
      <c r="Q13" s="130" t="s">
        <v>107</v>
      </c>
      <c r="R13" s="130" t="s">
        <v>107</v>
      </c>
      <c r="S13" s="130" t="s">
        <v>107</v>
      </c>
      <c r="T13" s="130" t="s">
        <v>107</v>
      </c>
      <c r="U13" s="130" t="s">
        <v>107</v>
      </c>
      <c r="V13" s="130"/>
      <c r="W13" s="507" t="n">
        <v>80</v>
      </c>
      <c r="X13" s="507" t="s">
        <v>107</v>
      </c>
      <c r="Y13" s="507" t="s">
        <v>108</v>
      </c>
      <c r="Z13" s="507" t="s">
        <v>107</v>
      </c>
    </row>
    <row r="14" customFormat="false" ht="12" hidden="false" customHeight="true" outlineLevel="0" collapsed="false">
      <c r="A14" s="83" t="s">
        <v>804</v>
      </c>
      <c r="B14" s="605"/>
      <c r="C14" s="605"/>
      <c r="D14" s="605"/>
      <c r="E14" s="168"/>
      <c r="G14" s="951" t="s">
        <v>902</v>
      </c>
      <c r="H14" s="952"/>
      <c r="I14" s="270" t="n">
        <v>71</v>
      </c>
      <c r="J14" s="270" t="n">
        <v>71</v>
      </c>
      <c r="K14" s="953" t="n">
        <v>0</v>
      </c>
      <c r="L14" s="953" t="n">
        <v>0</v>
      </c>
      <c r="M14" s="953" t="n">
        <v>0</v>
      </c>
      <c r="N14" s="953" t="s">
        <v>107</v>
      </c>
      <c r="O14" s="953" t="n">
        <v>75</v>
      </c>
      <c r="P14" s="953" t="n">
        <v>75</v>
      </c>
      <c r="Q14" s="953" t="s">
        <v>107</v>
      </c>
      <c r="R14" s="953" t="n">
        <v>75</v>
      </c>
      <c r="S14" s="953" t="s">
        <v>107</v>
      </c>
      <c r="T14" s="953" t="n">
        <v>81</v>
      </c>
      <c r="U14" s="953" t="n">
        <v>81</v>
      </c>
      <c r="V14" s="270"/>
      <c r="W14" s="509" t="n">
        <v>75</v>
      </c>
      <c r="X14" s="509" t="n">
        <v>81</v>
      </c>
      <c r="Y14" s="509" t="s">
        <v>108</v>
      </c>
      <c r="Z14" s="509" t="n">
        <v>81</v>
      </c>
    </row>
    <row r="15" customFormat="false" ht="12.75" hidden="false" customHeight="true" outlineLevel="0" collapsed="false">
      <c r="A15" s="83" t="s">
        <v>805</v>
      </c>
      <c r="B15" s="605"/>
      <c r="C15" s="605"/>
      <c r="D15" s="605"/>
      <c r="E15" s="168"/>
      <c r="G15" s="954" t="s">
        <v>903</v>
      </c>
      <c r="H15" s="955" t="s">
        <v>299</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06</v>
      </c>
      <c r="B16" s="605"/>
      <c r="C16" s="605"/>
      <c r="D16" s="605"/>
      <c r="E16" s="168"/>
    </row>
    <row r="17" customFormat="false" ht="13.5" hidden="false" customHeight="true" outlineLevel="0" collapsed="false">
      <c r="A17" s="956" t="s">
        <v>807</v>
      </c>
      <c r="B17" s="605" t="s">
        <v>107</v>
      </c>
      <c r="C17" s="605" t="s">
        <v>107</v>
      </c>
      <c r="D17" s="605" t="s">
        <v>107</v>
      </c>
      <c r="E17" s="168" t="s">
        <v>107</v>
      </c>
      <c r="G17" s="177" t="s">
        <v>9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08</v>
      </c>
      <c r="B18" s="604" t="n">
        <v>106.5</v>
      </c>
      <c r="C18" s="604" t="n">
        <v>43.634833331573</v>
      </c>
      <c r="D18" s="604" t="n">
        <v>6</v>
      </c>
      <c r="E18" s="156" t="n">
        <v>17.1716594781931</v>
      </c>
      <c r="G18" s="177" t="s">
        <v>9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09</v>
      </c>
      <c r="B19" s="604" t="n">
        <v>7.397</v>
      </c>
      <c r="C19" s="604" t="n">
        <v>40.0984938170637</v>
      </c>
      <c r="D19" s="604" t="n">
        <v>5</v>
      </c>
      <c r="E19" s="156" t="n">
        <v>13.1500002185339</v>
      </c>
      <c r="G19" s="177" t="s">
        <v>9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0</v>
      </c>
      <c r="B20" s="605" t="s">
        <v>107</v>
      </c>
      <c r="C20" s="605" t="s">
        <v>107</v>
      </c>
      <c r="D20" s="605" t="s">
        <v>107</v>
      </c>
      <c r="E20" s="168" t="s">
        <v>107</v>
      </c>
    </row>
    <row r="21" customFormat="false" ht="13.5" hidden="false" customHeight="true" outlineLevel="0" collapsed="false">
      <c r="A21" s="956" t="s">
        <v>811</v>
      </c>
      <c r="B21" s="604" t="n">
        <v>136.5</v>
      </c>
      <c r="C21" s="604" t="n">
        <v>130.134031100465</v>
      </c>
      <c r="D21" s="604" t="n">
        <v>2.5</v>
      </c>
      <c r="E21" s="156" t="n">
        <v>21.3382396009298</v>
      </c>
    </row>
    <row r="22" customFormat="false" ht="12" hidden="false" customHeight="true" outlineLevel="0" collapsed="false">
      <c r="A22" s="956" t="s">
        <v>812</v>
      </c>
      <c r="B22" s="605" t="s">
        <v>107</v>
      </c>
      <c r="C22" s="605" t="s">
        <v>107</v>
      </c>
      <c r="D22" s="605" t="s">
        <v>107</v>
      </c>
      <c r="E22" s="168" t="s">
        <v>107</v>
      </c>
    </row>
    <row r="23" customFormat="false" ht="12" hidden="false" customHeight="true" outlineLevel="0" collapsed="false">
      <c r="A23" s="956" t="s">
        <v>813</v>
      </c>
      <c r="B23" s="604" t="n">
        <v>9782.726</v>
      </c>
      <c r="C23" s="604" t="n">
        <v>42.1963317987513</v>
      </c>
      <c r="D23" s="604" t="n">
        <v>0.6</v>
      </c>
      <c r="E23" s="156" t="n">
        <v>1.08456625047474</v>
      </c>
    </row>
    <row r="24" customFormat="false" ht="14.25" hidden="false" customHeight="true" outlineLevel="0" collapsed="false">
      <c r="A24" s="956" t="s">
        <v>814</v>
      </c>
      <c r="B24" s="604" t="n">
        <v>15932.599</v>
      </c>
      <c r="C24" s="604" t="n">
        <v>1.27475185085307</v>
      </c>
      <c r="D24" s="605" t="s">
        <v>511</v>
      </c>
      <c r="E24" s="168" t="s">
        <v>511</v>
      </c>
    </row>
    <row r="25" customFormat="false" ht="12" hidden="false" customHeight="true" outlineLevel="0" collapsed="false">
      <c r="A25" s="956" t="s">
        <v>907</v>
      </c>
      <c r="B25" s="579"/>
      <c r="C25" s="579"/>
      <c r="D25" s="579"/>
      <c r="E25" s="48"/>
    </row>
    <row r="26" customFormat="false" ht="12.75" hidden="false" customHeight="true" outlineLevel="0" collapsed="false">
      <c r="A26" s="634" t="s">
        <v>816</v>
      </c>
      <c r="B26" s="604" t="n">
        <v>10</v>
      </c>
      <c r="C26" s="604" t="n">
        <v>34.4632055603945</v>
      </c>
      <c r="D26" s="605" t="s">
        <v>511</v>
      </c>
      <c r="E26" s="156" t="n">
        <v>11.3019497120791</v>
      </c>
    </row>
    <row r="27" customFormat="false" ht="12.75" hidden="false" customHeight="true" outlineLevel="0" collapsed="false">
      <c r="A27" s="634" t="s">
        <v>817</v>
      </c>
      <c r="B27" s="604" t="n">
        <v>2111.567</v>
      </c>
      <c r="C27" s="604" t="n">
        <v>6.23095935945495</v>
      </c>
      <c r="D27" s="605" t="s">
        <v>511</v>
      </c>
      <c r="E27" s="168" t="s">
        <v>511</v>
      </c>
    </row>
    <row r="28" customFormat="false" ht="12.75" hidden="false" customHeight="true" outlineLevel="0" collapsed="false">
      <c r="A28" s="634" t="s">
        <v>818</v>
      </c>
      <c r="B28" s="605" t="s">
        <v>107</v>
      </c>
      <c r="C28" s="605" t="s">
        <v>108</v>
      </c>
      <c r="D28" s="605" t="s">
        <v>108</v>
      </c>
      <c r="E28" s="168" t="s">
        <v>107</v>
      </c>
    </row>
    <row r="29" customFormat="false" ht="12.75" hidden="false" customHeight="true" outlineLevel="0" collapsed="false">
      <c r="A29" s="634" t="s">
        <v>819</v>
      </c>
      <c r="B29" s="604" t="n">
        <v>1062.5</v>
      </c>
      <c r="C29" s="605" t="s">
        <v>511</v>
      </c>
      <c r="D29" s="605" t="s">
        <v>511</v>
      </c>
      <c r="E29" s="168" t="s">
        <v>511</v>
      </c>
    </row>
    <row r="30" customFormat="false" ht="6" hidden="false" customHeight="true" outlineLevel="0" collapsed="false">
      <c r="A30" s="31"/>
      <c r="B30" s="31"/>
      <c r="C30" s="31"/>
      <c r="D30" s="31"/>
      <c r="E30" s="31"/>
    </row>
    <row r="31" customFormat="false" ht="45" hidden="false" customHeight="true" outlineLevel="0" collapsed="false">
      <c r="A31" s="957" t="s">
        <v>908</v>
      </c>
      <c r="B31" s="957"/>
      <c r="C31" s="957"/>
      <c r="D31" s="957"/>
      <c r="E31" s="957"/>
    </row>
    <row r="32" customFormat="false" ht="13.5" hidden="false" customHeight="true" outlineLevel="0" collapsed="false">
      <c r="A32" s="181" t="s">
        <v>909</v>
      </c>
      <c r="B32" s="717"/>
      <c r="C32" s="139"/>
      <c r="D32" s="139"/>
      <c r="E32" s="139"/>
    </row>
    <row r="33" customFormat="false" ht="13.5" hidden="false" customHeight="true" outlineLevel="0" collapsed="false">
      <c r="A33" s="271" t="s">
        <v>910</v>
      </c>
      <c r="B33" s="139"/>
      <c r="C33" s="139"/>
      <c r="D33" s="139"/>
      <c r="E33" s="139"/>
    </row>
    <row r="34" customFormat="false" ht="13.5" hidden="false" customHeight="true" outlineLevel="0" collapsed="false">
      <c r="A34" s="271" t="s">
        <v>911</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2</v>
      </c>
      <c r="B37" s="186"/>
      <c r="C37" s="186"/>
      <c r="D37" s="186"/>
      <c r="E37" s="186"/>
    </row>
    <row r="38" customFormat="false" ht="12.75" hidden="false" customHeight="true" outlineLevel="0" collapsed="false">
      <c r="A38" s="186" t="s">
        <v>913</v>
      </c>
      <c r="B38" s="186"/>
      <c r="C38" s="186"/>
      <c r="D38" s="186"/>
      <c r="E38" s="186"/>
    </row>
    <row r="39" customFormat="false" ht="12" hidden="false" customHeight="true" outlineLevel="0" collapsed="false">
      <c r="A39" s="958" t="s">
        <v>914</v>
      </c>
      <c r="B39" s="959"/>
      <c r="C39" s="959"/>
      <c r="D39" s="959"/>
      <c r="E39" s="960"/>
    </row>
    <row r="40" customFormat="false" ht="12" hidden="false" customHeight="true" outlineLevel="0" collapsed="false">
      <c r="A40" s="961" t="s">
        <v>915</v>
      </c>
      <c r="B40" s="961"/>
      <c r="C40" s="961"/>
      <c r="D40" s="961"/>
      <c r="E40" s="961"/>
    </row>
    <row r="41" customFormat="false" ht="12" hidden="false" customHeight="true" outlineLevel="0" collapsed="false">
      <c r="A41" s="962" t="s">
        <v>916</v>
      </c>
      <c r="B41" s="963"/>
      <c r="C41" s="963"/>
      <c r="D41" s="963"/>
      <c r="E41" s="964"/>
    </row>
    <row r="42" customFormat="false" ht="12.75" hidden="false" customHeight="true" outlineLevel="0" collapsed="false">
      <c r="A42" s="63" t="s">
        <v>856</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7</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8</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2" t="s">
        <v>72</v>
      </c>
    </row>
    <row r="2" customFormat="false" ht="17.25" hidden="false" customHeight="true" outlineLevel="0" collapsed="false">
      <c r="A2" s="651" t="s">
        <v>918</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5" t="s">
        <v>714</v>
      </c>
      <c r="B5" s="966" t="s">
        <v>871</v>
      </c>
      <c r="C5" s="966"/>
      <c r="D5" s="966"/>
      <c r="E5" s="966"/>
      <c r="F5" s="966"/>
      <c r="G5" s="966"/>
      <c r="H5" s="966"/>
      <c r="I5" s="967" t="s">
        <v>919</v>
      </c>
    </row>
    <row r="6" customFormat="false" ht="15.75" hidden="false" customHeight="true" outlineLevel="0" collapsed="false">
      <c r="A6" s="968" t="s">
        <v>452</v>
      </c>
      <c r="B6" s="969" t="s">
        <v>920</v>
      </c>
      <c r="C6" s="970" t="s">
        <v>921</v>
      </c>
      <c r="D6" s="970"/>
      <c r="E6" s="970"/>
      <c r="F6" s="969" t="s">
        <v>922</v>
      </c>
      <c r="G6" s="969" t="s">
        <v>923</v>
      </c>
      <c r="H6" s="969" t="s">
        <v>924</v>
      </c>
      <c r="I6" s="967"/>
    </row>
    <row r="7" customFormat="false" ht="28.5" hidden="false" customHeight="false" outlineLevel="0" collapsed="false">
      <c r="A7" s="971"/>
      <c r="B7" s="969"/>
      <c r="C7" s="972" t="s">
        <v>925</v>
      </c>
      <c r="D7" s="972" t="s">
        <v>926</v>
      </c>
      <c r="E7" s="972" t="s">
        <v>927</v>
      </c>
      <c r="F7" s="969"/>
      <c r="G7" s="969"/>
      <c r="H7" s="969"/>
      <c r="I7" s="973" t="s">
        <v>928</v>
      </c>
    </row>
    <row r="8" customFormat="false" ht="18.75" hidden="false" customHeight="true" outlineLevel="0" collapsed="false">
      <c r="A8" s="974"/>
      <c r="B8" s="975" t="s">
        <v>886</v>
      </c>
      <c r="C8" s="976" t="s">
        <v>929</v>
      </c>
      <c r="D8" s="976"/>
      <c r="E8" s="976"/>
      <c r="F8" s="977" t="s">
        <v>892</v>
      </c>
      <c r="G8" s="977" t="s">
        <v>930</v>
      </c>
      <c r="H8" s="977" t="s">
        <v>931</v>
      </c>
      <c r="I8" s="978" t="s">
        <v>932</v>
      </c>
    </row>
    <row r="9" customFormat="false" ht="16.5" hidden="false" customHeight="true" outlineLevel="0" collapsed="false">
      <c r="A9" s="979" t="s">
        <v>890</v>
      </c>
      <c r="B9" s="154" t="n">
        <v>2221.511</v>
      </c>
      <c r="C9" s="672"/>
      <c r="D9" s="672"/>
      <c r="E9" s="672"/>
      <c r="F9" s="672"/>
      <c r="G9" s="672"/>
      <c r="H9" s="672"/>
      <c r="I9" s="156" t="n">
        <v>10.5199976708737</v>
      </c>
    </row>
    <row r="10" customFormat="false" ht="15.75" hidden="false" customHeight="true" outlineLevel="0" collapsed="false">
      <c r="A10" s="980" t="s">
        <v>800</v>
      </c>
      <c r="B10" s="672"/>
      <c r="C10" s="672"/>
      <c r="D10" s="672"/>
      <c r="E10" s="672"/>
      <c r="F10" s="672"/>
      <c r="G10" s="672"/>
      <c r="H10" s="672"/>
      <c r="I10" s="48"/>
    </row>
    <row r="11" customFormat="false" ht="18" hidden="false" customHeight="true" outlineLevel="0" collapsed="false">
      <c r="A11" s="981" t="s">
        <v>933</v>
      </c>
      <c r="B11" s="982" t="n">
        <v>741.647</v>
      </c>
      <c r="C11" s="982" t="n">
        <v>100</v>
      </c>
      <c r="D11" s="982" t="s">
        <v>107</v>
      </c>
      <c r="E11" s="982" t="s">
        <v>107</v>
      </c>
      <c r="F11" s="342" t="n">
        <v>575</v>
      </c>
      <c r="G11" s="341" t="n">
        <v>5.48713172207223</v>
      </c>
      <c r="H11" s="342" t="n">
        <v>0.24</v>
      </c>
      <c r="I11" s="156" t="n">
        <v>22.0405499107095</v>
      </c>
    </row>
    <row r="12" customFormat="false" ht="15.75" hidden="false" customHeight="true" outlineLevel="0" collapsed="false">
      <c r="A12" s="981" t="s">
        <v>802</v>
      </c>
      <c r="B12" s="982" t="n">
        <v>1479.864</v>
      </c>
      <c r="C12" s="982" t="n">
        <v>100</v>
      </c>
      <c r="D12" s="982" t="s">
        <v>107</v>
      </c>
      <c r="E12" s="982" t="s">
        <v>107</v>
      </c>
      <c r="F12" s="342" t="n">
        <v>325</v>
      </c>
      <c r="G12" s="341" t="n">
        <v>1.81686437218351</v>
      </c>
      <c r="H12" s="342" t="n">
        <v>0.17</v>
      </c>
      <c r="I12" s="156" t="n">
        <v>4.74637049498629</v>
      </c>
    </row>
    <row r="13" customFormat="false" ht="13.5" hidden="false" customHeight="true" outlineLevel="0" collapsed="false">
      <c r="A13" s="980" t="s">
        <v>803</v>
      </c>
      <c r="B13" s="983"/>
      <c r="C13" s="984"/>
      <c r="D13" s="984"/>
      <c r="E13" s="984"/>
      <c r="F13" s="985"/>
      <c r="G13" s="986"/>
      <c r="H13" s="985"/>
      <c r="I13" s="48"/>
    </row>
    <row r="14" customFormat="false" ht="15.75" hidden="false" customHeight="true" outlineLevel="0" collapsed="false">
      <c r="A14" s="981" t="s">
        <v>804</v>
      </c>
      <c r="B14" s="987"/>
      <c r="C14" s="987" t="n">
        <v>0</v>
      </c>
      <c r="D14" s="987" t="n">
        <v>0</v>
      </c>
      <c r="E14" s="987" t="n">
        <v>0</v>
      </c>
      <c r="F14" s="988"/>
      <c r="G14" s="20"/>
      <c r="H14" s="988"/>
      <c r="I14" s="168"/>
    </row>
    <row r="15" customFormat="false" ht="15.75" hidden="false" customHeight="true" outlineLevel="0" collapsed="false">
      <c r="A15" s="981" t="s">
        <v>805</v>
      </c>
      <c r="B15" s="987"/>
      <c r="C15" s="987" t="n">
        <v>0</v>
      </c>
      <c r="D15" s="987" t="n">
        <v>0</v>
      </c>
      <c r="E15" s="987" t="n">
        <v>0</v>
      </c>
      <c r="F15" s="988"/>
      <c r="G15" s="20"/>
      <c r="H15" s="988"/>
      <c r="I15" s="168"/>
    </row>
    <row r="16" customFormat="false" ht="15.75" hidden="false" customHeight="true" outlineLevel="0" collapsed="false">
      <c r="A16" s="981" t="s">
        <v>806</v>
      </c>
      <c r="B16" s="987"/>
      <c r="C16" s="987" t="n">
        <v>0</v>
      </c>
      <c r="D16" s="987" t="n">
        <v>0</v>
      </c>
      <c r="E16" s="987" t="n">
        <v>0</v>
      </c>
      <c r="F16" s="988"/>
      <c r="G16" s="20"/>
      <c r="H16" s="988"/>
      <c r="I16" s="168"/>
    </row>
    <row r="17" customFormat="false" ht="15.75" hidden="false" customHeight="true" outlineLevel="0" collapsed="false">
      <c r="A17" s="989" t="s">
        <v>807</v>
      </c>
      <c r="B17" s="987" t="s">
        <v>107</v>
      </c>
      <c r="C17" s="987" t="s">
        <v>107</v>
      </c>
      <c r="D17" s="987" t="s">
        <v>107</v>
      </c>
      <c r="E17" s="987" t="s">
        <v>107</v>
      </c>
      <c r="F17" s="988" t="s">
        <v>107</v>
      </c>
      <c r="G17" s="20" t="s">
        <v>107</v>
      </c>
      <c r="H17" s="988" t="s">
        <v>107</v>
      </c>
      <c r="I17" s="168" t="s">
        <v>107</v>
      </c>
    </row>
    <row r="18" customFormat="false" ht="15.75" hidden="false" customHeight="true" outlineLevel="0" collapsed="false">
      <c r="A18" s="989" t="s">
        <v>808</v>
      </c>
      <c r="B18" s="987" t="n">
        <v>106.5</v>
      </c>
      <c r="C18" s="987" t="n">
        <v>100</v>
      </c>
      <c r="D18" s="987" t="s">
        <v>107</v>
      </c>
      <c r="E18" s="987" t="s">
        <v>107</v>
      </c>
      <c r="F18" s="988" t="n">
        <v>70</v>
      </c>
      <c r="G18" s="20" t="n">
        <v>1.11871180305134</v>
      </c>
      <c r="H18" s="988" t="n">
        <v>0.19</v>
      </c>
      <c r="I18" s="156" t="n">
        <v>0.51980384572879</v>
      </c>
    </row>
    <row r="19" customFormat="false" ht="15.75" hidden="false" customHeight="true" outlineLevel="0" collapsed="false">
      <c r="A19" s="989" t="s">
        <v>809</v>
      </c>
      <c r="B19" s="987" t="n">
        <v>7.397</v>
      </c>
      <c r="C19" s="987" t="n">
        <v>100</v>
      </c>
      <c r="D19" s="987" t="s">
        <v>107</v>
      </c>
      <c r="E19" s="987" t="s">
        <v>107</v>
      </c>
      <c r="F19" s="988" t="n">
        <v>60</v>
      </c>
      <c r="G19" s="20" t="n">
        <v>1.05615491746527</v>
      </c>
      <c r="H19" s="988" t="n">
        <v>0.17</v>
      </c>
      <c r="I19" s="156" t="n">
        <v>0.439080564612423</v>
      </c>
    </row>
    <row r="20" customFormat="false" ht="17.25" hidden="false" customHeight="true" outlineLevel="0" collapsed="false">
      <c r="A20" s="989" t="s">
        <v>810</v>
      </c>
      <c r="B20" s="987" t="s">
        <v>107</v>
      </c>
      <c r="C20" s="987" t="s">
        <v>107</v>
      </c>
      <c r="D20" s="987" t="s">
        <v>107</v>
      </c>
      <c r="E20" s="987" t="s">
        <v>107</v>
      </c>
      <c r="F20" s="988" t="s">
        <v>107</v>
      </c>
      <c r="G20" s="20" t="s">
        <v>107</v>
      </c>
      <c r="H20" s="988" t="s">
        <v>107</v>
      </c>
      <c r="I20" s="168" t="s">
        <v>107</v>
      </c>
    </row>
    <row r="21" customFormat="false" ht="15.75" hidden="false" customHeight="true" outlineLevel="0" collapsed="false">
      <c r="A21" s="989" t="s">
        <v>811</v>
      </c>
      <c r="B21" s="987" t="n">
        <v>136.5</v>
      </c>
      <c r="C21" s="987" t="n">
        <v>100</v>
      </c>
      <c r="D21" s="987" t="s">
        <v>107</v>
      </c>
      <c r="E21" s="987" t="s">
        <v>107</v>
      </c>
      <c r="F21" s="988" t="n">
        <v>600</v>
      </c>
      <c r="G21" s="20" t="n">
        <v>3.932575</v>
      </c>
      <c r="H21" s="988" t="n">
        <v>0.33</v>
      </c>
      <c r="I21" s="156" t="n">
        <v>3.173647013625</v>
      </c>
    </row>
    <row r="22" customFormat="false" ht="15.75" hidden="false" customHeight="true" outlineLevel="0" collapsed="false">
      <c r="A22" s="989" t="s">
        <v>812</v>
      </c>
      <c r="B22" s="987" t="s">
        <v>107</v>
      </c>
      <c r="C22" s="987" t="s">
        <v>107</v>
      </c>
      <c r="D22" s="987" t="s">
        <v>107</v>
      </c>
      <c r="E22" s="987" t="s">
        <v>107</v>
      </c>
      <c r="F22" s="988" t="s">
        <v>107</v>
      </c>
      <c r="G22" s="20" t="s">
        <v>107</v>
      </c>
      <c r="H22" s="988" t="s">
        <v>107</v>
      </c>
      <c r="I22" s="168" t="s">
        <v>107</v>
      </c>
    </row>
    <row r="23" customFormat="false" ht="16.5" hidden="false" customHeight="true" outlineLevel="0" collapsed="false">
      <c r="A23" s="989" t="s">
        <v>813</v>
      </c>
      <c r="B23" s="987" t="n">
        <v>9782.726</v>
      </c>
      <c r="C23" s="987" t="n">
        <v>100</v>
      </c>
      <c r="D23" s="987" t="s">
        <v>107</v>
      </c>
      <c r="E23" s="987" t="s">
        <v>107</v>
      </c>
      <c r="F23" s="988" t="n">
        <v>73.3</v>
      </c>
      <c r="G23" s="20" t="n">
        <v>0.223392060730697</v>
      </c>
      <c r="H23" s="988" t="n">
        <v>0.45</v>
      </c>
      <c r="I23" s="156" t="n">
        <v>1.68860081057839</v>
      </c>
    </row>
    <row r="24" customFormat="false" ht="15.75" hidden="false" customHeight="true" outlineLevel="0" collapsed="false">
      <c r="A24" s="989" t="s">
        <v>814</v>
      </c>
      <c r="B24" s="987" t="n">
        <v>15932.599</v>
      </c>
      <c r="C24" s="987" t="n">
        <v>100</v>
      </c>
      <c r="D24" s="987" t="s">
        <v>107</v>
      </c>
      <c r="E24" s="987" t="s">
        <v>107</v>
      </c>
      <c r="F24" s="988" t="n">
        <v>2</v>
      </c>
      <c r="G24" s="20" t="n">
        <v>0.00318381720780797</v>
      </c>
      <c r="H24" s="988" t="n">
        <v>0.32</v>
      </c>
      <c r="I24" s="156" t="n">
        <v>0.0296289427618569</v>
      </c>
    </row>
    <row r="25" customFormat="false" ht="15.75" hidden="false" customHeight="true" outlineLevel="0" collapsed="false">
      <c r="A25" s="990" t="s">
        <v>934</v>
      </c>
      <c r="B25" s="991"/>
      <c r="C25" s="991"/>
      <c r="D25" s="991"/>
      <c r="E25" s="991"/>
      <c r="F25" s="991"/>
      <c r="G25" s="991"/>
      <c r="H25" s="991"/>
      <c r="I25" s="992"/>
    </row>
    <row r="26" customFormat="false" ht="13.5" hidden="false" customHeight="true" outlineLevel="0" collapsed="false">
      <c r="A26" s="634" t="s">
        <v>816</v>
      </c>
      <c r="B26" s="604" t="n">
        <v>10</v>
      </c>
      <c r="C26" s="604" t="n">
        <v>100</v>
      </c>
      <c r="D26" s="605" t="s">
        <v>107</v>
      </c>
      <c r="E26" s="605" t="s">
        <v>107</v>
      </c>
      <c r="F26" s="604" t="n">
        <v>50</v>
      </c>
      <c r="G26" s="604" t="n">
        <v>0.721446575342466</v>
      </c>
      <c r="H26" s="604" t="n">
        <v>0.17</v>
      </c>
      <c r="I26" s="156" t="n">
        <v>2.99930592</v>
      </c>
    </row>
    <row r="27" customFormat="false" ht="13.5" hidden="false" customHeight="true" outlineLevel="0" collapsed="false">
      <c r="A27" s="634" t="s">
        <v>817</v>
      </c>
      <c r="B27" s="604" t="n">
        <v>2111.567</v>
      </c>
      <c r="C27" s="604" t="n">
        <v>100</v>
      </c>
      <c r="D27" s="605" t="s">
        <v>107</v>
      </c>
      <c r="E27" s="605" t="s">
        <v>107</v>
      </c>
      <c r="F27" s="604" t="n">
        <v>1.8</v>
      </c>
      <c r="G27" s="604" t="n">
        <v>0.0911683045106936</v>
      </c>
      <c r="H27" s="604" t="n">
        <v>0.48</v>
      </c>
      <c r="I27" s="156" t="n">
        <v>0.582980949342138</v>
      </c>
    </row>
    <row r="28" customFormat="false" ht="13.5" hidden="false" customHeight="true" outlineLevel="0" collapsed="false">
      <c r="A28" s="634" t="s">
        <v>818</v>
      </c>
      <c r="B28" s="605" t="s">
        <v>107</v>
      </c>
      <c r="C28" s="605" t="s">
        <v>108</v>
      </c>
      <c r="D28" s="605" t="s">
        <v>108</v>
      </c>
      <c r="E28" s="605" t="s">
        <v>108</v>
      </c>
      <c r="F28" s="605" t="s">
        <v>108</v>
      </c>
      <c r="G28" s="605" t="s">
        <v>108</v>
      </c>
      <c r="H28" s="604" t="n">
        <v>0.32</v>
      </c>
      <c r="I28" s="168" t="s">
        <v>107</v>
      </c>
    </row>
    <row r="29" customFormat="false" ht="13.5" hidden="false" customHeight="true" outlineLevel="0" collapsed="false">
      <c r="A29" s="634" t="s">
        <v>819</v>
      </c>
      <c r="B29" s="604" t="n">
        <v>1062.5</v>
      </c>
      <c r="C29" s="604" t="n">
        <v>100</v>
      </c>
      <c r="D29" s="605" t="s">
        <v>107</v>
      </c>
      <c r="E29" s="605" t="s">
        <v>107</v>
      </c>
      <c r="F29" s="604" t="n">
        <v>2</v>
      </c>
      <c r="G29" s="605" t="s">
        <v>511</v>
      </c>
      <c r="H29" s="604" t="n">
        <v>0.32</v>
      </c>
      <c r="I29" s="168" t="s">
        <v>51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5</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36</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37</v>
      </c>
      <c r="B35" s="995"/>
      <c r="C35" s="995"/>
      <c r="D35" s="995"/>
      <c r="E35" s="995"/>
      <c r="F35" s="995"/>
      <c r="G35" s="995"/>
      <c r="H35" s="995"/>
      <c r="I35" s="995"/>
    </row>
    <row r="36" customFormat="false" ht="13.5" hidden="false" customHeight="true" outlineLevel="0" collapsed="false">
      <c r="A36" s="996" t="s">
        <v>938</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9</v>
      </c>
      <c r="B39" s="186"/>
      <c r="C39" s="186"/>
      <c r="D39" s="186"/>
      <c r="E39" s="186"/>
      <c r="F39" s="186"/>
      <c r="G39" s="186"/>
      <c r="H39" s="186"/>
      <c r="I39" s="186"/>
    </row>
    <row r="40" customFormat="false" ht="12.75" hidden="false" customHeight="true" outlineLevel="0" collapsed="false">
      <c r="A40" s="186" t="s">
        <v>940</v>
      </c>
      <c r="B40" s="186"/>
      <c r="C40" s="186"/>
      <c r="D40" s="186"/>
      <c r="E40" s="186"/>
      <c r="F40" s="186"/>
      <c r="G40" s="186"/>
      <c r="H40" s="186"/>
      <c r="I40" s="186"/>
    </row>
    <row r="41" customFormat="false" ht="13.5" hidden="false" customHeight="true" outlineLevel="0" collapsed="false">
      <c r="A41" s="486" t="s">
        <v>914</v>
      </c>
      <c r="B41" s="773"/>
      <c r="C41" s="773"/>
      <c r="D41" s="773"/>
      <c r="E41" s="773"/>
      <c r="F41" s="773"/>
      <c r="G41" s="773"/>
      <c r="H41" s="773"/>
      <c r="I41" s="774"/>
    </row>
    <row r="42" customFormat="false" ht="12" hidden="false" customHeight="true" outlineLevel="0" collapsed="false">
      <c r="A42" s="1002" t="s">
        <v>941</v>
      </c>
      <c r="B42" s="773"/>
      <c r="C42" s="773"/>
      <c r="D42" s="773"/>
      <c r="E42" s="773"/>
      <c r="F42" s="773"/>
      <c r="G42" s="773"/>
      <c r="H42" s="773"/>
      <c r="I42" s="774"/>
    </row>
    <row r="43" customFormat="false" ht="12" hidden="false" customHeight="true" outlineLevel="0" collapsed="false">
      <c r="A43" s="962" t="s">
        <v>942</v>
      </c>
      <c r="B43" s="773"/>
      <c r="C43" s="773"/>
      <c r="D43" s="773"/>
      <c r="E43" s="773"/>
      <c r="F43" s="773"/>
      <c r="G43" s="773"/>
      <c r="H43" s="773"/>
      <c r="I43" s="774"/>
    </row>
    <row r="44" customFormat="false" ht="12.75" hidden="false" customHeight="true" outlineLevel="0" collapsed="false">
      <c r="A44" s="962" t="s">
        <v>943</v>
      </c>
      <c r="B44" s="1003"/>
      <c r="C44" s="1003"/>
      <c r="D44" s="1003"/>
      <c r="E44" s="1003"/>
      <c r="F44" s="1003"/>
      <c r="G44" s="1003"/>
      <c r="H44" s="1003"/>
      <c r="I44" s="1004"/>
    </row>
    <row r="45" customFormat="false" ht="24" hidden="false" customHeight="true" outlineLevel="0" collapsed="false">
      <c r="A45" s="63" t="s">
        <v>859</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0</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1</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2</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3</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9210.79194294074</v>
      </c>
      <c r="C7" s="37" t="n">
        <v>4.63205099940646</v>
      </c>
      <c r="D7" s="37" t="n">
        <v>0.351250182170863</v>
      </c>
      <c r="E7" s="37" t="n">
        <v>29.801905166359</v>
      </c>
      <c r="F7" s="37" t="n">
        <v>221.140945103873</v>
      </c>
      <c r="G7" s="37" t="n">
        <v>23.8917838418282</v>
      </c>
      <c r="H7" s="38" t="n">
        <v>14.4274906206</v>
      </c>
    </row>
    <row r="8" customFormat="false" ht="12" hidden="false" customHeight="true" outlineLevel="0" collapsed="false">
      <c r="A8" s="18" t="s">
        <v>112</v>
      </c>
      <c r="B8" s="19" t="n">
        <v>1309.5796574</v>
      </c>
      <c r="C8" s="19" t="n">
        <v>0.2114467</v>
      </c>
      <c r="D8" s="19" t="n">
        <v>0.0365650233</v>
      </c>
      <c r="E8" s="20" t="n">
        <v>1.327534564</v>
      </c>
      <c r="F8" s="20" t="n">
        <v>0.912885966</v>
      </c>
      <c r="G8" s="20" t="n">
        <v>0.125381372</v>
      </c>
      <c r="H8" s="21" t="n">
        <v>1.66566015701</v>
      </c>
    </row>
    <row r="9" customFormat="false" ht="12" hidden="false" customHeight="true" outlineLevel="0" collapsed="false">
      <c r="A9" s="18" t="s">
        <v>113</v>
      </c>
      <c r="B9" s="19" t="n">
        <v>5309.99315756866</v>
      </c>
      <c r="C9" s="19" t="n">
        <v>3.48340034603828</v>
      </c>
      <c r="D9" s="19" t="n">
        <v>0.194201755270714</v>
      </c>
      <c r="E9" s="20" t="n">
        <v>5.4481821312737</v>
      </c>
      <c r="F9" s="20" t="n">
        <v>139.155614107155</v>
      </c>
      <c r="G9" s="20" t="n">
        <v>17.1402193454967</v>
      </c>
      <c r="H9" s="21" t="n">
        <v>7.09259347549347</v>
      </c>
    </row>
    <row r="10" customFormat="false" ht="12.75" hidden="false" customHeight="true" outlineLevel="0" collapsed="false">
      <c r="A10" s="39" t="s">
        <v>114</v>
      </c>
      <c r="B10" s="40" t="n">
        <v>2591.21912797208</v>
      </c>
      <c r="C10" s="40" t="n">
        <v>0.937203953368176</v>
      </c>
      <c r="D10" s="40" t="n">
        <v>0.120483403600149</v>
      </c>
      <c r="E10" s="41" t="n">
        <v>23.0261884710853</v>
      </c>
      <c r="F10" s="41" t="n">
        <v>81.072445030718</v>
      </c>
      <c r="G10" s="41" t="n">
        <v>6.62618312433153</v>
      </c>
      <c r="H10" s="42" t="n">
        <v>5.66923698809655</v>
      </c>
    </row>
    <row r="11" customFormat="false" ht="12" hidden="false" customHeight="true" outlineLevel="0" collapsed="false">
      <c r="A11" s="43" t="s">
        <v>115</v>
      </c>
      <c r="B11" s="15" t="n">
        <v>286.68979164</v>
      </c>
      <c r="C11" s="15" t="n">
        <v>0.0187123468123194</v>
      </c>
      <c r="D11" s="15" t="n">
        <v>0.00826210537725786</v>
      </c>
      <c r="E11" s="15" t="n">
        <v>1.87496717785866</v>
      </c>
      <c r="F11" s="15" t="n">
        <v>1.01036579053378</v>
      </c>
      <c r="G11" s="15" t="n">
        <v>0.164655796155934</v>
      </c>
      <c r="H11" s="15" t="n">
        <v>0.206451759540553</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286.68979164</v>
      </c>
      <c r="C14" s="19" t="n">
        <v>0.0187123468123194</v>
      </c>
      <c r="D14" s="19" t="n">
        <v>0.00826210537725786</v>
      </c>
      <c r="E14" s="44" t="n">
        <v>1.87496717785866</v>
      </c>
      <c r="F14" s="44" t="n">
        <v>1.01036579053378</v>
      </c>
      <c r="G14" s="44" t="n">
        <v>0.164655796155934</v>
      </c>
      <c r="H14" s="45" t="n">
        <v>0.206451759540553</v>
      </c>
    </row>
    <row r="15" customFormat="false" ht="12.75" hidden="false" customHeight="true" outlineLevel="0" collapsed="false">
      <c r="A15" s="46" t="s">
        <v>119</v>
      </c>
      <c r="B15" s="19" t="n">
        <v>286.68979164</v>
      </c>
      <c r="C15" s="19" t="n">
        <v>0.0187123468123194</v>
      </c>
      <c r="D15" s="19" t="n">
        <v>0.00826210537725786</v>
      </c>
      <c r="E15" s="20" t="n">
        <v>1.87496717785866</v>
      </c>
      <c r="F15" s="20" t="n">
        <v>1.01036579053378</v>
      </c>
      <c r="G15" s="20" t="n">
        <v>0.164655796155934</v>
      </c>
      <c r="H15" s="21" t="n">
        <v>0.206451759540553</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592.30148512</v>
      </c>
      <c r="C17" s="15" t="n">
        <v>2.56666810940598</v>
      </c>
      <c r="D17" s="15" t="n">
        <v>0.004625645392</v>
      </c>
      <c r="E17" s="15" t="n">
        <v>0.313305274736</v>
      </c>
      <c r="F17" s="15" t="n">
        <v>0.227135212</v>
      </c>
      <c r="G17" s="15" t="n">
        <v>11.166538933938</v>
      </c>
      <c r="H17" s="15" t="n">
        <v>3.642216159552</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592.30148512</v>
      </c>
      <c r="C22" s="15" t="n">
        <v>2.56666810940598</v>
      </c>
      <c r="D22" s="15" t="n">
        <v>0.004625645392</v>
      </c>
      <c r="E22" s="15" t="n">
        <v>0.313305274736</v>
      </c>
      <c r="F22" s="15" t="n">
        <v>0.227135212</v>
      </c>
      <c r="G22" s="15" t="n">
        <v>11.166538933938</v>
      </c>
      <c r="H22" s="15" t="n">
        <v>3.642216159552</v>
      </c>
      <c r="I22" s="16"/>
    </row>
    <row r="23" customFormat="false" ht="12" hidden="false" customHeight="true" outlineLevel="0" collapsed="false">
      <c r="A23" s="18" t="s">
        <v>126</v>
      </c>
      <c r="B23" s="19" t="s">
        <v>108</v>
      </c>
      <c r="C23" s="19" t="n">
        <v>1.8741671376</v>
      </c>
      <c r="D23" s="19" t="s">
        <v>108</v>
      </c>
      <c r="E23" s="20" t="s">
        <v>108</v>
      </c>
      <c r="F23" s="20" t="s">
        <v>108</v>
      </c>
      <c r="G23" s="20" t="n">
        <v>10.97812417104</v>
      </c>
      <c r="H23" s="21" t="n">
        <v>2.713</v>
      </c>
    </row>
    <row r="24" customFormat="false" ht="12" hidden="false" customHeight="true" outlineLevel="0" collapsed="false">
      <c r="A24" s="18" t="s">
        <v>127</v>
      </c>
      <c r="B24" s="19" t="s">
        <v>108</v>
      </c>
      <c r="C24" s="19" t="n">
        <v>0.587358833885977</v>
      </c>
      <c r="D24" s="50"/>
      <c r="E24" s="50"/>
      <c r="F24" s="50"/>
      <c r="G24" s="20" t="n">
        <v>0.132305234898044</v>
      </c>
      <c r="H24" s="21" t="s">
        <v>108</v>
      </c>
    </row>
    <row r="25" customFormat="false" ht="12" hidden="false" customHeight="true" outlineLevel="0" collapsed="false">
      <c r="A25" s="18" t="s">
        <v>128</v>
      </c>
      <c r="B25" s="19" t="n">
        <v>592.30148512</v>
      </c>
      <c r="C25" s="19" t="n">
        <v>0.10514213792</v>
      </c>
      <c r="D25" s="19" t="n">
        <v>0.004625645392</v>
      </c>
      <c r="E25" s="19" t="n">
        <v>0.313305274736</v>
      </c>
      <c r="F25" s="19" t="n">
        <v>0.227135212</v>
      </c>
      <c r="G25" s="19" t="n">
        <v>0.056109528</v>
      </c>
      <c r="H25" s="27" t="n">
        <v>0.929216159552</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592.30148512</v>
      </c>
      <c r="C27" s="19" t="n">
        <v>0.10514213792</v>
      </c>
      <c r="D27" s="19" t="n">
        <v>0.004625645392</v>
      </c>
      <c r="E27" s="20" t="n">
        <v>0.313305274736</v>
      </c>
      <c r="F27" s="20" t="n">
        <v>0.227135212</v>
      </c>
      <c r="G27" s="20" t="n">
        <v>0.056109528</v>
      </c>
      <c r="H27" s="21" t="n">
        <v>0.929216159552</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4394.44780020332</v>
      </c>
      <c r="C30" s="19" t="n">
        <v>0.0878000168155765</v>
      </c>
      <c r="D30" s="19" t="n">
        <v>0.229363880289836</v>
      </c>
      <c r="E30" s="19" t="n">
        <v>62.3169667491544</v>
      </c>
      <c r="F30" s="19" t="n">
        <v>7.62517395772576</v>
      </c>
      <c r="G30" s="19" t="n">
        <v>2.20915055574805</v>
      </c>
      <c r="H30" s="27" t="n">
        <v>34.8689776077091</v>
      </c>
    </row>
    <row r="31" customFormat="false" ht="12" hidden="false" customHeight="true" outlineLevel="0" collapsed="false">
      <c r="A31" s="51" t="s">
        <v>135</v>
      </c>
      <c r="B31" s="19" t="n">
        <v>1632.11642580332</v>
      </c>
      <c r="C31" s="19" t="n">
        <v>0.0290367955493846</v>
      </c>
      <c r="D31" s="19" t="n">
        <v>0.0556259008277327</v>
      </c>
      <c r="E31" s="20" t="n">
        <v>6.58617472204706</v>
      </c>
      <c r="F31" s="20" t="n">
        <v>1.35709702266528</v>
      </c>
      <c r="G31" s="20" t="n">
        <v>0.309139734807843</v>
      </c>
      <c r="H31" s="21" t="n">
        <v>0.521093543161444</v>
      </c>
    </row>
    <row r="32" customFormat="false" ht="12" hidden="false" customHeight="true" outlineLevel="0" collapsed="false">
      <c r="A32" s="51" t="s">
        <v>136</v>
      </c>
      <c r="B32" s="19" t="n">
        <v>2762.3313744</v>
      </c>
      <c r="C32" s="19" t="n">
        <v>0.0587632212661919</v>
      </c>
      <c r="D32" s="19" t="n">
        <v>0.173737979462103</v>
      </c>
      <c r="E32" s="20" t="n">
        <v>55.7307920271073</v>
      </c>
      <c r="F32" s="20" t="n">
        <v>6.26807693506048</v>
      </c>
      <c r="G32" s="20" t="n">
        <v>1.90001082094021</v>
      </c>
      <c r="H32" s="21" t="n">
        <v>34.3478840645477</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4984.3955351</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2" t="s">
        <v>72</v>
      </c>
    </row>
    <row r="2" customFormat="false" ht="17.25" hidden="false" customHeight="true" outlineLevel="0" collapsed="false">
      <c r="A2" s="651" t="s">
        <v>918</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5" t="s">
        <v>944</v>
      </c>
      <c r="B5" s="1005"/>
      <c r="C5" s="1005"/>
      <c r="D5" s="1005"/>
      <c r="E5" s="1005"/>
      <c r="F5" s="1005"/>
      <c r="G5" s="1005"/>
      <c r="H5" s="1005"/>
      <c r="I5" s="1005"/>
      <c r="J5" s="1005"/>
    </row>
    <row r="6" customFormat="false" ht="12" hidden="false" customHeight="true" outlineLevel="0" collapsed="false">
      <c r="A6" s="1006" t="s">
        <v>945</v>
      </c>
      <c r="B6" s="1007" t="s">
        <v>946</v>
      </c>
      <c r="C6" s="1008" t="s">
        <v>947</v>
      </c>
      <c r="D6" s="1009" t="s">
        <v>948</v>
      </c>
      <c r="E6" s="1009"/>
      <c r="F6" s="1009"/>
      <c r="G6" s="1009"/>
      <c r="H6" s="1009"/>
      <c r="I6" s="1009"/>
      <c r="J6" s="1009"/>
    </row>
    <row r="7" customFormat="false" ht="12.75" hidden="false" customHeight="true" outlineLevel="0" collapsed="false">
      <c r="A7" s="1006"/>
      <c r="B7" s="1007"/>
      <c r="C7" s="1008"/>
      <c r="D7" s="1010" t="s">
        <v>949</v>
      </c>
      <c r="E7" s="1011" t="s">
        <v>950</v>
      </c>
      <c r="F7" s="1011" t="s">
        <v>951</v>
      </c>
      <c r="G7" s="1011" t="s">
        <v>952</v>
      </c>
      <c r="H7" s="1012" t="s">
        <v>953</v>
      </c>
      <c r="I7" s="1013" t="s">
        <v>954</v>
      </c>
      <c r="J7" s="1014" t="s">
        <v>749</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1</v>
      </c>
      <c r="B10" s="1016" t="s">
        <v>955</v>
      </c>
      <c r="C10" s="1017" t="s">
        <v>925</v>
      </c>
      <c r="D10" s="1018" t="s">
        <v>107</v>
      </c>
      <c r="E10" s="1019" t="n">
        <v>70.0765398267632</v>
      </c>
      <c r="F10" s="1019" t="s">
        <v>107</v>
      </c>
      <c r="G10" s="1020" t="n">
        <v>14.9234601732368</v>
      </c>
      <c r="H10" s="1021" t="s">
        <v>107</v>
      </c>
      <c r="I10" s="1022" t="n">
        <v>15</v>
      </c>
      <c r="J10" s="1023" t="s">
        <v>107</v>
      </c>
    </row>
    <row r="11" customFormat="false" ht="12.75" hidden="false" customHeight="false" outlineLevel="0" collapsed="false">
      <c r="A11" s="1015"/>
      <c r="B11" s="1016"/>
      <c r="C11" s="1024" t="s">
        <v>926</v>
      </c>
      <c r="D11" s="1025" t="s">
        <v>107</v>
      </c>
      <c r="E11" s="1026" t="s">
        <v>107</v>
      </c>
      <c r="F11" s="1026" t="s">
        <v>107</v>
      </c>
      <c r="G11" s="143" t="s">
        <v>107</v>
      </c>
      <c r="H11" s="451" t="s">
        <v>107</v>
      </c>
      <c r="I11" s="1027" t="s">
        <v>107</v>
      </c>
      <c r="J11" s="1028" t="s">
        <v>107</v>
      </c>
    </row>
    <row r="12" customFormat="false" ht="13.5" hidden="false" customHeight="false" outlineLevel="0" collapsed="false">
      <c r="A12" s="1015"/>
      <c r="B12" s="1016"/>
      <c r="C12" s="1024" t="s">
        <v>927</v>
      </c>
      <c r="D12" s="1025" t="s">
        <v>107</v>
      </c>
      <c r="E12" s="1026" t="s">
        <v>107</v>
      </c>
      <c r="F12" s="1026" t="s">
        <v>107</v>
      </c>
      <c r="G12" s="143" t="s">
        <v>107</v>
      </c>
      <c r="H12" s="451" t="s">
        <v>107</v>
      </c>
      <c r="I12" s="1027" t="s">
        <v>107</v>
      </c>
      <c r="J12" s="1028" t="s">
        <v>107</v>
      </c>
    </row>
    <row r="13" customFormat="false" ht="12.75" hidden="false" customHeight="false" outlineLevel="0" collapsed="false">
      <c r="A13" s="1015"/>
      <c r="B13" s="1029" t="s">
        <v>956</v>
      </c>
      <c r="C13" s="1017" t="s">
        <v>925</v>
      </c>
      <c r="D13" s="1025" t="s">
        <v>107</v>
      </c>
      <c r="E13" s="1026" t="n">
        <v>10</v>
      </c>
      <c r="F13" s="1026" t="s">
        <v>107</v>
      </c>
      <c r="G13" s="143" t="n">
        <v>1</v>
      </c>
      <c r="H13" s="451" t="s">
        <v>107</v>
      </c>
      <c r="I13" s="1027" t="n">
        <v>1</v>
      </c>
      <c r="J13" s="1028" t="s">
        <v>107</v>
      </c>
    </row>
    <row r="14" customFormat="false" ht="12.75" hidden="false" customHeight="false" outlineLevel="0" collapsed="false">
      <c r="A14" s="1015"/>
      <c r="B14" s="1029"/>
      <c r="C14" s="1024" t="s">
        <v>926</v>
      </c>
      <c r="D14" s="1025" t="s">
        <v>107</v>
      </c>
      <c r="E14" s="1026" t="s">
        <v>107</v>
      </c>
      <c r="F14" s="1026" t="s">
        <v>107</v>
      </c>
      <c r="G14" s="143" t="s">
        <v>107</v>
      </c>
      <c r="H14" s="451" t="s">
        <v>107</v>
      </c>
      <c r="I14" s="1027" t="s">
        <v>107</v>
      </c>
      <c r="J14" s="1028" t="s">
        <v>107</v>
      </c>
    </row>
    <row r="15" customFormat="false" ht="13.5" hidden="false" customHeight="false" outlineLevel="0" collapsed="false">
      <c r="A15" s="1015"/>
      <c r="B15" s="1029"/>
      <c r="C15" s="1024" t="s">
        <v>927</v>
      </c>
      <c r="D15" s="1030" t="s">
        <v>107</v>
      </c>
      <c r="E15" s="270" t="s">
        <v>107</v>
      </c>
      <c r="F15" s="270" t="s">
        <v>107</v>
      </c>
      <c r="G15" s="458" t="s">
        <v>107</v>
      </c>
      <c r="H15" s="460" t="s">
        <v>107</v>
      </c>
      <c r="I15" s="508" t="s">
        <v>107</v>
      </c>
      <c r="J15" s="509" t="s">
        <v>107</v>
      </c>
    </row>
    <row r="16" customFormat="false" ht="12.75" hidden="false" customHeight="true" outlineLevel="0" collapsed="false">
      <c r="A16" s="1015" t="s">
        <v>802</v>
      </c>
      <c r="B16" s="1016" t="s">
        <v>955</v>
      </c>
      <c r="C16" s="1017" t="s">
        <v>925</v>
      </c>
      <c r="D16" s="1018" t="s">
        <v>107</v>
      </c>
      <c r="E16" s="1019" t="n">
        <v>34.0850967383978</v>
      </c>
      <c r="F16" s="1019" t="s">
        <v>107</v>
      </c>
      <c r="G16" s="1020" t="n">
        <v>36.7940110263654</v>
      </c>
      <c r="H16" s="1021" t="s">
        <v>107</v>
      </c>
      <c r="I16" s="1022" t="n">
        <v>29.1208922352368</v>
      </c>
      <c r="J16" s="1023" t="s">
        <v>107</v>
      </c>
    </row>
    <row r="17" customFormat="false" ht="12.75" hidden="false" customHeight="false" outlineLevel="0" collapsed="false">
      <c r="A17" s="1015"/>
      <c r="B17" s="1016"/>
      <c r="C17" s="1024" t="s">
        <v>926</v>
      </c>
      <c r="D17" s="1025" t="s">
        <v>107</v>
      </c>
      <c r="E17" s="1026" t="s">
        <v>107</v>
      </c>
      <c r="F17" s="1026" t="s">
        <v>107</v>
      </c>
      <c r="G17" s="143" t="s">
        <v>107</v>
      </c>
      <c r="H17" s="451" t="s">
        <v>107</v>
      </c>
      <c r="I17" s="1027" t="s">
        <v>107</v>
      </c>
      <c r="J17" s="1028" t="s">
        <v>107</v>
      </c>
    </row>
    <row r="18" customFormat="false" ht="13.5" hidden="false" customHeight="false" outlineLevel="0" collapsed="false">
      <c r="A18" s="1015"/>
      <c r="B18" s="1016"/>
      <c r="C18" s="1024" t="s">
        <v>927</v>
      </c>
      <c r="D18" s="1025" t="s">
        <v>107</v>
      </c>
      <c r="E18" s="1026" t="s">
        <v>107</v>
      </c>
      <c r="F18" s="1026" t="s">
        <v>107</v>
      </c>
      <c r="G18" s="143" t="s">
        <v>107</v>
      </c>
      <c r="H18" s="451" t="s">
        <v>107</v>
      </c>
      <c r="I18" s="1027" t="s">
        <v>107</v>
      </c>
      <c r="J18" s="1028" t="s">
        <v>107</v>
      </c>
    </row>
    <row r="19" customFormat="false" ht="12.75" hidden="false" customHeight="false" outlineLevel="0" collapsed="false">
      <c r="A19" s="1015"/>
      <c r="B19" s="1029" t="s">
        <v>956</v>
      </c>
      <c r="C19" s="1017" t="s">
        <v>925</v>
      </c>
      <c r="D19" s="1025" t="s">
        <v>107</v>
      </c>
      <c r="E19" s="1026" t="n">
        <v>10</v>
      </c>
      <c r="F19" s="1026" t="s">
        <v>107</v>
      </c>
      <c r="G19" s="143" t="n">
        <v>1</v>
      </c>
      <c r="H19" s="451" t="s">
        <v>107</v>
      </c>
      <c r="I19" s="1027" t="n">
        <v>1</v>
      </c>
      <c r="J19" s="1028" t="s">
        <v>107</v>
      </c>
    </row>
    <row r="20" customFormat="false" ht="12.75" hidden="false" customHeight="false" outlineLevel="0" collapsed="false">
      <c r="A20" s="1015"/>
      <c r="B20" s="1029"/>
      <c r="C20" s="1024" t="s">
        <v>926</v>
      </c>
      <c r="D20" s="1025" t="s">
        <v>107</v>
      </c>
      <c r="E20" s="1026" t="s">
        <v>107</v>
      </c>
      <c r="F20" s="1026" t="s">
        <v>107</v>
      </c>
      <c r="G20" s="143" t="s">
        <v>107</v>
      </c>
      <c r="H20" s="451" t="s">
        <v>107</v>
      </c>
      <c r="I20" s="1027" t="s">
        <v>107</v>
      </c>
      <c r="J20" s="1028" t="s">
        <v>107</v>
      </c>
    </row>
    <row r="21" customFormat="false" ht="13.5" hidden="false" customHeight="false" outlineLevel="0" collapsed="false">
      <c r="A21" s="1015"/>
      <c r="B21" s="1029"/>
      <c r="C21" s="1024" t="s">
        <v>927</v>
      </c>
      <c r="D21" s="1030" t="s">
        <v>107</v>
      </c>
      <c r="E21" s="270" t="s">
        <v>107</v>
      </c>
      <c r="F21" s="270" t="s">
        <v>107</v>
      </c>
      <c r="G21" s="458" t="s">
        <v>107</v>
      </c>
      <c r="H21" s="460" t="s">
        <v>107</v>
      </c>
      <c r="I21" s="508" t="s">
        <v>107</v>
      </c>
      <c r="J21" s="509" t="s">
        <v>107</v>
      </c>
    </row>
    <row r="22" customFormat="false" ht="12.75" hidden="false" customHeight="true" outlineLevel="0" collapsed="false">
      <c r="A22" s="1015" t="s">
        <v>957</v>
      </c>
      <c r="B22" s="1016" t="s">
        <v>955</v>
      </c>
      <c r="C22" s="1017" t="s">
        <v>925</v>
      </c>
      <c r="D22" s="1018"/>
      <c r="E22" s="1019"/>
      <c r="F22" s="1019"/>
      <c r="G22" s="1020"/>
      <c r="H22" s="1021"/>
      <c r="I22" s="1022"/>
      <c r="J22" s="1023"/>
    </row>
    <row r="23" customFormat="false" ht="12.75" hidden="false" customHeight="false" outlineLevel="0" collapsed="false">
      <c r="A23" s="1015"/>
      <c r="B23" s="1016"/>
      <c r="C23" s="1024" t="s">
        <v>926</v>
      </c>
      <c r="D23" s="1025"/>
      <c r="E23" s="1026"/>
      <c r="F23" s="1026"/>
      <c r="G23" s="143"/>
      <c r="H23" s="451"/>
      <c r="I23" s="1027"/>
      <c r="J23" s="1028"/>
    </row>
    <row r="24" customFormat="false" ht="13.5" hidden="false" customHeight="false" outlineLevel="0" collapsed="false">
      <c r="A24" s="1015"/>
      <c r="B24" s="1016"/>
      <c r="C24" s="1024" t="s">
        <v>927</v>
      </c>
      <c r="D24" s="1025"/>
      <c r="E24" s="1026"/>
      <c r="F24" s="1026"/>
      <c r="G24" s="143"/>
      <c r="H24" s="451"/>
      <c r="I24" s="1027"/>
      <c r="J24" s="1028"/>
    </row>
    <row r="25" customFormat="false" ht="12.75" hidden="false" customHeight="false" outlineLevel="0" collapsed="false">
      <c r="A25" s="1015"/>
      <c r="B25" s="1029" t="s">
        <v>956</v>
      </c>
      <c r="C25" s="1017" t="s">
        <v>925</v>
      </c>
      <c r="D25" s="1025"/>
      <c r="E25" s="1026"/>
      <c r="F25" s="1026"/>
      <c r="G25" s="143"/>
      <c r="H25" s="451"/>
      <c r="I25" s="1027"/>
      <c r="J25" s="1028"/>
    </row>
    <row r="26" customFormat="false" ht="12.75" hidden="false" customHeight="false" outlineLevel="0" collapsed="false">
      <c r="A26" s="1015"/>
      <c r="B26" s="1029"/>
      <c r="C26" s="1024" t="s">
        <v>926</v>
      </c>
      <c r="D26" s="1025"/>
      <c r="E26" s="1026"/>
      <c r="F26" s="1026"/>
      <c r="G26" s="143"/>
      <c r="H26" s="451"/>
      <c r="I26" s="1027"/>
      <c r="J26" s="1028"/>
    </row>
    <row r="27" customFormat="false" ht="13.5" hidden="false" customHeight="false" outlineLevel="0" collapsed="false">
      <c r="A27" s="1015"/>
      <c r="B27" s="1029"/>
      <c r="C27" s="1024" t="s">
        <v>927</v>
      </c>
      <c r="D27" s="1030"/>
      <c r="E27" s="270"/>
      <c r="F27" s="270"/>
      <c r="G27" s="458"/>
      <c r="H27" s="460"/>
      <c r="I27" s="508"/>
      <c r="J27" s="509"/>
    </row>
    <row r="28" customFormat="false" ht="12.75" hidden="false" customHeight="true" outlineLevel="0" collapsed="false">
      <c r="A28" s="1015" t="s">
        <v>805</v>
      </c>
      <c r="B28" s="1016" t="s">
        <v>955</v>
      </c>
      <c r="C28" s="1017" t="s">
        <v>925</v>
      </c>
      <c r="D28" s="1018"/>
      <c r="E28" s="1019"/>
      <c r="F28" s="1019"/>
      <c r="G28" s="1020"/>
      <c r="H28" s="1021"/>
      <c r="I28" s="1022"/>
      <c r="J28" s="1023"/>
    </row>
    <row r="29" customFormat="false" ht="12.75" hidden="false" customHeight="false" outlineLevel="0" collapsed="false">
      <c r="A29" s="1015"/>
      <c r="B29" s="1016"/>
      <c r="C29" s="1024" t="s">
        <v>926</v>
      </c>
      <c r="D29" s="1025"/>
      <c r="E29" s="1026"/>
      <c r="F29" s="1026"/>
      <c r="G29" s="143"/>
      <c r="H29" s="451"/>
      <c r="I29" s="1027"/>
      <c r="J29" s="1028"/>
    </row>
    <row r="30" customFormat="false" ht="13.5" hidden="false" customHeight="false" outlineLevel="0" collapsed="false">
      <c r="A30" s="1015"/>
      <c r="B30" s="1016"/>
      <c r="C30" s="1024" t="s">
        <v>927</v>
      </c>
      <c r="D30" s="1025"/>
      <c r="E30" s="1026"/>
      <c r="F30" s="1026"/>
      <c r="G30" s="143"/>
      <c r="H30" s="451"/>
      <c r="I30" s="1027"/>
      <c r="J30" s="1028"/>
    </row>
    <row r="31" customFormat="false" ht="12.75" hidden="false" customHeight="false" outlineLevel="0" collapsed="false">
      <c r="A31" s="1015"/>
      <c r="B31" s="1029" t="s">
        <v>956</v>
      </c>
      <c r="C31" s="1017" t="s">
        <v>925</v>
      </c>
      <c r="D31" s="1025"/>
      <c r="E31" s="1026"/>
      <c r="F31" s="1026"/>
      <c r="G31" s="143"/>
      <c r="H31" s="451"/>
      <c r="I31" s="1027"/>
      <c r="J31" s="1028"/>
    </row>
    <row r="32" customFormat="false" ht="12.75" hidden="false" customHeight="false" outlineLevel="0" collapsed="false">
      <c r="A32" s="1015"/>
      <c r="B32" s="1029"/>
      <c r="C32" s="1024" t="s">
        <v>926</v>
      </c>
      <c r="D32" s="1025"/>
      <c r="E32" s="1026"/>
      <c r="F32" s="1026"/>
      <c r="G32" s="143"/>
      <c r="H32" s="451"/>
      <c r="I32" s="1027"/>
      <c r="J32" s="1028"/>
    </row>
    <row r="33" customFormat="false" ht="13.5" hidden="false" customHeight="false" outlineLevel="0" collapsed="false">
      <c r="A33" s="1015"/>
      <c r="B33" s="1029"/>
      <c r="C33" s="1024" t="s">
        <v>927</v>
      </c>
      <c r="D33" s="1030"/>
      <c r="E33" s="270"/>
      <c r="F33" s="270"/>
      <c r="G33" s="458"/>
      <c r="H33" s="460"/>
      <c r="I33" s="508"/>
      <c r="J33" s="509"/>
    </row>
    <row r="34" customFormat="false" ht="12.75" hidden="false" customHeight="true" outlineLevel="0" collapsed="false">
      <c r="A34" s="1015" t="s">
        <v>806</v>
      </c>
      <c r="B34" s="1016" t="s">
        <v>955</v>
      </c>
      <c r="C34" s="1017" t="s">
        <v>925</v>
      </c>
      <c r="D34" s="1018"/>
      <c r="E34" s="1019"/>
      <c r="F34" s="1019"/>
      <c r="G34" s="1020"/>
      <c r="H34" s="1021"/>
      <c r="I34" s="1022"/>
      <c r="J34" s="1023"/>
    </row>
    <row r="35" customFormat="false" ht="12.75" hidden="false" customHeight="false" outlineLevel="0" collapsed="false">
      <c r="A35" s="1015"/>
      <c r="B35" s="1016"/>
      <c r="C35" s="1024" t="s">
        <v>926</v>
      </c>
      <c r="D35" s="1025"/>
      <c r="E35" s="1026"/>
      <c r="F35" s="1026"/>
      <c r="G35" s="143"/>
      <c r="H35" s="451"/>
      <c r="I35" s="1027"/>
      <c r="J35" s="1028"/>
    </row>
    <row r="36" customFormat="false" ht="13.5" hidden="false" customHeight="false" outlineLevel="0" collapsed="false">
      <c r="A36" s="1015"/>
      <c r="B36" s="1016"/>
      <c r="C36" s="1024" t="s">
        <v>927</v>
      </c>
      <c r="D36" s="1025"/>
      <c r="E36" s="1026"/>
      <c r="F36" s="1026"/>
      <c r="G36" s="143"/>
      <c r="H36" s="451"/>
      <c r="I36" s="1027"/>
      <c r="J36" s="1028"/>
    </row>
    <row r="37" customFormat="false" ht="12.75" hidden="false" customHeight="false" outlineLevel="0" collapsed="false">
      <c r="A37" s="1015"/>
      <c r="B37" s="1029" t="s">
        <v>956</v>
      </c>
      <c r="C37" s="1017" t="s">
        <v>925</v>
      </c>
      <c r="D37" s="1025"/>
      <c r="E37" s="1026"/>
      <c r="F37" s="1026"/>
      <c r="G37" s="143"/>
      <c r="H37" s="451"/>
      <c r="I37" s="1027"/>
      <c r="J37" s="1028"/>
    </row>
    <row r="38" customFormat="false" ht="12.75" hidden="false" customHeight="false" outlineLevel="0" collapsed="false">
      <c r="A38" s="1015"/>
      <c r="B38" s="1029"/>
      <c r="C38" s="1024" t="s">
        <v>926</v>
      </c>
      <c r="D38" s="1025"/>
      <c r="E38" s="1026"/>
      <c r="F38" s="1026"/>
      <c r="G38" s="143"/>
      <c r="H38" s="451"/>
      <c r="I38" s="1027"/>
      <c r="J38" s="1028"/>
    </row>
    <row r="39" customFormat="false" ht="13.5" hidden="false" customHeight="false" outlineLevel="0" collapsed="false">
      <c r="A39" s="1015"/>
      <c r="B39" s="1029"/>
      <c r="C39" s="1024" t="s">
        <v>927</v>
      </c>
      <c r="D39" s="1030"/>
      <c r="E39" s="270"/>
      <c r="F39" s="270"/>
      <c r="G39" s="458"/>
      <c r="H39" s="460"/>
      <c r="I39" s="508"/>
      <c r="J39" s="509"/>
    </row>
    <row r="40" customFormat="false" ht="12.75" hidden="false" customHeight="true" outlineLevel="0" collapsed="false">
      <c r="A40" s="1015" t="s">
        <v>874</v>
      </c>
      <c r="B40" s="1016" t="s">
        <v>955</v>
      </c>
      <c r="C40" s="1017" t="s">
        <v>925</v>
      </c>
      <c r="D40" s="1018" t="s">
        <v>107</v>
      </c>
      <c r="E40" s="1019" t="s">
        <v>107</v>
      </c>
      <c r="F40" s="1019" t="s">
        <v>107</v>
      </c>
      <c r="G40" s="1020" t="s">
        <v>107</v>
      </c>
      <c r="H40" s="1021" t="s">
        <v>107</v>
      </c>
      <c r="I40" s="1022" t="s">
        <v>107</v>
      </c>
      <c r="J40" s="1023" t="s">
        <v>107</v>
      </c>
    </row>
    <row r="41" customFormat="false" ht="12.75" hidden="false" customHeight="false" outlineLevel="0" collapsed="false">
      <c r="A41" s="1015"/>
      <c r="B41" s="1016"/>
      <c r="C41" s="1024" t="s">
        <v>926</v>
      </c>
      <c r="D41" s="1025" t="s">
        <v>107</v>
      </c>
      <c r="E41" s="1026" t="s">
        <v>107</v>
      </c>
      <c r="F41" s="1026" t="s">
        <v>107</v>
      </c>
      <c r="G41" s="143" t="s">
        <v>107</v>
      </c>
      <c r="H41" s="451" t="s">
        <v>107</v>
      </c>
      <c r="I41" s="1027" t="s">
        <v>107</v>
      </c>
      <c r="J41" s="1028" t="s">
        <v>107</v>
      </c>
    </row>
    <row r="42" customFormat="false" ht="13.5" hidden="false" customHeight="false" outlineLevel="0" collapsed="false">
      <c r="A42" s="1015"/>
      <c r="B42" s="1016"/>
      <c r="C42" s="1024" t="s">
        <v>927</v>
      </c>
      <c r="D42" s="1025" t="s">
        <v>107</v>
      </c>
      <c r="E42" s="1026" t="s">
        <v>107</v>
      </c>
      <c r="F42" s="1026" t="s">
        <v>107</v>
      </c>
      <c r="G42" s="143" t="s">
        <v>107</v>
      </c>
      <c r="H42" s="451" t="s">
        <v>107</v>
      </c>
      <c r="I42" s="1027" t="s">
        <v>107</v>
      </c>
      <c r="J42" s="1028" t="s">
        <v>107</v>
      </c>
    </row>
    <row r="43" customFormat="false" ht="12.75" hidden="false" customHeight="false" outlineLevel="0" collapsed="false">
      <c r="A43" s="1015"/>
      <c r="B43" s="1029" t="s">
        <v>956</v>
      </c>
      <c r="C43" s="1017" t="s">
        <v>925</v>
      </c>
      <c r="D43" s="1025" t="s">
        <v>107</v>
      </c>
      <c r="E43" s="1026" t="s">
        <v>107</v>
      </c>
      <c r="F43" s="1026" t="s">
        <v>107</v>
      </c>
      <c r="G43" s="143" t="s">
        <v>107</v>
      </c>
      <c r="H43" s="451" t="s">
        <v>107</v>
      </c>
      <c r="I43" s="1027" t="s">
        <v>107</v>
      </c>
      <c r="J43" s="1028" t="s">
        <v>107</v>
      </c>
    </row>
    <row r="44" customFormat="false" ht="12.75" hidden="false" customHeight="false" outlineLevel="0" collapsed="false">
      <c r="A44" s="1015"/>
      <c r="B44" s="1029"/>
      <c r="C44" s="1024" t="s">
        <v>926</v>
      </c>
      <c r="D44" s="1025" t="s">
        <v>107</v>
      </c>
      <c r="E44" s="1026" t="s">
        <v>107</v>
      </c>
      <c r="F44" s="1026" t="s">
        <v>107</v>
      </c>
      <c r="G44" s="143" t="s">
        <v>107</v>
      </c>
      <c r="H44" s="451" t="s">
        <v>107</v>
      </c>
      <c r="I44" s="1027" t="s">
        <v>107</v>
      </c>
      <c r="J44" s="1028" t="s">
        <v>107</v>
      </c>
    </row>
    <row r="45" customFormat="false" ht="13.5" hidden="false" customHeight="false" outlineLevel="0" collapsed="false">
      <c r="A45" s="1015"/>
      <c r="B45" s="1029"/>
      <c r="C45" s="1024" t="s">
        <v>927</v>
      </c>
      <c r="D45" s="1030" t="s">
        <v>107</v>
      </c>
      <c r="E45" s="270" t="s">
        <v>107</v>
      </c>
      <c r="F45" s="270" t="s">
        <v>107</v>
      </c>
      <c r="G45" s="458" t="s">
        <v>107</v>
      </c>
      <c r="H45" s="460" t="s">
        <v>107</v>
      </c>
      <c r="I45" s="508" t="s">
        <v>107</v>
      </c>
      <c r="J45" s="509" t="s">
        <v>107</v>
      </c>
    </row>
    <row r="46" customFormat="false" ht="12.75" hidden="false" customHeight="true" outlineLevel="0" collapsed="false">
      <c r="A46" s="1015" t="s">
        <v>875</v>
      </c>
      <c r="B46" s="1016" t="s">
        <v>955</v>
      </c>
      <c r="C46" s="1017" t="s">
        <v>925</v>
      </c>
      <c r="D46" s="1018" t="s">
        <v>107</v>
      </c>
      <c r="E46" s="1019" t="s">
        <v>107</v>
      </c>
      <c r="F46" s="1019" t="s">
        <v>107</v>
      </c>
      <c r="G46" s="1020" t="n">
        <v>27.3972602739726</v>
      </c>
      <c r="H46" s="1021" t="s">
        <v>107</v>
      </c>
      <c r="I46" s="1022" t="n">
        <v>72.6027397260274</v>
      </c>
      <c r="J46" s="1023" t="s">
        <v>107</v>
      </c>
    </row>
    <row r="47" customFormat="false" ht="12.75" hidden="false" customHeight="false" outlineLevel="0" collapsed="false">
      <c r="A47" s="1015"/>
      <c r="B47" s="1016"/>
      <c r="C47" s="1024" t="s">
        <v>926</v>
      </c>
      <c r="D47" s="1025" t="s">
        <v>107</v>
      </c>
      <c r="E47" s="1026" t="s">
        <v>107</v>
      </c>
      <c r="F47" s="1026" t="s">
        <v>107</v>
      </c>
      <c r="G47" s="143" t="s">
        <v>107</v>
      </c>
      <c r="H47" s="451" t="s">
        <v>107</v>
      </c>
      <c r="I47" s="1027" t="s">
        <v>107</v>
      </c>
      <c r="J47" s="1028" t="s">
        <v>107</v>
      </c>
    </row>
    <row r="48" customFormat="false" ht="13.5" hidden="false" customHeight="false" outlineLevel="0" collapsed="false">
      <c r="A48" s="1015"/>
      <c r="B48" s="1016"/>
      <c r="C48" s="1024" t="s">
        <v>927</v>
      </c>
      <c r="D48" s="1025" t="s">
        <v>107</v>
      </c>
      <c r="E48" s="1026" t="s">
        <v>107</v>
      </c>
      <c r="F48" s="1026" t="s">
        <v>107</v>
      </c>
      <c r="G48" s="143" t="s">
        <v>107</v>
      </c>
      <c r="H48" s="451" t="s">
        <v>107</v>
      </c>
      <c r="I48" s="1027" t="s">
        <v>107</v>
      </c>
      <c r="J48" s="1028" t="s">
        <v>107</v>
      </c>
    </row>
    <row r="49" customFormat="false" ht="12.75" hidden="false" customHeight="false" outlineLevel="0" collapsed="false">
      <c r="A49" s="1015"/>
      <c r="B49" s="1029" t="s">
        <v>956</v>
      </c>
      <c r="C49" s="1017" t="s">
        <v>925</v>
      </c>
      <c r="D49" s="1025" t="s">
        <v>107</v>
      </c>
      <c r="E49" s="1026" t="n">
        <v>10</v>
      </c>
      <c r="F49" s="1026" t="s">
        <v>107</v>
      </c>
      <c r="G49" s="143" t="n">
        <v>1</v>
      </c>
      <c r="H49" s="451" t="s">
        <v>107</v>
      </c>
      <c r="I49" s="1027" t="n">
        <v>1</v>
      </c>
      <c r="J49" s="1028" t="s">
        <v>107</v>
      </c>
    </row>
    <row r="50" customFormat="false" ht="12.75" hidden="false" customHeight="false" outlineLevel="0" collapsed="false">
      <c r="A50" s="1015"/>
      <c r="B50" s="1029"/>
      <c r="C50" s="1024" t="s">
        <v>926</v>
      </c>
      <c r="D50" s="1025" t="s">
        <v>107</v>
      </c>
      <c r="E50" s="1026" t="s">
        <v>107</v>
      </c>
      <c r="F50" s="1026" t="s">
        <v>107</v>
      </c>
      <c r="G50" s="143" t="s">
        <v>107</v>
      </c>
      <c r="H50" s="451" t="s">
        <v>107</v>
      </c>
      <c r="I50" s="1027" t="s">
        <v>107</v>
      </c>
      <c r="J50" s="1028" t="s">
        <v>107</v>
      </c>
    </row>
    <row r="51" customFormat="false" ht="13.5" hidden="false" customHeight="false" outlineLevel="0" collapsed="false">
      <c r="A51" s="1015"/>
      <c r="B51" s="1029"/>
      <c r="C51" s="1024" t="s">
        <v>927</v>
      </c>
      <c r="D51" s="1030" t="s">
        <v>107</v>
      </c>
      <c r="E51" s="270" t="s">
        <v>107</v>
      </c>
      <c r="F51" s="270" t="s">
        <v>107</v>
      </c>
      <c r="G51" s="458" t="s">
        <v>107</v>
      </c>
      <c r="H51" s="460" t="s">
        <v>107</v>
      </c>
      <c r="I51" s="508" t="s">
        <v>107</v>
      </c>
      <c r="J51" s="509" t="s">
        <v>107</v>
      </c>
    </row>
    <row r="52" customFormat="false" ht="12.75" hidden="false" customHeight="true" outlineLevel="0" collapsed="false">
      <c r="A52" s="1015" t="s">
        <v>876</v>
      </c>
      <c r="B52" s="1016" t="s">
        <v>955</v>
      </c>
      <c r="C52" s="1017" t="s">
        <v>925</v>
      </c>
      <c r="D52" s="1018" t="s">
        <v>107</v>
      </c>
      <c r="E52" s="1019" t="s">
        <v>107</v>
      </c>
      <c r="F52" s="1019" t="s">
        <v>107</v>
      </c>
      <c r="G52" s="1020" t="n">
        <v>27.3972602739726</v>
      </c>
      <c r="H52" s="1021" t="s">
        <v>107</v>
      </c>
      <c r="I52" s="1022" t="n">
        <v>72.6027397260274</v>
      </c>
      <c r="J52" s="1023" t="s">
        <v>107</v>
      </c>
    </row>
    <row r="53" customFormat="false" ht="12.75" hidden="false" customHeight="false" outlineLevel="0" collapsed="false">
      <c r="A53" s="1015"/>
      <c r="B53" s="1016"/>
      <c r="C53" s="1024" t="s">
        <v>926</v>
      </c>
      <c r="D53" s="1025" t="s">
        <v>107</v>
      </c>
      <c r="E53" s="1026" t="s">
        <v>107</v>
      </c>
      <c r="F53" s="1026" t="s">
        <v>107</v>
      </c>
      <c r="G53" s="143" t="s">
        <v>107</v>
      </c>
      <c r="H53" s="451" t="s">
        <v>107</v>
      </c>
      <c r="I53" s="1027" t="s">
        <v>107</v>
      </c>
      <c r="J53" s="1028" t="s">
        <v>107</v>
      </c>
    </row>
    <row r="54" customFormat="false" ht="13.5" hidden="false" customHeight="false" outlineLevel="0" collapsed="false">
      <c r="A54" s="1015"/>
      <c r="B54" s="1016"/>
      <c r="C54" s="1024" t="s">
        <v>927</v>
      </c>
      <c r="D54" s="1025" t="s">
        <v>107</v>
      </c>
      <c r="E54" s="1026" t="s">
        <v>107</v>
      </c>
      <c r="F54" s="1026" t="s">
        <v>107</v>
      </c>
      <c r="G54" s="143" t="s">
        <v>107</v>
      </c>
      <c r="H54" s="451" t="s">
        <v>107</v>
      </c>
      <c r="I54" s="1027" t="s">
        <v>107</v>
      </c>
      <c r="J54" s="1028" t="s">
        <v>107</v>
      </c>
    </row>
    <row r="55" customFormat="false" ht="12.75" hidden="false" customHeight="false" outlineLevel="0" collapsed="false">
      <c r="A55" s="1015"/>
      <c r="B55" s="1029" t="s">
        <v>956</v>
      </c>
      <c r="C55" s="1017" t="s">
        <v>925</v>
      </c>
      <c r="D55" s="1025" t="s">
        <v>107</v>
      </c>
      <c r="E55" s="1026" t="n">
        <v>10</v>
      </c>
      <c r="F55" s="1026" t="s">
        <v>107</v>
      </c>
      <c r="G55" s="143" t="n">
        <v>1</v>
      </c>
      <c r="H55" s="451" t="s">
        <v>107</v>
      </c>
      <c r="I55" s="1027" t="n">
        <v>1</v>
      </c>
      <c r="J55" s="1028" t="s">
        <v>107</v>
      </c>
    </row>
    <row r="56" customFormat="false" ht="12.75" hidden="false" customHeight="false" outlineLevel="0" collapsed="false">
      <c r="A56" s="1015"/>
      <c r="B56" s="1029"/>
      <c r="C56" s="1024" t="s">
        <v>926</v>
      </c>
      <c r="D56" s="1025" t="s">
        <v>107</v>
      </c>
      <c r="E56" s="1026" t="s">
        <v>107</v>
      </c>
      <c r="F56" s="1026" t="s">
        <v>107</v>
      </c>
      <c r="G56" s="143" t="s">
        <v>107</v>
      </c>
      <c r="H56" s="451" t="s">
        <v>107</v>
      </c>
      <c r="I56" s="1027" t="s">
        <v>107</v>
      </c>
      <c r="J56" s="1028" t="s">
        <v>107</v>
      </c>
    </row>
    <row r="57" customFormat="false" ht="13.5" hidden="false" customHeight="false" outlineLevel="0" collapsed="false">
      <c r="A57" s="1015"/>
      <c r="B57" s="1029"/>
      <c r="C57" s="1024" t="s">
        <v>927</v>
      </c>
      <c r="D57" s="1030" t="s">
        <v>107</v>
      </c>
      <c r="E57" s="270" t="s">
        <v>107</v>
      </c>
      <c r="F57" s="270" t="s">
        <v>107</v>
      </c>
      <c r="G57" s="458" t="s">
        <v>107</v>
      </c>
      <c r="H57" s="460" t="s">
        <v>107</v>
      </c>
      <c r="I57" s="508" t="s">
        <v>107</v>
      </c>
      <c r="J57" s="509" t="s">
        <v>107</v>
      </c>
    </row>
    <row r="58" customFormat="false" ht="12.75" hidden="false" customHeight="true" outlineLevel="0" collapsed="false">
      <c r="A58" s="1015" t="s">
        <v>877</v>
      </c>
      <c r="B58" s="1016" t="s">
        <v>955</v>
      </c>
      <c r="C58" s="1017" t="s">
        <v>925</v>
      </c>
      <c r="D58" s="1018" t="s">
        <v>107</v>
      </c>
      <c r="E58" s="1019" t="s">
        <v>107</v>
      </c>
      <c r="F58" s="1019" t="s">
        <v>107</v>
      </c>
      <c r="G58" s="1020" t="s">
        <v>107</v>
      </c>
      <c r="H58" s="1021" t="s">
        <v>107</v>
      </c>
      <c r="I58" s="1022" t="s">
        <v>107</v>
      </c>
      <c r="J58" s="1023" t="s">
        <v>107</v>
      </c>
    </row>
    <row r="59" customFormat="false" ht="12.75" hidden="false" customHeight="false" outlineLevel="0" collapsed="false">
      <c r="A59" s="1015"/>
      <c r="B59" s="1016"/>
      <c r="C59" s="1024" t="s">
        <v>926</v>
      </c>
      <c r="D59" s="1025" t="s">
        <v>107</v>
      </c>
      <c r="E59" s="1026" t="s">
        <v>107</v>
      </c>
      <c r="F59" s="1026" t="s">
        <v>107</v>
      </c>
      <c r="G59" s="143" t="s">
        <v>107</v>
      </c>
      <c r="H59" s="451" t="s">
        <v>107</v>
      </c>
      <c r="I59" s="1027" t="s">
        <v>107</v>
      </c>
      <c r="J59" s="1028" t="s">
        <v>107</v>
      </c>
    </row>
    <row r="60" customFormat="false" ht="13.5" hidden="false" customHeight="false" outlineLevel="0" collapsed="false">
      <c r="A60" s="1015"/>
      <c r="B60" s="1016"/>
      <c r="C60" s="1024" t="s">
        <v>927</v>
      </c>
      <c r="D60" s="1025" t="s">
        <v>107</v>
      </c>
      <c r="E60" s="1026" t="s">
        <v>107</v>
      </c>
      <c r="F60" s="1026" t="s">
        <v>107</v>
      </c>
      <c r="G60" s="143" t="s">
        <v>107</v>
      </c>
      <c r="H60" s="451" t="s">
        <v>107</v>
      </c>
      <c r="I60" s="1027" t="s">
        <v>107</v>
      </c>
      <c r="J60" s="1028" t="s">
        <v>107</v>
      </c>
    </row>
    <row r="61" customFormat="false" ht="12.75" hidden="false" customHeight="false" outlineLevel="0" collapsed="false">
      <c r="A61" s="1015"/>
      <c r="B61" s="1029" t="s">
        <v>956</v>
      </c>
      <c r="C61" s="1017" t="s">
        <v>925</v>
      </c>
      <c r="D61" s="1025" t="s">
        <v>107</v>
      </c>
      <c r="E61" s="1026" t="s">
        <v>107</v>
      </c>
      <c r="F61" s="1026" t="s">
        <v>107</v>
      </c>
      <c r="G61" s="143" t="s">
        <v>107</v>
      </c>
      <c r="H61" s="451" t="s">
        <v>107</v>
      </c>
      <c r="I61" s="1027" t="s">
        <v>107</v>
      </c>
      <c r="J61" s="1028" t="s">
        <v>107</v>
      </c>
    </row>
    <row r="62" customFormat="false" ht="12.75" hidden="false" customHeight="false" outlineLevel="0" collapsed="false">
      <c r="A62" s="1015"/>
      <c r="B62" s="1029"/>
      <c r="C62" s="1024" t="s">
        <v>926</v>
      </c>
      <c r="D62" s="1025" t="s">
        <v>107</v>
      </c>
      <c r="E62" s="1026" t="s">
        <v>107</v>
      </c>
      <c r="F62" s="1026" t="s">
        <v>107</v>
      </c>
      <c r="G62" s="143" t="s">
        <v>107</v>
      </c>
      <c r="H62" s="451" t="s">
        <v>107</v>
      </c>
      <c r="I62" s="1027" t="s">
        <v>107</v>
      </c>
      <c r="J62" s="1028" t="s">
        <v>107</v>
      </c>
    </row>
    <row r="63" customFormat="false" ht="13.5" hidden="false" customHeight="false" outlineLevel="0" collapsed="false">
      <c r="A63" s="1015"/>
      <c r="B63" s="1029"/>
      <c r="C63" s="1024" t="s">
        <v>927</v>
      </c>
      <c r="D63" s="1030" t="s">
        <v>107</v>
      </c>
      <c r="E63" s="270" t="s">
        <v>107</v>
      </c>
      <c r="F63" s="270" t="s">
        <v>107</v>
      </c>
      <c r="G63" s="458" t="s">
        <v>107</v>
      </c>
      <c r="H63" s="460" t="s">
        <v>107</v>
      </c>
      <c r="I63" s="508" t="s">
        <v>107</v>
      </c>
      <c r="J63" s="509" t="s">
        <v>107</v>
      </c>
    </row>
    <row r="64" customFormat="false" ht="12.75" hidden="false" customHeight="true" outlineLevel="0" collapsed="false">
      <c r="A64" s="1015" t="s">
        <v>878</v>
      </c>
      <c r="B64" s="1016" t="s">
        <v>955</v>
      </c>
      <c r="C64" s="1017" t="s">
        <v>925</v>
      </c>
      <c r="D64" s="1018" t="s">
        <v>107</v>
      </c>
      <c r="E64" s="1019" t="s">
        <v>107</v>
      </c>
      <c r="F64" s="1019" t="s">
        <v>107</v>
      </c>
      <c r="G64" s="1020" t="n">
        <v>50</v>
      </c>
      <c r="H64" s="1021" t="s">
        <v>107</v>
      </c>
      <c r="I64" s="1022" t="n">
        <v>50</v>
      </c>
      <c r="J64" s="1023" t="s">
        <v>107</v>
      </c>
    </row>
    <row r="65" customFormat="false" ht="12.75" hidden="false" customHeight="false" outlineLevel="0" collapsed="false">
      <c r="A65" s="1015"/>
      <c r="B65" s="1016"/>
      <c r="C65" s="1024" t="s">
        <v>926</v>
      </c>
      <c r="D65" s="1025" t="s">
        <v>107</v>
      </c>
      <c r="E65" s="1026" t="s">
        <v>107</v>
      </c>
      <c r="F65" s="1026" t="s">
        <v>107</v>
      </c>
      <c r="G65" s="143" t="s">
        <v>107</v>
      </c>
      <c r="H65" s="451" t="s">
        <v>107</v>
      </c>
      <c r="I65" s="1027" t="s">
        <v>107</v>
      </c>
      <c r="J65" s="1028" t="s">
        <v>107</v>
      </c>
    </row>
    <row r="66" customFormat="false" ht="13.5" hidden="false" customHeight="false" outlineLevel="0" collapsed="false">
      <c r="A66" s="1015"/>
      <c r="B66" s="1016"/>
      <c r="C66" s="1024" t="s">
        <v>927</v>
      </c>
      <c r="D66" s="1025" t="s">
        <v>107</v>
      </c>
      <c r="E66" s="1026" t="s">
        <v>107</v>
      </c>
      <c r="F66" s="1026" t="s">
        <v>107</v>
      </c>
      <c r="G66" s="143" t="s">
        <v>107</v>
      </c>
      <c r="H66" s="451" t="s">
        <v>107</v>
      </c>
      <c r="I66" s="1027" t="s">
        <v>107</v>
      </c>
      <c r="J66" s="1028" t="s">
        <v>107</v>
      </c>
    </row>
    <row r="67" customFormat="false" ht="12.75" hidden="false" customHeight="false" outlineLevel="0" collapsed="false">
      <c r="A67" s="1015"/>
      <c r="B67" s="1029" t="s">
        <v>956</v>
      </c>
      <c r="C67" s="1017" t="s">
        <v>925</v>
      </c>
      <c r="D67" s="1025" t="s">
        <v>107</v>
      </c>
      <c r="E67" s="1026" t="n">
        <v>10</v>
      </c>
      <c r="F67" s="1026" t="s">
        <v>107</v>
      </c>
      <c r="G67" s="143" t="n">
        <v>1</v>
      </c>
      <c r="H67" s="451" t="s">
        <v>107</v>
      </c>
      <c r="I67" s="1027" t="n">
        <v>1</v>
      </c>
      <c r="J67" s="1028" t="s">
        <v>107</v>
      </c>
    </row>
    <row r="68" customFormat="false" ht="12.75" hidden="false" customHeight="false" outlineLevel="0" collapsed="false">
      <c r="A68" s="1015"/>
      <c r="B68" s="1029"/>
      <c r="C68" s="1024" t="s">
        <v>926</v>
      </c>
      <c r="D68" s="1025" t="s">
        <v>107</v>
      </c>
      <c r="E68" s="1026" t="s">
        <v>107</v>
      </c>
      <c r="F68" s="1026" t="s">
        <v>107</v>
      </c>
      <c r="G68" s="143" t="s">
        <v>107</v>
      </c>
      <c r="H68" s="451" t="s">
        <v>107</v>
      </c>
      <c r="I68" s="1027" t="s">
        <v>107</v>
      </c>
      <c r="J68" s="1028" t="s">
        <v>107</v>
      </c>
    </row>
    <row r="69" customFormat="false" ht="13.5" hidden="false" customHeight="false" outlineLevel="0" collapsed="false">
      <c r="A69" s="1015"/>
      <c r="B69" s="1029"/>
      <c r="C69" s="1024" t="s">
        <v>927</v>
      </c>
      <c r="D69" s="1030" t="s">
        <v>107</v>
      </c>
      <c r="E69" s="270" t="s">
        <v>107</v>
      </c>
      <c r="F69" s="270" t="s">
        <v>107</v>
      </c>
      <c r="G69" s="458" t="s">
        <v>107</v>
      </c>
      <c r="H69" s="460" t="s">
        <v>107</v>
      </c>
      <c r="I69" s="508" t="s">
        <v>107</v>
      </c>
      <c r="J69" s="509" t="s">
        <v>107</v>
      </c>
    </row>
    <row r="70" customFormat="false" ht="12.75" hidden="false" customHeight="true" outlineLevel="0" collapsed="false">
      <c r="A70" s="1015" t="s">
        <v>958</v>
      </c>
      <c r="B70" s="1016" t="s">
        <v>955</v>
      </c>
      <c r="C70" s="1017" t="s">
        <v>925</v>
      </c>
      <c r="D70" s="1018" t="s">
        <v>107</v>
      </c>
      <c r="E70" s="1019" t="s">
        <v>107</v>
      </c>
      <c r="F70" s="1019" t="s">
        <v>107</v>
      </c>
      <c r="G70" s="1020" t="s">
        <v>107</v>
      </c>
      <c r="H70" s="1021" t="s">
        <v>107</v>
      </c>
      <c r="I70" s="1022" t="s">
        <v>107</v>
      </c>
      <c r="J70" s="1023" t="s">
        <v>107</v>
      </c>
    </row>
    <row r="71" customFormat="false" ht="12.75" hidden="false" customHeight="false" outlineLevel="0" collapsed="false">
      <c r="A71" s="1015"/>
      <c r="B71" s="1016"/>
      <c r="C71" s="1024" t="s">
        <v>926</v>
      </c>
      <c r="D71" s="1025" t="s">
        <v>107</v>
      </c>
      <c r="E71" s="1026" t="s">
        <v>107</v>
      </c>
      <c r="F71" s="1026" t="s">
        <v>107</v>
      </c>
      <c r="G71" s="143" t="s">
        <v>107</v>
      </c>
      <c r="H71" s="451" t="s">
        <v>107</v>
      </c>
      <c r="I71" s="1027" t="s">
        <v>107</v>
      </c>
      <c r="J71" s="1028" t="s">
        <v>107</v>
      </c>
    </row>
    <row r="72" customFormat="false" ht="13.5" hidden="false" customHeight="false" outlineLevel="0" collapsed="false">
      <c r="A72" s="1015"/>
      <c r="B72" s="1016"/>
      <c r="C72" s="1024" t="s">
        <v>927</v>
      </c>
      <c r="D72" s="1025" t="s">
        <v>107</v>
      </c>
      <c r="E72" s="1026" t="s">
        <v>107</v>
      </c>
      <c r="F72" s="1026" t="s">
        <v>107</v>
      </c>
      <c r="G72" s="143" t="s">
        <v>107</v>
      </c>
      <c r="H72" s="451" t="s">
        <v>107</v>
      </c>
      <c r="I72" s="1027" t="s">
        <v>107</v>
      </c>
      <c r="J72" s="1028" t="s">
        <v>107</v>
      </c>
    </row>
    <row r="73" customFormat="false" ht="12.75" hidden="false" customHeight="false" outlineLevel="0" collapsed="false">
      <c r="A73" s="1015"/>
      <c r="B73" s="1029" t="s">
        <v>956</v>
      </c>
      <c r="C73" s="1017" t="s">
        <v>925</v>
      </c>
      <c r="D73" s="1025" t="s">
        <v>107</v>
      </c>
      <c r="E73" s="1026" t="s">
        <v>107</v>
      </c>
      <c r="F73" s="1026" t="s">
        <v>107</v>
      </c>
      <c r="G73" s="143" t="s">
        <v>107</v>
      </c>
      <c r="H73" s="451" t="s">
        <v>107</v>
      </c>
      <c r="I73" s="1027" t="s">
        <v>107</v>
      </c>
      <c r="J73" s="1028" t="s">
        <v>107</v>
      </c>
    </row>
    <row r="74" customFormat="false" ht="12.75" hidden="false" customHeight="false" outlineLevel="0" collapsed="false">
      <c r="A74" s="1015"/>
      <c r="B74" s="1029"/>
      <c r="C74" s="1024" t="s">
        <v>926</v>
      </c>
      <c r="D74" s="1025" t="s">
        <v>107</v>
      </c>
      <c r="E74" s="1026" t="s">
        <v>107</v>
      </c>
      <c r="F74" s="1026" t="s">
        <v>107</v>
      </c>
      <c r="G74" s="143" t="s">
        <v>107</v>
      </c>
      <c r="H74" s="451" t="s">
        <v>107</v>
      </c>
      <c r="I74" s="1027" t="s">
        <v>107</v>
      </c>
      <c r="J74" s="1028" t="s">
        <v>107</v>
      </c>
    </row>
    <row r="75" customFormat="false" ht="13.5" hidden="false" customHeight="false" outlineLevel="0" collapsed="false">
      <c r="A75" s="1015"/>
      <c r="B75" s="1029"/>
      <c r="C75" s="1024" t="s">
        <v>927</v>
      </c>
      <c r="D75" s="1030" t="s">
        <v>107</v>
      </c>
      <c r="E75" s="270" t="s">
        <v>107</v>
      </c>
      <c r="F75" s="270" t="s">
        <v>107</v>
      </c>
      <c r="G75" s="458" t="s">
        <v>107</v>
      </c>
      <c r="H75" s="460" t="s">
        <v>107</v>
      </c>
      <c r="I75" s="508" t="s">
        <v>107</v>
      </c>
      <c r="J75" s="509" t="s">
        <v>107</v>
      </c>
    </row>
    <row r="76" customFormat="false" ht="12.75" hidden="false" customHeight="true" outlineLevel="0" collapsed="false">
      <c r="A76" s="1015" t="s">
        <v>880</v>
      </c>
      <c r="B76" s="1016" t="s">
        <v>955</v>
      </c>
      <c r="C76" s="1017" t="s">
        <v>925</v>
      </c>
      <c r="D76" s="1018" t="s">
        <v>107</v>
      </c>
      <c r="E76" s="1019" t="n">
        <v>89.460987020265</v>
      </c>
      <c r="F76" s="1019" t="s">
        <v>107</v>
      </c>
      <c r="G76" s="1020" t="n">
        <v>10.4529371660121</v>
      </c>
      <c r="H76" s="1021" t="s">
        <v>107</v>
      </c>
      <c r="I76" s="1022" t="n">
        <v>0.0860758137229204</v>
      </c>
      <c r="J76" s="1023" t="s">
        <v>107</v>
      </c>
    </row>
    <row r="77" customFormat="false" ht="12.75" hidden="false" customHeight="false" outlineLevel="0" collapsed="false">
      <c r="A77" s="1015"/>
      <c r="B77" s="1016"/>
      <c r="C77" s="1024" t="s">
        <v>926</v>
      </c>
      <c r="D77" s="1025" t="s">
        <v>107</v>
      </c>
      <c r="E77" s="1026" t="s">
        <v>107</v>
      </c>
      <c r="F77" s="1026" t="s">
        <v>107</v>
      </c>
      <c r="G77" s="143" t="s">
        <v>107</v>
      </c>
      <c r="H77" s="451" t="s">
        <v>107</v>
      </c>
      <c r="I77" s="1027" t="s">
        <v>107</v>
      </c>
      <c r="J77" s="1028" t="s">
        <v>107</v>
      </c>
    </row>
    <row r="78" customFormat="false" ht="13.5" hidden="false" customHeight="false" outlineLevel="0" collapsed="false">
      <c r="A78" s="1015"/>
      <c r="B78" s="1016"/>
      <c r="C78" s="1024" t="s">
        <v>927</v>
      </c>
      <c r="D78" s="1025" t="s">
        <v>107</v>
      </c>
      <c r="E78" s="1026" t="s">
        <v>107</v>
      </c>
      <c r="F78" s="1026" t="s">
        <v>107</v>
      </c>
      <c r="G78" s="143" t="s">
        <v>107</v>
      </c>
      <c r="H78" s="451" t="s">
        <v>107</v>
      </c>
      <c r="I78" s="1027" t="s">
        <v>107</v>
      </c>
      <c r="J78" s="1028" t="s">
        <v>107</v>
      </c>
    </row>
    <row r="79" customFormat="false" ht="12.75" hidden="false" customHeight="false" outlineLevel="0" collapsed="false">
      <c r="A79" s="1015"/>
      <c r="B79" s="1029" t="s">
        <v>956</v>
      </c>
      <c r="C79" s="1017" t="s">
        <v>925</v>
      </c>
      <c r="D79" s="1025" t="s">
        <v>107</v>
      </c>
      <c r="E79" s="1026" t="n">
        <v>10</v>
      </c>
      <c r="F79" s="1026" t="s">
        <v>107</v>
      </c>
      <c r="G79" s="143" t="n">
        <v>1</v>
      </c>
      <c r="H79" s="451" t="s">
        <v>107</v>
      </c>
      <c r="I79" s="1027" t="n">
        <v>1</v>
      </c>
      <c r="J79" s="1028" t="s">
        <v>107</v>
      </c>
    </row>
    <row r="80" customFormat="false" ht="12.75" hidden="false" customHeight="false" outlineLevel="0" collapsed="false">
      <c r="A80" s="1015"/>
      <c r="B80" s="1029"/>
      <c r="C80" s="1024" t="s">
        <v>926</v>
      </c>
      <c r="D80" s="1025" t="s">
        <v>107</v>
      </c>
      <c r="E80" s="1026" t="s">
        <v>107</v>
      </c>
      <c r="F80" s="1026" t="s">
        <v>107</v>
      </c>
      <c r="G80" s="143" t="s">
        <v>107</v>
      </c>
      <c r="H80" s="451" t="s">
        <v>107</v>
      </c>
      <c r="I80" s="1027" t="s">
        <v>107</v>
      </c>
      <c r="J80" s="1028" t="s">
        <v>107</v>
      </c>
    </row>
    <row r="81" customFormat="false" ht="13.5" hidden="false" customHeight="false" outlineLevel="0" collapsed="false">
      <c r="A81" s="1015"/>
      <c r="B81" s="1029"/>
      <c r="C81" s="1024" t="s">
        <v>927</v>
      </c>
      <c r="D81" s="1030" t="s">
        <v>107</v>
      </c>
      <c r="E81" s="270" t="s">
        <v>107</v>
      </c>
      <c r="F81" s="270" t="s">
        <v>107</v>
      </c>
      <c r="G81" s="458" t="s">
        <v>107</v>
      </c>
      <c r="H81" s="460" t="s">
        <v>107</v>
      </c>
      <c r="I81" s="508" t="s">
        <v>107</v>
      </c>
      <c r="J81" s="509" t="s">
        <v>107</v>
      </c>
    </row>
    <row r="82" customFormat="false" ht="12.75" hidden="false" customHeight="true" outlineLevel="0" collapsed="false">
      <c r="A82" s="1015" t="s">
        <v>959</v>
      </c>
      <c r="B82" s="1016" t="s">
        <v>955</v>
      </c>
      <c r="C82" s="1017" t="s">
        <v>925</v>
      </c>
      <c r="D82" s="1018" t="s">
        <v>107</v>
      </c>
      <c r="E82" s="1019" t="n">
        <v>7.03246491922454</v>
      </c>
      <c r="F82" s="1019" t="s">
        <v>107</v>
      </c>
      <c r="G82" s="1020" t="n">
        <v>92.636338062767</v>
      </c>
      <c r="H82" s="1021" t="s">
        <v>107</v>
      </c>
      <c r="I82" s="1022" t="n">
        <v>0.331197018008501</v>
      </c>
      <c r="J82" s="1023" t="s">
        <v>107</v>
      </c>
    </row>
    <row r="83" customFormat="false" ht="12.75" hidden="false" customHeight="false" outlineLevel="0" collapsed="false">
      <c r="A83" s="1015"/>
      <c r="B83" s="1016"/>
      <c r="C83" s="1024" t="s">
        <v>926</v>
      </c>
      <c r="D83" s="1025" t="s">
        <v>107</v>
      </c>
      <c r="E83" s="1026" t="s">
        <v>107</v>
      </c>
      <c r="F83" s="1026" t="s">
        <v>107</v>
      </c>
      <c r="G83" s="143" t="s">
        <v>107</v>
      </c>
      <c r="H83" s="451" t="s">
        <v>107</v>
      </c>
      <c r="I83" s="1027" t="s">
        <v>107</v>
      </c>
      <c r="J83" s="1028" t="s">
        <v>107</v>
      </c>
    </row>
    <row r="84" customFormat="false" ht="13.5" hidden="false" customHeight="false" outlineLevel="0" collapsed="false">
      <c r="A84" s="1015"/>
      <c r="B84" s="1016"/>
      <c r="C84" s="1024" t="s">
        <v>927</v>
      </c>
      <c r="D84" s="1025" t="s">
        <v>107</v>
      </c>
      <c r="E84" s="1026" t="s">
        <v>107</v>
      </c>
      <c r="F84" s="1026" t="s">
        <v>107</v>
      </c>
      <c r="G84" s="143" t="s">
        <v>107</v>
      </c>
      <c r="H84" s="451" t="s">
        <v>107</v>
      </c>
      <c r="I84" s="1027" t="s">
        <v>107</v>
      </c>
      <c r="J84" s="1028" t="s">
        <v>107</v>
      </c>
    </row>
    <row r="85" customFormat="false" ht="12.75" hidden="false" customHeight="false" outlineLevel="0" collapsed="false">
      <c r="A85" s="1015"/>
      <c r="B85" s="1029" t="s">
        <v>956</v>
      </c>
      <c r="C85" s="1017" t="s">
        <v>925</v>
      </c>
      <c r="D85" s="1025" t="s">
        <v>107</v>
      </c>
      <c r="E85" s="1026" t="n">
        <v>10</v>
      </c>
      <c r="F85" s="1026" t="s">
        <v>107</v>
      </c>
      <c r="G85" s="143" t="n">
        <v>1</v>
      </c>
      <c r="H85" s="451" t="s">
        <v>107</v>
      </c>
      <c r="I85" s="1027" t="n">
        <v>1</v>
      </c>
      <c r="J85" s="1028" t="s">
        <v>107</v>
      </c>
    </row>
    <row r="86" customFormat="false" ht="12.75" hidden="false" customHeight="false" outlineLevel="0" collapsed="false">
      <c r="A86" s="1015"/>
      <c r="B86" s="1029"/>
      <c r="C86" s="1024" t="s">
        <v>926</v>
      </c>
      <c r="D86" s="1025" t="s">
        <v>107</v>
      </c>
      <c r="E86" s="1026" t="s">
        <v>107</v>
      </c>
      <c r="F86" s="1026" t="s">
        <v>107</v>
      </c>
      <c r="G86" s="143" t="s">
        <v>107</v>
      </c>
      <c r="H86" s="451" t="s">
        <v>107</v>
      </c>
      <c r="I86" s="1027" t="s">
        <v>107</v>
      </c>
      <c r="J86" s="1028" t="s">
        <v>107</v>
      </c>
    </row>
    <row r="87" customFormat="false" ht="13.5" hidden="false" customHeight="false" outlineLevel="0" collapsed="false">
      <c r="A87" s="1015"/>
      <c r="B87" s="1029"/>
      <c r="C87" s="1031" t="s">
        <v>927</v>
      </c>
      <c r="D87" s="1032" t="s">
        <v>107</v>
      </c>
      <c r="E87" s="1033" t="s">
        <v>107</v>
      </c>
      <c r="F87" s="1033" t="s">
        <v>107</v>
      </c>
      <c r="G87" s="1034" t="s">
        <v>107</v>
      </c>
      <c r="H87" s="1035" t="s">
        <v>107</v>
      </c>
      <c r="I87" s="1036" t="s">
        <v>107</v>
      </c>
      <c r="J87" s="1037" t="s">
        <v>107</v>
      </c>
    </row>
    <row r="88" customFormat="false" ht="12.75" hidden="false" customHeight="true" outlineLevel="0" collapsed="false">
      <c r="A88" s="1038" t="s">
        <v>960</v>
      </c>
      <c r="B88" s="1016" t="s">
        <v>955</v>
      </c>
      <c r="C88" s="1017" t="s">
        <v>925</v>
      </c>
      <c r="D88" s="1018"/>
      <c r="E88" s="1019"/>
      <c r="F88" s="1019"/>
      <c r="G88" s="1020"/>
      <c r="H88" s="1021"/>
      <c r="I88" s="1022"/>
      <c r="J88" s="1023"/>
    </row>
    <row r="89" customFormat="false" ht="12.75" hidden="false" customHeight="false" outlineLevel="0" collapsed="false">
      <c r="A89" s="1038"/>
      <c r="B89" s="1016"/>
      <c r="C89" s="1024" t="s">
        <v>926</v>
      </c>
      <c r="D89" s="1025"/>
      <c r="E89" s="1026"/>
      <c r="F89" s="1026"/>
      <c r="G89" s="143"/>
      <c r="H89" s="451"/>
      <c r="I89" s="1027"/>
      <c r="J89" s="1028"/>
    </row>
    <row r="90" customFormat="false" ht="13.5" hidden="false" customHeight="false" outlineLevel="0" collapsed="false">
      <c r="A90" s="1038"/>
      <c r="B90" s="1016"/>
      <c r="C90" s="1024" t="s">
        <v>927</v>
      </c>
      <c r="D90" s="1025"/>
      <c r="E90" s="1026"/>
      <c r="F90" s="1026"/>
      <c r="G90" s="143"/>
      <c r="H90" s="451"/>
      <c r="I90" s="1027"/>
      <c r="J90" s="1028"/>
    </row>
    <row r="91" customFormat="false" ht="12.75" hidden="false" customHeight="false" outlineLevel="0" collapsed="false">
      <c r="A91" s="1038"/>
      <c r="B91" s="1029" t="s">
        <v>956</v>
      </c>
      <c r="C91" s="1017" t="s">
        <v>925</v>
      </c>
      <c r="D91" s="1025"/>
      <c r="E91" s="1026"/>
      <c r="F91" s="1026"/>
      <c r="G91" s="143"/>
      <c r="H91" s="451"/>
      <c r="I91" s="1027"/>
      <c r="J91" s="1028"/>
    </row>
    <row r="92" customFormat="false" ht="12.75" hidden="false" customHeight="false" outlineLevel="0" collapsed="false">
      <c r="A92" s="1038"/>
      <c r="B92" s="1029"/>
      <c r="C92" s="1024" t="s">
        <v>926</v>
      </c>
      <c r="D92" s="1025"/>
      <c r="E92" s="1026"/>
      <c r="F92" s="1026"/>
      <c r="G92" s="143"/>
      <c r="H92" s="451"/>
      <c r="I92" s="1027"/>
      <c r="J92" s="1028"/>
    </row>
    <row r="93" customFormat="false" ht="13.5" hidden="false" customHeight="false" outlineLevel="0" collapsed="false">
      <c r="A93" s="1038"/>
      <c r="B93" s="1029"/>
      <c r="C93" s="1039" t="s">
        <v>927</v>
      </c>
      <c r="D93" s="1030"/>
      <c r="E93" s="270"/>
      <c r="F93" s="270"/>
      <c r="G93" s="458"/>
      <c r="H93" s="460"/>
      <c r="I93" s="508"/>
      <c r="J93" s="509"/>
    </row>
    <row r="94" customFormat="false" ht="30.75" hidden="false" customHeight="true" outlineLevel="0" collapsed="false">
      <c r="A94" s="1040" t="s">
        <v>961</v>
      </c>
      <c r="B94" s="1040"/>
      <c r="C94" s="1040"/>
      <c r="D94" s="1040"/>
      <c r="E94" s="1040"/>
      <c r="F94" s="1040"/>
      <c r="G94" s="1040"/>
      <c r="H94" s="1040"/>
      <c r="I94" s="1040"/>
      <c r="J94" s="1040"/>
    </row>
    <row r="95" customFormat="false" ht="30.75" hidden="false" customHeight="true" outlineLevel="0" collapsed="false">
      <c r="A95" s="1041" t="s">
        <v>962</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2" t="s">
        <v>72</v>
      </c>
    </row>
    <row r="2" customFormat="false" ht="17.25" hidden="false" customHeight="true" outlineLevel="0" collapsed="false">
      <c r="A2" s="651" t="s">
        <v>964</v>
      </c>
      <c r="K2" s="112" t="s">
        <v>74</v>
      </c>
    </row>
    <row r="3" customFormat="false" ht="15.75" hidden="false" customHeight="true" outlineLevel="0" collapsed="false">
      <c r="A3" s="651" t="s">
        <v>209</v>
      </c>
      <c r="K3" s="112" t="s">
        <v>75</v>
      </c>
    </row>
    <row r="4" customFormat="false" ht="13.5" hidden="false" customHeight="true" outlineLevel="0" collapsed="false">
      <c r="A4" s="1042"/>
      <c r="K4" s="919"/>
    </row>
    <row r="5" customFormat="false" ht="14.25" hidden="false" customHeight="true" outlineLevel="0" collapsed="false">
      <c r="A5" s="151" t="s">
        <v>448</v>
      </c>
      <c r="B5" s="1043" t="s">
        <v>965</v>
      </c>
      <c r="C5" s="1043"/>
      <c r="D5" s="1043"/>
      <c r="E5" s="1043"/>
      <c r="F5" s="1043"/>
      <c r="G5" s="1043"/>
      <c r="H5" s="1043"/>
      <c r="I5" s="1043"/>
      <c r="J5" s="1044" t="s">
        <v>785</v>
      </c>
      <c r="K5" s="1044"/>
    </row>
    <row r="6" customFormat="false" ht="24" hidden="false" customHeight="true" outlineLevel="0" collapsed="false">
      <c r="A6" s="1045" t="s">
        <v>452</v>
      </c>
      <c r="B6" s="932" t="s">
        <v>966</v>
      </c>
      <c r="C6" s="1046" t="s">
        <v>967</v>
      </c>
      <c r="D6" s="1047" t="s">
        <v>968</v>
      </c>
      <c r="E6" s="1047"/>
      <c r="F6" s="1047"/>
      <c r="G6" s="1047"/>
      <c r="H6" s="1047"/>
      <c r="I6" s="1047"/>
      <c r="J6" s="1048" t="s">
        <v>969</v>
      </c>
      <c r="K6" s="1048"/>
    </row>
    <row r="7" customFormat="false" ht="14.25" hidden="false" customHeight="true" outlineLevel="0" collapsed="false">
      <c r="A7" s="499"/>
      <c r="B7" s="286" t="s">
        <v>970</v>
      </c>
      <c r="C7" s="875" t="s">
        <v>971</v>
      </c>
      <c r="D7" s="400" t="s">
        <v>949</v>
      </c>
      <c r="E7" s="400" t="s">
        <v>972</v>
      </c>
      <c r="F7" s="400" t="s">
        <v>951</v>
      </c>
      <c r="G7" s="400" t="s">
        <v>973</v>
      </c>
      <c r="H7" s="1049" t="s">
        <v>974</v>
      </c>
      <c r="I7" s="1050" t="s">
        <v>749</v>
      </c>
      <c r="J7" s="1051" t="s">
        <v>975</v>
      </c>
      <c r="K7" s="1051"/>
    </row>
    <row r="8" customFormat="false" ht="13.5" hidden="false" customHeight="true" outlineLevel="0" collapsed="false">
      <c r="A8" s="956" t="s">
        <v>976</v>
      </c>
      <c r="B8" s="154" t="n">
        <v>2221.511</v>
      </c>
      <c r="C8" s="1052"/>
      <c r="D8" s="157" t="s">
        <v>107</v>
      </c>
      <c r="E8" s="154" t="n">
        <v>85350277.6811372</v>
      </c>
      <c r="F8" s="157" t="s">
        <v>107</v>
      </c>
      <c r="G8" s="154" t="n">
        <v>34206763.3676503</v>
      </c>
      <c r="H8" s="154" t="n">
        <v>30115103.1563563</v>
      </c>
      <c r="I8" s="157" t="s">
        <v>107</v>
      </c>
      <c r="J8" s="1053" t="s">
        <v>949</v>
      </c>
      <c r="K8" s="1054" t="s">
        <v>107</v>
      </c>
    </row>
    <row r="9" customFormat="false" ht="12" hidden="false" customHeight="true" outlineLevel="0" collapsed="false">
      <c r="A9" s="1055" t="s">
        <v>800</v>
      </c>
      <c r="B9" s="1056"/>
      <c r="C9" s="1057"/>
      <c r="D9" s="1057"/>
      <c r="E9" s="1057"/>
      <c r="F9" s="1057"/>
      <c r="G9" s="1057"/>
      <c r="H9" s="1058"/>
      <c r="I9" s="1059"/>
      <c r="J9" s="1060" t="s">
        <v>972</v>
      </c>
      <c r="K9" s="156" t="n">
        <v>0.00097159135812256</v>
      </c>
    </row>
    <row r="10" customFormat="false" ht="12" hidden="false" customHeight="true" outlineLevel="0" collapsed="false">
      <c r="A10" s="83" t="s">
        <v>801</v>
      </c>
      <c r="B10" s="20" t="n">
        <v>741.647</v>
      </c>
      <c r="C10" s="20" t="n">
        <v>128.627176654545</v>
      </c>
      <c r="D10" s="20" t="s">
        <v>107</v>
      </c>
      <c r="E10" s="20" t="n">
        <v>66850187.681301</v>
      </c>
      <c r="F10" s="20" t="s">
        <v>107</v>
      </c>
      <c r="G10" s="20" t="n">
        <v>14236378.0503656</v>
      </c>
      <c r="H10" s="20" t="n">
        <v>14309393.9526471</v>
      </c>
      <c r="I10" s="21" t="s">
        <v>107</v>
      </c>
      <c r="J10" s="1060" t="s">
        <v>973</v>
      </c>
      <c r="K10" s="156" t="n">
        <v>0.0193661349239634</v>
      </c>
    </row>
    <row r="11" customFormat="false" ht="13.5" hidden="false" customHeight="true" outlineLevel="0" collapsed="false">
      <c r="A11" s="83" t="s">
        <v>802</v>
      </c>
      <c r="B11" s="20" t="n">
        <v>1479.864</v>
      </c>
      <c r="C11" s="20" t="n">
        <v>36.6764679192345</v>
      </c>
      <c r="D11" s="20" t="s">
        <v>107</v>
      </c>
      <c r="E11" s="20" t="n">
        <v>18500089.9998362</v>
      </c>
      <c r="F11" s="20" t="s">
        <v>107</v>
      </c>
      <c r="G11" s="20" t="n">
        <v>19970385.3172847</v>
      </c>
      <c r="H11" s="20" t="n">
        <v>15805709.2037092</v>
      </c>
      <c r="I11" s="21" t="s">
        <v>107</v>
      </c>
      <c r="J11" s="1061" t="s">
        <v>977</v>
      </c>
      <c r="K11" s="168" t="s">
        <v>107</v>
      </c>
    </row>
    <row r="12" customFormat="false" ht="12" hidden="false" customHeight="true" outlineLevel="0" collapsed="false">
      <c r="A12" s="1055" t="s">
        <v>803</v>
      </c>
      <c r="B12" s="1056"/>
      <c r="C12" s="1057"/>
      <c r="D12" s="1057"/>
      <c r="E12" s="1057"/>
      <c r="F12" s="1057"/>
      <c r="G12" s="1057"/>
      <c r="H12" s="1058"/>
      <c r="I12" s="1059"/>
      <c r="K12" s="31"/>
    </row>
    <row r="13" customFormat="false" ht="12" hidden="false" customHeight="true" outlineLevel="0" collapsed="false">
      <c r="A13" s="83" t="s">
        <v>804</v>
      </c>
      <c r="B13" s="20"/>
      <c r="C13" s="20"/>
      <c r="D13" s="20"/>
      <c r="E13" s="20"/>
      <c r="F13" s="20"/>
      <c r="G13" s="20"/>
      <c r="H13" s="20"/>
      <c r="I13" s="21"/>
    </row>
    <row r="14" customFormat="false" ht="12" hidden="false" customHeight="true" outlineLevel="0" collapsed="false">
      <c r="A14" s="83" t="s">
        <v>805</v>
      </c>
      <c r="B14" s="20"/>
      <c r="C14" s="20"/>
      <c r="D14" s="20"/>
      <c r="E14" s="20"/>
      <c r="F14" s="20"/>
      <c r="G14" s="20"/>
      <c r="H14" s="20"/>
      <c r="I14" s="21"/>
    </row>
    <row r="15" customFormat="false" ht="12" hidden="false" customHeight="true" outlineLevel="0" collapsed="false">
      <c r="A15" s="83" t="s">
        <v>806</v>
      </c>
      <c r="B15" s="20"/>
      <c r="C15" s="20"/>
      <c r="D15" s="20"/>
      <c r="E15" s="20"/>
      <c r="F15" s="20"/>
      <c r="G15" s="20"/>
      <c r="H15" s="20"/>
      <c r="I15" s="21"/>
    </row>
    <row r="16" customFormat="false" ht="12" hidden="false" customHeight="true" outlineLevel="0" collapsed="false">
      <c r="A16" s="956" t="s">
        <v>875</v>
      </c>
      <c r="B16" s="20" t="n">
        <v>106.5</v>
      </c>
      <c r="C16" s="20" t="n">
        <v>21.33</v>
      </c>
      <c r="D16" s="20" t="s">
        <v>107</v>
      </c>
      <c r="E16" s="20" t="s">
        <v>107</v>
      </c>
      <c r="F16" s="20" t="s">
        <v>107</v>
      </c>
      <c r="G16" s="20" t="n">
        <v>622368.493150685</v>
      </c>
      <c r="H16" s="20" t="n">
        <v>1649276.50684932</v>
      </c>
      <c r="I16" s="21" t="s">
        <v>107</v>
      </c>
    </row>
    <row r="17" customFormat="false" ht="12" hidden="false" customHeight="true" outlineLevel="0" collapsed="false">
      <c r="A17" s="956" t="s">
        <v>880</v>
      </c>
      <c r="B17" s="20" t="n">
        <v>9782.726</v>
      </c>
      <c r="C17" s="20" t="n">
        <v>10.3190179976561</v>
      </c>
      <c r="D17" s="20" t="s">
        <v>107</v>
      </c>
      <c r="E17" s="20" t="n">
        <v>90309189.5940168</v>
      </c>
      <c r="F17" s="20" t="s">
        <v>107</v>
      </c>
      <c r="G17" s="20" t="n">
        <v>10552044.1455212</v>
      </c>
      <c r="H17" s="20" t="n">
        <v>86891.9206</v>
      </c>
      <c r="I17" s="21" t="s">
        <v>107</v>
      </c>
    </row>
    <row r="18" customFormat="false" ht="12" hidden="false" customHeight="true" outlineLevel="0" collapsed="false">
      <c r="A18" s="956" t="s">
        <v>881</v>
      </c>
      <c r="B18" s="20" t="n">
        <v>15932.599</v>
      </c>
      <c r="C18" s="20" t="n">
        <v>0.704878837584127</v>
      </c>
      <c r="D18" s="20" t="s">
        <v>107</v>
      </c>
      <c r="E18" s="20" t="n">
        <v>789784.619987715</v>
      </c>
      <c r="F18" s="20" t="s">
        <v>107</v>
      </c>
      <c r="G18" s="20" t="n">
        <v>10403571.9899508</v>
      </c>
      <c r="H18" s="20" t="n">
        <v>37195.2528755382</v>
      </c>
      <c r="I18" s="21" t="s">
        <v>107</v>
      </c>
    </row>
    <row r="19" customFormat="false" ht="12" hidden="false" customHeight="true" outlineLevel="0" collapsed="false">
      <c r="A19" s="1062" t="s">
        <v>874</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2" t="s">
        <v>876</v>
      </c>
      <c r="B20" s="20" t="n">
        <v>7.397</v>
      </c>
      <c r="C20" s="20" t="n">
        <v>21.33</v>
      </c>
      <c r="D20" s="20" t="s">
        <v>107</v>
      </c>
      <c r="E20" s="20" t="s">
        <v>107</v>
      </c>
      <c r="F20" s="20" t="s">
        <v>107</v>
      </c>
      <c r="G20" s="20" t="n">
        <v>43226.8520547945</v>
      </c>
      <c r="H20" s="20" t="n">
        <v>114551.157945205</v>
      </c>
      <c r="I20" s="21" t="s">
        <v>107</v>
      </c>
    </row>
    <row r="21" customFormat="false" ht="12.75" hidden="false" customHeight="false" outlineLevel="0" collapsed="false">
      <c r="A21" s="1062" t="s">
        <v>97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2" t="s">
        <v>878</v>
      </c>
      <c r="B22" s="20" t="n">
        <v>136.5</v>
      </c>
      <c r="C22" s="20" t="n">
        <v>47.7699</v>
      </c>
      <c r="D22" s="20" t="s">
        <v>107</v>
      </c>
      <c r="E22" s="20" t="s">
        <v>107</v>
      </c>
      <c r="F22" s="20" t="s">
        <v>107</v>
      </c>
      <c r="G22" s="20" t="n">
        <v>3260295.675</v>
      </c>
      <c r="H22" s="20" t="n">
        <v>3260295.675</v>
      </c>
      <c r="I22" s="21" t="s">
        <v>107</v>
      </c>
    </row>
    <row r="23" customFormat="false" ht="13.5" hidden="false" customHeight="true" outlineLevel="0" collapsed="false">
      <c r="A23" s="1062" t="s">
        <v>879</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3" t="s">
        <v>979</v>
      </c>
      <c r="B24" s="50"/>
      <c r="C24" s="50"/>
      <c r="D24" s="50"/>
      <c r="E24" s="50"/>
      <c r="F24" s="50"/>
      <c r="G24" s="50"/>
      <c r="H24" s="50"/>
      <c r="I24" s="135"/>
    </row>
    <row r="25" customFormat="false" ht="12" hidden="false" customHeight="true" outlineLevel="0" collapsed="false">
      <c r="A25" s="1064" t="s">
        <v>816</v>
      </c>
      <c r="B25" s="20" t="n">
        <v>10</v>
      </c>
      <c r="C25" s="20" t="n">
        <v>16</v>
      </c>
      <c r="D25" s="987" t="s">
        <v>107</v>
      </c>
      <c r="E25" s="20" t="s">
        <v>107</v>
      </c>
      <c r="F25" s="20" t="s">
        <v>107</v>
      </c>
      <c r="G25" s="20" t="s">
        <v>107</v>
      </c>
      <c r="H25" s="20" t="n">
        <v>160000</v>
      </c>
      <c r="I25" s="21" t="s">
        <v>107</v>
      </c>
    </row>
    <row r="26" customFormat="false" ht="12" hidden="false" customHeight="true" outlineLevel="0" collapsed="false">
      <c r="A26" s="1064" t="s">
        <v>817</v>
      </c>
      <c r="B26" s="20" t="n">
        <v>2111.567</v>
      </c>
      <c r="C26" s="20" t="n">
        <v>4.82520401199678</v>
      </c>
      <c r="D26" s="987" t="s">
        <v>107</v>
      </c>
      <c r="E26" s="20" t="n">
        <v>8287364.036</v>
      </c>
      <c r="F26" s="20" t="s">
        <v>107</v>
      </c>
      <c r="G26" s="20" t="n">
        <v>1901377.524</v>
      </c>
      <c r="H26" s="20" t="s">
        <v>107</v>
      </c>
      <c r="I26" s="21" t="s">
        <v>107</v>
      </c>
    </row>
    <row r="27" customFormat="false" ht="12" hidden="false" customHeight="true" outlineLevel="0" collapsed="false">
      <c r="A27" s="1064" t="s">
        <v>818</v>
      </c>
      <c r="B27" s="20" t="s">
        <v>107</v>
      </c>
      <c r="C27" s="20" t="s">
        <v>108</v>
      </c>
      <c r="D27" s="987" t="s">
        <v>107</v>
      </c>
      <c r="E27" s="20" t="s">
        <v>107</v>
      </c>
      <c r="F27" s="20" t="s">
        <v>107</v>
      </c>
      <c r="G27" s="20" t="s">
        <v>107</v>
      </c>
      <c r="H27" s="20" t="s">
        <v>107</v>
      </c>
      <c r="I27" s="21" t="s">
        <v>107</v>
      </c>
    </row>
    <row r="28" customFormat="false" ht="12" hidden="false" customHeight="true" outlineLevel="0" collapsed="false">
      <c r="A28" s="1064" t="s">
        <v>819</v>
      </c>
      <c r="B28" s="20" t="n">
        <v>1062.5</v>
      </c>
      <c r="C28" s="20" t="n">
        <v>0.0423370588235294</v>
      </c>
      <c r="D28" s="987" t="s">
        <v>107</v>
      </c>
      <c r="E28" s="20" t="s">
        <v>107</v>
      </c>
      <c r="F28" s="20" t="s">
        <v>107</v>
      </c>
      <c r="G28" s="20" t="s">
        <v>107</v>
      </c>
      <c r="H28" s="20" t="n">
        <v>44983.125</v>
      </c>
      <c r="I28" s="21" t="s">
        <v>107</v>
      </c>
    </row>
    <row r="29" customFormat="false" ht="14.25" hidden="false" customHeight="true" outlineLevel="0" collapsed="false">
      <c r="A29" s="1065" t="s">
        <v>980</v>
      </c>
      <c r="B29" s="254"/>
      <c r="C29" s="254"/>
      <c r="D29" s="157" t="s">
        <v>107</v>
      </c>
      <c r="E29" s="154" t="n">
        <v>184736615.931142</v>
      </c>
      <c r="F29" s="157" t="s">
        <v>107</v>
      </c>
      <c r="G29" s="154" t="n">
        <v>60989648.0473278</v>
      </c>
      <c r="H29" s="154" t="n">
        <v>35468296.7946264</v>
      </c>
      <c r="I29" s="168" t="s">
        <v>107</v>
      </c>
    </row>
    <row r="30" customFormat="false" ht="6.75" hidden="false" customHeight="true" outlineLevel="0" collapsed="false">
      <c r="D30" s="31"/>
      <c r="E30" s="31"/>
      <c r="F30" s="31"/>
      <c r="G30" s="31"/>
      <c r="H30" s="31"/>
      <c r="I30" s="31"/>
    </row>
    <row r="31" customFormat="false" ht="12" hidden="false" customHeight="true" outlineLevel="0" collapsed="false">
      <c r="A31" s="301" t="s">
        <v>981</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3</v>
      </c>
      <c r="B33" s="1066"/>
      <c r="C33" s="1066"/>
      <c r="D33" s="1066"/>
      <c r="E33" s="1066"/>
      <c r="F33" s="1066"/>
      <c r="G33" s="1066"/>
      <c r="H33" s="1066"/>
      <c r="I33" s="1066"/>
    </row>
    <row r="34" customFormat="false" ht="31.5" hidden="false" customHeight="true" outlineLevel="0" collapsed="false">
      <c r="A34" s="186" t="s">
        <v>912</v>
      </c>
      <c r="B34" s="186"/>
      <c r="C34" s="186"/>
      <c r="D34" s="186"/>
      <c r="E34" s="186"/>
      <c r="F34" s="186"/>
      <c r="G34" s="186"/>
      <c r="H34" s="186"/>
      <c r="I34" s="186"/>
    </row>
    <row r="35" customFormat="false" ht="12.7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067" t="s">
        <v>914</v>
      </c>
      <c r="B36" s="1067"/>
      <c r="C36" s="1067"/>
      <c r="D36" s="1067"/>
      <c r="E36" s="1067"/>
      <c r="F36" s="1067"/>
      <c r="G36" s="1067"/>
      <c r="H36" s="1067"/>
      <c r="I36" s="1067"/>
    </row>
    <row r="37" customFormat="false" ht="12.75" hidden="false" customHeight="true" outlineLevel="0" collapsed="false">
      <c r="A37" s="961" t="s">
        <v>982</v>
      </c>
      <c r="B37" s="961"/>
      <c r="C37" s="961"/>
      <c r="D37" s="961"/>
      <c r="E37" s="961"/>
      <c r="F37" s="961"/>
      <c r="G37" s="961"/>
      <c r="H37" s="961"/>
      <c r="I37" s="961"/>
    </row>
    <row r="38" customFormat="false" ht="12.75" hidden="false" customHeight="true" outlineLevel="0" collapsed="false">
      <c r="A38" s="1068" t="s">
        <v>983</v>
      </c>
      <c r="B38" s="1068"/>
      <c r="C38" s="1068"/>
      <c r="D38" s="1068"/>
      <c r="E38" s="1068"/>
      <c r="F38" s="1068"/>
      <c r="G38" s="1068"/>
      <c r="H38" s="1068"/>
      <c r="I38" s="1068"/>
    </row>
    <row r="39" customFormat="false" ht="25.5" hidden="false" customHeight="true" outlineLevel="0" collapsed="false">
      <c r="A39" s="308" t="s">
        <v>859</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0</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1</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2</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3</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4</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2" t="s">
        <v>72</v>
      </c>
    </row>
    <row r="2" customFormat="false" ht="15.75" hidden="false" customHeight="true" outlineLevel="0" collapsed="false">
      <c r="A2" s="651" t="s">
        <v>985</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6" t="s">
        <v>986</v>
      </c>
      <c r="B5" s="746"/>
      <c r="C5" s="1070" t="s">
        <v>871</v>
      </c>
      <c r="D5" s="1070"/>
      <c r="E5" s="1070"/>
      <c r="F5" s="1071" t="s">
        <v>987</v>
      </c>
      <c r="G5" s="1072" t="s">
        <v>148</v>
      </c>
    </row>
    <row r="6" customFormat="false" ht="14.25" hidden="false" customHeight="true" outlineLevel="0" collapsed="false">
      <c r="A6" s="396"/>
      <c r="B6" s="427"/>
      <c r="C6" s="279" t="s">
        <v>988</v>
      </c>
      <c r="D6" s="393" t="s">
        <v>989</v>
      </c>
      <c r="E6" s="393"/>
      <c r="F6" s="1073" t="s">
        <v>363</v>
      </c>
      <c r="G6" s="753" t="s">
        <v>363</v>
      </c>
    </row>
    <row r="7" customFormat="false" ht="15" hidden="false" customHeight="true" outlineLevel="0" collapsed="false">
      <c r="A7" s="399"/>
      <c r="B7" s="1074"/>
      <c r="C7" s="1075" t="s">
        <v>990</v>
      </c>
      <c r="D7" s="752" t="s">
        <v>991</v>
      </c>
      <c r="E7" s="400" t="s">
        <v>992</v>
      </c>
      <c r="F7" s="620" t="s">
        <v>993</v>
      </c>
      <c r="G7" s="1076" t="s">
        <v>994</v>
      </c>
    </row>
    <row r="8" customFormat="false" ht="12.75" hidden="false" customHeight="true" outlineLevel="0" collapsed="false">
      <c r="A8" s="836" t="s">
        <v>995</v>
      </c>
      <c r="B8" s="1077"/>
      <c r="C8" s="403"/>
      <c r="D8" s="1078"/>
      <c r="E8" s="1078"/>
      <c r="F8" s="756"/>
      <c r="G8" s="214" t="s">
        <v>107</v>
      </c>
    </row>
    <row r="9" customFormat="false" ht="12" hidden="false" customHeight="true" outlineLevel="0" collapsed="false">
      <c r="A9" s="786" t="s">
        <v>996</v>
      </c>
      <c r="B9" s="1077"/>
      <c r="C9" s="605" t="s">
        <v>107</v>
      </c>
      <c r="D9" s="605" t="s">
        <v>107</v>
      </c>
      <c r="E9" s="605" t="s">
        <v>107</v>
      </c>
      <c r="F9" s="79" t="s">
        <v>107</v>
      </c>
      <c r="G9" s="1079" t="s">
        <v>107</v>
      </c>
    </row>
    <row r="10" customFormat="false" ht="12" hidden="false" customHeight="true" outlineLevel="0" collapsed="false">
      <c r="A10" s="1080" t="s">
        <v>997</v>
      </c>
      <c r="B10" s="1081" t="s">
        <v>998</v>
      </c>
      <c r="C10" s="605" t="s">
        <v>107</v>
      </c>
      <c r="D10" s="605" t="s">
        <v>107</v>
      </c>
      <c r="E10" s="605" t="s">
        <v>107</v>
      </c>
      <c r="F10" s="1082" t="s">
        <v>107</v>
      </c>
      <c r="G10" s="507" t="s">
        <v>107</v>
      </c>
    </row>
    <row r="11" customFormat="false" ht="12.75" hidden="false" customHeight="true" outlineLevel="0" collapsed="false">
      <c r="A11" s="1083"/>
      <c r="B11" s="1084" t="s">
        <v>999</v>
      </c>
      <c r="C11" s="605" t="s">
        <v>107</v>
      </c>
      <c r="D11" s="605" t="s">
        <v>107</v>
      </c>
      <c r="E11" s="605" t="s">
        <v>107</v>
      </c>
      <c r="F11" s="107" t="s">
        <v>107</v>
      </c>
      <c r="G11" s="509" t="s">
        <v>107</v>
      </c>
    </row>
    <row r="12" customFormat="false" ht="12" hidden="false" customHeight="true" outlineLevel="0" collapsed="false">
      <c r="A12" s="835" t="s">
        <v>1000</v>
      </c>
      <c r="B12" s="1077"/>
      <c r="C12" s="671"/>
      <c r="D12" s="671"/>
      <c r="E12" s="671"/>
      <c r="F12" s="671"/>
      <c r="G12" s="214" t="s">
        <v>107</v>
      </c>
    </row>
    <row r="13" customFormat="false" ht="12" hidden="false" customHeight="true" outlineLevel="0" collapsed="false">
      <c r="A13" s="786" t="s">
        <v>1001</v>
      </c>
      <c r="B13" s="1085"/>
      <c r="C13" s="605" t="s">
        <v>107</v>
      </c>
      <c r="D13" s="605" t="s">
        <v>107</v>
      </c>
      <c r="E13" s="605" t="s">
        <v>107</v>
      </c>
      <c r="F13" s="1082" t="s">
        <v>107</v>
      </c>
      <c r="G13" s="507" t="s">
        <v>107</v>
      </c>
    </row>
    <row r="14" customFormat="false" ht="12.75" hidden="false" customHeight="true" outlineLevel="0" collapsed="false">
      <c r="A14" s="765" t="s">
        <v>1002</v>
      </c>
      <c r="B14" s="1086"/>
      <c r="C14" s="605" t="s">
        <v>107</v>
      </c>
      <c r="D14" s="605" t="s">
        <v>107</v>
      </c>
      <c r="E14" s="605" t="s">
        <v>107</v>
      </c>
      <c r="F14" s="107" t="s">
        <v>107</v>
      </c>
      <c r="G14" s="509" t="s">
        <v>107</v>
      </c>
    </row>
    <row r="15" customFormat="false" ht="12" hidden="false" customHeight="true" outlineLevel="0" collapsed="false">
      <c r="A15" s="835" t="s">
        <v>1003</v>
      </c>
      <c r="B15" s="1077"/>
      <c r="C15" s="671"/>
      <c r="D15" s="671"/>
      <c r="E15" s="671"/>
      <c r="F15" s="671"/>
      <c r="G15" s="214" t="s">
        <v>107</v>
      </c>
    </row>
    <row r="16" customFormat="false" ht="12" hidden="false" customHeight="true" outlineLevel="0" collapsed="false">
      <c r="A16" s="786" t="s">
        <v>1004</v>
      </c>
      <c r="B16" s="788"/>
      <c r="C16" s="605" t="s">
        <v>107</v>
      </c>
      <c r="D16" s="605" t="s">
        <v>107</v>
      </c>
      <c r="E16" s="605" t="s">
        <v>107</v>
      </c>
      <c r="F16" s="1082" t="s">
        <v>107</v>
      </c>
      <c r="G16" s="507" t="s">
        <v>107</v>
      </c>
    </row>
    <row r="17" customFormat="false" ht="12.75" hidden="false" customHeight="true" outlineLevel="0" collapsed="false">
      <c r="A17" s="765" t="s">
        <v>1005</v>
      </c>
      <c r="B17" s="1087"/>
      <c r="C17" s="605" t="s">
        <v>107</v>
      </c>
      <c r="D17" s="605" t="s">
        <v>107</v>
      </c>
      <c r="E17" s="605" t="s">
        <v>107</v>
      </c>
      <c r="F17" s="107" t="s">
        <v>107</v>
      </c>
      <c r="G17" s="509" t="s">
        <v>107</v>
      </c>
    </row>
    <row r="18" customFormat="false" ht="12" hidden="false" customHeight="true" outlineLevel="0" collapsed="false">
      <c r="A18" s="839" t="s">
        <v>1006</v>
      </c>
      <c r="B18" s="1088"/>
      <c r="C18" s="671" t="s">
        <v>107</v>
      </c>
      <c r="D18" s="671"/>
      <c r="E18" s="671"/>
      <c r="F18" s="671"/>
      <c r="G18" s="640" t="s">
        <v>107</v>
      </c>
    </row>
    <row r="19" customFormat="false" ht="12.75" hidden="false" customHeight="true" outlineLevel="0" collapsed="false">
      <c r="A19" s="1064" t="s">
        <v>100</v>
      </c>
      <c r="B19" s="1064"/>
      <c r="C19" s="605" t="s">
        <v>107</v>
      </c>
      <c r="D19" s="605" t="s">
        <v>107</v>
      </c>
      <c r="E19" s="605" t="s">
        <v>107</v>
      </c>
      <c r="F19" s="1089" t="s">
        <v>107</v>
      </c>
      <c r="G19" s="701"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07</v>
      </c>
      <c r="C21" s="1091" t="s">
        <v>107</v>
      </c>
      <c r="D21" s="671"/>
      <c r="E21" s="671"/>
      <c r="F21" s="671"/>
      <c r="G21" s="1092"/>
    </row>
    <row r="22" customFormat="false" ht="14.25" hidden="false" customHeight="true" outlineLevel="0" collapsed="false">
      <c r="A22" s="1093"/>
      <c r="B22" s="1094" t="s">
        <v>1008</v>
      </c>
      <c r="C22" s="1095" t="s">
        <v>107</v>
      </c>
      <c r="D22" s="1096"/>
      <c r="E22" s="1097"/>
      <c r="F22" s="1098"/>
      <c r="G22" s="1099"/>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0" t="s">
        <v>101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1" t="s">
        <v>912</v>
      </c>
      <c r="B30" s="1101"/>
      <c r="C30" s="1101"/>
      <c r="D30" s="1101"/>
      <c r="E30" s="1101"/>
      <c r="F30" s="1101"/>
      <c r="G30" s="1101"/>
    </row>
    <row r="31" customFormat="false" ht="12.75" hidden="false" customHeight="true" outlineLevel="0" collapsed="false">
      <c r="A31" s="1102" t="s">
        <v>1013</v>
      </c>
      <c r="B31" s="1102"/>
      <c r="C31" s="1102"/>
      <c r="D31" s="1102"/>
      <c r="E31" s="1102"/>
      <c r="F31" s="1102"/>
      <c r="G31" s="1102"/>
    </row>
    <row r="32" customFormat="false" ht="12" hidden="false" customHeight="true" outlineLevel="0" collapsed="false">
      <c r="A32" s="1103" t="s">
        <v>1014</v>
      </c>
      <c r="B32" s="1104"/>
      <c r="C32" s="1104"/>
      <c r="D32" s="1104"/>
      <c r="E32" s="1104"/>
      <c r="F32" s="1104"/>
      <c r="G32" s="1105"/>
    </row>
    <row r="33" customFormat="false" ht="12.75" hidden="false" customHeight="true" outlineLevel="0" collapsed="false">
      <c r="A33" s="63" t="s">
        <v>86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2" t="s">
        <v>72</v>
      </c>
    </row>
    <row r="2" customFormat="false" ht="18.75" hidden="false" customHeight="true" outlineLevel="0" collapsed="false">
      <c r="A2" s="651" t="s">
        <v>1016</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6" t="s">
        <v>76</v>
      </c>
      <c r="B5" s="391" t="s">
        <v>1017</v>
      </c>
      <c r="C5" s="391"/>
      <c r="D5" s="930" t="s">
        <v>358</v>
      </c>
      <c r="E5" s="1072" t="s">
        <v>148</v>
      </c>
    </row>
    <row r="6" customFormat="false" ht="13.5" hidden="false" customHeight="true" outlineLevel="0" collapsed="false">
      <c r="A6" s="396"/>
      <c r="B6" s="932" t="s">
        <v>786</v>
      </c>
      <c r="C6" s="398" t="s">
        <v>394</v>
      </c>
      <c r="D6" s="932"/>
      <c r="E6" s="1106" t="s">
        <v>79</v>
      </c>
    </row>
    <row r="7" customFormat="false" ht="15.75" hidden="false" customHeight="true" outlineLevel="0" collapsed="false">
      <c r="A7" s="499"/>
      <c r="B7" s="620"/>
      <c r="C7" s="620" t="s">
        <v>1018</v>
      </c>
      <c r="D7" s="1075" t="s">
        <v>1019</v>
      </c>
      <c r="E7" s="1107" t="s">
        <v>84</v>
      </c>
    </row>
    <row r="8" customFormat="false" ht="13.5" hidden="false" customHeight="true" outlineLevel="0" collapsed="false">
      <c r="A8" s="1108" t="s">
        <v>1020</v>
      </c>
      <c r="B8" s="1109" t="s">
        <v>1021</v>
      </c>
      <c r="C8" s="1110"/>
      <c r="D8" s="1110"/>
      <c r="E8" s="1111" t="n">
        <v>13.3999315240243</v>
      </c>
    </row>
    <row r="9" customFormat="false" ht="12" hidden="false" customHeight="true" outlineLevel="0" collapsed="false">
      <c r="A9" s="1112" t="s">
        <v>1022</v>
      </c>
      <c r="B9" s="1113" t="s">
        <v>1023</v>
      </c>
      <c r="C9" s="1114" t="n">
        <v>388039970</v>
      </c>
      <c r="D9" s="154" t="n">
        <v>0.0124999999999286</v>
      </c>
      <c r="E9" s="706" t="n">
        <v>7.62221369642857</v>
      </c>
    </row>
    <row r="10" customFormat="false" ht="12" hidden="false" customHeight="true" outlineLevel="0" collapsed="false">
      <c r="A10" s="1115" t="s">
        <v>1024</v>
      </c>
      <c r="B10" s="1116" t="s">
        <v>1025</v>
      </c>
      <c r="C10" s="20" t="n">
        <v>172690613.917099</v>
      </c>
      <c r="D10" s="154" t="n">
        <v>0.0124999999999286</v>
      </c>
      <c r="E10" s="706" t="n">
        <v>3.39213705908587</v>
      </c>
    </row>
    <row r="11" customFormat="false" ht="12" hidden="false" customHeight="true" outlineLevel="0" collapsed="false">
      <c r="A11" s="1115" t="s">
        <v>1026</v>
      </c>
      <c r="B11" s="1117" t="s">
        <v>1027</v>
      </c>
      <c r="C11" s="20" t="n">
        <v>38817294.7804505</v>
      </c>
      <c r="D11" s="154" t="n">
        <v>0.0124999999999286</v>
      </c>
      <c r="E11" s="706" t="n">
        <v>0.762482576044563</v>
      </c>
    </row>
    <row r="12" customFormat="false" ht="12" hidden="false" customHeight="true" outlineLevel="0" collapsed="false">
      <c r="A12" s="1115" t="s">
        <v>1028</v>
      </c>
      <c r="B12" s="1116" t="s">
        <v>1029</v>
      </c>
      <c r="C12" s="20" t="n">
        <v>57702369.8574389</v>
      </c>
      <c r="D12" s="154" t="n">
        <v>0.0124999999999286</v>
      </c>
      <c r="E12" s="706" t="n">
        <v>1.13343940791398</v>
      </c>
    </row>
    <row r="13" customFormat="false" ht="13.5" hidden="false" customHeight="true" outlineLevel="0" collapsed="false">
      <c r="A13" s="1118" t="s">
        <v>1030</v>
      </c>
      <c r="B13" s="1116" t="s">
        <v>1031</v>
      </c>
      <c r="C13" s="20" t="n">
        <v>77371.471881</v>
      </c>
      <c r="D13" s="154" t="n">
        <v>3.07750851633308</v>
      </c>
      <c r="E13" s="706" t="n">
        <v>0.374175</v>
      </c>
    </row>
    <row r="14" customFormat="false" ht="12.75" hidden="false" customHeight="true" outlineLevel="0" collapsed="false">
      <c r="A14" s="1119" t="s">
        <v>1032</v>
      </c>
      <c r="B14" s="1120"/>
      <c r="C14" s="1121"/>
      <c r="D14" s="1122"/>
      <c r="E14" s="156" t="n">
        <v>0.115483784551339</v>
      </c>
    </row>
    <row r="15" customFormat="false" ht="12.75" hidden="false" customHeight="true" outlineLevel="0" collapsed="false">
      <c r="A15" s="133" t="s">
        <v>1033</v>
      </c>
      <c r="B15" s="1123" t="s">
        <v>1034</v>
      </c>
      <c r="C15" s="41" t="n">
        <v>2732082.6</v>
      </c>
      <c r="D15" s="154" t="n">
        <v>0.012499999875</v>
      </c>
      <c r="E15" s="1124" t="n">
        <v>0.0536659082142857</v>
      </c>
    </row>
    <row r="16" customFormat="false" ht="12.75" hidden="false" customHeight="true" outlineLevel="0" collapsed="false">
      <c r="A16" s="133" t="s">
        <v>1035</v>
      </c>
      <c r="B16" s="1123" t="s">
        <v>1036</v>
      </c>
      <c r="C16" s="41" t="n">
        <v>3147091.88625</v>
      </c>
      <c r="D16" s="154" t="n">
        <v>0.012499999875</v>
      </c>
      <c r="E16" s="1124" t="n">
        <v>0.0618178763370536</v>
      </c>
    </row>
    <row r="17" customFormat="false" ht="16.5" hidden="false" customHeight="true" outlineLevel="0" collapsed="false">
      <c r="A17" s="1125" t="s">
        <v>1037</v>
      </c>
      <c r="B17" s="1126" t="s">
        <v>1038</v>
      </c>
      <c r="C17" s="1127" t="n">
        <v>32985516.0190025</v>
      </c>
      <c r="D17" s="1128" t="n">
        <v>0.0199999999998858</v>
      </c>
      <c r="E17" s="1124" t="n">
        <v>1.03668764631151</v>
      </c>
    </row>
    <row r="18" customFormat="false" ht="12" hidden="false" customHeight="true" outlineLevel="0" collapsed="false">
      <c r="A18" s="1129" t="s">
        <v>1039</v>
      </c>
      <c r="B18" s="1130"/>
      <c r="C18" s="1131"/>
      <c r="D18" s="1132"/>
      <c r="E18" s="156" t="n">
        <v>11.8786434115348</v>
      </c>
    </row>
    <row r="19" customFormat="false" ht="12" hidden="false" customHeight="true" outlineLevel="0" collapsed="false">
      <c r="A19" s="1115" t="s">
        <v>1040</v>
      </c>
      <c r="B19" s="1116" t="s">
        <v>1041</v>
      </c>
      <c r="C19" s="20" t="n">
        <v>87690986.7531829</v>
      </c>
      <c r="D19" s="154" t="n">
        <v>0.00999999999994286</v>
      </c>
      <c r="E19" s="706" t="n">
        <v>1.37800122040716</v>
      </c>
    </row>
    <row r="20" customFormat="false" ht="24" hidden="false" customHeight="true" outlineLevel="0" collapsed="false">
      <c r="A20" s="1115" t="s">
        <v>1042</v>
      </c>
      <c r="B20" s="1133" t="s">
        <v>1043</v>
      </c>
      <c r="C20" s="20" t="n">
        <v>267289073.955976</v>
      </c>
      <c r="D20" s="154" t="n">
        <v>0.0249999999998571</v>
      </c>
      <c r="E20" s="706" t="n">
        <v>10.5006421911276</v>
      </c>
    </row>
    <row r="21" customFormat="false" ht="14.25" hidden="false" customHeight="true" outlineLevel="0" collapsed="false">
      <c r="A21" s="78" t="s">
        <v>1044</v>
      </c>
      <c r="B21" s="1130"/>
      <c r="C21" s="1134"/>
      <c r="D21" s="1132"/>
      <c r="E21" s="168" t="s">
        <v>108</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5</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2</v>
      </c>
      <c r="B27" s="186"/>
      <c r="C27" s="186"/>
      <c r="D27" s="186"/>
      <c r="E27" s="186"/>
    </row>
    <row r="28" customFormat="false" ht="12" hidden="false" customHeight="true" outlineLevel="0" collapsed="false">
      <c r="A28" s="486" t="s">
        <v>914</v>
      </c>
      <c r="B28" s="773"/>
      <c r="C28" s="773"/>
      <c r="D28" s="773"/>
      <c r="E28" s="774"/>
    </row>
    <row r="29" customFormat="false" ht="12.75" hidden="false" customHeight="true" outlineLevel="0" collapsed="false">
      <c r="A29" s="1002" t="s">
        <v>1046</v>
      </c>
      <c r="B29" s="773"/>
      <c r="C29" s="773"/>
      <c r="D29" s="773"/>
      <c r="E29" s="774"/>
    </row>
    <row r="30" customFormat="false" ht="13.5" hidden="false" customHeight="true" outlineLevel="0" collapsed="false">
      <c r="A30" s="1002" t="s">
        <v>1047</v>
      </c>
      <c r="B30" s="773"/>
      <c r="C30" s="773"/>
      <c r="D30" s="773"/>
      <c r="E30" s="774"/>
    </row>
    <row r="31" customFormat="false" ht="13.5" hidden="false" customHeight="true" outlineLevel="0" collapsed="false">
      <c r="A31" s="1002" t="s">
        <v>1048</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2" t="s">
        <v>72</v>
      </c>
    </row>
    <row r="2" customFormat="false" ht="18.75" hidden="false" customHeight="true" outlineLevel="0" collapsed="false">
      <c r="A2" s="651" t="s">
        <v>1049</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7" t="s">
        <v>1050</v>
      </c>
      <c r="B6" s="391" t="s">
        <v>786</v>
      </c>
      <c r="C6" s="392" t="s">
        <v>394</v>
      </c>
    </row>
    <row r="7" customFormat="false" ht="13.5" hidden="false" customHeight="true" outlineLevel="0" collapsed="false">
      <c r="A7" s="1138" t="s">
        <v>1051</v>
      </c>
      <c r="B7" s="1133" t="s">
        <v>1052</v>
      </c>
      <c r="C7" s="706" t="n">
        <v>0.00626841326005671</v>
      </c>
    </row>
    <row r="8" customFormat="false" ht="13.5" hidden="false" customHeight="true" outlineLevel="0" collapsed="false">
      <c r="A8" s="1138" t="s">
        <v>1053</v>
      </c>
      <c r="B8" s="1133" t="s">
        <v>1054</v>
      </c>
      <c r="C8" s="701" t="s">
        <v>511</v>
      </c>
    </row>
    <row r="9" customFormat="false" ht="15.75" hidden="false" customHeight="true" outlineLevel="0" collapsed="false">
      <c r="A9" s="941" t="s">
        <v>1055</v>
      </c>
      <c r="B9" s="1139" t="s">
        <v>1056</v>
      </c>
      <c r="C9" s="706" t="n">
        <v>0.017371562420866</v>
      </c>
    </row>
    <row r="10" customFormat="false" ht="13.5" hidden="false" customHeight="true" outlineLevel="0" collapsed="false">
      <c r="A10" s="941" t="s">
        <v>1057</v>
      </c>
      <c r="B10" s="1139" t="s">
        <v>1058</v>
      </c>
      <c r="C10" s="706" t="n">
        <v>0.235630190525892</v>
      </c>
    </row>
    <row r="11" customFormat="false" ht="13.5" hidden="false" customHeight="true" outlineLevel="0" collapsed="false">
      <c r="A11" s="941" t="s">
        <v>1059</v>
      </c>
      <c r="B11" s="1133" t="s">
        <v>1060</v>
      </c>
      <c r="C11" s="706" t="n">
        <v>0.12613436297314</v>
      </c>
    </row>
    <row r="12" customFormat="false" ht="13.5" hidden="false" customHeight="true" outlineLevel="0" collapsed="false">
      <c r="A12" s="941" t="s">
        <v>1061</v>
      </c>
      <c r="B12" s="1133" t="s">
        <v>1062</v>
      </c>
      <c r="C12" s="706" t="n">
        <v>0.3919</v>
      </c>
    </row>
    <row r="13" customFormat="false" ht="13.5" hidden="false" customHeight="true" outlineLevel="0" collapsed="false">
      <c r="A13" s="941" t="s">
        <v>1063</v>
      </c>
      <c r="B13" s="1133" t="s">
        <v>1064</v>
      </c>
      <c r="C13" s="706" t="n">
        <v>0.03838684</v>
      </c>
    </row>
    <row r="14" customFormat="false" ht="13.5" hidden="false" customHeight="true" outlineLevel="0" collapsed="false">
      <c r="A14" s="941" t="s">
        <v>1065</v>
      </c>
      <c r="B14" s="1133" t="s">
        <v>1066</v>
      </c>
      <c r="C14" s="706" t="n">
        <v>0.018210729</v>
      </c>
    </row>
    <row r="15" customFormat="false" ht="15.75" hidden="false" customHeight="true" outlineLevel="0" collapsed="false">
      <c r="A15" s="941" t="s">
        <v>1067</v>
      </c>
      <c r="B15" s="1133" t="s">
        <v>1068</v>
      </c>
      <c r="C15" s="706" t="n">
        <v>0.686872479</v>
      </c>
    </row>
    <row r="16" customFormat="false" ht="12" hidden="false" customHeight="true" outlineLevel="0" collapsed="false">
      <c r="A16" s="941" t="s">
        <v>1069</v>
      </c>
      <c r="B16" s="941"/>
      <c r="C16" s="1122" t="s">
        <v>107</v>
      </c>
    </row>
    <row r="17" customFormat="false" ht="12" hidden="false" customHeight="true" outlineLevel="0" collapsed="false">
      <c r="A17" s="31"/>
      <c r="B17" s="31"/>
      <c r="C17" s="31"/>
    </row>
    <row r="18" customFormat="false" ht="12" hidden="false" customHeight="true" outlineLevel="0" collapsed="false">
      <c r="A18" s="297" t="s">
        <v>107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2" t="s">
        <v>72</v>
      </c>
    </row>
    <row r="2" customFormat="false" ht="15.75" hidden="false" customHeight="true" outlineLevel="0" collapsed="false">
      <c r="A2" s="4" t="s">
        <v>1072</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6" t="s">
        <v>76</v>
      </c>
      <c r="B5" s="391" t="s">
        <v>965</v>
      </c>
      <c r="C5" s="391"/>
      <c r="D5" s="391"/>
      <c r="E5" s="391"/>
      <c r="F5" s="391"/>
      <c r="G5" s="1070" t="s">
        <v>358</v>
      </c>
      <c r="H5" s="1070"/>
      <c r="I5" s="928" t="s">
        <v>148</v>
      </c>
      <c r="J5" s="928"/>
    </row>
    <row r="6" customFormat="false" ht="42.75" hidden="false" customHeight="true" outlineLevel="0" collapsed="false">
      <c r="A6" s="746"/>
      <c r="B6" s="932" t="s">
        <v>1073</v>
      </c>
      <c r="C6" s="279" t="s">
        <v>1074</v>
      </c>
      <c r="D6" s="400" t="s">
        <v>1075</v>
      </c>
      <c r="E6" s="279" t="s">
        <v>1076</v>
      </c>
      <c r="F6" s="400" t="s">
        <v>1077</v>
      </c>
      <c r="G6" s="393" t="s">
        <v>395</v>
      </c>
      <c r="H6" s="831" t="s">
        <v>396</v>
      </c>
      <c r="I6" s="393" t="s">
        <v>395</v>
      </c>
      <c r="J6" s="832" t="s">
        <v>396</v>
      </c>
    </row>
    <row r="7" customFormat="false" ht="12.75" hidden="false" customHeight="true" outlineLevel="0" collapsed="false">
      <c r="A7" s="1140"/>
      <c r="B7" s="875" t="s">
        <v>1078</v>
      </c>
      <c r="C7" s="875" t="s">
        <v>1079</v>
      </c>
      <c r="D7" s="400"/>
      <c r="E7" s="875" t="s">
        <v>1080</v>
      </c>
      <c r="F7" s="400"/>
      <c r="G7" s="620" t="s">
        <v>1081</v>
      </c>
      <c r="H7" s="620"/>
      <c r="I7" s="1076" t="s">
        <v>84</v>
      </c>
      <c r="J7" s="1076"/>
    </row>
    <row r="8" customFormat="false" ht="12.75" hidden="false" customHeight="true" outlineLevel="0" collapsed="false">
      <c r="A8" s="1141" t="s">
        <v>1082</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47</v>
      </c>
      <c r="B10" s="139"/>
      <c r="C10" s="139"/>
    </row>
    <row r="11" customFormat="false" ht="12" hidden="false" customHeight="true" outlineLevel="0" collapsed="false">
      <c r="A11" s="1143"/>
      <c r="B11" s="1144" t="s">
        <v>1083</v>
      </c>
      <c r="C11" s="392" t="s">
        <v>1084</v>
      </c>
    </row>
    <row r="12" customFormat="false" ht="12" hidden="false" customHeight="true" outlineLevel="0" collapsed="false">
      <c r="A12" s="1145" t="s">
        <v>1085</v>
      </c>
      <c r="B12" s="130" t="s">
        <v>107</v>
      </c>
      <c r="C12" s="507" t="s">
        <v>107</v>
      </c>
    </row>
    <row r="13" customFormat="false" ht="12" hidden="false" customHeight="true" outlineLevel="0" collapsed="false">
      <c r="A13" s="100" t="s">
        <v>1086</v>
      </c>
      <c r="B13" s="130" t="s">
        <v>107</v>
      </c>
      <c r="C13" s="507" t="s">
        <v>107</v>
      </c>
    </row>
    <row r="14" customFormat="false" ht="12.75" hidden="false" customHeight="true" outlineLevel="0" collapsed="false">
      <c r="A14" s="503" t="s">
        <v>1087</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6" t="s">
        <v>1088</v>
      </c>
      <c r="B18" s="1146"/>
      <c r="C18" s="1146"/>
      <c r="D18" s="1146"/>
      <c r="E18" s="1146"/>
      <c r="F18" s="1146"/>
      <c r="G18" s="1146"/>
      <c r="H18" s="1146"/>
      <c r="I18" s="1146"/>
      <c r="J18" s="1146"/>
    </row>
    <row r="19" customFormat="false" ht="12.75" hidden="false" customHeight="true" outlineLevel="0" collapsed="false">
      <c r="A19" s="63" t="s">
        <v>86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2" t="s">
        <v>72</v>
      </c>
    </row>
    <row r="2" customFormat="false" ht="15.75" hidden="false" customHeight="true" outlineLevel="0" collapsed="false">
      <c r="A2" s="4" t="s">
        <v>1090</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6" t="s">
        <v>448</v>
      </c>
      <c r="B5" s="391" t="s">
        <v>1091</v>
      </c>
      <c r="C5" s="391"/>
      <c r="D5" s="391"/>
      <c r="E5" s="391"/>
      <c r="F5" s="391"/>
      <c r="G5" s="391"/>
      <c r="H5" s="391"/>
      <c r="I5" s="391"/>
      <c r="J5" s="391" t="s">
        <v>358</v>
      </c>
      <c r="K5" s="391"/>
      <c r="L5" s="392" t="s">
        <v>148</v>
      </c>
      <c r="M5" s="392"/>
    </row>
    <row r="6" customFormat="false" ht="36" hidden="false" customHeight="true" outlineLevel="0" collapsed="false">
      <c r="A6" s="1045" t="s">
        <v>452</v>
      </c>
      <c r="B6" s="279" t="s">
        <v>1092</v>
      </c>
      <c r="C6" s="400" t="s">
        <v>1093</v>
      </c>
      <c r="D6" s="400" t="s">
        <v>1094</v>
      </c>
      <c r="E6" s="400" t="s">
        <v>1095</v>
      </c>
      <c r="F6" s="279" t="s">
        <v>1086</v>
      </c>
      <c r="G6" s="279" t="s">
        <v>1096</v>
      </c>
      <c r="H6" s="400" t="s">
        <v>1097</v>
      </c>
      <c r="I6" s="400" t="s">
        <v>1098</v>
      </c>
      <c r="J6" s="393" t="s">
        <v>363</v>
      </c>
      <c r="K6" s="831" t="s">
        <v>788</v>
      </c>
      <c r="L6" s="393" t="s">
        <v>363</v>
      </c>
      <c r="M6" s="832" t="s">
        <v>788</v>
      </c>
    </row>
    <row r="7" customFormat="false" ht="12.75" hidden="false" customHeight="true" outlineLevel="0" collapsed="false">
      <c r="A7" s="499"/>
      <c r="B7" s="875" t="s">
        <v>673</v>
      </c>
      <c r="C7" s="400"/>
      <c r="D7" s="400"/>
      <c r="E7" s="400"/>
      <c r="F7" s="875"/>
      <c r="G7" s="875" t="s">
        <v>1080</v>
      </c>
      <c r="H7" s="400"/>
      <c r="I7" s="400"/>
      <c r="J7" s="400" t="s">
        <v>1081</v>
      </c>
      <c r="K7" s="400"/>
      <c r="L7" s="401" t="s">
        <v>84</v>
      </c>
      <c r="M7" s="401"/>
    </row>
    <row r="8" customFormat="false" ht="12.75" hidden="false" customHeight="true" outlineLevel="0" collapsed="false">
      <c r="A8" s="161" t="s">
        <v>1099</v>
      </c>
      <c r="B8" s="403"/>
      <c r="C8" s="403"/>
      <c r="D8" s="403"/>
      <c r="E8" s="403"/>
      <c r="F8" s="403"/>
      <c r="G8" s="403"/>
      <c r="H8" s="403"/>
      <c r="I8" s="403"/>
      <c r="J8" s="173"/>
      <c r="K8" s="173"/>
      <c r="L8" s="213" t="n">
        <v>0.0138946185</v>
      </c>
      <c r="M8" s="627" t="n">
        <v>0.00036023085</v>
      </c>
    </row>
    <row r="9" customFormat="false" ht="12" hidden="false" customHeight="true" outlineLevel="0" collapsed="false">
      <c r="A9" s="628" t="s">
        <v>1100</v>
      </c>
      <c r="B9" s="143" t="s">
        <v>107</v>
      </c>
      <c r="C9" s="143" t="s">
        <v>107</v>
      </c>
      <c r="D9" s="143" t="s">
        <v>107</v>
      </c>
      <c r="E9" s="143" t="s">
        <v>107</v>
      </c>
      <c r="F9" s="143" t="s">
        <v>107</v>
      </c>
      <c r="G9" s="143" t="s">
        <v>107</v>
      </c>
      <c r="H9" s="143" t="s">
        <v>107</v>
      </c>
      <c r="I9" s="143" t="s">
        <v>107</v>
      </c>
      <c r="J9" s="79" t="s">
        <v>107</v>
      </c>
      <c r="K9" s="213" t="s">
        <v>107</v>
      </c>
      <c r="L9" s="451" t="s">
        <v>107</v>
      </c>
      <c r="M9" s="701" t="s">
        <v>107</v>
      </c>
    </row>
    <row r="10" customFormat="false" ht="12" hidden="false" customHeight="true" outlineLevel="0" collapsed="false">
      <c r="A10" s="628" t="s">
        <v>1101</v>
      </c>
      <c r="B10" s="143" t="s">
        <v>107</v>
      </c>
      <c r="C10" s="143" t="s">
        <v>107</v>
      </c>
      <c r="D10" s="143" t="s">
        <v>107</v>
      </c>
      <c r="E10" s="143" t="s">
        <v>107</v>
      </c>
      <c r="F10" s="143" t="s">
        <v>107</v>
      </c>
      <c r="G10" s="143" t="s">
        <v>107</v>
      </c>
      <c r="H10" s="143" t="s">
        <v>107</v>
      </c>
      <c r="I10" s="143" t="s">
        <v>107</v>
      </c>
      <c r="J10" s="213" t="s">
        <v>107</v>
      </c>
      <c r="K10" s="213" t="s">
        <v>107</v>
      </c>
      <c r="L10" s="143" t="s">
        <v>107</v>
      </c>
      <c r="M10" s="701" t="s">
        <v>107</v>
      </c>
    </row>
    <row r="11" customFormat="false" ht="12" hidden="false" customHeight="true" outlineLevel="0" collapsed="false">
      <c r="A11" s="628" t="s">
        <v>1102</v>
      </c>
      <c r="B11" s="143" t="s">
        <v>107</v>
      </c>
      <c r="C11" s="143" t="s">
        <v>107</v>
      </c>
      <c r="D11" s="143" t="s">
        <v>107</v>
      </c>
      <c r="E11" s="143" t="s">
        <v>107</v>
      </c>
      <c r="F11" s="143" t="s">
        <v>107</v>
      </c>
      <c r="G11" s="143" t="s">
        <v>107</v>
      </c>
      <c r="H11" s="143" t="s">
        <v>107</v>
      </c>
      <c r="I11" s="143" t="s">
        <v>107</v>
      </c>
      <c r="J11" s="213" t="s">
        <v>107</v>
      </c>
      <c r="K11" s="213" t="s">
        <v>107</v>
      </c>
      <c r="L11" s="143" t="s">
        <v>107</v>
      </c>
      <c r="M11" s="701" t="s">
        <v>107</v>
      </c>
    </row>
    <row r="12" customFormat="false" ht="12" hidden="false" customHeight="true" outlineLevel="0" collapsed="false">
      <c r="A12" s="628" t="s">
        <v>1103</v>
      </c>
      <c r="B12" s="143" t="s">
        <v>107</v>
      </c>
      <c r="C12" s="143" t="s">
        <v>107</v>
      </c>
      <c r="D12" s="143" t="s">
        <v>107</v>
      </c>
      <c r="E12" s="143" t="s">
        <v>107</v>
      </c>
      <c r="F12" s="143" t="s">
        <v>107</v>
      </c>
      <c r="G12" s="143" t="s">
        <v>107</v>
      </c>
      <c r="H12" s="143" t="s">
        <v>107</v>
      </c>
      <c r="I12" s="143" t="s">
        <v>107</v>
      </c>
      <c r="J12" s="213" t="s">
        <v>107</v>
      </c>
      <c r="K12" s="213" t="s">
        <v>107</v>
      </c>
      <c r="L12" s="143" t="s">
        <v>107</v>
      </c>
      <c r="M12" s="701" t="s">
        <v>107</v>
      </c>
    </row>
    <row r="13" customFormat="false" ht="12" hidden="false" customHeight="true" outlineLevel="0" collapsed="false">
      <c r="A13" s="628" t="s">
        <v>1104</v>
      </c>
      <c r="B13" s="143" t="s">
        <v>107</v>
      </c>
      <c r="C13" s="143" t="s">
        <v>107</v>
      </c>
      <c r="D13" s="143" t="s">
        <v>107</v>
      </c>
      <c r="E13" s="143" t="s">
        <v>107</v>
      </c>
      <c r="F13" s="143" t="s">
        <v>107</v>
      </c>
      <c r="G13" s="143" t="s">
        <v>107</v>
      </c>
      <c r="H13" s="143" t="s">
        <v>107</v>
      </c>
      <c r="I13" s="143" t="s">
        <v>107</v>
      </c>
      <c r="J13" s="213" t="s">
        <v>107</v>
      </c>
      <c r="K13" s="213" t="s">
        <v>107</v>
      </c>
      <c r="L13" s="143" t="s">
        <v>107</v>
      </c>
      <c r="M13" s="701" t="s">
        <v>107</v>
      </c>
    </row>
    <row r="14" customFormat="false" ht="12" hidden="false" customHeight="true" outlineLevel="0" collapsed="false">
      <c r="A14" s="628" t="s">
        <v>1105</v>
      </c>
      <c r="B14" s="143" t="s">
        <v>107</v>
      </c>
      <c r="C14" s="143" t="s">
        <v>107</v>
      </c>
      <c r="D14" s="143" t="s">
        <v>107</v>
      </c>
      <c r="E14" s="143" t="s">
        <v>107</v>
      </c>
      <c r="F14" s="143" t="s">
        <v>107</v>
      </c>
      <c r="G14" s="143" t="s">
        <v>107</v>
      </c>
      <c r="H14" s="143" t="s">
        <v>107</v>
      </c>
      <c r="I14" s="143" t="s">
        <v>107</v>
      </c>
      <c r="J14" s="213" t="s">
        <v>107</v>
      </c>
      <c r="K14" s="213" t="s">
        <v>107</v>
      </c>
      <c r="L14" s="143" t="s">
        <v>107</v>
      </c>
      <c r="M14" s="701" t="s">
        <v>107</v>
      </c>
    </row>
    <row r="15" customFormat="false" ht="12" hidden="false" customHeight="true" outlineLevel="0" collapsed="false">
      <c r="A15" s="628" t="s">
        <v>344</v>
      </c>
      <c r="B15" s="50"/>
      <c r="C15" s="50"/>
      <c r="D15" s="50"/>
      <c r="E15" s="50"/>
      <c r="F15" s="50"/>
      <c r="G15" s="50"/>
      <c r="H15" s="50"/>
      <c r="I15" s="450"/>
      <c r="J15" s="50"/>
      <c r="K15" s="50"/>
      <c r="L15" s="79" t="n">
        <v>0.0138946185</v>
      </c>
      <c r="M15" s="129" t="n">
        <v>0.00036023085</v>
      </c>
    </row>
    <row r="16" customFormat="false" ht="12.75" hidden="false" customHeight="true" outlineLevel="0" collapsed="false">
      <c r="A16" s="133" t="s">
        <v>1106</v>
      </c>
      <c r="B16" s="604" t="n">
        <v>6727000</v>
      </c>
      <c r="C16" s="605" t="s">
        <v>511</v>
      </c>
      <c r="D16" s="604" t="n">
        <v>0.85</v>
      </c>
      <c r="E16" s="604" t="n">
        <v>0.001</v>
      </c>
      <c r="F16" s="604" t="n">
        <v>0.9</v>
      </c>
      <c r="G16" s="604" t="n">
        <v>5717.95</v>
      </c>
      <c r="H16" s="605" t="s">
        <v>511</v>
      </c>
      <c r="I16" s="605" t="s">
        <v>511</v>
      </c>
      <c r="J16" s="154" t="n">
        <v>0.00243</v>
      </c>
      <c r="K16" s="154" t="n">
        <v>6.3E-005</v>
      </c>
      <c r="L16" s="604" t="n">
        <v>0.0138946185</v>
      </c>
      <c r="M16" s="706" t="n">
        <v>0.00036023085</v>
      </c>
    </row>
    <row r="17" customFormat="false" ht="12.75" hidden="false" customHeight="true" outlineLevel="0" collapsed="false">
      <c r="A17" s="133" t="s">
        <v>749</v>
      </c>
      <c r="B17" s="605" t="s">
        <v>107</v>
      </c>
      <c r="C17" s="605" t="s">
        <v>107</v>
      </c>
      <c r="D17" s="605" t="s">
        <v>107</v>
      </c>
      <c r="E17" s="605" t="s">
        <v>107</v>
      </c>
      <c r="F17" s="605" t="s">
        <v>107</v>
      </c>
      <c r="G17" s="605" t="s">
        <v>107</v>
      </c>
      <c r="H17" s="605" t="s">
        <v>107</v>
      </c>
      <c r="I17" s="605" t="s">
        <v>107</v>
      </c>
      <c r="J17" s="157" t="s">
        <v>107</v>
      </c>
      <c r="K17" s="157" t="s">
        <v>107</v>
      </c>
      <c r="L17" s="605" t="s">
        <v>107</v>
      </c>
      <c r="M17" s="701" t="s">
        <v>107</v>
      </c>
    </row>
    <row r="18" customFormat="false" ht="12" hidden="false" customHeight="true" outlineLevel="0" collapsed="false">
      <c r="A18" s="635" t="s">
        <v>1107</v>
      </c>
      <c r="B18" s="52"/>
      <c r="C18" s="52"/>
      <c r="D18" s="52"/>
      <c r="E18" s="52"/>
      <c r="F18" s="52"/>
      <c r="G18" s="52"/>
      <c r="H18" s="52"/>
      <c r="I18" s="1147"/>
      <c r="J18" s="52"/>
      <c r="K18" s="52"/>
      <c r="L18" s="95" t="s">
        <v>117</v>
      </c>
      <c r="M18" s="98" t="s">
        <v>117</v>
      </c>
    </row>
    <row r="19" customFormat="false" ht="12" hidden="false" customHeight="true" outlineLevel="0" collapsed="false">
      <c r="A19" s="628" t="s">
        <v>1108</v>
      </c>
      <c r="B19" s="143" t="s">
        <v>107</v>
      </c>
      <c r="C19" s="143" t="s">
        <v>107</v>
      </c>
      <c r="D19" s="143" t="s">
        <v>107</v>
      </c>
      <c r="E19" s="143" t="s">
        <v>107</v>
      </c>
      <c r="F19" s="143" t="s">
        <v>107</v>
      </c>
      <c r="G19" s="143" t="s">
        <v>107</v>
      </c>
      <c r="H19" s="143" t="s">
        <v>107</v>
      </c>
      <c r="I19" s="451" t="s">
        <v>107</v>
      </c>
      <c r="J19" s="213" t="s">
        <v>107</v>
      </c>
      <c r="K19" s="213" t="s">
        <v>107</v>
      </c>
      <c r="L19" s="143" t="s">
        <v>107</v>
      </c>
      <c r="M19" s="701" t="s">
        <v>107</v>
      </c>
    </row>
    <row r="20" customFormat="false" ht="12" hidden="false" customHeight="true" outlineLevel="0" collapsed="false">
      <c r="A20" s="628" t="s">
        <v>1109</v>
      </c>
      <c r="B20" s="143" t="s">
        <v>107</v>
      </c>
      <c r="C20" s="143" t="s">
        <v>107</v>
      </c>
      <c r="D20" s="143" t="s">
        <v>107</v>
      </c>
      <c r="E20" s="143" t="s">
        <v>107</v>
      </c>
      <c r="F20" s="143" t="s">
        <v>107</v>
      </c>
      <c r="G20" s="143" t="s">
        <v>107</v>
      </c>
      <c r="H20" s="143" t="s">
        <v>107</v>
      </c>
      <c r="I20" s="451" t="s">
        <v>107</v>
      </c>
      <c r="J20" s="213" t="s">
        <v>107</v>
      </c>
      <c r="K20" s="213" t="s">
        <v>107</v>
      </c>
      <c r="L20" s="143" t="s">
        <v>107</v>
      </c>
      <c r="M20" s="701" t="s">
        <v>107</v>
      </c>
    </row>
    <row r="21" customFormat="false" ht="12" hidden="false" customHeight="true" outlineLevel="0" collapsed="false">
      <c r="A21" s="628" t="s">
        <v>1110</v>
      </c>
      <c r="B21" s="143" t="s">
        <v>107</v>
      </c>
      <c r="C21" s="143" t="s">
        <v>107</v>
      </c>
      <c r="D21" s="143" t="s">
        <v>107</v>
      </c>
      <c r="E21" s="143" t="s">
        <v>107</v>
      </c>
      <c r="F21" s="143" t="s">
        <v>107</v>
      </c>
      <c r="G21" s="143" t="s">
        <v>107</v>
      </c>
      <c r="H21" s="143" t="s">
        <v>107</v>
      </c>
      <c r="I21" s="451" t="s">
        <v>107</v>
      </c>
      <c r="J21" s="213" t="s">
        <v>107</v>
      </c>
      <c r="K21" s="213" t="s">
        <v>107</v>
      </c>
      <c r="L21" s="143" t="s">
        <v>107</v>
      </c>
      <c r="M21" s="701" t="s">
        <v>107</v>
      </c>
    </row>
    <row r="22" customFormat="false" ht="12" hidden="false" customHeight="true" outlineLevel="0" collapsed="false">
      <c r="A22" s="628" t="s">
        <v>344</v>
      </c>
      <c r="B22" s="1148"/>
      <c r="C22" s="1148"/>
      <c r="D22" s="1148"/>
      <c r="E22" s="1148"/>
      <c r="F22" s="1148"/>
      <c r="G22" s="1148"/>
      <c r="H22" s="1148"/>
      <c r="I22" s="1149"/>
      <c r="J22" s="1148"/>
      <c r="K22" s="50"/>
      <c r="L22" s="79" t="s">
        <v>108</v>
      </c>
      <c r="M22" s="129" t="s">
        <v>108</v>
      </c>
    </row>
    <row r="23" customFormat="false" ht="12" hidden="false" customHeight="true" outlineLevel="0" collapsed="false">
      <c r="A23" s="635" t="s">
        <v>1111</v>
      </c>
      <c r="B23" s="52"/>
      <c r="C23" s="52"/>
      <c r="D23" s="52"/>
      <c r="E23" s="52"/>
      <c r="F23" s="52"/>
      <c r="G23" s="52"/>
      <c r="H23" s="52"/>
      <c r="I23" s="1147"/>
      <c r="J23" s="52"/>
      <c r="K23" s="52"/>
      <c r="L23" s="1150" t="s">
        <v>117</v>
      </c>
      <c r="M23" s="484" t="s">
        <v>117</v>
      </c>
    </row>
    <row r="24" customFormat="false" ht="12" hidden="false" customHeight="true" outlineLevel="0" collapsed="false">
      <c r="A24" s="628" t="s">
        <v>1112</v>
      </c>
      <c r="B24" s="143" t="s">
        <v>107</v>
      </c>
      <c r="C24" s="143" t="s">
        <v>107</v>
      </c>
      <c r="D24" s="143" t="s">
        <v>107</v>
      </c>
      <c r="E24" s="143" t="s">
        <v>107</v>
      </c>
      <c r="F24" s="143" t="s">
        <v>107</v>
      </c>
      <c r="G24" s="143" t="s">
        <v>107</v>
      </c>
      <c r="H24" s="143" t="s">
        <v>107</v>
      </c>
      <c r="I24" s="451" t="s">
        <v>107</v>
      </c>
      <c r="J24" s="213" t="s">
        <v>107</v>
      </c>
      <c r="K24" s="213" t="s">
        <v>107</v>
      </c>
      <c r="L24" s="143" t="s">
        <v>107</v>
      </c>
      <c r="M24" s="701" t="s">
        <v>107</v>
      </c>
    </row>
    <row r="25" customFormat="false" ht="12" hidden="false" customHeight="true" outlineLevel="0" collapsed="false">
      <c r="A25" s="628" t="s">
        <v>344</v>
      </c>
      <c r="B25" s="1148"/>
      <c r="C25" s="1148"/>
      <c r="D25" s="1148"/>
      <c r="E25" s="1148"/>
      <c r="F25" s="1148"/>
      <c r="G25" s="1148"/>
      <c r="H25" s="1148"/>
      <c r="I25" s="1149"/>
      <c r="J25" s="1148"/>
      <c r="K25" s="1148"/>
      <c r="L25" s="79" t="s">
        <v>108</v>
      </c>
      <c r="M25" s="129" t="s">
        <v>108</v>
      </c>
    </row>
    <row r="26" customFormat="false" ht="12.75" hidden="false" customHeight="true" outlineLevel="0" collapsed="false">
      <c r="A26" s="1151" t="s">
        <v>1113</v>
      </c>
      <c r="B26" s="521" t="s">
        <v>107</v>
      </c>
      <c r="C26" s="521" t="s">
        <v>107</v>
      </c>
      <c r="D26" s="521" t="s">
        <v>107</v>
      </c>
      <c r="E26" s="521" t="s">
        <v>107</v>
      </c>
      <c r="F26" s="521" t="s">
        <v>107</v>
      </c>
      <c r="G26" s="521" t="s">
        <v>107</v>
      </c>
      <c r="H26" s="521" t="s">
        <v>107</v>
      </c>
      <c r="I26" s="524" t="s">
        <v>107</v>
      </c>
      <c r="J26" s="1152" t="s">
        <v>107</v>
      </c>
      <c r="K26" s="1153" t="s">
        <v>107</v>
      </c>
      <c r="L26" s="521" t="s">
        <v>107</v>
      </c>
      <c r="M26" s="525" t="s">
        <v>107</v>
      </c>
    </row>
    <row r="27" customFormat="false" ht="12" hidden="false" customHeight="true" outlineLevel="0" collapsed="false">
      <c r="A27" s="635" t="s">
        <v>1114</v>
      </c>
      <c r="B27" s="52"/>
      <c r="C27" s="52"/>
      <c r="D27" s="52"/>
      <c r="E27" s="52"/>
      <c r="F27" s="52"/>
      <c r="G27" s="52"/>
      <c r="H27" s="52"/>
      <c r="I27" s="1147"/>
      <c r="J27" s="52"/>
      <c r="K27" s="52"/>
      <c r="L27" s="95" t="n">
        <v>0.076395099375</v>
      </c>
      <c r="M27" s="98" t="n">
        <v>0.0019806136875</v>
      </c>
    </row>
    <row r="28" customFormat="false" ht="12.75" hidden="false" customHeight="true" outlineLevel="0" collapsed="false">
      <c r="A28" s="133" t="s">
        <v>847</v>
      </c>
      <c r="B28" s="604" t="n">
        <v>246575</v>
      </c>
      <c r="C28" s="605" t="s">
        <v>511</v>
      </c>
      <c r="D28" s="604" t="n">
        <v>0.85</v>
      </c>
      <c r="E28" s="604" t="n">
        <v>0.15</v>
      </c>
      <c r="F28" s="604" t="n">
        <v>0.9</v>
      </c>
      <c r="G28" s="604" t="n">
        <v>31438.3125</v>
      </c>
      <c r="H28" s="605" t="s">
        <v>511</v>
      </c>
      <c r="I28" s="605" t="s">
        <v>511</v>
      </c>
      <c r="J28" s="154" t="n">
        <v>0.00243</v>
      </c>
      <c r="K28" s="154" t="n">
        <v>6.3E-005</v>
      </c>
      <c r="L28" s="604" t="n">
        <v>0.076395099375</v>
      </c>
      <c r="M28" s="706" t="n">
        <v>0.00198061368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6" t="s">
        <v>1115</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4"/>
    </row>
    <row r="5" customFormat="false" ht="33" hidden="false" customHeight="true" outlineLevel="0" collapsed="false">
      <c r="A5" s="1155" t="s">
        <v>76</v>
      </c>
      <c r="B5" s="1156" t="s">
        <v>1117</v>
      </c>
      <c r="C5" s="1157" t="s">
        <v>1118</v>
      </c>
      <c r="D5" s="1157" t="s">
        <v>1119</v>
      </c>
      <c r="E5" s="1158" t="s">
        <v>1120</v>
      </c>
      <c r="F5" s="1158" t="s">
        <v>81</v>
      </c>
      <c r="G5" s="1159" t="s">
        <v>82</v>
      </c>
    </row>
    <row r="6" customFormat="false" ht="13.5" hidden="false" customHeight="true" outlineLevel="0" collapsed="false">
      <c r="A6" s="1155"/>
      <c r="B6" s="1160" t="s">
        <v>84</v>
      </c>
      <c r="C6" s="1160"/>
      <c r="D6" s="1160"/>
      <c r="E6" s="1160"/>
      <c r="F6" s="1160"/>
      <c r="G6" s="1160"/>
    </row>
    <row r="7" customFormat="false" ht="14.25" hidden="false" customHeight="false" outlineLevel="0" collapsed="false">
      <c r="A7" s="1161" t="s">
        <v>1121</v>
      </c>
      <c r="B7" s="1162" t="n">
        <v>184.640390035754</v>
      </c>
      <c r="C7" s="1162" t="s">
        <v>478</v>
      </c>
      <c r="D7" s="1162" t="n">
        <v>0.039702226958709</v>
      </c>
      <c r="E7" s="1162" t="s">
        <v>478</v>
      </c>
      <c r="F7" s="1162" t="s">
        <v>478</v>
      </c>
      <c r="G7" s="1162" t="s">
        <v>478</v>
      </c>
      <c r="H7" s="1163"/>
    </row>
    <row r="8" customFormat="false" ht="12.75" hidden="false" customHeight="false" outlineLevel="0" collapsed="false">
      <c r="A8" s="1164" t="s">
        <v>1122</v>
      </c>
      <c r="B8" s="1165" t="n">
        <v>-918.395211118759</v>
      </c>
      <c r="C8" s="1165" t="s">
        <v>478</v>
      </c>
      <c r="D8" s="1165" t="n">
        <v>0.0331356878160863</v>
      </c>
      <c r="E8" s="1165" t="s">
        <v>107</v>
      </c>
      <c r="F8" s="1165" t="s">
        <v>107</v>
      </c>
      <c r="G8" s="1165" t="s">
        <v>107</v>
      </c>
      <c r="H8" s="1163"/>
    </row>
    <row r="9" customFormat="false" ht="12.75" hidden="false" customHeight="false" outlineLevel="0" collapsed="false">
      <c r="A9" s="1166" t="s">
        <v>1123</v>
      </c>
      <c r="B9" s="1167" t="n">
        <v>-917.129511984878</v>
      </c>
      <c r="C9" s="1167" t="s">
        <v>478</v>
      </c>
      <c r="D9" s="1167" t="n">
        <v>0.0331356878160863</v>
      </c>
      <c r="E9" s="1168" t="s">
        <v>107</v>
      </c>
      <c r="F9" s="1168" t="s">
        <v>107</v>
      </c>
      <c r="G9" s="1168" t="s">
        <v>107</v>
      </c>
      <c r="H9" s="1163"/>
    </row>
    <row r="10" customFormat="false" ht="13.5" hidden="false" customHeight="false" outlineLevel="0" collapsed="false">
      <c r="A10" s="1169" t="s">
        <v>1124</v>
      </c>
      <c r="B10" s="1170" t="n">
        <v>-1.26569913388043</v>
      </c>
      <c r="C10" s="1170" t="s">
        <v>117</v>
      </c>
      <c r="D10" s="1170" t="s">
        <v>480</v>
      </c>
      <c r="E10" s="1171" t="s">
        <v>107</v>
      </c>
      <c r="F10" s="1171" t="s">
        <v>107</v>
      </c>
      <c r="G10" s="1171" t="s">
        <v>107</v>
      </c>
      <c r="H10" s="1163"/>
    </row>
    <row r="11" customFormat="false" ht="12.75" hidden="false" customHeight="false" outlineLevel="0" collapsed="false">
      <c r="A11" s="1164" t="s">
        <v>1125</v>
      </c>
      <c r="B11" s="1165" t="n">
        <v>1157.07059186531</v>
      </c>
      <c r="C11" s="1165" t="s">
        <v>117</v>
      </c>
      <c r="D11" s="1165" t="n">
        <v>0.00627473205006743</v>
      </c>
      <c r="E11" s="1165" t="s">
        <v>521</v>
      </c>
      <c r="F11" s="1165" t="s">
        <v>521</v>
      </c>
      <c r="G11" s="1165" t="s">
        <v>521</v>
      </c>
      <c r="H11" s="1163"/>
    </row>
    <row r="12" customFormat="false" ht="12.75" hidden="false" customHeight="false" outlineLevel="0" collapsed="false">
      <c r="A12" s="1166" t="s">
        <v>1126</v>
      </c>
      <c r="B12" s="1167" t="n">
        <v>1149.7341331115</v>
      </c>
      <c r="C12" s="1167" t="s">
        <v>117</v>
      </c>
      <c r="D12" s="1167" t="s">
        <v>108</v>
      </c>
      <c r="E12" s="1168" t="s">
        <v>107</v>
      </c>
      <c r="F12" s="1168" t="s">
        <v>107</v>
      </c>
      <c r="G12" s="1168" t="s">
        <v>107</v>
      </c>
      <c r="H12" s="1163"/>
    </row>
    <row r="13" customFormat="false" ht="13.5" hidden="false" customHeight="false" outlineLevel="0" collapsed="false">
      <c r="A13" s="1169" t="s">
        <v>1127</v>
      </c>
      <c r="B13" s="1170" t="n">
        <v>7.33645875380808</v>
      </c>
      <c r="C13" s="1170" t="s">
        <v>108</v>
      </c>
      <c r="D13" s="1170" t="n">
        <v>0.00627473205006743</v>
      </c>
      <c r="E13" s="1171" t="s">
        <v>511</v>
      </c>
      <c r="F13" s="1171" t="s">
        <v>511</v>
      </c>
      <c r="G13" s="1171" t="s">
        <v>511</v>
      </c>
      <c r="H13" s="1163"/>
    </row>
    <row r="14" customFormat="false" ht="12.75" hidden="false" customHeight="false" outlineLevel="0" collapsed="false">
      <c r="A14" s="1164" t="s">
        <v>1128</v>
      </c>
      <c r="B14" s="1165" t="n">
        <v>18.4829995207619</v>
      </c>
      <c r="C14" s="1165" t="s">
        <v>108</v>
      </c>
      <c r="D14" s="1165" t="s">
        <v>108</v>
      </c>
      <c r="E14" s="1165" t="s">
        <v>521</v>
      </c>
      <c r="F14" s="1165" t="s">
        <v>521</v>
      </c>
      <c r="G14" s="1165" t="s">
        <v>521</v>
      </c>
      <c r="H14" s="1163"/>
    </row>
    <row r="15" customFormat="false" ht="12.75" hidden="false" customHeight="false" outlineLevel="0" collapsed="false">
      <c r="A15" s="1166" t="s">
        <v>1129</v>
      </c>
      <c r="B15" s="1167" t="n">
        <v>-88.8430040208334</v>
      </c>
      <c r="C15" s="1167" t="s">
        <v>108</v>
      </c>
      <c r="D15" s="1167" t="s">
        <v>108</v>
      </c>
      <c r="E15" s="1168" t="s">
        <v>107</v>
      </c>
      <c r="F15" s="1168" t="s">
        <v>107</v>
      </c>
      <c r="G15" s="1168" t="s">
        <v>107</v>
      </c>
      <c r="H15" s="1163"/>
    </row>
    <row r="16" customFormat="false" ht="13.5" hidden="false" customHeight="false" outlineLevel="0" collapsed="false">
      <c r="A16" s="1169" t="s">
        <v>1130</v>
      </c>
      <c r="B16" s="1170" t="n">
        <v>107.326003541595</v>
      </c>
      <c r="C16" s="1170" t="s">
        <v>108</v>
      </c>
      <c r="D16" s="1170" t="s">
        <v>108</v>
      </c>
      <c r="E16" s="1171" t="s">
        <v>511</v>
      </c>
      <c r="F16" s="1171" t="s">
        <v>511</v>
      </c>
      <c r="G16" s="1171" t="s">
        <v>511</v>
      </c>
      <c r="H16" s="1163"/>
    </row>
    <row r="17" customFormat="false" ht="12.75" hidden="false" customHeight="false" outlineLevel="0" collapsed="false">
      <c r="A17" s="1164" t="s">
        <v>1131</v>
      </c>
      <c r="B17" s="1165" t="n">
        <v>-76.7813303286385</v>
      </c>
      <c r="C17" s="1165" t="s">
        <v>523</v>
      </c>
      <c r="D17" s="1165" t="n">
        <v>0.000291807092555332</v>
      </c>
      <c r="E17" s="1165" t="s">
        <v>511</v>
      </c>
      <c r="F17" s="1165" t="s">
        <v>511</v>
      </c>
      <c r="G17" s="1165" t="s">
        <v>511</v>
      </c>
      <c r="H17" s="1163"/>
    </row>
    <row r="18" customFormat="false" ht="13.5" hidden="false" customHeight="false" outlineLevel="0" collapsed="false">
      <c r="A18" s="1166" t="s">
        <v>1132</v>
      </c>
      <c r="B18" s="1167" t="n">
        <v>-76.7813303286385</v>
      </c>
      <c r="C18" s="1167" t="s">
        <v>108</v>
      </c>
      <c r="D18" s="1167" t="s">
        <v>108</v>
      </c>
      <c r="E18" s="1168" t="s">
        <v>511</v>
      </c>
      <c r="F18" s="1168" t="s">
        <v>511</v>
      </c>
      <c r="G18" s="1168" t="s">
        <v>511</v>
      </c>
      <c r="H18" s="1163"/>
    </row>
    <row r="19" customFormat="false" ht="13.5" hidden="false" customHeight="false" outlineLevel="0" collapsed="false">
      <c r="A19" s="1169" t="s">
        <v>1133</v>
      </c>
      <c r="B19" s="1170" t="s">
        <v>478</v>
      </c>
      <c r="C19" s="1170" t="s">
        <v>523</v>
      </c>
      <c r="D19" s="1170" t="n">
        <v>0.000291807092555332</v>
      </c>
      <c r="E19" s="1171" t="s">
        <v>511</v>
      </c>
      <c r="F19" s="1171" t="s">
        <v>511</v>
      </c>
      <c r="G19" s="1171" t="s">
        <v>511</v>
      </c>
      <c r="H19" s="1163"/>
    </row>
    <row r="20" customFormat="false" ht="12.75" hidden="false" customHeight="false" outlineLevel="0" collapsed="false">
      <c r="A20" s="1164" t="s">
        <v>1134</v>
      </c>
      <c r="B20" s="1165" t="n">
        <v>4.26334009707803</v>
      </c>
      <c r="C20" s="1165" t="s">
        <v>521</v>
      </c>
      <c r="D20" s="1165" t="s">
        <v>521</v>
      </c>
      <c r="E20" s="1165" t="s">
        <v>511</v>
      </c>
      <c r="F20" s="1165" t="s">
        <v>511</v>
      </c>
      <c r="G20" s="1165" t="s">
        <v>511</v>
      </c>
      <c r="H20" s="1163"/>
    </row>
    <row r="21" customFormat="false" ht="13.5" hidden="false" customHeight="false" outlineLevel="0" collapsed="false">
      <c r="A21" s="1166" t="s">
        <v>1135</v>
      </c>
      <c r="B21" s="1167" t="s">
        <v>521</v>
      </c>
      <c r="C21" s="1168" t="s">
        <v>511</v>
      </c>
      <c r="D21" s="1168" t="s">
        <v>511</v>
      </c>
      <c r="E21" s="1168" t="s">
        <v>511</v>
      </c>
      <c r="F21" s="1168" t="s">
        <v>511</v>
      </c>
      <c r="G21" s="1168" t="s">
        <v>511</v>
      </c>
      <c r="H21" s="1163"/>
    </row>
    <row r="22" customFormat="false" ht="13.5" hidden="false" customHeight="false" outlineLevel="0" collapsed="false">
      <c r="A22" s="1169" t="s">
        <v>1136</v>
      </c>
      <c r="B22" s="1170" t="n">
        <v>4.26334009707803</v>
      </c>
      <c r="C22" s="1171" t="s">
        <v>511</v>
      </c>
      <c r="D22" s="1171" t="s">
        <v>511</v>
      </c>
      <c r="E22" s="1171" t="s">
        <v>511</v>
      </c>
      <c r="F22" s="1171" t="s">
        <v>511</v>
      </c>
      <c r="G22" s="1171" t="s">
        <v>511</v>
      </c>
      <c r="H22" s="1163"/>
    </row>
    <row r="23" customFormat="false" ht="12.75" hidden="false" customHeight="false" outlineLevel="0" collapsed="false">
      <c r="A23" s="1164" t="s">
        <v>1137</v>
      </c>
      <c r="B23" s="1165" t="s">
        <v>108</v>
      </c>
      <c r="C23" s="1165" t="s">
        <v>108</v>
      </c>
      <c r="D23" s="1165" t="s">
        <v>108</v>
      </c>
      <c r="E23" s="1165" t="s">
        <v>108</v>
      </c>
      <c r="F23" s="1165" t="s">
        <v>108</v>
      </c>
      <c r="G23" s="1165" t="s">
        <v>108</v>
      </c>
      <c r="H23" s="1163"/>
    </row>
    <row r="24" customFormat="false" ht="13.5" hidden="false" customHeight="false" outlineLevel="0" collapsed="false">
      <c r="A24" s="1166" t="s">
        <v>1138</v>
      </c>
      <c r="B24" s="672"/>
      <c r="C24" s="672"/>
      <c r="D24" s="672"/>
      <c r="E24" s="672"/>
      <c r="F24" s="672"/>
      <c r="G24" s="672"/>
      <c r="H24" s="1163"/>
    </row>
    <row r="25" customFormat="false" ht="13.5" hidden="false" customHeight="false" outlineLevel="0" collapsed="false">
      <c r="A25" s="1169" t="s">
        <v>1139</v>
      </c>
      <c r="B25" s="1170" t="s">
        <v>108</v>
      </c>
      <c r="C25" s="1171" t="s">
        <v>108</v>
      </c>
      <c r="D25" s="1171" t="s">
        <v>108</v>
      </c>
      <c r="E25" s="1171" t="s">
        <v>108</v>
      </c>
      <c r="F25" s="1171" t="s">
        <v>108</v>
      </c>
      <c r="G25" s="1171" t="s">
        <v>108</v>
      </c>
      <c r="H25" s="1163"/>
    </row>
    <row r="26" customFormat="false" ht="14.25" hidden="false" customHeight="false" outlineLevel="0" collapsed="false">
      <c r="A26" s="1172" t="s">
        <v>1140</v>
      </c>
      <c r="B26" s="1165" t="s">
        <v>511</v>
      </c>
      <c r="C26" s="1165" t="s">
        <v>511</v>
      </c>
      <c r="D26" s="1165" t="s">
        <v>511</v>
      </c>
      <c r="E26" s="1165" t="s">
        <v>511</v>
      </c>
      <c r="F26" s="1165" t="s">
        <v>511</v>
      </c>
      <c r="G26" s="1165" t="s">
        <v>511</v>
      </c>
      <c r="H26" s="1163"/>
    </row>
    <row r="27" customFormat="false" ht="13.5" hidden="false" customHeight="false" outlineLevel="0" collapsed="false">
      <c r="A27" s="1173" t="s">
        <v>1141</v>
      </c>
      <c r="B27" s="1168" t="s">
        <v>511</v>
      </c>
      <c r="C27" s="1168" t="s">
        <v>511</v>
      </c>
      <c r="D27" s="1168" t="s">
        <v>511</v>
      </c>
      <c r="E27" s="1168" t="s">
        <v>511</v>
      </c>
      <c r="F27" s="1168" t="s">
        <v>511</v>
      </c>
      <c r="G27" s="1174" t="s">
        <v>511</v>
      </c>
    </row>
    <row r="28" customFormat="false" ht="12.75" hidden="false" customHeight="true" outlineLevel="0" collapsed="false">
      <c r="A28" s="1175" t="s">
        <v>1142</v>
      </c>
      <c r="B28" s="1176"/>
      <c r="C28" s="1176"/>
      <c r="D28" s="1176"/>
      <c r="E28" s="1176"/>
      <c r="F28" s="1177"/>
      <c r="G28" s="1178"/>
    </row>
    <row r="29" customFormat="false" ht="13.5" hidden="false" customHeight="true" outlineLevel="0" collapsed="false">
      <c r="A29" s="1179" t="s">
        <v>1143</v>
      </c>
      <c r="B29" s="1168" t="s">
        <v>107</v>
      </c>
      <c r="C29" s="1168" t="s">
        <v>107</v>
      </c>
      <c r="D29" s="1168" t="s">
        <v>107</v>
      </c>
      <c r="E29" s="1168" t="s">
        <v>107</v>
      </c>
      <c r="F29" s="1168" t="s">
        <v>107</v>
      </c>
      <c r="G29" s="1174" t="s">
        <v>107</v>
      </c>
    </row>
    <row r="30" customFormat="false" ht="12.75" hidden="false" customHeight="true" outlineLevel="0" collapsed="false">
      <c r="A30" s="1180" t="s">
        <v>1144</v>
      </c>
      <c r="B30" s="1168" t="s">
        <v>107</v>
      </c>
      <c r="C30" s="1168" t="s">
        <v>107</v>
      </c>
      <c r="D30" s="1168" t="s">
        <v>107</v>
      </c>
      <c r="E30" s="1168" t="s">
        <v>107</v>
      </c>
      <c r="F30" s="1168" t="s">
        <v>107</v>
      </c>
      <c r="G30" s="1174"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45</v>
      </c>
    </row>
    <row r="33" customFormat="false" ht="15.75" hidden="false" customHeight="true" outlineLevel="0" collapsed="false">
      <c r="A33" s="1182" t="s">
        <v>1146</v>
      </c>
    </row>
    <row r="34" customFormat="false" ht="15.75" hidden="false" customHeight="true" outlineLevel="0" collapsed="false">
      <c r="A34" s="1182" t="s">
        <v>1147</v>
      </c>
    </row>
    <row r="35" customFormat="false" ht="15.75" hidden="false" customHeight="true" outlineLevel="0" collapsed="false">
      <c r="A35" s="1183" t="s">
        <v>1148</v>
      </c>
    </row>
    <row r="36" customFormat="false" ht="15.75" hidden="false" customHeight="true" outlineLevel="0" collapsed="false">
      <c r="A36" s="1184" t="s">
        <v>1149</v>
      </c>
    </row>
    <row r="37" customFormat="false" ht="15.75" hidden="false" customHeight="true" outlineLevel="0" collapsed="false">
      <c r="A37" s="1184" t="s">
        <v>1150</v>
      </c>
    </row>
    <row r="38" customFormat="false" ht="12.75" hidden="false" customHeight="true" outlineLevel="0" collapsed="false">
      <c r="A38" s="1182" t="s">
        <v>115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0</v>
      </c>
      <c r="B41" s="1187"/>
      <c r="C41" s="1187"/>
      <c r="D41" s="1187"/>
      <c r="E41" s="1187"/>
      <c r="F41" s="1187"/>
      <c r="G41" s="1188"/>
      <c r="H41" s="187"/>
      <c r="I41" s="187"/>
    </row>
    <row r="42" customFormat="false" ht="12.75" hidden="false" customHeight="true" outlineLevel="0" collapsed="false">
      <c r="A42" s="1189" t="s">
        <v>115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3</v>
      </c>
      <c r="B44" s="1190"/>
      <c r="C44" s="1190"/>
      <c r="D44" s="1190"/>
      <c r="E44" s="1190"/>
      <c r="F44" s="1190"/>
      <c r="G44" s="1190"/>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1"/>
    </row>
    <row r="5" customFormat="false" ht="30" hidden="false" customHeight="true" outlineLevel="0" collapsed="false">
      <c r="A5" s="1192" t="s">
        <v>76</v>
      </c>
      <c r="B5" s="1192"/>
      <c r="C5" s="1193" t="s">
        <v>449</v>
      </c>
      <c r="D5" s="1193"/>
      <c r="E5" s="1193" t="s">
        <v>1157</v>
      </c>
      <c r="F5" s="1193"/>
      <c r="G5" s="1193"/>
      <c r="H5" s="1193"/>
      <c r="I5" s="1193"/>
      <c r="J5" s="1193"/>
      <c r="K5" s="1193" t="s">
        <v>1158</v>
      </c>
      <c r="L5" s="1193"/>
      <c r="M5" s="1193"/>
      <c r="N5" s="1193"/>
      <c r="O5" s="1193"/>
      <c r="P5" s="1193"/>
      <c r="Q5" s="1193" t="s">
        <v>1159</v>
      </c>
    </row>
    <row r="6" customFormat="false" ht="47.25" hidden="false" customHeight="true" outlineLevel="0" collapsed="false">
      <c r="A6" s="1194" t="s">
        <v>1160</v>
      </c>
      <c r="B6" s="1195" t="s">
        <v>1161</v>
      </c>
      <c r="C6" s="1196" t="s">
        <v>1162</v>
      </c>
      <c r="D6" s="1196" t="s">
        <v>1163</v>
      </c>
      <c r="E6" s="1197" t="s">
        <v>1164</v>
      </c>
      <c r="F6" s="1197"/>
      <c r="G6" s="1197"/>
      <c r="H6" s="1198" t="s">
        <v>1165</v>
      </c>
      <c r="I6" s="1199" t="s">
        <v>1166</v>
      </c>
      <c r="J6" s="1199"/>
      <c r="K6" s="1200" t="s">
        <v>1167</v>
      </c>
      <c r="L6" s="1200"/>
      <c r="M6" s="1200"/>
      <c r="N6" s="1198" t="s">
        <v>1168</v>
      </c>
      <c r="O6" s="1199" t="s">
        <v>116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0</v>
      </c>
      <c r="F8" s="1201" t="s">
        <v>1171</v>
      </c>
      <c r="G8" s="1201" t="s">
        <v>1172</v>
      </c>
      <c r="H8" s="1198"/>
      <c r="I8" s="1202" t="s">
        <v>1173</v>
      </c>
      <c r="J8" s="1203" t="s">
        <v>1174</v>
      </c>
      <c r="K8" s="1197" t="s">
        <v>1170</v>
      </c>
      <c r="L8" s="1201" t="s">
        <v>1171</v>
      </c>
      <c r="M8" s="1201" t="s">
        <v>1172</v>
      </c>
      <c r="N8" s="1198"/>
      <c r="O8" s="1202" t="s">
        <v>1175</v>
      </c>
      <c r="P8" s="1203" t="s">
        <v>1176</v>
      </c>
      <c r="Q8" s="1193"/>
    </row>
    <row r="9" customFormat="false" ht="15.95" hidden="false" customHeight="true" outlineLevel="0" collapsed="false">
      <c r="A9" s="1194"/>
      <c r="B9" s="1195"/>
      <c r="C9" s="1196"/>
      <c r="D9" s="1196"/>
      <c r="E9" s="1196" t="s">
        <v>1177</v>
      </c>
      <c r="F9" s="1196"/>
      <c r="G9" s="1196"/>
      <c r="H9" s="1196"/>
      <c r="I9" s="1196"/>
      <c r="J9" s="1196"/>
      <c r="K9" s="1196" t="s">
        <v>235</v>
      </c>
      <c r="L9" s="1196"/>
      <c r="M9" s="1196"/>
      <c r="N9" s="1196"/>
      <c r="O9" s="1196"/>
      <c r="P9" s="1196"/>
      <c r="Q9" s="1204" t="s">
        <v>84</v>
      </c>
    </row>
    <row r="10" customFormat="false" ht="14.25" hidden="false" customHeight="true" outlineLevel="0" collapsed="false">
      <c r="A10" s="1205" t="s">
        <v>1178</v>
      </c>
      <c r="B10" s="1206"/>
      <c r="C10" s="1207" t="n">
        <v>542.946295838727</v>
      </c>
      <c r="D10" s="1207" t="n">
        <v>27.1473147919363</v>
      </c>
      <c r="E10" s="1207" t="n">
        <v>0.441503474244571</v>
      </c>
      <c r="F10" s="1208" t="n">
        <v>-0.00815762687151426</v>
      </c>
      <c r="G10" s="1208" t="n">
        <v>0.433345847373056</v>
      </c>
      <c r="H10" s="1208" t="n">
        <v>0.0279731138831136</v>
      </c>
      <c r="I10" s="1208" t="s">
        <v>108</v>
      </c>
      <c r="J10" s="1208" t="s">
        <v>108</v>
      </c>
      <c r="K10" s="1207" t="n">
        <v>239.712675941018</v>
      </c>
      <c r="L10" s="1208" t="n">
        <v>-4.42915329272313</v>
      </c>
      <c r="M10" s="1208" t="n">
        <v>235.283522648295</v>
      </c>
      <c r="N10" s="1208" t="n">
        <v>15.1878985659114</v>
      </c>
      <c r="O10" s="1208" t="s">
        <v>108</v>
      </c>
      <c r="P10" s="1209" t="s">
        <v>108</v>
      </c>
      <c r="Q10" s="1210" t="n">
        <v>-918.395211118759</v>
      </c>
      <c r="R10" s="1163"/>
    </row>
    <row r="11" customFormat="false" ht="12.75" hidden="false" customHeight="true" outlineLevel="0" collapsed="false">
      <c r="A11" s="1211" t="s">
        <v>1123</v>
      </c>
      <c r="B11" s="1212"/>
      <c r="C11" s="1213" t="n">
        <v>541.223355689352</v>
      </c>
      <c r="D11" s="1213" t="n">
        <v>27.0611677844676</v>
      </c>
      <c r="E11" s="1213" t="n">
        <v>0.435161626303832</v>
      </c>
      <c r="F11" s="157" t="s">
        <v>336</v>
      </c>
      <c r="G11" s="154" t="n">
        <v>0.435161626303832</v>
      </c>
      <c r="H11" s="154" t="n">
        <v>0.026988108943174</v>
      </c>
      <c r="I11" s="1214" t="s">
        <v>108</v>
      </c>
      <c r="J11" s="168" t="s">
        <v>108</v>
      </c>
      <c r="K11" s="154" t="n">
        <v>235.519635655396</v>
      </c>
      <c r="L11" s="157" t="s">
        <v>336</v>
      </c>
      <c r="M11" s="154" t="n">
        <v>235.519635655396</v>
      </c>
      <c r="N11" s="154" t="n">
        <v>14.6065948859344</v>
      </c>
      <c r="O11" s="1214" t="s">
        <v>108</v>
      </c>
      <c r="P11" s="1215" t="s">
        <v>108</v>
      </c>
      <c r="Q11" s="1216" t="n">
        <v>-917.129511984878</v>
      </c>
    </row>
    <row r="12" customFormat="false" ht="12.75" hidden="false" customHeight="true" outlineLevel="0" collapsed="false">
      <c r="A12" s="1217"/>
      <c r="B12" s="1218" t="s">
        <v>1179</v>
      </c>
      <c r="C12" s="1219" t="n">
        <v>186.935761875879</v>
      </c>
      <c r="D12" s="1219" t="n">
        <v>9.34678809379396</v>
      </c>
      <c r="E12" s="1213" t="n">
        <v>0.943078067263298</v>
      </c>
      <c r="F12" s="157" t="s">
        <v>336</v>
      </c>
      <c r="G12" s="154" t="n">
        <v>0.943078067263298</v>
      </c>
      <c r="H12" s="154" t="n">
        <v>0.0106913952032172</v>
      </c>
      <c r="I12" s="1214" t="s">
        <v>108</v>
      </c>
      <c r="J12" s="168" t="s">
        <v>108</v>
      </c>
      <c r="K12" s="604" t="n">
        <v>176.295017012296</v>
      </c>
      <c r="L12" s="605" t="s">
        <v>336</v>
      </c>
      <c r="M12" s="154" t="n">
        <v>176.295017012296</v>
      </c>
      <c r="N12" s="604" t="n">
        <v>1.99860410782952</v>
      </c>
      <c r="O12" s="1220" t="s">
        <v>108</v>
      </c>
      <c r="P12" s="1221" t="s">
        <v>108</v>
      </c>
      <c r="Q12" s="1216" t="n">
        <v>-653.743277440461</v>
      </c>
    </row>
    <row r="13" customFormat="false" ht="12.75" hidden="false" customHeight="true" outlineLevel="0" collapsed="false">
      <c r="A13" s="1217"/>
      <c r="B13" s="1218" t="s">
        <v>1180</v>
      </c>
      <c r="C13" s="1219" t="n">
        <v>354.287593813473</v>
      </c>
      <c r="D13" s="1219" t="n">
        <v>17.7143796906736</v>
      </c>
      <c r="E13" s="1213" t="n">
        <v>0.167165375466917</v>
      </c>
      <c r="F13" s="157" t="s">
        <v>336</v>
      </c>
      <c r="G13" s="154" t="n">
        <v>0.167165375466917</v>
      </c>
      <c r="H13" s="154" t="n">
        <v>0.0355868819520189</v>
      </c>
      <c r="I13" s="1214" t="s">
        <v>108</v>
      </c>
      <c r="J13" s="168" t="s">
        <v>108</v>
      </c>
      <c r="K13" s="604" t="n">
        <v>59.2246186430998</v>
      </c>
      <c r="L13" s="605" t="s">
        <v>336</v>
      </c>
      <c r="M13" s="154" t="n">
        <v>59.2246186430998</v>
      </c>
      <c r="N13" s="604" t="n">
        <v>12.6079907781049</v>
      </c>
      <c r="O13" s="1220" t="s">
        <v>108</v>
      </c>
      <c r="P13" s="1221" t="s">
        <v>108</v>
      </c>
      <c r="Q13" s="1216" t="n">
        <v>-263.386234544417</v>
      </c>
    </row>
    <row r="14" customFormat="false" ht="12.75" hidden="false" customHeight="true" outlineLevel="0" collapsed="false">
      <c r="A14" s="1222" t="s">
        <v>1181</v>
      </c>
      <c r="B14" s="1223"/>
      <c r="C14" s="1213" t="n">
        <v>1.722940149375</v>
      </c>
      <c r="D14" s="1213" t="n">
        <v>0.08614700746875</v>
      </c>
      <c r="E14" s="1213" t="n">
        <v>2.43365405765468</v>
      </c>
      <c r="F14" s="154" t="n">
        <v>-2.57069480581192</v>
      </c>
      <c r="G14" s="154" t="n">
        <v>-0.137040748157238</v>
      </c>
      <c r="H14" s="154" t="n">
        <v>0.337390524092114</v>
      </c>
      <c r="I14" s="1214" t="s">
        <v>108</v>
      </c>
      <c r="J14" s="168" t="s">
        <v>108</v>
      </c>
      <c r="K14" s="154" t="n">
        <v>4.19304028562264</v>
      </c>
      <c r="L14" s="154" t="n">
        <v>-4.42915329272313</v>
      </c>
      <c r="M14" s="154" t="n">
        <v>-0.236113007100494</v>
      </c>
      <c r="N14" s="154" t="n">
        <v>0.581303679976976</v>
      </c>
      <c r="O14" s="1214" t="s">
        <v>108</v>
      </c>
      <c r="P14" s="1215" t="s">
        <v>108</v>
      </c>
      <c r="Q14" s="1216" t="n">
        <v>-1.26569913388043</v>
      </c>
    </row>
    <row r="15" customFormat="false" ht="13.5" hidden="false" customHeight="true" outlineLevel="0" collapsed="false">
      <c r="A15" s="1224" t="s">
        <v>1182</v>
      </c>
      <c r="B15" s="1225"/>
      <c r="C15" s="1213" t="n">
        <v>0.9483118375</v>
      </c>
      <c r="D15" s="1213" t="n">
        <v>0.047415591875</v>
      </c>
      <c r="E15" s="1213" t="n">
        <v>1.81624131230596</v>
      </c>
      <c r="F15" s="154" t="n">
        <v>-3.42199145473403</v>
      </c>
      <c r="G15" s="154" t="n">
        <v>-1.60575014242807</v>
      </c>
      <c r="H15" s="154" t="n">
        <v>0.298214956238437</v>
      </c>
      <c r="I15" s="1214" t="s">
        <v>108</v>
      </c>
      <c r="J15" s="168" t="s">
        <v>108</v>
      </c>
      <c r="K15" s="154" t="n">
        <v>1.72236313621628</v>
      </c>
      <c r="L15" s="154" t="n">
        <v>-3.24511500434813</v>
      </c>
      <c r="M15" s="154" t="n">
        <v>-1.52275186813185</v>
      </c>
      <c r="N15" s="154" t="n">
        <v>0.282800773120455</v>
      </c>
      <c r="O15" s="1214" t="s">
        <v>108</v>
      </c>
      <c r="P15" s="1215" t="s">
        <v>108</v>
      </c>
      <c r="Q15" s="1216" t="n">
        <v>4.54648734837512</v>
      </c>
    </row>
    <row r="16" customFormat="false" ht="12.75" hidden="false" customHeight="true" outlineLevel="0" collapsed="false">
      <c r="A16" s="1226"/>
      <c r="B16" s="1218" t="s">
        <v>1179</v>
      </c>
      <c r="C16" s="1219" t="n">
        <v>0.326563470618343</v>
      </c>
      <c r="D16" s="1219" t="n">
        <v>0.0163281735309172</v>
      </c>
      <c r="E16" s="1213" t="n">
        <v>1.83300673573509</v>
      </c>
      <c r="F16" s="154" t="n">
        <v>-3.43249109933105</v>
      </c>
      <c r="G16" s="154" t="n">
        <v>-1.59948436359596</v>
      </c>
      <c r="H16" s="154" t="n">
        <v>0.298214956238438</v>
      </c>
      <c r="I16" s="1214" t="s">
        <v>108</v>
      </c>
      <c r="J16" s="168" t="s">
        <v>108</v>
      </c>
      <c r="K16" s="604" t="n">
        <v>0.598593041288451</v>
      </c>
      <c r="L16" s="604" t="n">
        <v>-1.12092620626412</v>
      </c>
      <c r="M16" s="154" t="n">
        <v>-0.522333164975669</v>
      </c>
      <c r="N16" s="604" t="n">
        <v>0.0973861110995215</v>
      </c>
      <c r="O16" s="1220" t="s">
        <v>108</v>
      </c>
      <c r="P16" s="1221" t="s">
        <v>108</v>
      </c>
      <c r="Q16" s="1216" t="n">
        <v>1.55813919754588</v>
      </c>
    </row>
    <row r="17" customFormat="false" ht="12.75" hidden="false" customHeight="true" outlineLevel="0" collapsed="false">
      <c r="A17" s="1226"/>
      <c r="B17" s="1218" t="s">
        <v>1180</v>
      </c>
      <c r="C17" s="1219" t="n">
        <v>0.621748366881657</v>
      </c>
      <c r="D17" s="1219" t="n">
        <v>0.0310874183440828</v>
      </c>
      <c r="E17" s="1213" t="n">
        <v>1.80743553949974</v>
      </c>
      <c r="F17" s="154" t="n">
        <v>-3.41647668290269</v>
      </c>
      <c r="G17" s="154" t="n">
        <v>-1.60904114340295</v>
      </c>
      <c r="H17" s="154" t="n">
        <v>0.298214956238437</v>
      </c>
      <c r="I17" s="1214" t="s">
        <v>108</v>
      </c>
      <c r="J17" s="168" t="s">
        <v>108</v>
      </c>
      <c r="K17" s="604" t="n">
        <v>1.12377009492783</v>
      </c>
      <c r="L17" s="604" t="n">
        <v>-2.12418879808401</v>
      </c>
      <c r="M17" s="154" t="n">
        <v>-1.00041870315618</v>
      </c>
      <c r="N17" s="604" t="n">
        <v>0.185414662020933</v>
      </c>
      <c r="O17" s="1220" t="s">
        <v>108</v>
      </c>
      <c r="P17" s="1221" t="s">
        <v>108</v>
      </c>
      <c r="Q17" s="1216" t="n">
        <v>2.98834815082924</v>
      </c>
    </row>
    <row r="18" customFormat="false" ht="12.75" hidden="false" customHeight="true" outlineLevel="0" collapsed="false">
      <c r="A18" s="1224" t="s">
        <v>1183</v>
      </c>
      <c r="B18" s="1225"/>
      <c r="C18" s="1213" t="n">
        <v>0.05163125</v>
      </c>
      <c r="D18" s="1213" t="n">
        <v>0.0025815625</v>
      </c>
      <c r="E18" s="1213" t="n">
        <v>22.3965287001695</v>
      </c>
      <c r="F18" s="154" t="n">
        <v>-0.749329379009805</v>
      </c>
      <c r="G18" s="154" t="n">
        <v>21.6471993211597</v>
      </c>
      <c r="H18" s="154" t="n">
        <v>3.69382678695851</v>
      </c>
      <c r="I18" s="1214" t="s">
        <v>108</v>
      </c>
      <c r="J18" s="168" t="s">
        <v>108</v>
      </c>
      <c r="K18" s="154" t="n">
        <v>1.15636077245063</v>
      </c>
      <c r="L18" s="154" t="n">
        <v>-0.0386888125</v>
      </c>
      <c r="M18" s="154" t="n">
        <v>1.11767195995063</v>
      </c>
      <c r="N18" s="154" t="n">
        <v>0.190716894294152</v>
      </c>
      <c r="O18" s="1214" t="s">
        <v>108</v>
      </c>
      <c r="P18" s="1215" t="s">
        <v>108</v>
      </c>
      <c r="Q18" s="1216" t="n">
        <v>-4.79742579889753</v>
      </c>
    </row>
    <row r="19" customFormat="false" ht="12.75" hidden="false" customHeight="true" outlineLevel="0" collapsed="false">
      <c r="A19" s="1226"/>
      <c r="B19" s="1218" t="s">
        <v>1179</v>
      </c>
      <c r="C19" s="1219" t="n">
        <v>0.0177799005794307</v>
      </c>
      <c r="D19" s="1219" t="n">
        <v>0.000888995028971537</v>
      </c>
      <c r="E19" s="1213" t="n">
        <v>1.8330067357351</v>
      </c>
      <c r="F19" s="154" t="n">
        <v>-0.751628089369727</v>
      </c>
      <c r="G19" s="154" t="n">
        <v>1.08137864636537</v>
      </c>
      <c r="H19" s="154" t="n">
        <v>0.298214956238438</v>
      </c>
      <c r="I19" s="1214" t="s">
        <v>108</v>
      </c>
      <c r="J19" s="168" t="s">
        <v>108</v>
      </c>
      <c r="K19" s="604" t="n">
        <v>0.0325906775227968</v>
      </c>
      <c r="L19" s="604" t="n">
        <v>-0.0133638727017012</v>
      </c>
      <c r="M19" s="154" t="n">
        <v>0.0192268048210956</v>
      </c>
      <c r="N19" s="604" t="n">
        <v>0.00530223227321871</v>
      </c>
      <c r="O19" s="1220" t="s">
        <v>108</v>
      </c>
      <c r="P19" s="1221" t="s">
        <v>108</v>
      </c>
      <c r="Q19" s="1216" t="n">
        <v>-0.0899398026791525</v>
      </c>
    </row>
    <row r="20" customFormat="false" ht="12.75" hidden="false" customHeight="true" outlineLevel="0" collapsed="false">
      <c r="A20" s="1226"/>
      <c r="B20" s="1218" t="s">
        <v>1180</v>
      </c>
      <c r="C20" s="1219" t="n">
        <v>0.0338513494205693</v>
      </c>
      <c r="D20" s="1219" t="n">
        <v>0.00169256747102846</v>
      </c>
      <c r="E20" s="1213" t="n">
        <v>33.197202302517</v>
      </c>
      <c r="F20" s="154" t="n">
        <v>-0.748122016752173</v>
      </c>
      <c r="G20" s="154" t="n">
        <v>32.4490802857648</v>
      </c>
      <c r="H20" s="154" t="n">
        <v>5.4773196695157</v>
      </c>
      <c r="I20" s="1214" t="s">
        <v>108</v>
      </c>
      <c r="J20" s="168" t="s">
        <v>108</v>
      </c>
      <c r="K20" s="604" t="n">
        <v>1.12377009492783</v>
      </c>
      <c r="L20" s="604" t="n">
        <v>-0.0253249397982988</v>
      </c>
      <c r="M20" s="154" t="n">
        <v>1.09844515512953</v>
      </c>
      <c r="N20" s="604" t="n">
        <v>0.185414662020933</v>
      </c>
      <c r="O20" s="1220" t="s">
        <v>108</v>
      </c>
      <c r="P20" s="1221" t="s">
        <v>108</v>
      </c>
      <c r="Q20" s="1216" t="n">
        <v>-4.70748599621837</v>
      </c>
    </row>
    <row r="21" customFormat="false" ht="12.75" hidden="false" customHeight="true" outlineLevel="0" collapsed="false">
      <c r="A21" s="1224" t="s">
        <v>1184</v>
      </c>
      <c r="B21" s="1225"/>
      <c r="C21" s="1213" t="n">
        <v>0.00028125</v>
      </c>
      <c r="D21" s="1213" t="n">
        <v>1.40625E-005</v>
      </c>
      <c r="E21" s="1213" t="n">
        <v>1.83300673573509</v>
      </c>
      <c r="F21" s="154" t="n">
        <v>-1.3</v>
      </c>
      <c r="G21" s="154" t="n">
        <v>0.53300673573509</v>
      </c>
      <c r="H21" s="154" t="n">
        <v>0.298214956238438</v>
      </c>
      <c r="I21" s="1214" t="s">
        <v>108</v>
      </c>
      <c r="J21" s="168" t="s">
        <v>108</v>
      </c>
      <c r="K21" s="154" t="n">
        <v>0.000515533144425494</v>
      </c>
      <c r="L21" s="154" t="n">
        <v>-0.000365625</v>
      </c>
      <c r="M21" s="154" t="n">
        <v>0.000149908144425494</v>
      </c>
      <c r="N21" s="154" t="n">
        <v>8.38729564420606E-005</v>
      </c>
      <c r="O21" s="1214" t="s">
        <v>108</v>
      </c>
      <c r="P21" s="1215" t="s">
        <v>108</v>
      </c>
      <c r="Q21" s="1216" t="n">
        <v>-0.000857197369847701</v>
      </c>
    </row>
    <row r="22" customFormat="false" ht="12.75" hidden="false" customHeight="true" outlineLevel="0" collapsed="false">
      <c r="A22" s="1226"/>
      <c r="B22" s="1218" t="s">
        <v>1179</v>
      </c>
      <c r="C22" s="1219" t="n">
        <v>0.00028125</v>
      </c>
      <c r="D22" s="1219" t="n">
        <v>1.40625E-005</v>
      </c>
      <c r="E22" s="1213" t="n">
        <v>1.83300673573509</v>
      </c>
      <c r="F22" s="154" t="n">
        <v>-1.3</v>
      </c>
      <c r="G22" s="154" t="n">
        <v>0.53300673573509</v>
      </c>
      <c r="H22" s="154" t="n">
        <v>0.298214956238438</v>
      </c>
      <c r="I22" s="1214" t="s">
        <v>108</v>
      </c>
      <c r="J22" s="168" t="s">
        <v>108</v>
      </c>
      <c r="K22" s="604" t="n">
        <v>0.000515533144425494</v>
      </c>
      <c r="L22" s="604" t="n">
        <v>-0.000365625</v>
      </c>
      <c r="M22" s="154" t="n">
        <v>0.000149908144425494</v>
      </c>
      <c r="N22" s="604" t="n">
        <v>8.38729564420606E-005</v>
      </c>
      <c r="O22" s="1220" t="s">
        <v>108</v>
      </c>
      <c r="P22" s="1221" t="s">
        <v>108</v>
      </c>
      <c r="Q22" s="1216" t="n">
        <v>-0.000857197369847701</v>
      </c>
    </row>
    <row r="23" customFormat="false" ht="12.75" hidden="false" customHeight="true" outlineLevel="0" collapsed="false">
      <c r="A23" s="1226"/>
      <c r="B23" s="1218" t="s">
        <v>1180</v>
      </c>
      <c r="C23" s="1219" t="s">
        <v>336</v>
      </c>
      <c r="D23" s="1219" t="s">
        <v>336</v>
      </c>
      <c r="E23" s="1227" t="s">
        <v>336</v>
      </c>
      <c r="F23" s="157" t="s">
        <v>336</v>
      </c>
      <c r="G23" s="157" t="s">
        <v>336</v>
      </c>
      <c r="H23" s="157" t="s">
        <v>336</v>
      </c>
      <c r="I23" s="1214" t="s">
        <v>108</v>
      </c>
      <c r="J23" s="168" t="s">
        <v>108</v>
      </c>
      <c r="K23" s="605" t="s">
        <v>336</v>
      </c>
      <c r="L23" s="605" t="s">
        <v>336</v>
      </c>
      <c r="M23" s="157" t="s">
        <v>336</v>
      </c>
      <c r="N23" s="605" t="s">
        <v>336</v>
      </c>
      <c r="O23" s="1220" t="s">
        <v>108</v>
      </c>
      <c r="P23" s="1221" t="s">
        <v>108</v>
      </c>
      <c r="Q23" s="1228" t="s">
        <v>480</v>
      </c>
    </row>
    <row r="24" customFormat="false" ht="12.75" hidden="false" customHeight="true" outlineLevel="0" collapsed="false">
      <c r="A24" s="1224" t="s">
        <v>1185</v>
      </c>
      <c r="B24" s="1225"/>
      <c r="C24" s="1213" t="n">
        <v>0.070056643125</v>
      </c>
      <c r="D24" s="1213" t="n">
        <v>0.00350283215625</v>
      </c>
      <c r="E24" s="1213" t="n">
        <v>1.83300673573508</v>
      </c>
      <c r="F24" s="154" t="n">
        <v>-3.45777932783302</v>
      </c>
      <c r="G24" s="154" t="n">
        <v>-1.62477259209793</v>
      </c>
      <c r="H24" s="154" t="n">
        <v>0.298214956238437</v>
      </c>
      <c r="I24" s="1214" t="s">
        <v>108</v>
      </c>
      <c r="J24" s="168" t="s">
        <v>108</v>
      </c>
      <c r="K24" s="154" t="n">
        <v>0.128414298731114</v>
      </c>
      <c r="L24" s="154" t="n">
        <v>-0.242240412375</v>
      </c>
      <c r="M24" s="154" t="n">
        <v>-0.113826113643886</v>
      </c>
      <c r="N24" s="154" t="n">
        <v>0.0208919387637337</v>
      </c>
      <c r="O24" s="1214" t="s">
        <v>108</v>
      </c>
      <c r="P24" s="1215" t="s">
        <v>108</v>
      </c>
      <c r="Q24" s="1216" t="n">
        <v>0.340758641227225</v>
      </c>
    </row>
    <row r="25" customFormat="false" ht="12.75" hidden="false" customHeight="true" outlineLevel="0" collapsed="false">
      <c r="A25" s="1226"/>
      <c r="B25" s="1218" t="s">
        <v>1179</v>
      </c>
      <c r="C25" s="1219" t="n">
        <v>0.070056643125</v>
      </c>
      <c r="D25" s="1219" t="n">
        <v>0.00350283215625</v>
      </c>
      <c r="E25" s="1213" t="n">
        <v>1.83300673573508</v>
      </c>
      <c r="F25" s="154" t="n">
        <v>-3.45777932783302</v>
      </c>
      <c r="G25" s="154" t="n">
        <v>-1.62477259209793</v>
      </c>
      <c r="H25" s="154" t="n">
        <v>0.298214956238437</v>
      </c>
      <c r="I25" s="1214" t="s">
        <v>108</v>
      </c>
      <c r="J25" s="168" t="s">
        <v>108</v>
      </c>
      <c r="K25" s="604" t="n">
        <v>0.128414298731114</v>
      </c>
      <c r="L25" s="604" t="n">
        <v>-0.242240412375</v>
      </c>
      <c r="M25" s="154" t="n">
        <v>-0.113826113643886</v>
      </c>
      <c r="N25" s="604" t="n">
        <v>0.0208919387637337</v>
      </c>
      <c r="O25" s="1220" t="s">
        <v>108</v>
      </c>
      <c r="P25" s="1221" t="s">
        <v>108</v>
      </c>
      <c r="Q25" s="1216" t="n">
        <v>0.340758641227225</v>
      </c>
    </row>
    <row r="26" customFormat="false" ht="12.75" hidden="false" customHeight="true" outlineLevel="0" collapsed="false">
      <c r="A26" s="1226"/>
      <c r="B26" s="1218" t="s">
        <v>1180</v>
      </c>
      <c r="C26" s="1219" t="s">
        <v>336</v>
      </c>
      <c r="D26" s="1219" t="s">
        <v>336</v>
      </c>
      <c r="E26" s="1227" t="s">
        <v>336</v>
      </c>
      <c r="F26" s="157" t="s">
        <v>336</v>
      </c>
      <c r="G26" s="157" t="s">
        <v>336</v>
      </c>
      <c r="H26" s="157" t="s">
        <v>336</v>
      </c>
      <c r="I26" s="1214" t="s">
        <v>108</v>
      </c>
      <c r="J26" s="168" t="s">
        <v>108</v>
      </c>
      <c r="K26" s="605" t="s">
        <v>336</v>
      </c>
      <c r="L26" s="605" t="s">
        <v>336</v>
      </c>
      <c r="M26" s="157" t="s">
        <v>336</v>
      </c>
      <c r="N26" s="605" t="s">
        <v>336</v>
      </c>
      <c r="O26" s="1220" t="s">
        <v>108</v>
      </c>
      <c r="P26" s="1221" t="s">
        <v>108</v>
      </c>
      <c r="Q26" s="1228" t="s">
        <v>480</v>
      </c>
    </row>
    <row r="27" customFormat="false" ht="12.75" hidden="false" customHeight="true" outlineLevel="0" collapsed="false">
      <c r="A27" s="1224" t="s">
        <v>1186</v>
      </c>
      <c r="B27" s="1225"/>
      <c r="C27" s="1213" t="n">
        <v>0.65265916875</v>
      </c>
      <c r="D27" s="1213" t="n">
        <v>0.0326329584375</v>
      </c>
      <c r="E27" s="1213" t="n">
        <v>1.81624131221582</v>
      </c>
      <c r="F27" s="154" t="n">
        <v>-1.38317744042265</v>
      </c>
      <c r="G27" s="154" t="n">
        <v>0.433063871793173</v>
      </c>
      <c r="H27" s="154" t="n">
        <v>0.13301000736488</v>
      </c>
      <c r="I27" s="1214" t="s">
        <v>108</v>
      </c>
      <c r="J27" s="168" t="s">
        <v>108</v>
      </c>
      <c r="K27" s="154" t="n">
        <v>1.18538654508019</v>
      </c>
      <c r="L27" s="154" t="n">
        <v>-0.9027434385</v>
      </c>
      <c r="M27" s="154" t="n">
        <v>0.282643106580189</v>
      </c>
      <c r="N27" s="154" t="n">
        <v>0.086810200842194</v>
      </c>
      <c r="O27" s="1214" t="s">
        <v>108</v>
      </c>
      <c r="P27" s="1215" t="s">
        <v>108</v>
      </c>
      <c r="Q27" s="1216" t="n">
        <v>-1.35466212721541</v>
      </c>
    </row>
    <row r="28" customFormat="false" ht="12.75" hidden="false" customHeight="true" outlineLevel="0" collapsed="false">
      <c r="A28" s="1226"/>
      <c r="B28" s="1218" t="s">
        <v>1179</v>
      </c>
      <c r="C28" s="1219" t="n">
        <v>0.224751640407744</v>
      </c>
      <c r="D28" s="1219" t="n">
        <v>0.0112375820203872</v>
      </c>
      <c r="E28" s="1213" t="n">
        <v>1.83300673573509</v>
      </c>
      <c r="F28" s="154" t="n">
        <v>-1.38742143703391</v>
      </c>
      <c r="G28" s="154" t="n">
        <v>0.445585298701181</v>
      </c>
      <c r="H28" s="154" t="n">
        <v>0.298214956238438</v>
      </c>
      <c r="I28" s="1214" t="s">
        <v>108</v>
      </c>
      <c r="J28" s="168" t="s">
        <v>108</v>
      </c>
      <c r="K28" s="604" t="n">
        <v>0.411971270734905</v>
      </c>
      <c r="L28" s="604" t="n">
        <v>-0.31182524391024</v>
      </c>
      <c r="M28" s="154" t="n">
        <v>0.100146026824665</v>
      </c>
      <c r="N28" s="604" t="n">
        <v>0.0670243006087125</v>
      </c>
      <c r="O28" s="1220" t="s">
        <v>108</v>
      </c>
      <c r="P28" s="1229" t="s">
        <v>108</v>
      </c>
      <c r="Q28" s="1216" t="n">
        <v>-0.612957867255718</v>
      </c>
    </row>
    <row r="29" customFormat="false" ht="12.75" hidden="false" customHeight="true" outlineLevel="0" collapsed="false">
      <c r="A29" s="1226"/>
      <c r="B29" s="1218" t="s">
        <v>1180</v>
      </c>
      <c r="C29" s="1219" t="n">
        <v>0.427907528342256</v>
      </c>
      <c r="D29" s="1219" t="n">
        <v>0.0213953764171128</v>
      </c>
      <c r="E29" s="1213" t="n">
        <v>1.80743553949974</v>
      </c>
      <c r="F29" s="154" t="n">
        <v>-1.3809483485346</v>
      </c>
      <c r="G29" s="154" t="n">
        <v>0.426487190965138</v>
      </c>
      <c r="H29" s="154" t="n">
        <v>0.0462387289845857</v>
      </c>
      <c r="I29" s="1214" t="s">
        <v>108</v>
      </c>
      <c r="J29" s="168" t="s">
        <v>108</v>
      </c>
      <c r="K29" s="604" t="n">
        <v>0.773415274345284</v>
      </c>
      <c r="L29" s="604" t="n">
        <v>-0.59091819458976</v>
      </c>
      <c r="M29" s="154" t="n">
        <v>0.182497079755524</v>
      </c>
      <c r="N29" s="604" t="n">
        <v>0.0197859002334815</v>
      </c>
      <c r="O29" s="1220" t="s">
        <v>108</v>
      </c>
      <c r="P29" s="1229" t="s">
        <v>108</v>
      </c>
      <c r="Q29" s="1216" t="n">
        <v>-0.741704259959688</v>
      </c>
    </row>
    <row r="30" customFormat="false" ht="12" hidden="false" customHeight="true" outlineLevel="0" collapsed="false">
      <c r="A30" s="1230"/>
      <c r="B30" s="1230"/>
      <c r="C30" s="1230"/>
      <c r="D30" s="1230"/>
      <c r="E30" s="1230"/>
      <c r="F30" s="1230"/>
      <c r="G30" s="1230"/>
      <c r="H30" s="1230"/>
      <c r="I30" s="1230"/>
      <c r="J30" s="1230"/>
      <c r="K30" s="1230"/>
      <c r="L30" s="1230"/>
      <c r="M30" s="1230"/>
      <c r="N30" s="1230"/>
      <c r="O30" s="1230"/>
      <c r="P30" s="1230"/>
      <c r="Q30" s="1230"/>
    </row>
    <row r="31" customFormat="false" ht="15" hidden="false" customHeight="true" outlineLevel="0" collapsed="false">
      <c r="A31" s="1231" t="s">
        <v>1187</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33" t="s">
        <v>1188</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34" t="s">
        <v>1189</v>
      </c>
      <c r="B33" s="1235"/>
      <c r="C33" s="1235"/>
      <c r="D33" s="1235"/>
      <c r="E33" s="1235"/>
      <c r="F33" s="1235"/>
      <c r="G33" s="1235"/>
      <c r="H33" s="1235"/>
      <c r="I33" s="1235"/>
      <c r="J33" s="1235"/>
      <c r="K33" s="1235"/>
      <c r="L33" s="1235"/>
      <c r="M33" s="1235"/>
      <c r="N33" s="1235"/>
      <c r="O33" s="1235"/>
      <c r="P33" s="1235"/>
      <c r="Q33" s="1235"/>
    </row>
    <row r="34" customFormat="false" ht="15" hidden="false" customHeight="true" outlineLevel="0" collapsed="false">
      <c r="A34" s="1236" t="s">
        <v>1190</v>
      </c>
      <c r="B34" s="1237"/>
      <c r="C34" s="1237"/>
      <c r="D34" s="1237"/>
      <c r="E34" s="1237"/>
      <c r="F34" s="1237"/>
      <c r="G34" s="1237"/>
      <c r="H34" s="1237"/>
      <c r="I34" s="1237"/>
      <c r="J34" s="1237"/>
      <c r="K34" s="1237"/>
      <c r="L34" s="1237"/>
      <c r="M34" s="1237"/>
      <c r="N34" s="1237"/>
      <c r="O34" s="1237"/>
      <c r="P34" s="1237"/>
      <c r="Q34" s="1237"/>
    </row>
    <row r="35" customFormat="false" ht="15" hidden="false" customHeight="true" outlineLevel="0" collapsed="false">
      <c r="A35" s="1238" t="s">
        <v>1191</v>
      </c>
      <c r="B35" s="1237"/>
      <c r="C35" s="1237"/>
      <c r="D35" s="1237"/>
      <c r="E35" s="1237"/>
      <c r="F35" s="1237"/>
      <c r="G35" s="1237"/>
      <c r="H35" s="1237"/>
      <c r="I35" s="1237"/>
      <c r="J35" s="1237"/>
      <c r="K35" s="1237"/>
      <c r="L35" s="1237"/>
      <c r="M35" s="1237"/>
      <c r="N35" s="1237"/>
      <c r="O35" s="1237"/>
      <c r="P35" s="1237"/>
      <c r="Q35" s="1237"/>
    </row>
    <row r="36" customFormat="false" ht="15" hidden="false" customHeight="true" outlineLevel="0" collapsed="false">
      <c r="A36" s="1238" t="s">
        <v>1192</v>
      </c>
      <c r="B36" s="1237"/>
      <c r="C36" s="1237"/>
      <c r="D36" s="1237"/>
      <c r="E36" s="1237"/>
      <c r="F36" s="1237"/>
      <c r="G36" s="1237"/>
      <c r="H36" s="1237"/>
      <c r="I36" s="1237"/>
      <c r="J36" s="1237"/>
      <c r="K36" s="1237"/>
      <c r="L36" s="1237"/>
      <c r="M36" s="1237"/>
      <c r="N36" s="1237"/>
      <c r="O36" s="1237"/>
      <c r="P36" s="1237"/>
      <c r="Q36" s="1237"/>
    </row>
    <row r="37" customFormat="false" ht="15" hidden="false" customHeight="true" outlineLevel="0" collapsed="false">
      <c r="A37" s="1239" t="s">
        <v>1193</v>
      </c>
      <c r="B37" s="1237"/>
      <c r="C37" s="1237"/>
      <c r="D37" s="1237"/>
      <c r="E37" s="1237"/>
      <c r="F37" s="1237"/>
      <c r="G37" s="1237"/>
      <c r="H37" s="1237"/>
      <c r="I37" s="1237"/>
      <c r="J37" s="1237"/>
      <c r="K37" s="1237"/>
      <c r="L37" s="1237"/>
      <c r="M37" s="1237"/>
      <c r="N37" s="1237"/>
      <c r="O37" s="1237"/>
      <c r="P37" s="1237"/>
      <c r="Q37" s="1237"/>
    </row>
    <row r="38" customFormat="false" ht="15" hidden="false" customHeight="true" outlineLevel="0" collapsed="false">
      <c r="A38" s="1233" t="s">
        <v>1194</v>
      </c>
      <c r="B38" s="1237"/>
      <c r="C38" s="1237"/>
      <c r="D38" s="1237"/>
      <c r="E38" s="1237"/>
      <c r="F38" s="1237"/>
      <c r="G38" s="1237"/>
      <c r="H38" s="1237"/>
      <c r="I38" s="1237"/>
      <c r="J38" s="1237"/>
      <c r="K38" s="1237"/>
      <c r="L38" s="1237"/>
      <c r="M38" s="1237"/>
      <c r="N38" s="1237"/>
      <c r="O38" s="1237"/>
      <c r="P38" s="1237"/>
      <c r="Q38" s="1237"/>
    </row>
    <row r="39" customFormat="false" ht="15" hidden="false" customHeight="true" outlineLevel="0" collapsed="false">
      <c r="A39" s="1240" t="s">
        <v>1195</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38" t="s">
        <v>1196</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39" t="s">
        <v>1197</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42" t="s">
        <v>1198</v>
      </c>
      <c r="B42" s="1241"/>
      <c r="C42" s="1241"/>
      <c r="D42" s="1241"/>
      <c r="E42" s="1241"/>
      <c r="F42" s="1241"/>
      <c r="G42" s="1241"/>
      <c r="H42" s="1241"/>
      <c r="I42" s="1241"/>
      <c r="J42" s="1241"/>
      <c r="K42" s="1241"/>
      <c r="L42" s="1241"/>
      <c r="M42" s="1241"/>
      <c r="N42" s="1241"/>
      <c r="O42" s="1241"/>
      <c r="P42" s="1241"/>
      <c r="Q42" s="1241"/>
    </row>
    <row r="43" customFormat="false" ht="9.75" hidden="false" customHeight="true" outlineLevel="0" collapsed="false">
      <c r="B43" s="1243"/>
      <c r="C43" s="1243"/>
      <c r="D43" s="1243"/>
      <c r="E43" s="1243"/>
      <c r="F43" s="1243"/>
      <c r="G43" s="1243"/>
      <c r="H43" s="1243"/>
      <c r="I43" s="1243"/>
      <c r="J43" s="1243"/>
      <c r="K43" s="1243"/>
      <c r="L43" s="1243"/>
      <c r="M43" s="1243"/>
      <c r="N43" s="1243"/>
      <c r="O43" s="1243"/>
      <c r="P43" s="1243"/>
      <c r="Q43" s="1243"/>
    </row>
    <row r="44" customFormat="false" ht="15.75" hidden="false" customHeight="true" outlineLevel="0" collapsed="false">
      <c r="A44" s="1244" t="s">
        <v>440</v>
      </c>
      <c r="B44" s="1245"/>
      <c r="C44" s="1245"/>
      <c r="D44" s="1245"/>
      <c r="E44" s="1245"/>
      <c r="F44" s="1245"/>
      <c r="G44" s="1245"/>
      <c r="H44" s="1245"/>
      <c r="I44" s="1245"/>
      <c r="J44" s="1245"/>
      <c r="K44" s="1245"/>
      <c r="L44" s="1245"/>
      <c r="M44" s="1245"/>
      <c r="N44" s="1245"/>
      <c r="O44" s="1245"/>
      <c r="P44" s="1245"/>
      <c r="Q44" s="1246"/>
    </row>
    <row r="45" customFormat="false" ht="28.5" hidden="false" customHeight="true" outlineLevel="0" collapsed="false">
      <c r="A45" s="1247" t="s">
        <v>1199</v>
      </c>
      <c r="B45" s="1247"/>
      <c r="C45" s="1247"/>
      <c r="D45" s="1247"/>
      <c r="E45" s="1247"/>
      <c r="F45" s="1247"/>
      <c r="G45" s="1247"/>
      <c r="H45" s="1247"/>
      <c r="I45" s="1247"/>
      <c r="J45" s="1247"/>
      <c r="K45" s="1247"/>
      <c r="L45" s="1247"/>
      <c r="M45" s="1247"/>
      <c r="N45" s="1247"/>
      <c r="O45" s="1247"/>
      <c r="P45" s="1247"/>
      <c r="Q45" s="1247"/>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6</v>
      </c>
      <c r="B5" s="1251"/>
      <c r="C5" s="1252" t="s">
        <v>449</v>
      </c>
      <c r="D5" s="1252"/>
      <c r="E5" s="1252" t="s">
        <v>1157</v>
      </c>
      <c r="F5" s="1252"/>
      <c r="G5" s="1252"/>
      <c r="H5" s="1252"/>
      <c r="I5" s="1252"/>
      <c r="J5" s="1252"/>
      <c r="K5" s="1252" t="s">
        <v>1158</v>
      </c>
      <c r="L5" s="1252"/>
      <c r="M5" s="1252"/>
      <c r="N5" s="1252"/>
      <c r="O5" s="1252"/>
      <c r="P5" s="1252"/>
      <c r="Q5" s="1252" t="s">
        <v>1202</v>
      </c>
    </row>
    <row r="6" customFormat="false" ht="47.25" hidden="false" customHeight="true" outlineLevel="0" collapsed="false">
      <c r="A6" s="1253" t="s">
        <v>1160</v>
      </c>
      <c r="B6" s="1254" t="s">
        <v>1203</v>
      </c>
      <c r="C6" s="1255" t="s">
        <v>1162</v>
      </c>
      <c r="D6" s="1255" t="s">
        <v>1163</v>
      </c>
      <c r="E6" s="1256" t="s">
        <v>1164</v>
      </c>
      <c r="F6" s="1256"/>
      <c r="G6" s="1256"/>
      <c r="H6" s="1257" t="s">
        <v>1165</v>
      </c>
      <c r="I6" s="1258" t="s">
        <v>1166</v>
      </c>
      <c r="J6" s="1258"/>
      <c r="K6" s="1259" t="s">
        <v>1204</v>
      </c>
      <c r="L6" s="1259"/>
      <c r="M6" s="1259"/>
      <c r="N6" s="1257" t="s">
        <v>1205</v>
      </c>
      <c r="O6" s="1258" t="s">
        <v>120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70</v>
      </c>
      <c r="F8" s="1260" t="s">
        <v>1171</v>
      </c>
      <c r="G8" s="1260" t="s">
        <v>1172</v>
      </c>
      <c r="H8" s="1257"/>
      <c r="I8" s="1261" t="s">
        <v>1173</v>
      </c>
      <c r="J8" s="1262" t="s">
        <v>1174</v>
      </c>
      <c r="K8" s="1256" t="s">
        <v>1170</v>
      </c>
      <c r="L8" s="1260" t="s">
        <v>1171</v>
      </c>
      <c r="M8" s="1260" t="s">
        <v>1172</v>
      </c>
      <c r="N8" s="1257"/>
      <c r="O8" s="1261" t="s">
        <v>1175</v>
      </c>
      <c r="P8" s="1262" t="s">
        <v>1207</v>
      </c>
      <c r="Q8" s="1252"/>
    </row>
    <row r="9" customFormat="false" ht="15.95" hidden="false" customHeight="true" outlineLevel="0" collapsed="false">
      <c r="A9" s="1253"/>
      <c r="B9" s="1254"/>
      <c r="C9" s="1255"/>
      <c r="D9" s="1255"/>
      <c r="E9" s="1263" t="s">
        <v>1177</v>
      </c>
      <c r="F9" s="1263"/>
      <c r="G9" s="1263"/>
      <c r="H9" s="1263"/>
      <c r="I9" s="1263"/>
      <c r="J9" s="1263"/>
      <c r="K9" s="1255" t="s">
        <v>235</v>
      </c>
      <c r="L9" s="1255"/>
      <c r="M9" s="1255"/>
      <c r="N9" s="1255"/>
      <c r="O9" s="1255"/>
      <c r="P9" s="1255"/>
      <c r="Q9" s="1264" t="s">
        <v>84</v>
      </c>
    </row>
    <row r="10" customFormat="false" ht="14.25" hidden="false" customHeight="true" outlineLevel="0" collapsed="false">
      <c r="A10" s="1265" t="s">
        <v>1208</v>
      </c>
      <c r="B10" s="1266"/>
      <c r="C10" s="1267" t="n">
        <v>2932.85847154448</v>
      </c>
      <c r="D10" s="1268" t="n">
        <v>57.587482656</v>
      </c>
      <c r="E10" s="1269" t="n">
        <v>0.037570867864954</v>
      </c>
      <c r="F10" s="1270" t="n">
        <v>-0.0504937772249666</v>
      </c>
      <c r="G10" s="1270" t="n">
        <v>-0.0129229093600126</v>
      </c>
      <c r="H10" s="1270" t="n">
        <v>-2.05575518407748E-008</v>
      </c>
      <c r="I10" s="1271" t="n">
        <v>0.0471152348207499</v>
      </c>
      <c r="J10" s="1272" t="n">
        <v>-4.98478886783031</v>
      </c>
      <c r="K10" s="1273" t="n">
        <v>110.190038101009</v>
      </c>
      <c r="L10" s="1274" t="n">
        <v>-148.091102294523</v>
      </c>
      <c r="M10" s="1275" t="n">
        <v>-37.9010641935143</v>
      </c>
      <c r="N10" s="1274" t="n">
        <v>-6.02923900704312E-005</v>
      </c>
      <c r="O10" s="1276" t="n">
        <v>135.469067814771</v>
      </c>
      <c r="P10" s="1272" t="n">
        <v>-287.06144247</v>
      </c>
      <c r="Q10" s="1277" t="n">
        <v>694.809496850825</v>
      </c>
    </row>
    <row r="11" customFormat="false" ht="12.75" hidden="false" customHeight="true" outlineLevel="0" collapsed="false">
      <c r="A11" s="1278" t="s">
        <v>1126</v>
      </c>
      <c r="B11" s="1279"/>
      <c r="C11" s="1280" t="n">
        <v>2931.44822431125</v>
      </c>
      <c r="D11" s="1281" t="n">
        <v>57.3127814793426</v>
      </c>
      <c r="E11" s="1213" t="n">
        <v>0.0367737995530726</v>
      </c>
      <c r="F11" s="154" t="n">
        <v>-0.0490207169592856</v>
      </c>
      <c r="G11" s="154" t="n">
        <v>-0.012246917406213</v>
      </c>
      <c r="H11" s="157" t="s">
        <v>117</v>
      </c>
      <c r="I11" s="1282" t="n">
        <v>0.0471341739784255</v>
      </c>
      <c r="J11" s="156" t="n">
        <v>-5.00868104915596</v>
      </c>
      <c r="K11" s="1283" t="n">
        <v>107.800489401033</v>
      </c>
      <c r="L11" s="1284" t="n">
        <v>-143.701693684762</v>
      </c>
      <c r="M11" s="1285" t="n">
        <v>-35.9012042837297</v>
      </c>
      <c r="N11" s="1286" t="s">
        <v>117</v>
      </c>
      <c r="O11" s="1287" t="n">
        <v>135.469999999998</v>
      </c>
      <c r="P11" s="1288" t="n">
        <v>-287.06144247</v>
      </c>
      <c r="Q11" s="1289" t="n">
        <v>687.473038097017</v>
      </c>
    </row>
    <row r="12" customFormat="false" ht="12.75" hidden="false" customHeight="true" outlineLevel="0" collapsed="false">
      <c r="A12" s="1290"/>
      <c r="B12" s="1218" t="s">
        <v>1209</v>
      </c>
      <c r="C12" s="1219" t="n">
        <v>2769.657</v>
      </c>
      <c r="D12" s="1219" t="n">
        <v>57.3127814793426</v>
      </c>
      <c r="E12" s="1227" t="s">
        <v>108</v>
      </c>
      <c r="F12" s="154" t="n">
        <v>-0.0399154990774663</v>
      </c>
      <c r="G12" s="154" t="n">
        <v>-0.0399154990774663</v>
      </c>
      <c r="H12" s="157" t="s">
        <v>108</v>
      </c>
      <c r="I12" s="1282" t="n">
        <v>0.0499457255738303</v>
      </c>
      <c r="J12" s="156" t="n">
        <v>-5.00868104915596</v>
      </c>
      <c r="K12" s="605" t="s">
        <v>108</v>
      </c>
      <c r="L12" s="604" t="n">
        <v>-110.552241428398</v>
      </c>
      <c r="M12" s="1291" t="n">
        <v>-110.552241428398</v>
      </c>
      <c r="N12" s="605" t="s">
        <v>108</v>
      </c>
      <c r="O12" s="1292" t="n">
        <v>135.469999999998</v>
      </c>
      <c r="P12" s="1293" t="n">
        <v>-287.06144247</v>
      </c>
      <c r="Q12" s="1294" t="n">
        <v>961.193507627467</v>
      </c>
    </row>
    <row r="13" customFormat="false" ht="12.75" hidden="false" customHeight="true" outlineLevel="0" collapsed="false">
      <c r="A13" s="1290"/>
      <c r="B13" s="1218" t="s">
        <v>1210</v>
      </c>
      <c r="C13" s="1219" t="n">
        <v>61.325544657329</v>
      </c>
      <c r="D13" s="1219" t="s">
        <v>336</v>
      </c>
      <c r="E13" s="1213" t="n">
        <v>0.343831216353555</v>
      </c>
      <c r="F13" s="154" t="n">
        <v>-0.507231532533686</v>
      </c>
      <c r="G13" s="154" t="n">
        <v>-0.163400316180131</v>
      </c>
      <c r="H13" s="157" t="s">
        <v>107</v>
      </c>
      <c r="I13" s="1214" t="s">
        <v>108</v>
      </c>
      <c r="J13" s="168" t="s">
        <v>108</v>
      </c>
      <c r="K13" s="604" t="n">
        <v>21.0856366130737</v>
      </c>
      <c r="L13" s="604" t="n">
        <v>-31.10625</v>
      </c>
      <c r="M13" s="1291" t="n">
        <v>-10.0206133869263</v>
      </c>
      <c r="N13" s="605" t="s">
        <v>107</v>
      </c>
      <c r="O13" s="1220" t="s">
        <v>108</v>
      </c>
      <c r="P13" s="1221" t="s">
        <v>108</v>
      </c>
      <c r="Q13" s="1294" t="n">
        <v>36.7422490853965</v>
      </c>
    </row>
    <row r="14" customFormat="false" ht="12.75" hidden="false" customHeight="true" outlineLevel="0" collapsed="false">
      <c r="A14" s="1290"/>
      <c r="B14" s="1218" t="s">
        <v>1211</v>
      </c>
      <c r="C14" s="1219" t="n">
        <v>92.7172942526546</v>
      </c>
      <c r="D14" s="1219" t="s">
        <v>336</v>
      </c>
      <c r="E14" s="1213" t="n">
        <v>0.935260821478039</v>
      </c>
      <c r="F14" s="157" t="s">
        <v>108</v>
      </c>
      <c r="G14" s="154" t="n">
        <v>0.935260821478039</v>
      </c>
      <c r="H14" s="157" t="s">
        <v>107</v>
      </c>
      <c r="I14" s="1214" t="s">
        <v>107</v>
      </c>
      <c r="J14" s="168" t="s">
        <v>107</v>
      </c>
      <c r="K14" s="604" t="n">
        <v>86.7148527879588</v>
      </c>
      <c r="L14" s="605" t="s">
        <v>108</v>
      </c>
      <c r="M14" s="1291" t="n">
        <v>86.7148527879588</v>
      </c>
      <c r="N14" s="605" t="s">
        <v>107</v>
      </c>
      <c r="O14" s="1220" t="s">
        <v>107</v>
      </c>
      <c r="P14" s="1221" t="s">
        <v>107</v>
      </c>
      <c r="Q14" s="1294" t="n">
        <v>-317.954460222516</v>
      </c>
    </row>
    <row r="15" customFormat="false" ht="12.75" hidden="false" customHeight="true" outlineLevel="0" collapsed="false">
      <c r="A15" s="1290"/>
      <c r="B15" s="1218" t="s">
        <v>1212</v>
      </c>
      <c r="C15" s="1219" t="n">
        <v>7.74838540126599</v>
      </c>
      <c r="D15" s="1219" t="s">
        <v>336</v>
      </c>
      <c r="E15" s="1227" t="s">
        <v>108</v>
      </c>
      <c r="F15" s="154" t="n">
        <v>-0.263693937582188</v>
      </c>
      <c r="G15" s="154" t="n">
        <v>-0.263693937582188</v>
      </c>
      <c r="H15" s="157" t="s">
        <v>107</v>
      </c>
      <c r="I15" s="1214" t="s">
        <v>336</v>
      </c>
      <c r="J15" s="168" t="s">
        <v>336</v>
      </c>
      <c r="K15" s="605" t="s">
        <v>108</v>
      </c>
      <c r="L15" s="604" t="n">
        <v>-2.04320225636417</v>
      </c>
      <c r="M15" s="1291" t="n">
        <v>-2.04320225636417</v>
      </c>
      <c r="N15" s="605" t="s">
        <v>107</v>
      </c>
      <c r="O15" s="1220" t="s">
        <v>336</v>
      </c>
      <c r="P15" s="1221" t="s">
        <v>336</v>
      </c>
      <c r="Q15" s="1294" t="n">
        <v>7.49174160666863</v>
      </c>
    </row>
    <row r="16" customFormat="false" ht="12.75" hidden="false" customHeight="true" outlineLevel="0" collapsed="false">
      <c r="A16" s="1295" t="s">
        <v>1213</v>
      </c>
      <c r="B16" s="1296"/>
      <c r="C16" s="1297" t="n">
        <v>1.41024723322968</v>
      </c>
      <c r="D16" s="1298" t="n">
        <v>0.274701176657431</v>
      </c>
      <c r="E16" s="1213" t="n">
        <v>1.69441828614956</v>
      </c>
      <c r="F16" s="154" t="n">
        <v>-3.11250999564696</v>
      </c>
      <c r="G16" s="154" t="n">
        <v>-1.4180917094974</v>
      </c>
      <c r="H16" s="154" t="n">
        <v>-4.27530638952949E-005</v>
      </c>
      <c r="I16" s="1282" t="n">
        <v>-0.000820913623086026</v>
      </c>
      <c r="J16" s="168" t="s">
        <v>130</v>
      </c>
      <c r="K16" s="1299" t="n">
        <v>2.38954869997619</v>
      </c>
      <c r="L16" s="1300" t="n">
        <v>-4.38940860976084</v>
      </c>
      <c r="M16" s="1291" t="n">
        <v>-1.99985990978465</v>
      </c>
      <c r="N16" s="1300" t="n">
        <v>-6.02923900704312E-005</v>
      </c>
      <c r="O16" s="1301" t="n">
        <v>-0.00093218522748177</v>
      </c>
      <c r="P16" s="1302" t="s">
        <v>130</v>
      </c>
      <c r="Q16" s="1294" t="n">
        <v>7.33645875380808</v>
      </c>
    </row>
    <row r="17" customFormat="false" ht="13.5" hidden="false" customHeight="true" outlineLevel="0" collapsed="false">
      <c r="A17" s="1303" t="s">
        <v>1214</v>
      </c>
      <c r="B17" s="1304"/>
      <c r="C17" s="1305" t="n">
        <v>0.224607233229675</v>
      </c>
      <c r="D17" s="1306" t="n">
        <v>0.0112303616614838</v>
      </c>
      <c r="E17" s="1213" t="n">
        <v>1.82758888562458</v>
      </c>
      <c r="F17" s="154" t="n">
        <v>-19.5053051988678</v>
      </c>
      <c r="G17" s="154" t="n">
        <v>-17.6777163132432</v>
      </c>
      <c r="H17" s="154" t="n">
        <v>-0.000268434765895444</v>
      </c>
      <c r="I17" s="1282" t="n">
        <v>-0.0043687266601613</v>
      </c>
      <c r="J17" s="168" t="s">
        <v>336</v>
      </c>
      <c r="K17" s="1307" t="n">
        <v>0.410489683081441</v>
      </c>
      <c r="L17" s="1308" t="n">
        <v>-4.38103263401809</v>
      </c>
      <c r="M17" s="1291" t="n">
        <v>-3.97054295093665</v>
      </c>
      <c r="N17" s="1308" t="n">
        <v>-6.02923900704312E-005</v>
      </c>
      <c r="O17" s="1309" t="n">
        <v>-0.00093218522748177</v>
      </c>
      <c r="P17" s="1310" t="s">
        <v>336</v>
      </c>
      <c r="Q17" s="1294" t="n">
        <v>14.5622965713654</v>
      </c>
    </row>
    <row r="18" customFormat="false" ht="12.75" hidden="false" customHeight="true" outlineLevel="0" collapsed="false">
      <c r="A18" s="1311"/>
      <c r="B18" s="1218" t="s">
        <v>1209</v>
      </c>
      <c r="C18" s="1219" t="n">
        <v>0.224607233229675</v>
      </c>
      <c r="D18" s="1219" t="n">
        <v>0.0112303616614838</v>
      </c>
      <c r="E18" s="1213" t="n">
        <v>1.82758888562458</v>
      </c>
      <c r="F18" s="154" t="n">
        <v>-19.5053051988678</v>
      </c>
      <c r="G18" s="154" t="n">
        <v>-17.6777163132432</v>
      </c>
      <c r="H18" s="154" t="n">
        <v>-0.000268434765895444</v>
      </c>
      <c r="I18" s="1282" t="n">
        <v>-0.0043687266601613</v>
      </c>
      <c r="J18" s="168" t="s">
        <v>336</v>
      </c>
      <c r="K18" s="604" t="n">
        <v>0.410489683081441</v>
      </c>
      <c r="L18" s="604" t="n">
        <v>-4.38103263401809</v>
      </c>
      <c r="M18" s="1291" t="n">
        <v>-3.97054295093665</v>
      </c>
      <c r="N18" s="604" t="n">
        <v>-6.02923900704312E-005</v>
      </c>
      <c r="O18" s="1292" t="n">
        <v>-0.00093218522748177</v>
      </c>
      <c r="P18" s="1221" t="s">
        <v>336</v>
      </c>
      <c r="Q18" s="1294" t="n">
        <v>14.5622965713654</v>
      </c>
    </row>
    <row r="19" customFormat="false" ht="12.75" hidden="false" customHeight="true" outlineLevel="0" collapsed="false">
      <c r="A19" s="1311"/>
      <c r="B19" s="1218" t="s">
        <v>1211</v>
      </c>
      <c r="C19" s="1219" t="s">
        <v>336</v>
      </c>
      <c r="D19" s="1219" t="s">
        <v>336</v>
      </c>
      <c r="E19" s="1227" t="s">
        <v>336</v>
      </c>
      <c r="F19" s="157" t="s">
        <v>336</v>
      </c>
      <c r="G19" s="157" t="s">
        <v>336</v>
      </c>
      <c r="H19" s="157" t="s">
        <v>107</v>
      </c>
      <c r="I19" s="1214" t="s">
        <v>336</v>
      </c>
      <c r="J19" s="168" t="s">
        <v>336</v>
      </c>
      <c r="K19" s="605" t="s">
        <v>336</v>
      </c>
      <c r="L19" s="605" t="s">
        <v>336</v>
      </c>
      <c r="M19" s="1312" t="s">
        <v>336</v>
      </c>
      <c r="N19" s="605" t="s">
        <v>107</v>
      </c>
      <c r="O19" s="1220" t="s">
        <v>336</v>
      </c>
      <c r="P19" s="1221" t="s">
        <v>336</v>
      </c>
      <c r="Q19" s="1302" t="s">
        <v>130</v>
      </c>
    </row>
    <row r="20" customFormat="false" ht="12.75" hidden="false" customHeight="true" outlineLevel="0" collapsed="false">
      <c r="A20" s="1303" t="s">
        <v>1215</v>
      </c>
      <c r="B20" s="1304"/>
      <c r="C20" s="1305" t="n">
        <v>0.6486875</v>
      </c>
      <c r="D20" s="1306" t="n">
        <v>0.179039338716163</v>
      </c>
      <c r="E20" s="1213" t="n">
        <v>2.3188018</v>
      </c>
      <c r="F20" s="157" t="s">
        <v>480</v>
      </c>
      <c r="G20" s="154" t="n">
        <v>2.3188018</v>
      </c>
      <c r="H20" s="157" t="s">
        <v>117</v>
      </c>
      <c r="I20" s="1214" t="s">
        <v>130</v>
      </c>
      <c r="J20" s="168" t="s">
        <v>130</v>
      </c>
      <c r="K20" s="1307" t="n">
        <v>1.5041777426375</v>
      </c>
      <c r="L20" s="1313" t="s">
        <v>480</v>
      </c>
      <c r="M20" s="1291" t="n">
        <v>1.5041777426375</v>
      </c>
      <c r="N20" s="1313" t="s">
        <v>117</v>
      </c>
      <c r="O20" s="1314" t="s">
        <v>130</v>
      </c>
      <c r="P20" s="1310" t="s">
        <v>130</v>
      </c>
      <c r="Q20" s="1294" t="n">
        <v>-5.51531838967084</v>
      </c>
    </row>
    <row r="21" customFormat="false" ht="12.75" hidden="false" customHeight="true" outlineLevel="0" collapsed="false">
      <c r="A21" s="1311"/>
      <c r="B21" s="1218" t="s">
        <v>1209</v>
      </c>
      <c r="C21" s="1219" t="n">
        <v>0.6486875</v>
      </c>
      <c r="D21" s="1219" t="n">
        <v>0.179039338716163</v>
      </c>
      <c r="E21" s="1213" t="n">
        <v>2.3188018</v>
      </c>
      <c r="F21" s="157" t="s">
        <v>108</v>
      </c>
      <c r="G21" s="154" t="n">
        <v>2.3188018</v>
      </c>
      <c r="H21" s="157" t="s">
        <v>108</v>
      </c>
      <c r="I21" s="1214" t="s">
        <v>107</v>
      </c>
      <c r="J21" s="168" t="s">
        <v>107</v>
      </c>
      <c r="K21" s="604" t="n">
        <v>1.5041777426375</v>
      </c>
      <c r="L21" s="605" t="s">
        <v>108</v>
      </c>
      <c r="M21" s="1291" t="n">
        <v>1.5041777426375</v>
      </c>
      <c r="N21" s="605" t="s">
        <v>108</v>
      </c>
      <c r="O21" s="1220" t="s">
        <v>107</v>
      </c>
      <c r="P21" s="1221" t="s">
        <v>107</v>
      </c>
      <c r="Q21" s="1294" t="n">
        <v>-5.51531838967084</v>
      </c>
    </row>
    <row r="22" customFormat="false" ht="12.75" hidden="false" customHeight="true" outlineLevel="0" collapsed="false">
      <c r="A22" s="1311"/>
      <c r="B22" s="1218" t="s">
        <v>1211</v>
      </c>
      <c r="C22" s="1219" t="s">
        <v>336</v>
      </c>
      <c r="D22" s="1219" t="s">
        <v>336</v>
      </c>
      <c r="E22" s="1227" t="s">
        <v>336</v>
      </c>
      <c r="F22" s="157" t="s">
        <v>336</v>
      </c>
      <c r="G22" s="157" t="s">
        <v>336</v>
      </c>
      <c r="H22" s="157" t="s">
        <v>107</v>
      </c>
      <c r="I22" s="1214" t="s">
        <v>336</v>
      </c>
      <c r="J22" s="168" t="s">
        <v>336</v>
      </c>
      <c r="K22" s="605" t="s">
        <v>336</v>
      </c>
      <c r="L22" s="605" t="s">
        <v>336</v>
      </c>
      <c r="M22" s="1312" t="s">
        <v>336</v>
      </c>
      <c r="N22" s="605" t="s">
        <v>107</v>
      </c>
      <c r="O22" s="1220" t="s">
        <v>336</v>
      </c>
      <c r="P22" s="1221" t="s">
        <v>336</v>
      </c>
      <c r="Q22" s="1302" t="s">
        <v>130</v>
      </c>
    </row>
    <row r="23" customFormat="false" ht="12.75" hidden="false" customHeight="true" outlineLevel="0" collapsed="false">
      <c r="A23" s="1303" t="s">
        <v>1216</v>
      </c>
      <c r="B23" s="1304"/>
      <c r="C23" s="1315" t="s">
        <v>480</v>
      </c>
      <c r="D23" s="1316" t="s">
        <v>480</v>
      </c>
      <c r="E23" s="1227" t="s">
        <v>480</v>
      </c>
      <c r="F23" s="157" t="s">
        <v>480</v>
      </c>
      <c r="G23" s="157" t="s">
        <v>480</v>
      </c>
      <c r="H23" s="157" t="s">
        <v>117</v>
      </c>
      <c r="I23" s="1214" t="s">
        <v>130</v>
      </c>
      <c r="J23" s="168" t="s">
        <v>130</v>
      </c>
      <c r="K23" s="1317" t="s">
        <v>480</v>
      </c>
      <c r="L23" s="1313" t="s">
        <v>480</v>
      </c>
      <c r="M23" s="1312" t="s">
        <v>480</v>
      </c>
      <c r="N23" s="1313" t="s">
        <v>117</v>
      </c>
      <c r="O23" s="1314" t="s">
        <v>130</v>
      </c>
      <c r="P23" s="1310" t="s">
        <v>130</v>
      </c>
      <c r="Q23" s="1302" t="s">
        <v>477</v>
      </c>
    </row>
    <row r="24" customFormat="false" ht="12.75" hidden="false" customHeight="true" outlineLevel="0" collapsed="false">
      <c r="A24" s="1311"/>
      <c r="B24" s="1218" t="s">
        <v>1209</v>
      </c>
      <c r="C24" s="1219" t="s">
        <v>108</v>
      </c>
      <c r="D24" s="1219" t="s">
        <v>108</v>
      </c>
      <c r="E24" s="1227" t="s">
        <v>108</v>
      </c>
      <c r="F24" s="157" t="s">
        <v>108</v>
      </c>
      <c r="G24" s="157" t="s">
        <v>108</v>
      </c>
      <c r="H24" s="157" t="s">
        <v>107</v>
      </c>
      <c r="I24" s="1214" t="s">
        <v>107</v>
      </c>
      <c r="J24" s="168" t="s">
        <v>107</v>
      </c>
      <c r="K24" s="605" t="s">
        <v>108</v>
      </c>
      <c r="L24" s="605" t="s">
        <v>108</v>
      </c>
      <c r="M24" s="1312" t="s">
        <v>108</v>
      </c>
      <c r="N24" s="605" t="s">
        <v>107</v>
      </c>
      <c r="O24" s="1220" t="s">
        <v>107</v>
      </c>
      <c r="P24" s="1221" t="s">
        <v>107</v>
      </c>
      <c r="Q24" s="1302" t="s">
        <v>117</v>
      </c>
    </row>
    <row r="25" customFormat="false" ht="12.75" hidden="false" customHeight="true" outlineLevel="0" collapsed="false">
      <c r="A25" s="1311"/>
      <c r="B25" s="1218" t="s">
        <v>1211</v>
      </c>
      <c r="C25" s="1219" t="s">
        <v>336</v>
      </c>
      <c r="D25" s="1219" t="s">
        <v>336</v>
      </c>
      <c r="E25" s="1227" t="s">
        <v>336</v>
      </c>
      <c r="F25" s="157" t="s">
        <v>336</v>
      </c>
      <c r="G25" s="157" t="s">
        <v>336</v>
      </c>
      <c r="H25" s="157" t="s">
        <v>108</v>
      </c>
      <c r="I25" s="1214" t="s">
        <v>336</v>
      </c>
      <c r="J25" s="168" t="s">
        <v>336</v>
      </c>
      <c r="K25" s="605" t="s">
        <v>336</v>
      </c>
      <c r="L25" s="605" t="s">
        <v>336</v>
      </c>
      <c r="M25" s="1312" t="s">
        <v>336</v>
      </c>
      <c r="N25" s="605" t="s">
        <v>108</v>
      </c>
      <c r="O25" s="1220" t="s">
        <v>336</v>
      </c>
      <c r="P25" s="1221" t="s">
        <v>336</v>
      </c>
      <c r="Q25" s="1302" t="s">
        <v>480</v>
      </c>
    </row>
    <row r="26" customFormat="false" ht="12.75" hidden="false" customHeight="true" outlineLevel="0" collapsed="false">
      <c r="A26" s="1303" t="s">
        <v>1217</v>
      </c>
      <c r="B26" s="1304"/>
      <c r="C26" s="1305" t="n">
        <v>0.26847625</v>
      </c>
      <c r="D26" s="1306" t="n">
        <v>0.0422157381398923</v>
      </c>
      <c r="E26" s="1227" t="s">
        <v>480</v>
      </c>
      <c r="F26" s="154" t="n">
        <v>-0.0311981999999998</v>
      </c>
      <c r="G26" s="154" t="n">
        <v>-0.0311981999999998</v>
      </c>
      <c r="H26" s="157" t="s">
        <v>107</v>
      </c>
      <c r="I26" s="1214" t="s">
        <v>130</v>
      </c>
      <c r="J26" s="168" t="s">
        <v>130</v>
      </c>
      <c r="K26" s="1317" t="s">
        <v>480</v>
      </c>
      <c r="L26" s="1308" t="n">
        <v>-0.00837597574274995</v>
      </c>
      <c r="M26" s="1291" t="n">
        <v>-0.00837597574274995</v>
      </c>
      <c r="N26" s="1313" t="s">
        <v>107</v>
      </c>
      <c r="O26" s="1314" t="s">
        <v>130</v>
      </c>
      <c r="P26" s="1310" t="s">
        <v>130</v>
      </c>
      <c r="Q26" s="1294" t="n">
        <v>0.0307119110567499</v>
      </c>
    </row>
    <row r="27" customFormat="false" ht="12.75" hidden="false" customHeight="true" outlineLevel="0" collapsed="false">
      <c r="A27" s="1311"/>
      <c r="B27" s="1218" t="s">
        <v>1209</v>
      </c>
      <c r="C27" s="1219" t="n">
        <v>0.26847625</v>
      </c>
      <c r="D27" s="1219" t="n">
        <v>0.0422157381398923</v>
      </c>
      <c r="E27" s="1227" t="s">
        <v>108</v>
      </c>
      <c r="F27" s="154" t="n">
        <v>-0.0311981999999998</v>
      </c>
      <c r="G27" s="154" t="n">
        <v>-0.0311981999999998</v>
      </c>
      <c r="H27" s="157" t="s">
        <v>107</v>
      </c>
      <c r="I27" s="1214" t="s">
        <v>107</v>
      </c>
      <c r="J27" s="168" t="s">
        <v>107</v>
      </c>
      <c r="K27" s="605" t="s">
        <v>108</v>
      </c>
      <c r="L27" s="604" t="n">
        <v>-0.00837597574274995</v>
      </c>
      <c r="M27" s="1291" t="n">
        <v>-0.00837597574274995</v>
      </c>
      <c r="N27" s="605" t="s">
        <v>107</v>
      </c>
      <c r="O27" s="1220" t="s">
        <v>107</v>
      </c>
      <c r="P27" s="1221" t="s">
        <v>107</v>
      </c>
      <c r="Q27" s="1294" t="n">
        <v>0.0307119110567499</v>
      </c>
    </row>
    <row r="28" customFormat="false" ht="12.75" hidden="false" customHeight="true" outlineLevel="0" collapsed="false">
      <c r="A28" s="1311"/>
      <c r="B28" s="1218" t="s">
        <v>1211</v>
      </c>
      <c r="C28" s="1219" t="s">
        <v>336</v>
      </c>
      <c r="D28" s="1219" t="s">
        <v>336</v>
      </c>
      <c r="E28" s="1227" t="s">
        <v>336</v>
      </c>
      <c r="F28" s="157" t="s">
        <v>336</v>
      </c>
      <c r="G28" s="157" t="s">
        <v>336</v>
      </c>
      <c r="H28" s="157" t="s">
        <v>107</v>
      </c>
      <c r="I28" s="1214" t="s">
        <v>336</v>
      </c>
      <c r="J28" s="168" t="s">
        <v>336</v>
      </c>
      <c r="K28" s="605" t="s">
        <v>336</v>
      </c>
      <c r="L28" s="605" t="s">
        <v>336</v>
      </c>
      <c r="M28" s="1312" t="s">
        <v>336</v>
      </c>
      <c r="N28" s="605" t="s">
        <v>107</v>
      </c>
      <c r="O28" s="1220" t="s">
        <v>336</v>
      </c>
      <c r="P28" s="1221" t="s">
        <v>336</v>
      </c>
      <c r="Q28" s="1302" t="s">
        <v>130</v>
      </c>
    </row>
    <row r="29" customFormat="false" ht="12.75" hidden="false" customHeight="true" outlineLevel="0" collapsed="false">
      <c r="A29" s="1303" t="s">
        <v>1218</v>
      </c>
      <c r="B29" s="1304"/>
      <c r="C29" s="1305" t="n">
        <v>0.26847625</v>
      </c>
      <c r="D29" s="1306" t="n">
        <v>0.0422157381398923</v>
      </c>
      <c r="E29" s="1213" t="n">
        <v>1.7688018</v>
      </c>
      <c r="F29" s="157" t="s">
        <v>108</v>
      </c>
      <c r="G29" s="154" t="n">
        <v>1.7688018</v>
      </c>
      <c r="H29" s="157" t="s">
        <v>107</v>
      </c>
      <c r="I29" s="1214" t="s">
        <v>107</v>
      </c>
      <c r="J29" s="168" t="s">
        <v>107</v>
      </c>
      <c r="K29" s="1307" t="n">
        <v>0.47488127425725</v>
      </c>
      <c r="L29" s="1313" t="s">
        <v>108</v>
      </c>
      <c r="M29" s="1291" t="n">
        <v>0.47488127425725</v>
      </c>
      <c r="N29" s="1313" t="s">
        <v>107</v>
      </c>
      <c r="O29" s="1314" t="s">
        <v>107</v>
      </c>
      <c r="P29" s="1310" t="s">
        <v>107</v>
      </c>
      <c r="Q29" s="1294" t="n">
        <v>-1.74123133894325</v>
      </c>
    </row>
    <row r="30" customFormat="false" ht="12.75" hidden="false" customHeight="true" outlineLevel="0" collapsed="false">
      <c r="A30" s="1227"/>
      <c r="B30" s="1218" t="s">
        <v>1209</v>
      </c>
      <c r="C30" s="1219" t="n">
        <v>0.26847625</v>
      </c>
      <c r="D30" s="1219" t="n">
        <v>0.0422157381398923</v>
      </c>
      <c r="E30" s="1213" t="n">
        <v>1.7688018</v>
      </c>
      <c r="F30" s="157" t="s">
        <v>108</v>
      </c>
      <c r="G30" s="154" t="n">
        <v>1.7688018</v>
      </c>
      <c r="H30" s="157" t="s">
        <v>107</v>
      </c>
      <c r="I30" s="1214" t="s">
        <v>107</v>
      </c>
      <c r="J30" s="168" t="s">
        <v>107</v>
      </c>
      <c r="K30" s="604" t="n">
        <v>0.47488127425725</v>
      </c>
      <c r="L30" s="605" t="s">
        <v>108</v>
      </c>
      <c r="M30" s="154" t="n">
        <v>0.47488127425725</v>
      </c>
      <c r="N30" s="605" t="s">
        <v>107</v>
      </c>
      <c r="O30" s="1220" t="s">
        <v>107</v>
      </c>
      <c r="P30" s="1229" t="s">
        <v>107</v>
      </c>
      <c r="Q30" s="1294"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8" t="s">
        <v>1219</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0" t="s">
        <v>1220</v>
      </c>
      <c r="B33" s="1319"/>
      <c r="C33" s="1319"/>
      <c r="D33" s="1319"/>
      <c r="E33" s="1319"/>
      <c r="F33" s="1319"/>
      <c r="G33" s="1319"/>
      <c r="H33" s="1319"/>
      <c r="I33" s="1319"/>
      <c r="J33" s="1319"/>
      <c r="K33" s="1319"/>
      <c r="L33" s="1319"/>
      <c r="M33" s="1319"/>
      <c r="N33" s="1319"/>
      <c r="O33" s="1319"/>
      <c r="P33" s="1319"/>
      <c r="Q33" s="1319"/>
    </row>
    <row r="34" customFormat="false" ht="13.5" hidden="false" customHeight="true" outlineLevel="0" collapsed="false">
      <c r="A34" s="1321" t="s">
        <v>1189</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22" t="s">
        <v>1190</v>
      </c>
      <c r="B35" s="1319"/>
      <c r="C35" s="1319"/>
      <c r="D35" s="1319"/>
      <c r="E35" s="1319"/>
      <c r="F35" s="1319"/>
      <c r="G35" s="1319"/>
      <c r="H35" s="1319"/>
      <c r="I35" s="1319"/>
      <c r="J35" s="1319"/>
      <c r="K35" s="1319"/>
      <c r="L35" s="1319"/>
      <c r="M35" s="1319"/>
      <c r="N35" s="1319"/>
      <c r="O35" s="1319"/>
      <c r="P35" s="1319"/>
      <c r="Q35" s="1319"/>
    </row>
    <row r="36" customFormat="false" ht="13.5" hidden="false" customHeight="true" outlineLevel="0" collapsed="false">
      <c r="A36" s="1323" t="s">
        <v>1221</v>
      </c>
      <c r="B36" s="1319"/>
      <c r="C36" s="1319"/>
      <c r="D36" s="1319"/>
      <c r="E36" s="1319"/>
      <c r="F36" s="1319"/>
      <c r="G36" s="1319"/>
      <c r="H36" s="1319"/>
      <c r="I36" s="1319"/>
      <c r="J36" s="1319"/>
      <c r="K36" s="1319"/>
      <c r="L36" s="1319"/>
      <c r="M36" s="1319"/>
      <c r="N36" s="1319"/>
      <c r="O36" s="1319"/>
      <c r="P36" s="1319"/>
      <c r="Q36" s="1319"/>
    </row>
    <row r="37" customFormat="false" ht="13.5" hidden="false" customHeight="true" outlineLevel="0" collapsed="false">
      <c r="A37" s="1322" t="s">
        <v>1222</v>
      </c>
      <c r="B37" s="1319"/>
      <c r="C37" s="1319"/>
      <c r="D37" s="1319"/>
      <c r="E37" s="1319"/>
      <c r="F37" s="1319"/>
      <c r="G37" s="1319"/>
      <c r="H37" s="1319"/>
      <c r="I37" s="1319"/>
      <c r="J37" s="1319"/>
      <c r="K37" s="1319"/>
      <c r="L37" s="1319"/>
      <c r="M37" s="1319"/>
      <c r="N37" s="1319"/>
      <c r="O37" s="1319"/>
      <c r="P37" s="1319"/>
      <c r="Q37" s="1319"/>
    </row>
    <row r="38" customFormat="false" ht="13.5" hidden="false" customHeight="true" outlineLevel="0" collapsed="false">
      <c r="A38" s="1322" t="s">
        <v>1223</v>
      </c>
      <c r="B38" s="1319"/>
      <c r="C38" s="1319"/>
      <c r="D38" s="1319"/>
      <c r="E38" s="1319"/>
      <c r="F38" s="1319"/>
      <c r="G38" s="1319"/>
      <c r="H38" s="1319"/>
      <c r="I38" s="1319"/>
      <c r="J38" s="1319"/>
      <c r="K38" s="1319"/>
      <c r="L38" s="1319"/>
      <c r="M38" s="1319"/>
      <c r="N38" s="1319"/>
      <c r="O38" s="1319"/>
      <c r="P38" s="1319"/>
      <c r="Q38" s="1319"/>
    </row>
    <row r="39" customFormat="false" ht="13.5" hidden="false" customHeight="true" outlineLevel="0" collapsed="false">
      <c r="A39" s="1323" t="s">
        <v>1224</v>
      </c>
      <c r="B39" s="1319"/>
      <c r="C39" s="1319"/>
      <c r="D39" s="1319"/>
      <c r="E39" s="1319"/>
      <c r="F39" s="1319"/>
      <c r="G39" s="1319"/>
      <c r="H39" s="1319"/>
      <c r="I39" s="1319"/>
      <c r="J39" s="1319"/>
      <c r="K39" s="1319"/>
      <c r="L39" s="1319"/>
      <c r="M39" s="1319"/>
      <c r="N39" s="1319"/>
      <c r="O39" s="1319"/>
      <c r="P39" s="1319"/>
      <c r="Q39" s="1319"/>
    </row>
    <row r="40" customFormat="false" ht="13.5" hidden="false" customHeight="true" outlineLevel="0" collapsed="false">
      <c r="A40" s="1324" t="s">
        <v>1225</v>
      </c>
      <c r="B40" s="1319"/>
      <c r="C40" s="1319"/>
      <c r="D40" s="1319"/>
      <c r="E40" s="1319"/>
      <c r="F40" s="1319"/>
      <c r="G40" s="1319"/>
      <c r="H40" s="1319"/>
      <c r="I40" s="1319"/>
      <c r="J40" s="1319"/>
      <c r="K40" s="1319"/>
      <c r="L40" s="1319"/>
      <c r="M40" s="1319"/>
      <c r="N40" s="1319"/>
      <c r="O40" s="1319"/>
      <c r="P40" s="1319"/>
      <c r="Q40" s="1319"/>
    </row>
    <row r="41" customFormat="false" ht="13.5" hidden="false" customHeight="true" outlineLevel="0" collapsed="false">
      <c r="A41" s="1325" t="s">
        <v>1226</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6" t="s">
        <v>1227</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7" t="s">
        <v>1228</v>
      </c>
      <c r="B43" s="1319"/>
      <c r="C43" s="1319"/>
      <c r="D43" s="1319"/>
      <c r="E43" s="1319"/>
      <c r="F43" s="1319"/>
      <c r="G43" s="1319"/>
      <c r="H43" s="1319"/>
      <c r="I43" s="1319"/>
      <c r="J43" s="1319"/>
      <c r="K43" s="1319"/>
      <c r="L43" s="1319"/>
      <c r="M43" s="1319"/>
      <c r="N43" s="1319"/>
      <c r="O43" s="1319"/>
      <c r="P43" s="1319"/>
      <c r="Q43" s="1319"/>
    </row>
    <row r="44" customFormat="false" ht="12.75" hidden="false" customHeight="true" outlineLevel="0" collapsed="false">
      <c r="A44" s="1323" t="s">
        <v>122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4" t="s">
        <v>123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8" t="s">
        <v>1231</v>
      </c>
      <c r="B46" s="1319"/>
      <c r="C46" s="1319"/>
      <c r="D46" s="1319"/>
      <c r="E46" s="1319"/>
      <c r="F46" s="1319"/>
      <c r="G46" s="1319"/>
      <c r="H46" s="1319"/>
      <c r="I46" s="1319"/>
      <c r="J46" s="1319"/>
      <c r="K46" s="1319"/>
      <c r="L46" s="1319"/>
      <c r="M46" s="1319"/>
      <c r="N46" s="1319"/>
      <c r="O46" s="1319"/>
      <c r="P46" s="1319"/>
      <c r="Q46" s="1319"/>
    </row>
    <row r="47" customFormat="false" ht="12.75" hidden="false" customHeight="true" outlineLevel="0" collapsed="false"/>
    <row r="48" customFormat="false" ht="18" hidden="false" customHeight="true" outlineLevel="0" collapsed="false">
      <c r="A48" s="1329" t="s">
        <v>440</v>
      </c>
      <c r="B48" s="1330"/>
      <c r="C48" s="1330"/>
      <c r="D48" s="1330"/>
      <c r="E48" s="1330"/>
      <c r="F48" s="1330"/>
      <c r="G48" s="1330"/>
      <c r="H48" s="1330"/>
      <c r="I48" s="1330"/>
      <c r="J48" s="1330"/>
      <c r="K48" s="1330"/>
      <c r="L48" s="1330"/>
      <c r="M48" s="1330"/>
      <c r="N48" s="1330"/>
      <c r="O48" s="1330"/>
      <c r="P48" s="1330"/>
      <c r="Q48" s="1331"/>
    </row>
    <row r="49" customFormat="false" ht="26.25" hidden="false" customHeight="true" outlineLevel="0" collapsed="false">
      <c r="A49" s="1247" t="s">
        <v>1199</v>
      </c>
      <c r="B49" s="1247"/>
      <c r="C49" s="1247"/>
      <c r="D49" s="1247"/>
      <c r="E49" s="1247"/>
      <c r="F49" s="1247"/>
      <c r="G49" s="1247"/>
      <c r="H49" s="1247"/>
      <c r="I49" s="1247"/>
      <c r="J49" s="1247"/>
      <c r="K49" s="1247"/>
      <c r="L49" s="1247"/>
      <c r="M49" s="1247"/>
      <c r="N49" s="1247"/>
      <c r="O49" s="1247"/>
      <c r="P49" s="1247"/>
      <c r="Q49" s="1247"/>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800422.121643527</v>
      </c>
      <c r="C8" s="80" t="s">
        <v>157</v>
      </c>
      <c r="D8" s="50"/>
      <c r="E8" s="50"/>
      <c r="F8" s="50"/>
      <c r="G8" s="81"/>
      <c r="H8" s="79" t="n">
        <v>61504.6744838871</v>
      </c>
      <c r="I8" s="79" t="n">
        <v>9.64802463559608</v>
      </c>
      <c r="J8" s="82" t="n">
        <v>1.41317164575783</v>
      </c>
    </row>
    <row r="9" customFormat="false" ht="12.75" hidden="false" customHeight="true" outlineLevel="0" collapsed="false">
      <c r="A9" s="83" t="s">
        <v>158</v>
      </c>
      <c r="B9" s="84" t="n">
        <v>316652.366643527</v>
      </c>
      <c r="C9" s="85" t="s">
        <v>157</v>
      </c>
      <c r="D9" s="79" t="n">
        <v>73.6116541425621</v>
      </c>
      <c r="E9" s="79" t="n">
        <v>10.6914953233472</v>
      </c>
      <c r="F9" s="79" t="n">
        <v>2.47985720941044</v>
      </c>
      <c r="G9" s="81"/>
      <c r="H9" s="79" t="n">
        <v>23309.3044967871</v>
      </c>
      <c r="I9" s="79" t="n">
        <v>3.38548729709608</v>
      </c>
      <c r="J9" s="82" t="n">
        <v>0.785252654297827</v>
      </c>
    </row>
    <row r="10" customFormat="false" ht="12.75" hidden="false" customHeight="true" outlineLevel="0" collapsed="false">
      <c r="A10" s="83" t="s">
        <v>159</v>
      </c>
      <c r="B10" s="84" t="n">
        <v>345916.466</v>
      </c>
      <c r="C10" s="85" t="s">
        <v>157</v>
      </c>
      <c r="D10" s="79" t="n">
        <v>95.0542900227247</v>
      </c>
      <c r="E10" s="79" t="n">
        <v>2.56408288468118</v>
      </c>
      <c r="F10" s="79" t="n">
        <v>0.973406099725822</v>
      </c>
      <c r="G10" s="81"/>
      <c r="H10" s="79" t="n">
        <v>32880.8440828</v>
      </c>
      <c r="I10" s="79" t="n">
        <v>0.88695849</v>
      </c>
      <c r="J10" s="82" t="n">
        <v>0.336717198</v>
      </c>
    </row>
    <row r="11" customFormat="false" ht="12.75" hidden="false" customHeight="true" outlineLevel="0" collapsed="false">
      <c r="A11" s="83" t="s">
        <v>160</v>
      </c>
      <c r="B11" s="84" t="n">
        <v>86106.669</v>
      </c>
      <c r="C11" s="85" t="s">
        <v>157</v>
      </c>
      <c r="D11" s="79" t="n">
        <v>56.7810545092622</v>
      </c>
      <c r="E11" s="79" t="n">
        <v>10.5902772583155</v>
      </c>
      <c r="F11" s="79" t="n">
        <v>1.16772575490059</v>
      </c>
      <c r="G11" s="81"/>
      <c r="H11" s="79" t="n">
        <v>4889.2274661</v>
      </c>
      <c r="I11" s="79" t="n">
        <v>0.9118934985</v>
      </c>
      <c r="J11" s="82" t="n">
        <v>0.10054897506</v>
      </c>
    </row>
    <row r="12" customFormat="false" ht="12.75" hidden="false" customHeight="true" outlineLevel="0" collapsed="false">
      <c r="A12" s="83" t="s">
        <v>161</v>
      </c>
      <c r="B12" s="84" t="n">
        <v>46355.041374</v>
      </c>
      <c r="C12" s="85" t="s">
        <v>157</v>
      </c>
      <c r="D12" s="86" t="n">
        <v>107.526503857155</v>
      </c>
      <c r="E12" s="79" t="n">
        <v>95.7294517267536</v>
      </c>
      <c r="F12" s="79" t="n">
        <v>3.71693993984094</v>
      </c>
      <c r="G12" s="87" t="s">
        <v>162</v>
      </c>
      <c r="H12" s="88"/>
      <c r="I12" s="79" t="n">
        <v>4.437542695504</v>
      </c>
      <c r="J12" s="82" t="n">
        <v>0.172298904696</v>
      </c>
    </row>
    <row r="13" customFormat="false" ht="12.75" hidden="false" customHeight="true" outlineLevel="0" collapsed="false">
      <c r="A13" s="89" t="s">
        <v>163</v>
      </c>
      <c r="B13" s="84" t="n">
        <v>5391.578626</v>
      </c>
      <c r="C13" s="90" t="s">
        <v>157</v>
      </c>
      <c r="D13" s="91" t="n">
        <v>78.8819875776397</v>
      </c>
      <c r="E13" s="91" t="n">
        <v>4.84879407488029</v>
      </c>
      <c r="F13" s="91" t="n">
        <v>3.40418177627815</v>
      </c>
      <c r="G13" s="92"/>
      <c r="H13" s="91" t="n">
        <v>425.2984382</v>
      </c>
      <c r="I13" s="91" t="n">
        <v>0.026142654496</v>
      </c>
      <c r="J13" s="93" t="n">
        <v>0.018353913704</v>
      </c>
    </row>
    <row r="14" customFormat="false" ht="12.75" hidden="false" customHeight="true" outlineLevel="0" collapsed="false">
      <c r="A14" s="94" t="s">
        <v>164</v>
      </c>
      <c r="B14" s="95" t="n">
        <v>412575.5</v>
      </c>
      <c r="C14" s="96" t="s">
        <v>157</v>
      </c>
      <c r="D14" s="52"/>
      <c r="E14" s="52"/>
      <c r="F14" s="52"/>
      <c r="G14" s="97"/>
      <c r="H14" s="95" t="n">
        <v>35158.7665092</v>
      </c>
      <c r="I14" s="95" t="n">
        <v>1.542646425</v>
      </c>
      <c r="J14" s="98" t="n">
        <v>0.46744682532</v>
      </c>
    </row>
    <row r="15" customFormat="false" ht="12.75" hidden="false" customHeight="true" outlineLevel="0" collapsed="false">
      <c r="A15" s="83" t="s">
        <v>158</v>
      </c>
      <c r="B15" s="84" t="n">
        <v>30489.109</v>
      </c>
      <c r="C15" s="85" t="s">
        <v>157</v>
      </c>
      <c r="D15" s="79" t="n">
        <v>67.8436503998854</v>
      </c>
      <c r="E15" s="79" t="n">
        <v>2.48329365741715</v>
      </c>
      <c r="F15" s="79" t="n">
        <v>2.0017747878431</v>
      </c>
      <c r="G15" s="81"/>
      <c r="H15" s="84" t="n">
        <v>2068.492452</v>
      </c>
      <c r="I15" s="84" t="n">
        <v>0.075713411</v>
      </c>
      <c r="J15" s="84" t="n">
        <v>0.0610323297</v>
      </c>
      <c r="K15" s="16"/>
    </row>
    <row r="16" customFormat="false" ht="12.75" hidden="false" customHeight="true" outlineLevel="0" collapsed="false">
      <c r="A16" s="83" t="s">
        <v>159</v>
      </c>
      <c r="B16" s="84" t="n">
        <v>325286</v>
      </c>
      <c r="C16" s="85" t="s">
        <v>157</v>
      </c>
      <c r="D16" s="79" t="n">
        <v>95</v>
      </c>
      <c r="E16" s="79" t="n">
        <v>1.7753653707814</v>
      </c>
      <c r="F16" s="79" t="n">
        <v>0.844874356719933</v>
      </c>
      <c r="G16" s="81"/>
      <c r="H16" s="84" t="n">
        <v>30902.17</v>
      </c>
      <c r="I16" s="84" t="n">
        <v>0.5775015</v>
      </c>
      <c r="J16" s="84" t="n">
        <v>0.2748258</v>
      </c>
      <c r="K16" s="16"/>
    </row>
    <row r="17" customFormat="false" ht="12.75" hidden="false" customHeight="true" outlineLevel="0" collapsed="false">
      <c r="A17" s="83" t="s">
        <v>160</v>
      </c>
      <c r="B17" s="84" t="n">
        <v>31444.588</v>
      </c>
      <c r="C17" s="85" t="s">
        <v>157</v>
      </c>
      <c r="D17" s="79" t="n">
        <v>56.9</v>
      </c>
      <c r="E17" s="79" t="n">
        <v>16.7454535896606</v>
      </c>
      <c r="F17" s="79" t="n">
        <v>1.44446851140171</v>
      </c>
      <c r="G17" s="81"/>
      <c r="H17" s="84" t="n">
        <v>1789.1970572</v>
      </c>
      <c r="I17" s="84" t="n">
        <v>0.526553889</v>
      </c>
      <c r="J17" s="84" t="n">
        <v>0.04542071722</v>
      </c>
      <c r="K17" s="16"/>
    </row>
    <row r="18" customFormat="false" ht="12.75" hidden="false" customHeight="true" outlineLevel="0" collapsed="false">
      <c r="A18" s="83" t="s">
        <v>161</v>
      </c>
      <c r="B18" s="84" t="n">
        <v>20298.793</v>
      </c>
      <c r="C18" s="85" t="s">
        <v>157</v>
      </c>
      <c r="D18" s="79" t="n">
        <v>114.156867888647</v>
      </c>
      <c r="E18" s="79" t="n">
        <v>16.6878090859885</v>
      </c>
      <c r="F18" s="79" t="n">
        <v>3.40672172971073</v>
      </c>
      <c r="G18" s="99" t="s">
        <v>162</v>
      </c>
      <c r="H18" s="84" t="n">
        <v>2317.2466308</v>
      </c>
      <c r="I18" s="84" t="n">
        <v>0.33874238226</v>
      </c>
      <c r="J18" s="84" t="n">
        <v>0.0691523392</v>
      </c>
      <c r="K18" s="16"/>
    </row>
    <row r="19" customFormat="false" ht="12.75" hidden="false" customHeight="true" outlineLevel="0" collapsed="false">
      <c r="A19" s="83" t="s">
        <v>163</v>
      </c>
      <c r="B19" s="84" t="n">
        <v>5057.01</v>
      </c>
      <c r="C19" s="85" t="s">
        <v>157</v>
      </c>
      <c r="D19" s="79" t="n">
        <v>78.8819875776398</v>
      </c>
      <c r="E19" s="79" t="n">
        <v>4.77263100923273</v>
      </c>
      <c r="F19" s="79" t="n">
        <v>3.36476281439032</v>
      </c>
      <c r="G19" s="81"/>
      <c r="H19" s="84" t="n">
        <v>398.907</v>
      </c>
      <c r="I19" s="84" t="n">
        <v>0.02413524274</v>
      </c>
      <c r="J19" s="84" t="n">
        <v>0.0170156392</v>
      </c>
      <c r="K19" s="16"/>
    </row>
    <row r="20" customFormat="false" ht="12.75" hidden="false" customHeight="true" outlineLevel="0" collapsed="false">
      <c r="A20" s="100" t="s">
        <v>165</v>
      </c>
      <c r="B20" s="84" t="n">
        <v>386372</v>
      </c>
      <c r="C20" s="85" t="s">
        <v>157</v>
      </c>
      <c r="D20" s="50"/>
      <c r="E20" s="50"/>
      <c r="F20" s="50"/>
      <c r="G20" s="81"/>
      <c r="H20" s="84" t="n">
        <v>33624.4852</v>
      </c>
      <c r="I20" s="84" t="n">
        <v>1.4902982465</v>
      </c>
      <c r="J20" s="84" t="n">
        <v>0.41310693132</v>
      </c>
      <c r="K20" s="16"/>
    </row>
    <row r="21" customFormat="false" ht="12.75" hidden="false" customHeight="true" outlineLevel="0" collapsed="false">
      <c r="A21" s="101" t="s">
        <v>158</v>
      </c>
      <c r="B21" s="20" t="n">
        <v>13999</v>
      </c>
      <c r="C21" s="102" t="s">
        <v>157</v>
      </c>
      <c r="D21" s="79" t="n">
        <v>77.6138295592542</v>
      </c>
      <c r="E21" s="79" t="n">
        <v>2.90842685191799</v>
      </c>
      <c r="F21" s="79" t="n">
        <v>2.0038653975284</v>
      </c>
      <c r="G21" s="103"/>
      <c r="H21" s="20" t="n">
        <v>1086.516</v>
      </c>
      <c r="I21" s="20" t="n">
        <v>0.0407150675</v>
      </c>
      <c r="J21" s="21" t="n">
        <v>0.0280521117</v>
      </c>
    </row>
    <row r="22" customFormat="false" ht="12.75" hidden="false" customHeight="true" outlineLevel="0" collapsed="false">
      <c r="A22" s="101" t="s">
        <v>159</v>
      </c>
      <c r="B22" s="20" t="n">
        <v>325286</v>
      </c>
      <c r="C22" s="102" t="s">
        <v>157</v>
      </c>
      <c r="D22" s="79" t="n">
        <v>95</v>
      </c>
      <c r="E22" s="79" t="n">
        <v>1.7753653707814</v>
      </c>
      <c r="F22" s="79" t="n">
        <v>0.844874356719933</v>
      </c>
      <c r="G22" s="103"/>
      <c r="H22" s="20" t="n">
        <v>30902.17</v>
      </c>
      <c r="I22" s="20" t="n">
        <v>0.5775015</v>
      </c>
      <c r="J22" s="21" t="n">
        <v>0.2748258</v>
      </c>
    </row>
    <row r="23" customFormat="false" ht="12.75" hidden="false" customHeight="true" outlineLevel="0" collapsed="false">
      <c r="A23" s="101" t="s">
        <v>160</v>
      </c>
      <c r="B23" s="20" t="n">
        <v>21738</v>
      </c>
      <c r="C23" s="102" t="s">
        <v>157</v>
      </c>
      <c r="D23" s="79" t="n">
        <v>56.9</v>
      </c>
      <c r="E23" s="79" t="n">
        <v>23.5031560861165</v>
      </c>
      <c r="F23" s="79" t="n">
        <v>1.10736617996136</v>
      </c>
      <c r="G23" s="103"/>
      <c r="H23" s="20" t="n">
        <v>1236.8922</v>
      </c>
      <c r="I23" s="20" t="n">
        <v>0.510911607</v>
      </c>
      <c r="J23" s="21" t="n">
        <v>0.02407192602</v>
      </c>
    </row>
    <row r="24" customFormat="false" ht="12.75" hidden="false" customHeight="true" outlineLevel="0" collapsed="false">
      <c r="A24" s="101" t="s">
        <v>161</v>
      </c>
      <c r="B24" s="20" t="n">
        <v>20291.99</v>
      </c>
      <c r="C24" s="102" t="s">
        <v>157</v>
      </c>
      <c r="D24" s="79" t="n">
        <v>114.167112244782</v>
      </c>
      <c r="E24" s="79" t="n">
        <v>16.6092546497411</v>
      </c>
      <c r="F24" s="79" t="n">
        <v>3.40732744299598</v>
      </c>
      <c r="G24" s="104" t="s">
        <v>162</v>
      </c>
      <c r="H24" s="20" t="n">
        <v>2316.6779</v>
      </c>
      <c r="I24" s="20" t="n">
        <v>0.33703482926</v>
      </c>
      <c r="J24" s="21" t="n">
        <v>0.0691414544</v>
      </c>
    </row>
    <row r="25" customFormat="false" ht="12.75" hidden="false" customHeight="true" outlineLevel="0" collapsed="false">
      <c r="A25" s="101" t="s">
        <v>163</v>
      </c>
      <c r="B25" s="20" t="n">
        <v>5057.01</v>
      </c>
      <c r="C25" s="102" t="s">
        <v>157</v>
      </c>
      <c r="D25" s="79" t="n">
        <v>78.8819875776398</v>
      </c>
      <c r="E25" s="79" t="n">
        <v>4.77263100923273</v>
      </c>
      <c r="F25" s="79" t="n">
        <v>3.36476281439032</v>
      </c>
      <c r="G25" s="103"/>
      <c r="H25" s="20" t="n">
        <v>398.907</v>
      </c>
      <c r="I25" s="20" t="n">
        <v>0.02413524274</v>
      </c>
      <c r="J25" s="21" t="n">
        <v>0.0170156392</v>
      </c>
    </row>
    <row r="26" customFormat="false" ht="12.75" hidden="false" customHeight="true" outlineLevel="0" collapsed="false">
      <c r="A26" s="100" t="s">
        <v>89</v>
      </c>
      <c r="B26" s="84" t="n">
        <v>16490.109</v>
      </c>
      <c r="C26" s="85" t="s">
        <v>157</v>
      </c>
      <c r="D26" s="50"/>
      <c r="E26" s="50"/>
      <c r="F26" s="50"/>
      <c r="G26" s="103"/>
      <c r="H26" s="84" t="n">
        <v>981.976452</v>
      </c>
      <c r="I26" s="84" t="n">
        <v>0.0349983435</v>
      </c>
      <c r="J26" s="84" t="n">
        <v>0.032980218</v>
      </c>
      <c r="K26" s="16"/>
    </row>
    <row r="27" customFormat="false" ht="12.75" hidden="false" customHeight="true" outlineLevel="0" collapsed="false">
      <c r="A27" s="101" t="s">
        <v>158</v>
      </c>
      <c r="B27" s="20" t="n">
        <v>16490.109</v>
      </c>
      <c r="C27" s="102" t="s">
        <v>157</v>
      </c>
      <c r="D27" s="79" t="n">
        <v>59.5494215350547</v>
      </c>
      <c r="E27" s="79" t="n">
        <v>2.12238400000873</v>
      </c>
      <c r="F27" s="79" t="n">
        <v>2</v>
      </c>
      <c r="G27" s="103"/>
      <c r="H27" s="20" t="n">
        <v>981.976452</v>
      </c>
      <c r="I27" s="20" t="n">
        <v>0.0349983435</v>
      </c>
      <c r="J27" s="21" t="n">
        <v>0.032980218</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9713.391</v>
      </c>
      <c r="C32" s="85" t="s">
        <v>157</v>
      </c>
      <c r="D32" s="50"/>
      <c r="E32" s="50"/>
      <c r="F32" s="50"/>
      <c r="G32" s="103"/>
      <c r="H32" s="84" t="n">
        <v>552.3048572</v>
      </c>
      <c r="I32" s="84" t="n">
        <v>0.017349835</v>
      </c>
      <c r="J32" s="84" t="n">
        <v>0.021359676</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9706.588</v>
      </c>
      <c r="C35" s="102" t="s">
        <v>157</v>
      </c>
      <c r="D35" s="79" t="n">
        <v>56.9</v>
      </c>
      <c r="E35" s="79" t="n">
        <v>1.61151189274748</v>
      </c>
      <c r="F35" s="79" t="n">
        <v>2.19941252271138</v>
      </c>
      <c r="G35" s="103"/>
      <c r="H35" s="20" t="n">
        <v>552.3048572</v>
      </c>
      <c r="I35" s="20" t="n">
        <v>0.015642282</v>
      </c>
      <c r="J35" s="21" t="n">
        <v>0.0213487912</v>
      </c>
    </row>
    <row r="36" customFormat="false" ht="12.75" hidden="false" customHeight="true" outlineLevel="0" collapsed="false">
      <c r="A36" s="101" t="s">
        <v>161</v>
      </c>
      <c r="B36" s="20" t="n">
        <v>6.803</v>
      </c>
      <c r="C36" s="102" t="s">
        <v>157</v>
      </c>
      <c r="D36" s="79" t="n">
        <v>83.6</v>
      </c>
      <c r="E36" s="79" t="n">
        <v>251</v>
      </c>
      <c r="F36" s="79" t="n">
        <v>1.6</v>
      </c>
      <c r="G36" s="104" t="s">
        <v>162</v>
      </c>
      <c r="H36" s="20" t="n">
        <v>0.5687308</v>
      </c>
      <c r="I36" s="20" t="n">
        <v>0.001707553</v>
      </c>
      <c r="J36" s="21" t="n">
        <v>1.08848E-005</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0"/>
    </row>
    <row r="5" customFormat="false" ht="30" hidden="false" customHeight="true" outlineLevel="0" collapsed="false">
      <c r="A5" s="1329" t="s">
        <v>76</v>
      </c>
      <c r="B5" s="1329"/>
      <c r="C5" s="1332" t="s">
        <v>449</v>
      </c>
      <c r="D5" s="1332"/>
      <c r="E5" s="1252" t="s">
        <v>1157</v>
      </c>
      <c r="F5" s="1252"/>
      <c r="G5" s="1252"/>
      <c r="H5" s="1252"/>
      <c r="I5" s="1252"/>
      <c r="J5" s="1252"/>
      <c r="K5" s="1252" t="s">
        <v>1158</v>
      </c>
      <c r="L5" s="1252"/>
      <c r="M5" s="1252"/>
      <c r="N5" s="1252"/>
      <c r="O5" s="1252"/>
      <c r="P5" s="1252"/>
      <c r="Q5" s="1252" t="s">
        <v>1202</v>
      </c>
    </row>
    <row r="6" customFormat="false" ht="47.25" hidden="false" customHeight="true" outlineLevel="0" collapsed="false">
      <c r="A6" s="1253" t="s">
        <v>1160</v>
      </c>
      <c r="B6" s="1333" t="s">
        <v>1203</v>
      </c>
      <c r="C6" s="1255" t="s">
        <v>1162</v>
      </c>
      <c r="D6" s="1255" t="s">
        <v>1163</v>
      </c>
      <c r="E6" s="1256" t="s">
        <v>1164</v>
      </c>
      <c r="F6" s="1256"/>
      <c r="G6" s="1256"/>
      <c r="H6" s="1257" t="s">
        <v>1165</v>
      </c>
      <c r="I6" s="1258" t="s">
        <v>1166</v>
      </c>
      <c r="J6" s="1258"/>
      <c r="K6" s="1259" t="s">
        <v>1204</v>
      </c>
      <c r="L6" s="1259"/>
      <c r="M6" s="1259"/>
      <c r="N6" s="1257" t="s">
        <v>1205</v>
      </c>
      <c r="O6" s="1258" t="s">
        <v>1206</v>
      </c>
      <c r="P6" s="1258"/>
      <c r="Q6" s="1252"/>
    </row>
    <row r="7" customFormat="false" ht="12.75" hidden="false" customHeight="true" outlineLevel="0" collapsed="false">
      <c r="A7" s="1253"/>
      <c r="B7" s="1333"/>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3"/>
      <c r="C8" s="1255"/>
      <c r="D8" s="1255"/>
      <c r="E8" s="1256" t="s">
        <v>1170</v>
      </c>
      <c r="F8" s="1260" t="s">
        <v>1171</v>
      </c>
      <c r="G8" s="1260" t="s">
        <v>1172</v>
      </c>
      <c r="H8" s="1257"/>
      <c r="I8" s="1261" t="s">
        <v>1173</v>
      </c>
      <c r="J8" s="1262" t="s">
        <v>1174</v>
      </c>
      <c r="K8" s="1256" t="s">
        <v>1170</v>
      </c>
      <c r="L8" s="1260" t="s">
        <v>1171</v>
      </c>
      <c r="M8" s="1260" t="s">
        <v>1172</v>
      </c>
      <c r="N8" s="1257"/>
      <c r="O8" s="1261" t="s">
        <v>1175</v>
      </c>
      <c r="P8" s="1262" t="s">
        <v>1207</v>
      </c>
      <c r="Q8" s="1252"/>
    </row>
    <row r="9" customFormat="false" ht="15.95" hidden="false" customHeight="true" outlineLevel="0" collapsed="false">
      <c r="A9" s="1253"/>
      <c r="B9" s="1333"/>
      <c r="C9" s="1255"/>
      <c r="D9" s="1255"/>
      <c r="E9" s="1263" t="s">
        <v>1177</v>
      </c>
      <c r="F9" s="1263"/>
      <c r="G9" s="1263"/>
      <c r="H9" s="1263"/>
      <c r="I9" s="1263"/>
      <c r="J9" s="1263"/>
      <c r="K9" s="1255" t="s">
        <v>235</v>
      </c>
      <c r="L9" s="1255"/>
      <c r="M9" s="1255"/>
      <c r="N9" s="1255"/>
      <c r="O9" s="1255"/>
      <c r="P9" s="1255"/>
      <c r="Q9" s="1264" t="s">
        <v>84</v>
      </c>
    </row>
    <row r="10" customFormat="false" ht="14.25" hidden="false" customHeight="true" outlineLevel="0" collapsed="false">
      <c r="A10" s="1265" t="s">
        <v>1235</v>
      </c>
      <c r="B10" s="1266"/>
      <c r="C10" s="1267" t="n">
        <v>120.847196697527</v>
      </c>
      <c r="D10" s="1268" t="n">
        <v>19.8544522067513</v>
      </c>
      <c r="E10" s="1269" t="n">
        <v>0.00466663264883023</v>
      </c>
      <c r="F10" s="1270" t="n">
        <v>-0.250965907373196</v>
      </c>
      <c r="G10" s="1270" t="n">
        <v>-0.246299274724365</v>
      </c>
      <c r="H10" s="1270" t="n">
        <v>-3.13062981497326E-006</v>
      </c>
      <c r="I10" s="1271" t="n">
        <v>-5.79185711387808E-005</v>
      </c>
      <c r="J10" s="1272" t="n">
        <v>1.24556377953559</v>
      </c>
      <c r="K10" s="1273" t="n">
        <v>0.563949473628287</v>
      </c>
      <c r="L10" s="1274" t="n">
        <v>-30.3285263727018</v>
      </c>
      <c r="M10" s="1275" t="n">
        <v>-29.7645768990736</v>
      </c>
      <c r="N10" s="1274" t="n">
        <v>-0.000378327837037216</v>
      </c>
      <c r="O10" s="1276" t="n">
        <v>-0.00584935545628969</v>
      </c>
      <c r="P10" s="1272" t="n">
        <v>24.72998653125</v>
      </c>
      <c r="Q10" s="1277" t="n">
        <v>18.4829995207619</v>
      </c>
    </row>
    <row r="11" customFormat="false" ht="12.75" hidden="false" customHeight="true" outlineLevel="0" collapsed="false">
      <c r="A11" s="1278" t="s">
        <v>1129</v>
      </c>
      <c r="B11" s="1279"/>
      <c r="C11" s="1213" t="n">
        <v>118.1721558125</v>
      </c>
      <c r="D11" s="1213" t="n">
        <v>19.635520475</v>
      </c>
      <c r="E11" s="1227" t="s">
        <v>108</v>
      </c>
      <c r="F11" s="154" t="n">
        <v>-0.00423176119883488</v>
      </c>
      <c r="G11" s="154" t="n">
        <v>-0.00423176119883488</v>
      </c>
      <c r="H11" s="157" t="s">
        <v>107</v>
      </c>
      <c r="I11" s="1214" t="s">
        <v>107</v>
      </c>
      <c r="J11" s="156" t="n">
        <v>1.25945154154362</v>
      </c>
      <c r="K11" s="157" t="s">
        <v>108</v>
      </c>
      <c r="L11" s="154" t="n">
        <v>-0.500076343750007</v>
      </c>
      <c r="M11" s="154" t="n">
        <v>-0.500076343750007</v>
      </c>
      <c r="N11" s="157" t="s">
        <v>107</v>
      </c>
      <c r="O11" s="1214" t="s">
        <v>107</v>
      </c>
      <c r="P11" s="1334" t="n">
        <v>24.72998653125</v>
      </c>
      <c r="Q11" s="1216" t="n">
        <v>-88.8430040208334</v>
      </c>
    </row>
    <row r="12" customFormat="false" ht="12.75" hidden="false" customHeight="true" outlineLevel="0" collapsed="false">
      <c r="A12" s="1335"/>
      <c r="B12" s="1218" t="s">
        <v>1236</v>
      </c>
      <c r="C12" s="1219" t="n">
        <v>9.85</v>
      </c>
      <c r="D12" s="1219" t="s">
        <v>336</v>
      </c>
      <c r="E12" s="1227" t="s">
        <v>108</v>
      </c>
      <c r="F12" s="154" t="n">
        <v>-0.0188832487309645</v>
      </c>
      <c r="G12" s="154" t="n">
        <v>-0.0188832487309645</v>
      </c>
      <c r="H12" s="157" t="s">
        <v>107</v>
      </c>
      <c r="I12" s="1214" t="s">
        <v>107</v>
      </c>
      <c r="J12" s="168" t="s">
        <v>107</v>
      </c>
      <c r="K12" s="605" t="s">
        <v>108</v>
      </c>
      <c r="L12" s="604" t="n">
        <v>-0.186</v>
      </c>
      <c r="M12" s="154" t="n">
        <v>-0.186</v>
      </c>
      <c r="N12" s="605" t="s">
        <v>107</v>
      </c>
      <c r="O12" s="1220" t="s">
        <v>107</v>
      </c>
      <c r="P12" s="1221" t="s">
        <v>107</v>
      </c>
      <c r="Q12" s="1216" t="n">
        <v>0.682000000000001</v>
      </c>
    </row>
    <row r="13" customFormat="false" ht="12.75" hidden="false" customHeight="true" outlineLevel="0" collapsed="false">
      <c r="A13" s="1335"/>
      <c r="B13" s="1218" t="s">
        <v>1237</v>
      </c>
      <c r="C13" s="1219" t="n">
        <v>108.3221558125</v>
      </c>
      <c r="D13" s="1219" t="n">
        <v>19.635520475</v>
      </c>
      <c r="E13" s="1227" t="s">
        <v>108</v>
      </c>
      <c r="F13" s="154" t="n">
        <v>-0.00289946540847707</v>
      </c>
      <c r="G13" s="154" t="n">
        <v>-0.00289946540847707</v>
      </c>
      <c r="H13" s="157" t="s">
        <v>107</v>
      </c>
      <c r="I13" s="1214" t="s">
        <v>107</v>
      </c>
      <c r="J13" s="156" t="n">
        <v>1.25945154154362</v>
      </c>
      <c r="K13" s="605" t="s">
        <v>108</v>
      </c>
      <c r="L13" s="604" t="n">
        <v>-0.314076343750007</v>
      </c>
      <c r="M13" s="154" t="n">
        <v>-0.314076343750007</v>
      </c>
      <c r="N13" s="605" t="s">
        <v>107</v>
      </c>
      <c r="O13" s="1220" t="s">
        <v>107</v>
      </c>
      <c r="P13" s="1293" t="n">
        <v>24.72998653125</v>
      </c>
      <c r="Q13" s="1216" t="n">
        <v>-89.5250040208334</v>
      </c>
    </row>
    <row r="14" customFormat="false" ht="12.75" hidden="false" customHeight="true" outlineLevel="0" collapsed="false">
      <c r="A14" s="1295" t="s">
        <v>1238</v>
      </c>
      <c r="B14" s="1296"/>
      <c r="C14" s="1213" t="n">
        <v>2.67504088502679</v>
      </c>
      <c r="D14" s="1213" t="n">
        <v>0.218931731751339</v>
      </c>
      <c r="E14" s="1213" t="n">
        <v>0.210819010948552</v>
      </c>
      <c r="F14" s="154" t="n">
        <v>-11.1506520128021</v>
      </c>
      <c r="G14" s="154" t="n">
        <v>-10.9398330018535</v>
      </c>
      <c r="H14" s="154" t="n">
        <v>-0.000141428805501575</v>
      </c>
      <c r="I14" s="1282" t="n">
        <v>-0.00238155354312695</v>
      </c>
      <c r="J14" s="168" t="s">
        <v>336</v>
      </c>
      <c r="K14" s="154" t="n">
        <v>0.563949473628287</v>
      </c>
      <c r="L14" s="154" t="n">
        <v>-29.8284500289518</v>
      </c>
      <c r="M14" s="154" t="n">
        <v>-29.2645005553236</v>
      </c>
      <c r="N14" s="154" t="n">
        <v>-0.000378327837037216</v>
      </c>
      <c r="O14" s="1282" t="n">
        <v>-0.00584935545628969</v>
      </c>
      <c r="P14" s="1215" t="s">
        <v>336</v>
      </c>
      <c r="Q14" s="1216" t="n">
        <v>107.326003541595</v>
      </c>
    </row>
    <row r="15" customFormat="false" ht="13.5" hidden="false" customHeight="true" outlineLevel="0" collapsed="false">
      <c r="A15" s="1311" t="s">
        <v>1239</v>
      </c>
      <c r="B15" s="1304"/>
      <c r="C15" s="1213" t="n">
        <v>1.40925963502679</v>
      </c>
      <c r="D15" s="1213" t="n">
        <v>0.0704629817513395</v>
      </c>
      <c r="E15" s="1213" t="n">
        <v>0.400174289826705</v>
      </c>
      <c r="F15" s="154" t="n">
        <v>-19.5070354287614</v>
      </c>
      <c r="G15" s="154" t="n">
        <v>-19.1068611389347</v>
      </c>
      <c r="H15" s="154" t="n">
        <v>-0.000268458577563689</v>
      </c>
      <c r="I15" s="1282" t="n">
        <v>-0.00436911419070168</v>
      </c>
      <c r="J15" s="168" t="s">
        <v>336</v>
      </c>
      <c r="K15" s="154" t="n">
        <v>0.563949473628287</v>
      </c>
      <c r="L15" s="154" t="n">
        <v>-27.4904776287909</v>
      </c>
      <c r="M15" s="154" t="n">
        <v>-26.9265281551626</v>
      </c>
      <c r="N15" s="154" t="n">
        <v>-0.000378327837037216</v>
      </c>
      <c r="O15" s="1282" t="n">
        <v>-0.00584935545628969</v>
      </c>
      <c r="P15" s="1215" t="s">
        <v>336</v>
      </c>
      <c r="Q15" s="1216" t="n">
        <v>98.7534380743385</v>
      </c>
    </row>
    <row r="16" customFormat="false" ht="12.75" hidden="false" customHeight="true" outlineLevel="0" collapsed="false">
      <c r="A16" s="1311"/>
      <c r="B16" s="1218" t="s">
        <v>1234</v>
      </c>
      <c r="C16" s="1219" t="n">
        <v>1.40925963502679</v>
      </c>
      <c r="D16" s="1219" t="n">
        <v>0.0704629817513395</v>
      </c>
      <c r="E16" s="1213" t="n">
        <v>0.400174289826705</v>
      </c>
      <c r="F16" s="154" t="n">
        <v>-19.5070354287614</v>
      </c>
      <c r="G16" s="154" t="n">
        <v>-19.1068611389347</v>
      </c>
      <c r="H16" s="154" t="n">
        <v>-0.000268458577563689</v>
      </c>
      <c r="I16" s="1282" t="n">
        <v>-0.00436911419070168</v>
      </c>
      <c r="J16" s="168" t="s">
        <v>336</v>
      </c>
      <c r="K16" s="604" t="n">
        <v>0.563949473628287</v>
      </c>
      <c r="L16" s="604" t="n">
        <v>-27.4904776287909</v>
      </c>
      <c r="M16" s="154" t="n">
        <v>-26.9265281551626</v>
      </c>
      <c r="N16" s="604" t="n">
        <v>-0.000378327837037216</v>
      </c>
      <c r="O16" s="1292" t="n">
        <v>-0.00584935545628969</v>
      </c>
      <c r="P16" s="1221" t="s">
        <v>336</v>
      </c>
      <c r="Q16" s="1216" t="n">
        <v>98.7534380743385</v>
      </c>
    </row>
    <row r="17" customFormat="false" ht="12.75" hidden="false" customHeight="true" outlineLevel="0" collapsed="false">
      <c r="A17" s="1303" t="s">
        <v>1240</v>
      </c>
      <c r="B17" s="1304"/>
      <c r="C17" s="1213" t="n">
        <v>0.6841171875</v>
      </c>
      <c r="D17" s="1213" t="n">
        <v>0.1252890625</v>
      </c>
      <c r="E17" s="1227" t="s">
        <v>108</v>
      </c>
      <c r="F17" s="154" t="n">
        <v>-2.3188018</v>
      </c>
      <c r="G17" s="154" t="n">
        <v>-2.3188018</v>
      </c>
      <c r="H17" s="157" t="s">
        <v>108</v>
      </c>
      <c r="I17" s="1214" t="s">
        <v>108</v>
      </c>
      <c r="J17" s="168" t="s">
        <v>336</v>
      </c>
      <c r="K17" s="157" t="s">
        <v>108</v>
      </c>
      <c r="L17" s="154" t="n">
        <v>-1.58633216578594</v>
      </c>
      <c r="M17" s="154" t="n">
        <v>-1.58633216578594</v>
      </c>
      <c r="N17" s="157" t="s">
        <v>108</v>
      </c>
      <c r="O17" s="1214" t="s">
        <v>108</v>
      </c>
      <c r="P17" s="1215" t="s">
        <v>336</v>
      </c>
      <c r="Q17" s="1216" t="n">
        <v>5.81655127454845</v>
      </c>
    </row>
    <row r="18" customFormat="false" ht="12.75" hidden="false" customHeight="true" outlineLevel="0" collapsed="false">
      <c r="A18" s="1311"/>
      <c r="B18" s="1218" t="s">
        <v>1234</v>
      </c>
      <c r="C18" s="1219" t="n">
        <v>0.6841171875</v>
      </c>
      <c r="D18" s="1219" t="n">
        <v>0.1252890625</v>
      </c>
      <c r="E18" s="1227" t="s">
        <v>108</v>
      </c>
      <c r="F18" s="154" t="n">
        <v>-2.3188018</v>
      </c>
      <c r="G18" s="154" t="n">
        <v>-2.3188018</v>
      </c>
      <c r="H18" s="157" t="s">
        <v>108</v>
      </c>
      <c r="I18" s="1214" t="s">
        <v>108</v>
      </c>
      <c r="J18" s="168" t="s">
        <v>336</v>
      </c>
      <c r="K18" s="605" t="s">
        <v>108</v>
      </c>
      <c r="L18" s="604" t="n">
        <v>-1.58633216578594</v>
      </c>
      <c r="M18" s="154" t="n">
        <v>-1.58633216578594</v>
      </c>
      <c r="N18" s="605" t="s">
        <v>108</v>
      </c>
      <c r="O18" s="1220" t="s">
        <v>108</v>
      </c>
      <c r="P18" s="1221" t="s">
        <v>336</v>
      </c>
      <c r="Q18" s="1216" t="n">
        <v>5.81655127454845</v>
      </c>
    </row>
    <row r="19" customFormat="false" ht="12.75" hidden="false" customHeight="true" outlineLevel="0" collapsed="false">
      <c r="A19" s="1303" t="s">
        <v>1241</v>
      </c>
      <c r="B19" s="1304"/>
      <c r="C19" s="1213" t="n">
        <v>0.009765625</v>
      </c>
      <c r="D19" s="1213" t="n">
        <v>0.009765625</v>
      </c>
      <c r="E19" s="1227" t="s">
        <v>108</v>
      </c>
      <c r="F19" s="154" t="n">
        <v>-0.65</v>
      </c>
      <c r="G19" s="154" t="n">
        <v>-0.65</v>
      </c>
      <c r="H19" s="157" t="s">
        <v>108</v>
      </c>
      <c r="I19" s="1214" t="s">
        <v>108</v>
      </c>
      <c r="J19" s="168" t="s">
        <v>336</v>
      </c>
      <c r="K19" s="157" t="s">
        <v>108</v>
      </c>
      <c r="L19" s="154" t="n">
        <v>-0.00634765625</v>
      </c>
      <c r="M19" s="154" t="n">
        <v>-0.00634765625</v>
      </c>
      <c r="N19" s="157" t="s">
        <v>108</v>
      </c>
      <c r="O19" s="1214" t="s">
        <v>108</v>
      </c>
      <c r="P19" s="1215" t="s">
        <v>336</v>
      </c>
      <c r="Q19" s="1216" t="n">
        <v>0.0232747395833334</v>
      </c>
    </row>
    <row r="20" customFormat="false" ht="12.75" hidden="false" customHeight="true" outlineLevel="0" collapsed="false">
      <c r="A20" s="1311"/>
      <c r="B20" s="1218" t="s">
        <v>1234</v>
      </c>
      <c r="C20" s="1219" t="n">
        <v>0.009765625</v>
      </c>
      <c r="D20" s="1219" t="n">
        <v>0.009765625</v>
      </c>
      <c r="E20" s="1227" t="s">
        <v>108</v>
      </c>
      <c r="F20" s="154" t="n">
        <v>-0.65</v>
      </c>
      <c r="G20" s="154" t="n">
        <v>-0.65</v>
      </c>
      <c r="H20" s="157" t="s">
        <v>108</v>
      </c>
      <c r="I20" s="1214" t="s">
        <v>108</v>
      </c>
      <c r="J20" s="168" t="s">
        <v>336</v>
      </c>
      <c r="K20" s="605" t="s">
        <v>108</v>
      </c>
      <c r="L20" s="604" t="n">
        <v>-0.00634765625</v>
      </c>
      <c r="M20" s="154" t="n">
        <v>-0.00634765625</v>
      </c>
      <c r="N20" s="605" t="s">
        <v>108</v>
      </c>
      <c r="O20" s="1220" t="s">
        <v>108</v>
      </c>
      <c r="P20" s="1221" t="s">
        <v>336</v>
      </c>
      <c r="Q20" s="1216" t="n">
        <v>0.0232747395833334</v>
      </c>
    </row>
    <row r="21" customFormat="false" ht="12.75" hidden="false" customHeight="true" outlineLevel="0" collapsed="false">
      <c r="A21" s="1303" t="s">
        <v>1242</v>
      </c>
      <c r="B21" s="1304"/>
      <c r="C21" s="1213" t="n">
        <v>0.2393046875</v>
      </c>
      <c r="D21" s="1213" t="n">
        <v>0.0134140625</v>
      </c>
      <c r="E21" s="1227" t="s">
        <v>108</v>
      </c>
      <c r="F21" s="154" t="n">
        <v>-2.35</v>
      </c>
      <c r="G21" s="154" t="n">
        <v>-2.35</v>
      </c>
      <c r="H21" s="157" t="s">
        <v>108</v>
      </c>
      <c r="I21" s="1214" t="s">
        <v>108</v>
      </c>
      <c r="J21" s="168" t="s">
        <v>336</v>
      </c>
      <c r="K21" s="157" t="s">
        <v>108</v>
      </c>
      <c r="L21" s="154" t="n">
        <v>-0.562366015625</v>
      </c>
      <c r="M21" s="154" t="n">
        <v>-0.562366015625</v>
      </c>
      <c r="N21" s="157" t="s">
        <v>108</v>
      </c>
      <c r="O21" s="1214" t="s">
        <v>108</v>
      </c>
      <c r="P21" s="1215" t="s">
        <v>336</v>
      </c>
      <c r="Q21" s="1216" t="n">
        <v>2.06200872395834</v>
      </c>
    </row>
    <row r="22" customFormat="false" ht="12.75" hidden="false" customHeight="true" outlineLevel="0" collapsed="false">
      <c r="A22" s="1311"/>
      <c r="B22" s="1218" t="s">
        <v>1234</v>
      </c>
      <c r="C22" s="1219" t="n">
        <v>0.2393046875</v>
      </c>
      <c r="D22" s="1219" t="n">
        <v>0.0134140625</v>
      </c>
      <c r="E22" s="1227" t="s">
        <v>108</v>
      </c>
      <c r="F22" s="154" t="n">
        <v>-2.35</v>
      </c>
      <c r="G22" s="154" t="n">
        <v>-2.35</v>
      </c>
      <c r="H22" s="157" t="s">
        <v>108</v>
      </c>
      <c r="I22" s="1214" t="s">
        <v>108</v>
      </c>
      <c r="J22" s="168" t="s">
        <v>336</v>
      </c>
      <c r="K22" s="605" t="s">
        <v>108</v>
      </c>
      <c r="L22" s="604" t="n">
        <v>-0.562366015625</v>
      </c>
      <c r="M22" s="154" t="n">
        <v>-0.562366015625</v>
      </c>
      <c r="N22" s="605" t="s">
        <v>108</v>
      </c>
      <c r="O22" s="1220" t="s">
        <v>108</v>
      </c>
      <c r="P22" s="1221" t="s">
        <v>336</v>
      </c>
      <c r="Q22" s="1216" t="n">
        <v>2.06200872395834</v>
      </c>
    </row>
    <row r="23" customFormat="false" ht="12.75" hidden="false" customHeight="true" outlineLevel="0" collapsed="false">
      <c r="A23" s="1303" t="s">
        <v>1243</v>
      </c>
      <c r="B23" s="1304"/>
      <c r="C23" s="1213" t="n">
        <v>0.33259375</v>
      </c>
      <c r="D23" s="1227" t="s">
        <v>511</v>
      </c>
      <c r="E23" s="1227" t="s">
        <v>108</v>
      </c>
      <c r="F23" s="154" t="n">
        <v>-0.55</v>
      </c>
      <c r="G23" s="154" t="n">
        <v>-0.55</v>
      </c>
      <c r="H23" s="157" t="s">
        <v>107</v>
      </c>
      <c r="I23" s="1214" t="s">
        <v>107</v>
      </c>
      <c r="J23" s="168" t="s">
        <v>336</v>
      </c>
      <c r="K23" s="157" t="s">
        <v>108</v>
      </c>
      <c r="L23" s="154" t="n">
        <v>-0.1829265625</v>
      </c>
      <c r="M23" s="154" t="n">
        <v>-0.1829265625</v>
      </c>
      <c r="N23" s="157" t="s">
        <v>107</v>
      </c>
      <c r="O23" s="1214" t="s">
        <v>107</v>
      </c>
      <c r="P23" s="1215" t="s">
        <v>336</v>
      </c>
      <c r="Q23" s="1216" t="n">
        <v>0.670730729166667</v>
      </c>
    </row>
    <row r="24" customFormat="false" ht="12.75" hidden="false" customHeight="true" outlineLevel="0" collapsed="false">
      <c r="A24" s="1227"/>
      <c r="B24" s="1218" t="s">
        <v>1234</v>
      </c>
      <c r="C24" s="1219" t="n">
        <v>0.33259375</v>
      </c>
      <c r="D24" s="1219" t="s">
        <v>511</v>
      </c>
      <c r="E24" s="1227" t="s">
        <v>108</v>
      </c>
      <c r="F24" s="154" t="n">
        <v>-0.55</v>
      </c>
      <c r="G24" s="154" t="n">
        <v>-0.55</v>
      </c>
      <c r="H24" s="157" t="s">
        <v>107</v>
      </c>
      <c r="I24" s="1214" t="s">
        <v>107</v>
      </c>
      <c r="J24" s="168" t="s">
        <v>336</v>
      </c>
      <c r="K24" s="605" t="s">
        <v>108</v>
      </c>
      <c r="L24" s="604" t="n">
        <v>-0.1829265625</v>
      </c>
      <c r="M24" s="154" t="n">
        <v>-0.1829265625</v>
      </c>
      <c r="N24" s="605" t="s">
        <v>107</v>
      </c>
      <c r="O24" s="1220" t="s">
        <v>107</v>
      </c>
      <c r="P24" s="1229" t="s">
        <v>336</v>
      </c>
      <c r="Q24" s="1216"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6" t="s">
        <v>1187</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0" t="s">
        <v>1244</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1" t="s">
        <v>1245</v>
      </c>
      <c r="B28" s="1319"/>
      <c r="C28" s="1319"/>
      <c r="D28" s="1319"/>
      <c r="E28" s="1319"/>
      <c r="F28" s="1319"/>
      <c r="G28" s="1319"/>
      <c r="H28" s="1319"/>
      <c r="I28" s="1319"/>
      <c r="J28" s="1319"/>
      <c r="K28" s="1319"/>
      <c r="L28" s="1319"/>
      <c r="M28" s="1319"/>
      <c r="N28" s="1319"/>
      <c r="O28" s="1319"/>
      <c r="P28" s="1319"/>
      <c r="Q28" s="1319"/>
    </row>
    <row r="29" customFormat="false" ht="13.5" hidden="false" customHeight="true" outlineLevel="0" collapsed="false">
      <c r="A29" s="1337" t="s">
        <v>1190</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3" t="s">
        <v>1191</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37" t="s">
        <v>1246</v>
      </c>
      <c r="B31" s="1319"/>
      <c r="C31" s="1319"/>
      <c r="D31" s="1319"/>
      <c r="E31" s="1319"/>
      <c r="F31" s="1319"/>
      <c r="G31" s="1319"/>
      <c r="H31" s="1319"/>
      <c r="I31" s="1319"/>
      <c r="J31" s="1319"/>
      <c r="K31" s="1319"/>
      <c r="L31" s="1319"/>
      <c r="M31" s="1319"/>
      <c r="N31" s="1319"/>
      <c r="O31" s="1319"/>
      <c r="P31" s="1319"/>
      <c r="Q31" s="1319"/>
    </row>
    <row r="32" customFormat="false" ht="13.5" hidden="false" customHeight="true" outlineLevel="0" collapsed="false">
      <c r="A32" s="1337" t="s">
        <v>1247</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3" t="s">
        <v>1248</v>
      </c>
      <c r="B33" s="1319"/>
      <c r="C33" s="1319"/>
      <c r="D33" s="1319"/>
      <c r="E33" s="1319"/>
      <c r="F33" s="1319"/>
      <c r="G33" s="1319"/>
      <c r="H33" s="1319"/>
      <c r="I33" s="1319"/>
      <c r="J33" s="1319"/>
      <c r="K33" s="1319"/>
      <c r="L33" s="1319"/>
      <c r="M33" s="1319"/>
      <c r="N33" s="1319"/>
      <c r="O33" s="1319"/>
      <c r="P33" s="1319"/>
      <c r="Q33" s="1319"/>
    </row>
    <row r="34" customFormat="false" ht="13.5" hidden="false" customHeight="true" outlineLevel="0" collapsed="false">
      <c r="A34" s="1324" t="s">
        <v>1249</v>
      </c>
      <c r="B34" s="1319"/>
      <c r="C34" s="1319"/>
      <c r="D34" s="1319"/>
      <c r="E34" s="1319"/>
      <c r="F34" s="1319"/>
      <c r="G34" s="1319"/>
      <c r="H34" s="1319"/>
      <c r="I34" s="1319"/>
      <c r="J34" s="1319"/>
      <c r="K34" s="1319"/>
      <c r="L34" s="1319"/>
      <c r="M34" s="1319"/>
      <c r="N34" s="1319"/>
      <c r="O34" s="1319"/>
      <c r="P34" s="1319"/>
      <c r="Q34" s="1319"/>
    </row>
    <row r="35" customFormat="false" ht="13.5" hidden="false" customHeight="true" outlineLevel="0" collapsed="false">
      <c r="A35" s="1338" t="s">
        <v>1250</v>
      </c>
      <c r="B35" s="1319"/>
      <c r="C35" s="1319"/>
      <c r="D35" s="1319"/>
      <c r="E35" s="1319"/>
      <c r="F35" s="1319"/>
      <c r="G35" s="1319"/>
      <c r="H35" s="1319"/>
      <c r="I35" s="1319"/>
      <c r="J35" s="1319"/>
      <c r="K35" s="1319"/>
      <c r="L35" s="1319"/>
      <c r="M35" s="1319"/>
      <c r="N35" s="1319"/>
      <c r="O35" s="1319"/>
      <c r="P35" s="1319"/>
      <c r="Q35" s="1319"/>
    </row>
    <row r="36" customFormat="false" ht="14.25" hidden="false" customHeight="true" outlineLevel="0" collapsed="false">
      <c r="A36" s="1326" t="s">
        <v>1251</v>
      </c>
      <c r="B36" s="1319"/>
      <c r="C36" s="1319"/>
      <c r="D36" s="1319"/>
      <c r="E36" s="1319"/>
      <c r="F36" s="1319"/>
      <c r="G36" s="1319"/>
      <c r="H36" s="1319"/>
      <c r="I36" s="1319"/>
      <c r="J36" s="1319"/>
      <c r="K36" s="1319"/>
      <c r="L36" s="1319"/>
      <c r="M36" s="1319"/>
      <c r="N36" s="1319"/>
      <c r="O36" s="1319"/>
      <c r="P36" s="1319"/>
      <c r="Q36" s="1319"/>
    </row>
    <row r="37" customFormat="false" ht="13.5" hidden="false" customHeight="true" outlineLevel="0" collapsed="false">
      <c r="A37" s="1339" t="s">
        <v>1252</v>
      </c>
      <c r="B37" s="1319"/>
      <c r="C37" s="1319"/>
      <c r="D37" s="1319"/>
      <c r="E37" s="1319"/>
      <c r="F37" s="1319"/>
      <c r="G37" s="1319"/>
      <c r="H37" s="1319"/>
      <c r="I37" s="1319"/>
      <c r="J37" s="1319"/>
      <c r="K37" s="1319"/>
      <c r="L37" s="1319"/>
      <c r="M37" s="1319"/>
      <c r="N37" s="1319"/>
      <c r="O37" s="1319"/>
      <c r="P37" s="1319"/>
      <c r="Q37" s="1319"/>
    </row>
    <row r="38" customFormat="false" ht="12.75" hidden="false" customHeight="true" outlineLevel="0" collapsed="false">
      <c r="A38" s="1323" t="s">
        <v>1229</v>
      </c>
    </row>
    <row r="39" customFormat="false" ht="13.5" hidden="false" customHeight="true" outlineLevel="0" collapsed="false">
      <c r="A39" s="1324" t="s">
        <v>1253</v>
      </c>
    </row>
    <row r="40" customFormat="false" ht="13.5" hidden="false" customHeight="true" outlineLevel="0" collapsed="false">
      <c r="A40" s="1340" t="s">
        <v>1254</v>
      </c>
    </row>
    <row r="41" customFormat="false" ht="9" hidden="false" customHeight="true" outlineLevel="0" collapsed="false">
      <c r="A41" s="1341"/>
      <c r="B41" s="1342"/>
      <c r="C41" s="1342"/>
      <c r="D41" s="1342"/>
      <c r="E41" s="1342"/>
      <c r="F41" s="1342"/>
      <c r="G41" s="1342"/>
      <c r="H41" s="1342"/>
      <c r="I41" s="1342"/>
      <c r="J41" s="1342"/>
      <c r="K41" s="1342"/>
      <c r="L41" s="1342"/>
      <c r="M41" s="1342"/>
      <c r="N41" s="1342"/>
      <c r="O41" s="1342"/>
      <c r="P41" s="1342"/>
      <c r="Q41" s="1342"/>
    </row>
    <row r="42" customFormat="false" ht="15.75" hidden="false" customHeight="true" outlineLevel="0" collapsed="false">
      <c r="A42" s="1329" t="s">
        <v>440</v>
      </c>
      <c r="B42" s="1330"/>
      <c r="C42" s="1330"/>
      <c r="D42" s="1330"/>
      <c r="E42" s="1330"/>
      <c r="F42" s="1330"/>
      <c r="G42" s="1330"/>
      <c r="H42" s="1330"/>
      <c r="I42" s="1330"/>
      <c r="J42" s="1330"/>
      <c r="K42" s="1330"/>
      <c r="L42" s="1330"/>
      <c r="M42" s="1330"/>
      <c r="N42" s="1330"/>
      <c r="O42" s="1330"/>
      <c r="P42" s="1330"/>
      <c r="Q42" s="1331"/>
    </row>
    <row r="43" customFormat="false" ht="29.25" hidden="false" customHeight="true" outlineLevel="0" collapsed="false">
      <c r="A43" s="1247" t="s">
        <v>1199</v>
      </c>
      <c r="B43" s="1247"/>
      <c r="C43" s="1247"/>
      <c r="D43" s="1247"/>
      <c r="E43" s="1247"/>
      <c r="F43" s="1247"/>
      <c r="G43" s="1247"/>
      <c r="H43" s="1247"/>
      <c r="I43" s="1247"/>
      <c r="J43" s="1247"/>
      <c r="K43" s="1247"/>
      <c r="L43" s="1247"/>
      <c r="M43" s="1247"/>
      <c r="N43" s="1247"/>
      <c r="O43" s="1247"/>
      <c r="P43" s="1247"/>
      <c r="Q43" s="1247"/>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0"/>
    </row>
    <row r="2" customFormat="false" ht="15.75" hidden="false" customHeight="true" outlineLevel="0" collapsed="false">
      <c r="A2" s="4" t="s">
        <v>1257</v>
      </c>
      <c r="N2" s="112" t="s">
        <v>74</v>
      </c>
      <c r="O2" s="1250"/>
    </row>
    <row r="3" customFormat="false" ht="15.75" hidden="false" customHeight="true" outlineLevel="0" collapsed="false">
      <c r="A3" s="4" t="s">
        <v>209</v>
      </c>
      <c r="N3" s="112" t="s">
        <v>75</v>
      </c>
      <c r="O3" s="1250"/>
    </row>
    <row r="4" customFormat="false" ht="12" hidden="false" customHeight="true" outlineLevel="0" collapsed="false">
      <c r="A4" s="1343"/>
      <c r="B4" s="1250"/>
      <c r="C4" s="1250"/>
      <c r="D4" s="1250"/>
      <c r="E4" s="1250"/>
      <c r="F4" s="1250"/>
      <c r="G4" s="1250"/>
      <c r="H4" s="1250"/>
      <c r="I4" s="1250"/>
      <c r="J4" s="1250"/>
      <c r="K4" s="1250"/>
      <c r="L4" s="1250"/>
      <c r="M4" s="1250"/>
      <c r="N4" s="1250"/>
      <c r="O4" s="1250"/>
    </row>
    <row r="5" customFormat="false" ht="48" hidden="false" customHeight="true" outlineLevel="0" collapsed="false">
      <c r="A5" s="1329" t="s">
        <v>76</v>
      </c>
      <c r="B5" s="1329"/>
      <c r="C5" s="1344" t="s">
        <v>449</v>
      </c>
      <c r="D5" s="1344" t="s">
        <v>1157</v>
      </c>
      <c r="E5" s="1344"/>
      <c r="F5" s="1344"/>
      <c r="G5" s="1344"/>
      <c r="H5" s="1344"/>
      <c r="I5" s="1252" t="s">
        <v>1158</v>
      </c>
      <c r="J5" s="1252"/>
      <c r="K5" s="1252"/>
      <c r="L5" s="1252"/>
      <c r="M5" s="1252"/>
      <c r="N5" s="1252" t="s">
        <v>1258</v>
      </c>
      <c r="O5" s="1345"/>
    </row>
    <row r="6" customFormat="false" ht="47.25" hidden="false" customHeight="true" outlineLevel="0" collapsed="false">
      <c r="A6" s="1253" t="s">
        <v>1160</v>
      </c>
      <c r="B6" s="1333" t="s">
        <v>1203</v>
      </c>
      <c r="C6" s="1255" t="s">
        <v>1162</v>
      </c>
      <c r="D6" s="1256" t="s">
        <v>1164</v>
      </c>
      <c r="E6" s="1256"/>
      <c r="F6" s="1256"/>
      <c r="G6" s="1257" t="s">
        <v>1165</v>
      </c>
      <c r="H6" s="1258" t="s">
        <v>1259</v>
      </c>
      <c r="I6" s="1346" t="s">
        <v>1167</v>
      </c>
      <c r="J6" s="1346"/>
      <c r="K6" s="1346"/>
      <c r="L6" s="1257" t="s">
        <v>1168</v>
      </c>
      <c r="M6" s="1258" t="s">
        <v>1260</v>
      </c>
      <c r="N6" s="1252"/>
      <c r="O6" s="1345"/>
    </row>
    <row r="7" customFormat="false" ht="15.75" hidden="false" customHeight="true" outlineLevel="0" collapsed="false">
      <c r="A7" s="1253"/>
      <c r="B7" s="1333"/>
      <c r="C7" s="1255"/>
      <c r="D7" s="1256"/>
      <c r="E7" s="1256"/>
      <c r="F7" s="1256"/>
      <c r="G7" s="1257"/>
      <c r="H7" s="1258"/>
      <c r="I7" s="1346"/>
      <c r="J7" s="1346"/>
      <c r="K7" s="1346"/>
      <c r="L7" s="1257"/>
      <c r="M7" s="1258"/>
      <c r="N7" s="1252"/>
      <c r="O7" s="1345"/>
    </row>
    <row r="8" customFormat="false" ht="26.25" hidden="false" customHeight="true" outlineLevel="0" collapsed="false">
      <c r="A8" s="1253"/>
      <c r="B8" s="1333"/>
      <c r="C8" s="1255"/>
      <c r="D8" s="1256" t="s">
        <v>1170</v>
      </c>
      <c r="E8" s="1260" t="s">
        <v>1171</v>
      </c>
      <c r="F8" s="1260" t="s">
        <v>1172</v>
      </c>
      <c r="G8" s="1257"/>
      <c r="H8" s="1258"/>
      <c r="I8" s="1347" t="s">
        <v>1170</v>
      </c>
      <c r="J8" s="1260" t="s">
        <v>1171</v>
      </c>
      <c r="K8" s="1260" t="s">
        <v>1172</v>
      </c>
      <c r="L8" s="1257"/>
      <c r="M8" s="1258"/>
      <c r="N8" s="1252"/>
      <c r="O8" s="1345"/>
    </row>
    <row r="9" customFormat="false" ht="15.95" hidden="false" customHeight="true" outlineLevel="0" collapsed="false">
      <c r="A9" s="1253"/>
      <c r="B9" s="1333"/>
      <c r="C9" s="1255"/>
      <c r="D9" s="1348" t="s">
        <v>1177</v>
      </c>
      <c r="E9" s="1348"/>
      <c r="F9" s="1348"/>
      <c r="G9" s="1348"/>
      <c r="H9" s="1348"/>
      <c r="I9" s="1255" t="s">
        <v>235</v>
      </c>
      <c r="J9" s="1255"/>
      <c r="K9" s="1255"/>
      <c r="L9" s="1255"/>
      <c r="M9" s="1255"/>
      <c r="N9" s="1264" t="s">
        <v>84</v>
      </c>
      <c r="O9" s="1249"/>
    </row>
    <row r="10" customFormat="false" ht="17.25" hidden="false" customHeight="true" outlineLevel="0" collapsed="false">
      <c r="A10" s="1349" t="s">
        <v>1261</v>
      </c>
      <c r="B10" s="1266"/>
      <c r="C10" s="1267" t="n">
        <v>2.41208269630282</v>
      </c>
      <c r="D10" s="1350" t="s">
        <v>478</v>
      </c>
      <c r="E10" s="1351" t="s">
        <v>478</v>
      </c>
      <c r="F10" s="1351" t="s">
        <v>478</v>
      </c>
      <c r="G10" s="1351" t="s">
        <v>478</v>
      </c>
      <c r="H10" s="1272" t="n">
        <v>8.68144481488892</v>
      </c>
      <c r="I10" s="1352" t="s">
        <v>478</v>
      </c>
      <c r="J10" s="1353" t="s">
        <v>478</v>
      </c>
      <c r="K10" s="1353" t="s">
        <v>478</v>
      </c>
      <c r="L10" s="1353" t="s">
        <v>478</v>
      </c>
      <c r="M10" s="1272" t="n">
        <v>20.9403628169014</v>
      </c>
      <c r="N10" s="1277" t="n">
        <v>-76.7813303286385</v>
      </c>
      <c r="O10" s="1249"/>
    </row>
    <row r="11" customFormat="false" ht="15.75" hidden="false" customHeight="true" outlineLevel="0" collapsed="false">
      <c r="A11" s="1335" t="s">
        <v>1262</v>
      </c>
      <c r="B11" s="1354"/>
      <c r="C11" s="1280" t="n">
        <v>2.41208269630282</v>
      </c>
      <c r="D11" s="1355" t="s">
        <v>523</v>
      </c>
      <c r="E11" s="157" t="s">
        <v>523</v>
      </c>
      <c r="F11" s="157" t="s">
        <v>523</v>
      </c>
      <c r="G11" s="157" t="s">
        <v>478</v>
      </c>
      <c r="H11" s="156" t="n">
        <v>8.68144481488892</v>
      </c>
      <c r="I11" s="1356" t="s">
        <v>523</v>
      </c>
      <c r="J11" s="1286" t="s">
        <v>523</v>
      </c>
      <c r="K11" s="157" t="s">
        <v>523</v>
      </c>
      <c r="L11" s="1286" t="s">
        <v>478</v>
      </c>
      <c r="M11" s="1288" t="n">
        <v>20.9403628169014</v>
      </c>
      <c r="N11" s="1289" t="n">
        <v>-76.7813303286385</v>
      </c>
      <c r="O11" s="1249"/>
    </row>
    <row r="12" customFormat="false" ht="15.75" hidden="false" customHeight="true" outlineLevel="0" collapsed="false">
      <c r="A12" s="1357"/>
      <c r="B12" s="1218" t="s">
        <v>1263</v>
      </c>
      <c r="C12" s="1219" t="s">
        <v>336</v>
      </c>
      <c r="D12" s="1358" t="s">
        <v>108</v>
      </c>
      <c r="E12" s="157" t="s">
        <v>108</v>
      </c>
      <c r="F12" s="157" t="s">
        <v>108</v>
      </c>
      <c r="G12" s="157" t="s">
        <v>108</v>
      </c>
      <c r="H12" s="168" t="s">
        <v>108</v>
      </c>
      <c r="I12" s="605" t="s">
        <v>108</v>
      </c>
      <c r="J12" s="605" t="s">
        <v>108</v>
      </c>
      <c r="K12" s="157" t="s">
        <v>108</v>
      </c>
      <c r="L12" s="605" t="s">
        <v>108</v>
      </c>
      <c r="M12" s="1221" t="s">
        <v>108</v>
      </c>
      <c r="N12" s="1359" t="s">
        <v>108</v>
      </c>
      <c r="O12" s="1249"/>
    </row>
    <row r="13" customFormat="false" ht="15.75" hidden="false" customHeight="true" outlineLevel="0" collapsed="false">
      <c r="A13" s="1357"/>
      <c r="B13" s="1218" t="s">
        <v>1264</v>
      </c>
      <c r="C13" s="1219" t="n">
        <v>1.3424770625</v>
      </c>
      <c r="D13" s="1358" t="s">
        <v>511</v>
      </c>
      <c r="E13" s="157" t="s">
        <v>511</v>
      </c>
      <c r="F13" s="157" t="s">
        <v>511</v>
      </c>
      <c r="G13" s="157" t="s">
        <v>511</v>
      </c>
      <c r="H13" s="168" t="s">
        <v>511</v>
      </c>
      <c r="I13" s="605" t="s">
        <v>511</v>
      </c>
      <c r="J13" s="605" t="s">
        <v>511</v>
      </c>
      <c r="K13" s="157" t="s">
        <v>511</v>
      </c>
      <c r="L13" s="605" t="s">
        <v>511</v>
      </c>
      <c r="M13" s="1221" t="s">
        <v>511</v>
      </c>
      <c r="N13" s="1359" t="s">
        <v>511</v>
      </c>
      <c r="O13" s="1249"/>
    </row>
    <row r="14" customFormat="false" ht="15.75" hidden="false" customHeight="true" outlineLevel="0" collapsed="false">
      <c r="A14" s="1357"/>
      <c r="B14" s="1218" t="s">
        <v>1265</v>
      </c>
      <c r="C14" s="1219" t="n">
        <v>1.06960563380282</v>
      </c>
      <c r="D14" s="1358" t="s">
        <v>108</v>
      </c>
      <c r="E14" s="157" t="s">
        <v>108</v>
      </c>
      <c r="F14" s="157" t="s">
        <v>108</v>
      </c>
      <c r="G14" s="157" t="s">
        <v>107</v>
      </c>
      <c r="H14" s="156" t="n">
        <v>19.5776482052092</v>
      </c>
      <c r="I14" s="605" t="s">
        <v>108</v>
      </c>
      <c r="J14" s="605" t="s">
        <v>108</v>
      </c>
      <c r="K14" s="157" t="s">
        <v>108</v>
      </c>
      <c r="L14" s="605" t="s">
        <v>107</v>
      </c>
      <c r="M14" s="1293" t="n">
        <v>20.9403628169014</v>
      </c>
      <c r="N14" s="1289" t="n">
        <v>-76.7813303286385</v>
      </c>
      <c r="O14" s="1249"/>
    </row>
    <row r="15" customFormat="false" ht="15.75" hidden="false" customHeight="true" outlineLevel="0" collapsed="false">
      <c r="A15" s="1360" t="s">
        <v>1266</v>
      </c>
      <c r="B15" s="1361"/>
      <c r="C15" s="1362" t="s">
        <v>521</v>
      </c>
      <c r="D15" s="1358" t="s">
        <v>117</v>
      </c>
      <c r="E15" s="157" t="s">
        <v>117</v>
      </c>
      <c r="F15" s="157" t="s">
        <v>117</v>
      </c>
      <c r="G15" s="157" t="s">
        <v>523</v>
      </c>
      <c r="H15" s="168" t="s">
        <v>478</v>
      </c>
      <c r="I15" s="1363" t="s">
        <v>117</v>
      </c>
      <c r="J15" s="1364" t="s">
        <v>117</v>
      </c>
      <c r="K15" s="157" t="s">
        <v>117</v>
      </c>
      <c r="L15" s="1364" t="s">
        <v>523</v>
      </c>
      <c r="M15" s="1365" t="s">
        <v>478</v>
      </c>
      <c r="N15" s="1359" t="s">
        <v>478</v>
      </c>
      <c r="O15" s="1249"/>
    </row>
    <row r="16" customFormat="false" ht="15.75" hidden="false" customHeight="true" outlineLevel="0" collapsed="false">
      <c r="A16" s="1303" t="s">
        <v>1267</v>
      </c>
      <c r="B16" s="1366"/>
      <c r="C16" s="1315" t="s">
        <v>521</v>
      </c>
      <c r="D16" s="1358" t="s">
        <v>117</v>
      </c>
      <c r="E16" s="157" t="s">
        <v>117</v>
      </c>
      <c r="F16" s="157" t="s">
        <v>117</v>
      </c>
      <c r="G16" s="157" t="s">
        <v>108</v>
      </c>
      <c r="H16" s="168" t="s">
        <v>117</v>
      </c>
      <c r="I16" s="1317" t="s">
        <v>117</v>
      </c>
      <c r="J16" s="1313" t="s">
        <v>117</v>
      </c>
      <c r="K16" s="157" t="s">
        <v>117</v>
      </c>
      <c r="L16" s="1313" t="s">
        <v>108</v>
      </c>
      <c r="M16" s="1310" t="s">
        <v>117</v>
      </c>
      <c r="N16" s="1359" t="s">
        <v>117</v>
      </c>
      <c r="O16" s="1249"/>
    </row>
    <row r="17" customFormat="false" ht="15.75" hidden="false" customHeight="true" outlineLevel="0" collapsed="false">
      <c r="A17" s="1311"/>
      <c r="B17" s="1218" t="s">
        <v>1263</v>
      </c>
      <c r="C17" s="1219" t="s">
        <v>511</v>
      </c>
      <c r="D17" s="1358" t="s">
        <v>107</v>
      </c>
      <c r="E17" s="157" t="s">
        <v>107</v>
      </c>
      <c r="F17" s="157" t="s">
        <v>107</v>
      </c>
      <c r="G17" s="157" t="s">
        <v>108</v>
      </c>
      <c r="H17" s="168" t="s">
        <v>107</v>
      </c>
      <c r="I17" s="605" t="s">
        <v>107</v>
      </c>
      <c r="J17" s="605" t="s">
        <v>107</v>
      </c>
      <c r="K17" s="157" t="s">
        <v>107</v>
      </c>
      <c r="L17" s="605" t="s">
        <v>108</v>
      </c>
      <c r="M17" s="1221" t="s">
        <v>107</v>
      </c>
      <c r="N17" s="1359" t="s">
        <v>117</v>
      </c>
      <c r="O17" s="1249"/>
    </row>
    <row r="18" customFormat="false" ht="15.75" hidden="false" customHeight="true" outlineLevel="0" collapsed="false">
      <c r="A18" s="1311"/>
      <c r="B18" s="1218" t="s">
        <v>1264</v>
      </c>
      <c r="C18" s="1219" t="s">
        <v>107</v>
      </c>
      <c r="D18" s="1358" t="s">
        <v>108</v>
      </c>
      <c r="E18" s="157" t="s">
        <v>108</v>
      </c>
      <c r="F18" s="157" t="s">
        <v>108</v>
      </c>
      <c r="G18" s="157" t="s">
        <v>108</v>
      </c>
      <c r="H18" s="168" t="s">
        <v>108</v>
      </c>
      <c r="I18" s="605" t="s">
        <v>108</v>
      </c>
      <c r="J18" s="605" t="s">
        <v>108</v>
      </c>
      <c r="K18" s="157" t="s">
        <v>108</v>
      </c>
      <c r="L18" s="605" t="s">
        <v>108</v>
      </c>
      <c r="M18" s="1221" t="s">
        <v>108</v>
      </c>
      <c r="N18" s="1359" t="s">
        <v>108</v>
      </c>
      <c r="O18" s="1249"/>
    </row>
    <row r="19" customFormat="false" ht="15.75" hidden="false" customHeight="true" outlineLevel="0" collapsed="false">
      <c r="A19" s="1303" t="s">
        <v>1268</v>
      </c>
      <c r="B19" s="1366"/>
      <c r="C19" s="1315" t="s">
        <v>521</v>
      </c>
      <c r="D19" s="1358" t="s">
        <v>117</v>
      </c>
      <c r="E19" s="157" t="s">
        <v>117</v>
      </c>
      <c r="F19" s="157" t="s">
        <v>117</v>
      </c>
      <c r="G19" s="157" t="s">
        <v>108</v>
      </c>
      <c r="H19" s="168" t="s">
        <v>107</v>
      </c>
      <c r="I19" s="1317" t="s">
        <v>117</v>
      </c>
      <c r="J19" s="1313" t="s">
        <v>117</v>
      </c>
      <c r="K19" s="157" t="s">
        <v>117</v>
      </c>
      <c r="L19" s="1313" t="s">
        <v>108</v>
      </c>
      <c r="M19" s="1310" t="s">
        <v>107</v>
      </c>
      <c r="N19" s="1359" t="s">
        <v>117</v>
      </c>
      <c r="O19" s="1249"/>
    </row>
    <row r="20" customFormat="false" ht="15.75" hidden="false" customHeight="true" outlineLevel="0" collapsed="false">
      <c r="A20" s="1311"/>
      <c r="B20" s="1218" t="s">
        <v>1263</v>
      </c>
      <c r="C20" s="1219" t="s">
        <v>511</v>
      </c>
      <c r="D20" s="1358" t="s">
        <v>107</v>
      </c>
      <c r="E20" s="157" t="s">
        <v>107</v>
      </c>
      <c r="F20" s="157" t="s">
        <v>107</v>
      </c>
      <c r="G20" s="157" t="s">
        <v>108</v>
      </c>
      <c r="H20" s="168" t="s">
        <v>107</v>
      </c>
      <c r="I20" s="605" t="s">
        <v>107</v>
      </c>
      <c r="J20" s="605" t="s">
        <v>107</v>
      </c>
      <c r="K20" s="157" t="s">
        <v>107</v>
      </c>
      <c r="L20" s="605" t="s">
        <v>108</v>
      </c>
      <c r="M20" s="1221" t="s">
        <v>107</v>
      </c>
      <c r="N20" s="1359" t="s">
        <v>117</v>
      </c>
      <c r="O20" s="1249"/>
    </row>
    <row r="21" customFormat="false" ht="15.75" hidden="false" customHeight="true" outlineLevel="0" collapsed="false">
      <c r="A21" s="1311"/>
      <c r="B21" s="1218" t="s">
        <v>1264</v>
      </c>
      <c r="C21" s="1219" t="s">
        <v>107</v>
      </c>
      <c r="D21" s="1358" t="s">
        <v>108</v>
      </c>
      <c r="E21" s="157" t="s">
        <v>108</v>
      </c>
      <c r="F21" s="157" t="s">
        <v>108</v>
      </c>
      <c r="G21" s="157" t="s">
        <v>108</v>
      </c>
      <c r="H21" s="168" t="s">
        <v>107</v>
      </c>
      <c r="I21" s="605" t="s">
        <v>108</v>
      </c>
      <c r="J21" s="605" t="s">
        <v>108</v>
      </c>
      <c r="K21" s="157" t="s">
        <v>108</v>
      </c>
      <c r="L21" s="605" t="s">
        <v>108</v>
      </c>
      <c r="M21" s="1221" t="s">
        <v>107</v>
      </c>
      <c r="N21" s="1359" t="s">
        <v>117</v>
      </c>
      <c r="O21" s="1249"/>
    </row>
    <row r="22" customFormat="false" ht="15.75" hidden="false" customHeight="true" outlineLevel="0" collapsed="false">
      <c r="A22" s="1303" t="s">
        <v>1269</v>
      </c>
      <c r="B22" s="1366"/>
      <c r="C22" s="1315" t="s">
        <v>521</v>
      </c>
      <c r="D22" s="1358" t="s">
        <v>117</v>
      </c>
      <c r="E22" s="157" t="s">
        <v>117</v>
      </c>
      <c r="F22" s="157" t="s">
        <v>117</v>
      </c>
      <c r="G22" s="157" t="s">
        <v>108</v>
      </c>
      <c r="H22" s="168" t="s">
        <v>107</v>
      </c>
      <c r="I22" s="1317" t="s">
        <v>117</v>
      </c>
      <c r="J22" s="1313" t="s">
        <v>117</v>
      </c>
      <c r="K22" s="157" t="s">
        <v>117</v>
      </c>
      <c r="L22" s="1313" t="s">
        <v>108</v>
      </c>
      <c r="M22" s="1310" t="s">
        <v>107</v>
      </c>
      <c r="N22" s="1359" t="s">
        <v>117</v>
      </c>
      <c r="O22" s="1249"/>
    </row>
    <row r="23" customFormat="false" ht="15.75" hidden="false" customHeight="true" outlineLevel="0" collapsed="false">
      <c r="A23" s="1311"/>
      <c r="B23" s="1218" t="s">
        <v>1263</v>
      </c>
      <c r="C23" s="1219" t="s">
        <v>511</v>
      </c>
      <c r="D23" s="1358" t="s">
        <v>107</v>
      </c>
      <c r="E23" s="157" t="s">
        <v>107</v>
      </c>
      <c r="F23" s="157" t="s">
        <v>107</v>
      </c>
      <c r="G23" s="157" t="s">
        <v>108</v>
      </c>
      <c r="H23" s="168" t="s">
        <v>107</v>
      </c>
      <c r="I23" s="605" t="s">
        <v>107</v>
      </c>
      <c r="J23" s="605" t="s">
        <v>107</v>
      </c>
      <c r="K23" s="157" t="s">
        <v>107</v>
      </c>
      <c r="L23" s="605" t="s">
        <v>108</v>
      </c>
      <c r="M23" s="1221" t="s">
        <v>107</v>
      </c>
      <c r="N23" s="1359" t="s">
        <v>117</v>
      </c>
      <c r="O23" s="1249"/>
    </row>
    <row r="24" customFormat="false" ht="15.75" hidden="false" customHeight="true" outlineLevel="0" collapsed="false">
      <c r="A24" s="1311"/>
      <c r="B24" s="1218" t="s">
        <v>1264</v>
      </c>
      <c r="C24" s="1219" t="s">
        <v>107</v>
      </c>
      <c r="D24" s="1358" t="s">
        <v>108</v>
      </c>
      <c r="E24" s="157" t="s">
        <v>108</v>
      </c>
      <c r="F24" s="157" t="s">
        <v>108</v>
      </c>
      <c r="G24" s="157" t="s">
        <v>108</v>
      </c>
      <c r="H24" s="168" t="s">
        <v>107</v>
      </c>
      <c r="I24" s="605" t="s">
        <v>108</v>
      </c>
      <c r="J24" s="605" t="s">
        <v>108</v>
      </c>
      <c r="K24" s="157" t="s">
        <v>108</v>
      </c>
      <c r="L24" s="605" t="s">
        <v>108</v>
      </c>
      <c r="M24" s="1221" t="s">
        <v>107</v>
      </c>
      <c r="N24" s="1359" t="s">
        <v>117</v>
      </c>
    </row>
    <row r="25" customFormat="false" ht="15.75" hidden="false" customHeight="true" outlineLevel="0" collapsed="false">
      <c r="A25" s="1303" t="s">
        <v>1270</v>
      </c>
      <c r="B25" s="1366"/>
      <c r="C25" s="1315" t="s">
        <v>521</v>
      </c>
      <c r="D25" s="1358" t="s">
        <v>117</v>
      </c>
      <c r="E25" s="157" t="s">
        <v>117</v>
      </c>
      <c r="F25" s="157" t="s">
        <v>117</v>
      </c>
      <c r="G25" s="157" t="s">
        <v>108</v>
      </c>
      <c r="H25" s="168" t="s">
        <v>107</v>
      </c>
      <c r="I25" s="1317" t="s">
        <v>117</v>
      </c>
      <c r="J25" s="1313" t="s">
        <v>117</v>
      </c>
      <c r="K25" s="157" t="s">
        <v>117</v>
      </c>
      <c r="L25" s="1313" t="s">
        <v>108</v>
      </c>
      <c r="M25" s="1310" t="s">
        <v>107</v>
      </c>
      <c r="N25" s="1359" t="s">
        <v>117</v>
      </c>
    </row>
    <row r="26" customFormat="false" ht="15.75" hidden="false" customHeight="true" outlineLevel="0" collapsed="false">
      <c r="A26" s="1311"/>
      <c r="B26" s="1218" t="s">
        <v>1263</v>
      </c>
      <c r="C26" s="1219" t="s">
        <v>511</v>
      </c>
      <c r="D26" s="1358" t="s">
        <v>107</v>
      </c>
      <c r="E26" s="157" t="s">
        <v>107</v>
      </c>
      <c r="F26" s="157" t="s">
        <v>107</v>
      </c>
      <c r="G26" s="157" t="s">
        <v>108</v>
      </c>
      <c r="H26" s="168" t="s">
        <v>107</v>
      </c>
      <c r="I26" s="605" t="s">
        <v>107</v>
      </c>
      <c r="J26" s="605" t="s">
        <v>107</v>
      </c>
      <c r="K26" s="157" t="s">
        <v>107</v>
      </c>
      <c r="L26" s="605" t="s">
        <v>108</v>
      </c>
      <c r="M26" s="1221" t="s">
        <v>107</v>
      </c>
      <c r="N26" s="1359" t="s">
        <v>117</v>
      </c>
    </row>
    <row r="27" customFormat="false" ht="15.75" hidden="false" customHeight="true" outlineLevel="0" collapsed="false">
      <c r="A27" s="1311"/>
      <c r="B27" s="1218" t="s">
        <v>1264</v>
      </c>
      <c r="C27" s="1219" t="s">
        <v>107</v>
      </c>
      <c r="D27" s="1358" t="s">
        <v>108</v>
      </c>
      <c r="E27" s="157" t="s">
        <v>108</v>
      </c>
      <c r="F27" s="157" t="s">
        <v>108</v>
      </c>
      <c r="G27" s="157" t="s">
        <v>108</v>
      </c>
      <c r="H27" s="168" t="s">
        <v>107</v>
      </c>
      <c r="I27" s="605" t="s">
        <v>108</v>
      </c>
      <c r="J27" s="605" t="s">
        <v>108</v>
      </c>
      <c r="K27" s="157" t="s">
        <v>108</v>
      </c>
      <c r="L27" s="605" t="s">
        <v>108</v>
      </c>
      <c r="M27" s="1221" t="s">
        <v>107</v>
      </c>
      <c r="N27" s="1359" t="s">
        <v>117</v>
      </c>
    </row>
    <row r="28" customFormat="false" ht="15.75" hidden="false" customHeight="true" outlineLevel="0" collapsed="false">
      <c r="A28" s="1303" t="s">
        <v>1271</v>
      </c>
      <c r="B28" s="1366"/>
      <c r="C28" s="1315" t="s">
        <v>107</v>
      </c>
      <c r="D28" s="1358" t="s">
        <v>108</v>
      </c>
      <c r="E28" s="157" t="s">
        <v>108</v>
      </c>
      <c r="F28" s="157" t="s">
        <v>108</v>
      </c>
      <c r="G28" s="157" t="s">
        <v>511</v>
      </c>
      <c r="H28" s="168" t="s">
        <v>511</v>
      </c>
      <c r="I28" s="1317" t="s">
        <v>108</v>
      </c>
      <c r="J28" s="1313" t="s">
        <v>108</v>
      </c>
      <c r="K28" s="157" t="s">
        <v>108</v>
      </c>
      <c r="L28" s="1313" t="s">
        <v>511</v>
      </c>
      <c r="M28" s="1310" t="s">
        <v>511</v>
      </c>
      <c r="N28" s="1359" t="s">
        <v>523</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7" t="s">
        <v>1272</v>
      </c>
      <c r="B30" s="1368"/>
      <c r="C30" s="1368"/>
      <c r="D30" s="1368"/>
      <c r="E30" s="1368"/>
      <c r="F30" s="1368"/>
      <c r="G30" s="1368"/>
      <c r="H30" s="1368"/>
      <c r="I30" s="1368"/>
      <c r="J30" s="1368"/>
      <c r="K30" s="1368"/>
      <c r="L30" s="1368"/>
      <c r="M30" s="1368"/>
      <c r="N30" s="1368"/>
    </row>
    <row r="31" customFormat="false" ht="13.5" hidden="false" customHeight="true" outlineLevel="0" collapsed="false">
      <c r="A31" s="1320" t="s">
        <v>1273</v>
      </c>
      <c r="B31" s="1368"/>
      <c r="C31" s="1368"/>
      <c r="D31" s="1368"/>
      <c r="E31" s="1368"/>
      <c r="F31" s="1368"/>
      <c r="G31" s="1368"/>
      <c r="H31" s="1368"/>
      <c r="I31" s="1368"/>
      <c r="J31" s="1368"/>
      <c r="K31" s="1368"/>
      <c r="L31" s="1368"/>
      <c r="M31" s="1368"/>
      <c r="N31" s="1368"/>
    </row>
    <row r="32" customFormat="false" ht="13.5" hidden="false" customHeight="true" outlineLevel="0" collapsed="false">
      <c r="A32" s="1321" t="s">
        <v>1189</v>
      </c>
      <c r="B32" s="1368"/>
      <c r="C32" s="1368"/>
      <c r="D32" s="1368"/>
      <c r="E32" s="1368"/>
      <c r="F32" s="1368"/>
      <c r="G32" s="1368"/>
      <c r="H32" s="1368"/>
      <c r="I32" s="1368"/>
      <c r="J32" s="1368"/>
      <c r="K32" s="1368"/>
      <c r="L32" s="1368"/>
      <c r="M32" s="1368"/>
      <c r="N32" s="1368"/>
    </row>
    <row r="33" customFormat="false" ht="13.5" hidden="false" customHeight="true" outlineLevel="0" collapsed="false">
      <c r="A33" s="1322" t="s">
        <v>1274</v>
      </c>
      <c r="B33" s="1368"/>
      <c r="C33" s="1368"/>
      <c r="D33" s="1368"/>
      <c r="E33" s="1368"/>
      <c r="F33" s="1368"/>
      <c r="G33" s="1368"/>
      <c r="H33" s="1368"/>
      <c r="I33" s="1368"/>
      <c r="J33" s="1368"/>
      <c r="K33" s="1368"/>
      <c r="L33" s="1368"/>
      <c r="M33" s="1368"/>
      <c r="N33" s="1368"/>
    </row>
    <row r="34" customFormat="false" ht="13.5" hidden="false" customHeight="true" outlineLevel="0" collapsed="false">
      <c r="A34" s="1325" t="s">
        <v>1275</v>
      </c>
      <c r="B34" s="1368"/>
      <c r="C34" s="1368"/>
      <c r="D34" s="1368"/>
      <c r="E34" s="1368"/>
      <c r="F34" s="1368"/>
      <c r="G34" s="1368"/>
      <c r="H34" s="1368"/>
      <c r="I34" s="1368"/>
      <c r="J34" s="1368"/>
      <c r="K34" s="1368"/>
      <c r="L34" s="1368"/>
      <c r="M34" s="1368"/>
      <c r="N34" s="1368"/>
    </row>
    <row r="35" customFormat="false" ht="13.5" hidden="false" customHeight="true" outlineLevel="0" collapsed="false">
      <c r="A35" s="1326" t="s">
        <v>1276</v>
      </c>
      <c r="B35" s="1368"/>
      <c r="C35" s="1368"/>
      <c r="D35" s="1368"/>
      <c r="E35" s="1368"/>
      <c r="F35" s="1368"/>
      <c r="G35" s="1368"/>
      <c r="H35" s="1368"/>
      <c r="I35" s="1368"/>
      <c r="J35" s="1368"/>
      <c r="K35" s="1368"/>
      <c r="L35" s="1368"/>
      <c r="M35" s="1368"/>
      <c r="N35" s="1368"/>
    </row>
    <row r="36" customFormat="false" ht="13.5" hidden="false" customHeight="true" outlineLevel="0" collapsed="false">
      <c r="A36" s="1339" t="s">
        <v>1277</v>
      </c>
      <c r="B36" s="1368"/>
      <c r="C36" s="1368"/>
      <c r="D36" s="1368"/>
      <c r="E36" s="1368"/>
      <c r="F36" s="1368"/>
      <c r="G36" s="1368"/>
      <c r="H36" s="1368"/>
      <c r="I36" s="1368"/>
      <c r="J36" s="1368"/>
      <c r="K36" s="1368"/>
      <c r="L36" s="1368"/>
      <c r="M36" s="1368"/>
      <c r="N36" s="1368"/>
    </row>
    <row r="37" customFormat="false" ht="12.75" hidden="false" customHeight="true" outlineLevel="0" collapsed="false">
      <c r="A37" s="1369" t="s">
        <v>1278</v>
      </c>
      <c r="B37" s="1368"/>
      <c r="C37" s="1368"/>
      <c r="D37" s="1368"/>
      <c r="E37" s="1368"/>
      <c r="F37" s="1368"/>
      <c r="G37" s="1368"/>
      <c r="H37" s="1368"/>
      <c r="I37" s="1368"/>
      <c r="J37" s="1368"/>
      <c r="K37" s="1368"/>
      <c r="L37" s="1368"/>
      <c r="M37" s="1368"/>
      <c r="N37" s="1368"/>
      <c r="O37" s="1249"/>
    </row>
    <row r="38" customFormat="false" ht="13.5" hidden="false" customHeight="true" outlineLevel="0" collapsed="false">
      <c r="A38" s="1320" t="s">
        <v>1279</v>
      </c>
      <c r="B38" s="1368"/>
      <c r="C38" s="1368"/>
      <c r="D38" s="1368"/>
      <c r="E38" s="1368"/>
      <c r="F38" s="1368"/>
      <c r="G38" s="1368"/>
      <c r="H38" s="1368"/>
      <c r="I38" s="1368"/>
      <c r="J38" s="1368"/>
      <c r="K38" s="1368"/>
      <c r="L38" s="1368"/>
      <c r="M38" s="1368"/>
      <c r="N38" s="1368"/>
      <c r="O38" s="1249"/>
    </row>
    <row r="39" customFormat="false" ht="13.5" hidden="false" customHeight="true" outlineLevel="0" collapsed="false">
      <c r="A39" s="1370" t="s">
        <v>1280</v>
      </c>
      <c r="B39" s="1368"/>
      <c r="C39" s="1368"/>
      <c r="D39" s="1368"/>
      <c r="E39" s="1368"/>
      <c r="F39" s="1368"/>
      <c r="G39" s="1368"/>
      <c r="H39" s="1368"/>
      <c r="I39" s="1368"/>
      <c r="J39" s="1368"/>
      <c r="K39" s="1368"/>
      <c r="L39" s="1368"/>
      <c r="M39" s="1368"/>
      <c r="N39" s="1368"/>
      <c r="O39" s="1249"/>
    </row>
    <row r="40" customFormat="false" ht="13.5" hidden="false" customHeight="true" outlineLevel="0" collapsed="false">
      <c r="A40" s="1371" t="s">
        <v>1254</v>
      </c>
      <c r="B40" s="1368"/>
      <c r="C40" s="1368"/>
      <c r="D40" s="1368"/>
      <c r="E40" s="1368"/>
      <c r="F40" s="1368"/>
      <c r="G40" s="1368"/>
      <c r="H40" s="1368"/>
      <c r="I40" s="1368"/>
      <c r="J40" s="1368"/>
      <c r="K40" s="1368"/>
      <c r="L40" s="1368"/>
      <c r="M40" s="1368"/>
      <c r="N40" s="1368"/>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9" t="s">
        <v>440</v>
      </c>
      <c r="B42" s="1330"/>
      <c r="C42" s="1330"/>
      <c r="D42" s="1330"/>
      <c r="E42" s="1330"/>
      <c r="F42" s="1330"/>
      <c r="G42" s="1330"/>
      <c r="H42" s="1330"/>
      <c r="I42" s="1330"/>
      <c r="J42" s="1330"/>
      <c r="K42" s="1330"/>
      <c r="L42" s="1330"/>
      <c r="M42" s="1330"/>
      <c r="N42" s="1331"/>
    </row>
    <row r="43" customFormat="false" ht="35.25" hidden="false" customHeight="true" outlineLevel="0" collapsed="false">
      <c r="A43" s="1146" t="s">
        <v>1281</v>
      </c>
      <c r="B43" s="1146"/>
      <c r="C43" s="1146"/>
      <c r="D43" s="1146"/>
      <c r="E43" s="1146"/>
      <c r="F43" s="1146"/>
      <c r="G43" s="1146"/>
      <c r="H43" s="1146"/>
      <c r="I43" s="1146"/>
      <c r="J43" s="1146"/>
      <c r="K43" s="1146"/>
      <c r="L43" s="1146"/>
      <c r="M43" s="1146"/>
      <c r="N43" s="1146"/>
    </row>
    <row r="44" customFormat="false" ht="3.75" hidden="false" customHeight="true" outlineLevel="0" collapsed="false">
      <c r="A44" s="1372"/>
      <c r="B44" s="1373"/>
      <c r="C44" s="1373"/>
      <c r="D44" s="1373"/>
      <c r="E44" s="1373"/>
      <c r="F44" s="1373"/>
      <c r="G44" s="1373"/>
      <c r="H44" s="1373"/>
      <c r="I44" s="1373"/>
      <c r="J44" s="1373"/>
      <c r="K44" s="1373"/>
      <c r="L44" s="1373"/>
      <c r="M44" s="1373"/>
      <c r="N44" s="137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0"/>
    </row>
    <row r="5" customFormat="false" ht="48" hidden="false" customHeight="true" outlineLevel="0" collapsed="false">
      <c r="A5" s="1329" t="s">
        <v>76</v>
      </c>
      <c r="B5" s="1329"/>
      <c r="C5" s="1344" t="s">
        <v>449</v>
      </c>
      <c r="D5" s="1344" t="s">
        <v>1157</v>
      </c>
      <c r="E5" s="1344"/>
      <c r="F5" s="1344"/>
      <c r="G5" s="1344"/>
      <c r="H5" s="1344"/>
      <c r="I5" s="1252" t="s">
        <v>1158</v>
      </c>
      <c r="J5" s="1252"/>
      <c r="K5" s="1252"/>
      <c r="L5" s="1252"/>
      <c r="M5" s="1252"/>
      <c r="N5" s="1252" t="s">
        <v>1284</v>
      </c>
    </row>
    <row r="6" customFormat="false" ht="47.25" hidden="false" customHeight="true" outlineLevel="0" collapsed="false">
      <c r="A6" s="1253" t="s">
        <v>1160</v>
      </c>
      <c r="B6" s="1333" t="s">
        <v>1203</v>
      </c>
      <c r="C6" s="1255" t="s">
        <v>1162</v>
      </c>
      <c r="D6" s="1256" t="s">
        <v>1164</v>
      </c>
      <c r="E6" s="1256"/>
      <c r="F6" s="1256"/>
      <c r="G6" s="1257" t="s">
        <v>1165</v>
      </c>
      <c r="H6" s="1258" t="s">
        <v>1259</v>
      </c>
      <c r="I6" s="1346" t="s">
        <v>1285</v>
      </c>
      <c r="J6" s="1346"/>
      <c r="K6" s="1346"/>
      <c r="L6" s="1257" t="s">
        <v>1168</v>
      </c>
      <c r="M6" s="1258" t="s">
        <v>1260</v>
      </c>
      <c r="N6" s="1252"/>
    </row>
    <row r="7" customFormat="false" ht="12.75" hidden="false" customHeight="true" outlineLevel="0" collapsed="false">
      <c r="A7" s="1253"/>
      <c r="B7" s="1333"/>
      <c r="C7" s="1255"/>
      <c r="D7" s="1256"/>
      <c r="E7" s="1256"/>
      <c r="F7" s="1256"/>
      <c r="G7" s="1257"/>
      <c r="H7" s="1258"/>
      <c r="I7" s="1346"/>
      <c r="J7" s="1346"/>
      <c r="K7" s="1346"/>
      <c r="L7" s="1257"/>
      <c r="M7" s="1258"/>
      <c r="N7" s="1252"/>
    </row>
    <row r="8" customFormat="false" ht="31.5" hidden="false" customHeight="true" outlineLevel="0" collapsed="false">
      <c r="A8" s="1253"/>
      <c r="B8" s="1333"/>
      <c r="C8" s="1255"/>
      <c r="D8" s="1256" t="s">
        <v>1170</v>
      </c>
      <c r="E8" s="1260" t="s">
        <v>1171</v>
      </c>
      <c r="F8" s="1260" t="s">
        <v>1172</v>
      </c>
      <c r="G8" s="1257"/>
      <c r="H8" s="1258"/>
      <c r="I8" s="1347" t="s">
        <v>1170</v>
      </c>
      <c r="J8" s="1260" t="s">
        <v>1171</v>
      </c>
      <c r="K8" s="1260" t="s">
        <v>1172</v>
      </c>
      <c r="L8" s="1257"/>
      <c r="M8" s="1258"/>
      <c r="N8" s="1252"/>
    </row>
    <row r="9" customFormat="false" ht="13.5" hidden="false" customHeight="true" outlineLevel="0" collapsed="false">
      <c r="A9" s="1253"/>
      <c r="B9" s="1333"/>
      <c r="C9" s="1255"/>
      <c r="D9" s="1348" t="s">
        <v>1177</v>
      </c>
      <c r="E9" s="1348"/>
      <c r="F9" s="1348"/>
      <c r="G9" s="1348"/>
      <c r="H9" s="1348"/>
      <c r="I9" s="1255" t="s">
        <v>235</v>
      </c>
      <c r="J9" s="1255"/>
      <c r="K9" s="1255"/>
      <c r="L9" s="1255"/>
      <c r="M9" s="1255"/>
      <c r="N9" s="1264" t="s">
        <v>84</v>
      </c>
    </row>
    <row r="10" customFormat="false" ht="14.25" hidden="false" customHeight="true" outlineLevel="0" collapsed="false">
      <c r="A10" s="1265" t="s">
        <v>1286</v>
      </c>
      <c r="B10" s="1266"/>
      <c r="C10" s="1267" t="n">
        <v>395.796183951856</v>
      </c>
      <c r="D10" s="1269" t="n">
        <v>0.00250834231644326</v>
      </c>
      <c r="E10" s="1270" t="n">
        <v>-0.00544480548619154</v>
      </c>
      <c r="F10" s="1270" t="n">
        <v>-0.00293646316974828</v>
      </c>
      <c r="G10" s="1270" t="n">
        <v>-7.49321823540038E-008</v>
      </c>
      <c r="H10" s="1272" t="n">
        <v>-1.15853216918048E-006</v>
      </c>
      <c r="I10" s="1273" t="n">
        <v>0.992792316893201</v>
      </c>
      <c r="J10" s="1274" t="n">
        <v>-2.15503323379474</v>
      </c>
      <c r="K10" s="1275" t="n">
        <v>-1.16224091690154</v>
      </c>
      <c r="L10" s="1274" t="n">
        <v>-2.96578718308993E-005</v>
      </c>
      <c r="M10" s="1272" t="n">
        <v>-0.0004585426115471</v>
      </c>
      <c r="N10" s="1277" t="n">
        <v>4.26334009707803</v>
      </c>
    </row>
    <row r="11" customFormat="false" ht="13.5" hidden="false" customHeight="true" outlineLevel="0" collapsed="false">
      <c r="A11" s="1278" t="s">
        <v>1287</v>
      </c>
      <c r="B11" s="1375"/>
      <c r="C11" s="1376" t="n">
        <v>389.284573165188</v>
      </c>
      <c r="D11" s="1227" t="s">
        <v>511</v>
      </c>
      <c r="E11" s="157" t="s">
        <v>511</v>
      </c>
      <c r="F11" s="157" t="s">
        <v>511</v>
      </c>
      <c r="G11" s="157" t="s">
        <v>107</v>
      </c>
      <c r="H11" s="168" t="s">
        <v>521</v>
      </c>
      <c r="I11" s="157" t="s">
        <v>511</v>
      </c>
      <c r="J11" s="157" t="s">
        <v>511</v>
      </c>
      <c r="K11" s="157" t="s">
        <v>511</v>
      </c>
      <c r="L11" s="157" t="s">
        <v>107</v>
      </c>
      <c r="M11" s="1215" t="s">
        <v>521</v>
      </c>
      <c r="N11" s="1228" t="s">
        <v>521</v>
      </c>
    </row>
    <row r="12" customFormat="false" ht="12.75" hidden="false" customHeight="true" outlineLevel="0" collapsed="false">
      <c r="A12" s="1335"/>
      <c r="B12" s="1218" t="s">
        <v>1288</v>
      </c>
      <c r="C12" s="1219" t="s">
        <v>336</v>
      </c>
      <c r="D12" s="1227" t="s">
        <v>511</v>
      </c>
      <c r="E12" s="157" t="s">
        <v>511</v>
      </c>
      <c r="F12" s="157" t="s">
        <v>511</v>
      </c>
      <c r="G12" s="157" t="s">
        <v>107</v>
      </c>
      <c r="H12" s="168" t="s">
        <v>511</v>
      </c>
      <c r="I12" s="605" t="s">
        <v>511</v>
      </c>
      <c r="J12" s="605" t="s">
        <v>511</v>
      </c>
      <c r="K12" s="157" t="s">
        <v>511</v>
      </c>
      <c r="L12" s="605" t="s">
        <v>107</v>
      </c>
      <c r="M12" s="1221" t="s">
        <v>511</v>
      </c>
      <c r="N12" s="1228" t="s">
        <v>521</v>
      </c>
    </row>
    <row r="13" customFormat="false" ht="12.75" hidden="false" customHeight="true" outlineLevel="0" collapsed="false">
      <c r="A13" s="1335"/>
      <c r="B13" s="1218" t="s">
        <v>1289</v>
      </c>
      <c r="C13" s="1219" t="s">
        <v>336</v>
      </c>
      <c r="D13" s="1227" t="s">
        <v>511</v>
      </c>
      <c r="E13" s="157" t="s">
        <v>511</v>
      </c>
      <c r="F13" s="157" t="s">
        <v>511</v>
      </c>
      <c r="G13" s="157" t="s">
        <v>107</v>
      </c>
      <c r="H13" s="168" t="s">
        <v>511</v>
      </c>
      <c r="I13" s="605" t="s">
        <v>511</v>
      </c>
      <c r="J13" s="605" t="s">
        <v>511</v>
      </c>
      <c r="K13" s="157" t="s">
        <v>511</v>
      </c>
      <c r="L13" s="605" t="s">
        <v>107</v>
      </c>
      <c r="M13" s="1221" t="s">
        <v>511</v>
      </c>
      <c r="N13" s="1228" t="s">
        <v>521</v>
      </c>
    </row>
    <row r="14" customFormat="false" ht="12.75" hidden="false" customHeight="true" outlineLevel="0" collapsed="false">
      <c r="A14" s="1335"/>
      <c r="B14" s="1218" t="s">
        <v>1290</v>
      </c>
      <c r="C14" s="1219" t="n">
        <v>389.284573165188</v>
      </c>
      <c r="D14" s="1227" t="s">
        <v>511</v>
      </c>
      <c r="E14" s="157" t="s">
        <v>511</v>
      </c>
      <c r="F14" s="157" t="s">
        <v>511</v>
      </c>
      <c r="G14" s="157" t="s">
        <v>107</v>
      </c>
      <c r="H14" s="168" t="s">
        <v>107</v>
      </c>
      <c r="I14" s="605" t="s">
        <v>511</v>
      </c>
      <c r="J14" s="605" t="s">
        <v>511</v>
      </c>
      <c r="K14" s="157" t="s">
        <v>511</v>
      </c>
      <c r="L14" s="605" t="s">
        <v>107</v>
      </c>
      <c r="M14" s="1221" t="s">
        <v>107</v>
      </c>
      <c r="N14" s="1228" t="s">
        <v>521</v>
      </c>
    </row>
    <row r="15" customFormat="false" ht="12.75" hidden="false" customHeight="true" outlineLevel="0" collapsed="false">
      <c r="A15" s="1335"/>
      <c r="B15" s="1218" t="s">
        <v>1291</v>
      </c>
      <c r="C15" s="1219" t="s">
        <v>336</v>
      </c>
      <c r="D15" s="1227" t="s">
        <v>511</v>
      </c>
      <c r="E15" s="157" t="s">
        <v>511</v>
      </c>
      <c r="F15" s="157" t="s">
        <v>511</v>
      </c>
      <c r="G15" s="157" t="s">
        <v>107</v>
      </c>
      <c r="H15" s="168" t="s">
        <v>511</v>
      </c>
      <c r="I15" s="605" t="s">
        <v>511</v>
      </c>
      <c r="J15" s="605" t="s">
        <v>511</v>
      </c>
      <c r="K15" s="157" t="s">
        <v>511</v>
      </c>
      <c r="L15" s="605" t="s">
        <v>107</v>
      </c>
      <c r="M15" s="1221" t="s">
        <v>511</v>
      </c>
      <c r="N15" s="1228" t="s">
        <v>521</v>
      </c>
    </row>
    <row r="16" customFormat="false" ht="12.75" hidden="false" customHeight="true" outlineLevel="0" collapsed="false">
      <c r="A16" s="1335"/>
      <c r="B16" s="1218" t="s">
        <v>1292</v>
      </c>
      <c r="C16" s="1219" t="s">
        <v>336</v>
      </c>
      <c r="D16" s="1227" t="s">
        <v>511</v>
      </c>
      <c r="E16" s="157" t="s">
        <v>511</v>
      </c>
      <c r="F16" s="157" t="s">
        <v>511</v>
      </c>
      <c r="G16" s="157" t="s">
        <v>107</v>
      </c>
      <c r="H16" s="168" t="s">
        <v>511</v>
      </c>
      <c r="I16" s="605" t="s">
        <v>511</v>
      </c>
      <c r="J16" s="605" t="s">
        <v>511</v>
      </c>
      <c r="K16" s="157" t="s">
        <v>511</v>
      </c>
      <c r="L16" s="605" t="s">
        <v>107</v>
      </c>
      <c r="M16" s="1221" t="s">
        <v>511</v>
      </c>
      <c r="N16" s="1228" t="s">
        <v>521</v>
      </c>
    </row>
    <row r="17" customFormat="false" ht="12.75" hidden="false" customHeight="true" outlineLevel="0" collapsed="false">
      <c r="A17" s="1295" t="s">
        <v>1293</v>
      </c>
      <c r="B17" s="1304"/>
      <c r="C17" s="1305" t="n">
        <v>6.51161078666773</v>
      </c>
      <c r="D17" s="1213" t="n">
        <v>0.152464935239358</v>
      </c>
      <c r="E17" s="154" t="n">
        <v>-0.330952402469614</v>
      </c>
      <c r="F17" s="154" t="n">
        <v>-0.178487467230256</v>
      </c>
      <c r="G17" s="154" t="n">
        <v>-4.55461372040581E-006</v>
      </c>
      <c r="H17" s="156" t="n">
        <v>-7.04192290617167E-005</v>
      </c>
      <c r="I17" s="154" t="n">
        <v>0.992792316893201</v>
      </c>
      <c r="J17" s="154" t="n">
        <v>-2.15503323379474</v>
      </c>
      <c r="K17" s="154" t="n">
        <v>-1.16224091690154</v>
      </c>
      <c r="L17" s="154" t="n">
        <v>-2.96578718308993E-005</v>
      </c>
      <c r="M17" s="1334" t="n">
        <v>-0.0004585426115471</v>
      </c>
      <c r="N17" s="1216" t="n">
        <v>4.26334009707803</v>
      </c>
    </row>
    <row r="18" customFormat="false" ht="13.5" hidden="false" customHeight="true" outlineLevel="0" collapsed="false">
      <c r="A18" s="1303" t="s">
        <v>1294</v>
      </c>
      <c r="B18" s="1304"/>
      <c r="C18" s="1305" t="n">
        <v>0.110509224167731</v>
      </c>
      <c r="D18" s="1213" t="n">
        <v>1.84638069327652</v>
      </c>
      <c r="E18" s="154" t="n">
        <v>-19.5009353293787</v>
      </c>
      <c r="F18" s="154" t="n">
        <v>-17.6545546361022</v>
      </c>
      <c r="G18" s="154" t="n">
        <v>-0.000268374627134153</v>
      </c>
      <c r="H18" s="156" t="n">
        <v>-0.00414936051719197</v>
      </c>
      <c r="I18" s="154" t="n">
        <v>0.204042097932266</v>
      </c>
      <c r="J18" s="154" t="n">
        <v>-2.15503323379474</v>
      </c>
      <c r="K18" s="154" t="n">
        <v>-1.95099113586247</v>
      </c>
      <c r="L18" s="154" t="n">
        <v>-2.96578718308993E-005</v>
      </c>
      <c r="M18" s="1334" t="n">
        <v>-0.0004585426115471</v>
      </c>
      <c r="N18" s="1216" t="n">
        <v>7.15542423326813</v>
      </c>
    </row>
    <row r="19" customFormat="false" ht="12.75" hidden="false" customHeight="true" outlineLevel="0" collapsed="false">
      <c r="A19" s="1311"/>
      <c r="B19" s="1218" t="s">
        <v>1288</v>
      </c>
      <c r="C19" s="1219" t="s">
        <v>336</v>
      </c>
      <c r="D19" s="1227" t="s">
        <v>511</v>
      </c>
      <c r="E19" s="157" t="s">
        <v>511</v>
      </c>
      <c r="F19" s="157" t="s">
        <v>511</v>
      </c>
      <c r="G19" s="157" t="s">
        <v>107</v>
      </c>
      <c r="H19" s="168" t="s">
        <v>511</v>
      </c>
      <c r="I19" s="605" t="s">
        <v>511</v>
      </c>
      <c r="J19" s="605" t="s">
        <v>511</v>
      </c>
      <c r="K19" s="157" t="s">
        <v>511</v>
      </c>
      <c r="L19" s="605" t="s">
        <v>107</v>
      </c>
      <c r="M19" s="1221" t="s">
        <v>511</v>
      </c>
      <c r="N19" s="1228" t="s">
        <v>521</v>
      </c>
    </row>
    <row r="20" customFormat="false" ht="12.75" hidden="false" customHeight="true" outlineLevel="0" collapsed="false">
      <c r="A20" s="1311"/>
      <c r="B20" s="1218" t="s">
        <v>1289</v>
      </c>
      <c r="C20" s="1219" t="s">
        <v>336</v>
      </c>
      <c r="D20" s="1227" t="s">
        <v>511</v>
      </c>
      <c r="E20" s="157" t="s">
        <v>511</v>
      </c>
      <c r="F20" s="157" t="s">
        <v>511</v>
      </c>
      <c r="G20" s="157" t="s">
        <v>107</v>
      </c>
      <c r="H20" s="168" t="s">
        <v>511</v>
      </c>
      <c r="I20" s="605" t="s">
        <v>511</v>
      </c>
      <c r="J20" s="605" t="s">
        <v>511</v>
      </c>
      <c r="K20" s="157" t="s">
        <v>511</v>
      </c>
      <c r="L20" s="605" t="s">
        <v>107</v>
      </c>
      <c r="M20" s="1221" t="s">
        <v>511</v>
      </c>
      <c r="N20" s="1228" t="s">
        <v>521</v>
      </c>
    </row>
    <row r="21" customFormat="false" ht="12.75" hidden="false" customHeight="true" outlineLevel="0" collapsed="false">
      <c r="A21" s="1311"/>
      <c r="B21" s="1218" t="s">
        <v>1290</v>
      </c>
      <c r="C21" s="1219" t="n">
        <v>0.110509224167731</v>
      </c>
      <c r="D21" s="1213" t="n">
        <v>1.84638069327652</v>
      </c>
      <c r="E21" s="154" t="n">
        <v>-19.5009353293787</v>
      </c>
      <c r="F21" s="154" t="n">
        <v>-17.6545546361022</v>
      </c>
      <c r="G21" s="154" t="n">
        <v>-0.000268374627134153</v>
      </c>
      <c r="H21" s="156" t="n">
        <v>-0.00414936051719197</v>
      </c>
      <c r="I21" s="604" t="n">
        <v>0.204042097932266</v>
      </c>
      <c r="J21" s="604" t="n">
        <v>-2.15503323379474</v>
      </c>
      <c r="K21" s="154" t="n">
        <v>-1.95099113586247</v>
      </c>
      <c r="L21" s="604" t="n">
        <v>-2.96578718308993E-005</v>
      </c>
      <c r="M21" s="1293" t="n">
        <v>-0.0004585426115471</v>
      </c>
      <c r="N21" s="1216" t="n">
        <v>7.15542423326813</v>
      </c>
    </row>
    <row r="22" customFormat="false" ht="12.75" hidden="false" customHeight="true" outlineLevel="0" collapsed="false">
      <c r="A22" s="1311"/>
      <c r="B22" s="1218" t="s">
        <v>1291</v>
      </c>
      <c r="C22" s="1219" t="s">
        <v>336</v>
      </c>
      <c r="D22" s="1227" t="s">
        <v>511</v>
      </c>
      <c r="E22" s="157" t="s">
        <v>511</v>
      </c>
      <c r="F22" s="157" t="s">
        <v>511</v>
      </c>
      <c r="G22" s="157" t="s">
        <v>107</v>
      </c>
      <c r="H22" s="168" t="s">
        <v>511</v>
      </c>
      <c r="I22" s="605" t="s">
        <v>511</v>
      </c>
      <c r="J22" s="605" t="s">
        <v>511</v>
      </c>
      <c r="K22" s="157" t="s">
        <v>511</v>
      </c>
      <c r="L22" s="605" t="s">
        <v>107</v>
      </c>
      <c r="M22" s="1221" t="s">
        <v>511</v>
      </c>
      <c r="N22" s="1228" t="s">
        <v>521</v>
      </c>
    </row>
    <row r="23" customFormat="false" ht="12.75" hidden="false" customHeight="true" outlineLevel="0" collapsed="false">
      <c r="A23" s="1311"/>
      <c r="B23" s="1218" t="s">
        <v>1292</v>
      </c>
      <c r="C23" s="1219" t="s">
        <v>336</v>
      </c>
      <c r="D23" s="1227" t="s">
        <v>511</v>
      </c>
      <c r="E23" s="157" t="s">
        <v>511</v>
      </c>
      <c r="F23" s="157" t="s">
        <v>511</v>
      </c>
      <c r="G23" s="157" t="s">
        <v>107</v>
      </c>
      <c r="H23" s="168" t="s">
        <v>511</v>
      </c>
      <c r="I23" s="605" t="s">
        <v>511</v>
      </c>
      <c r="J23" s="605" t="s">
        <v>511</v>
      </c>
      <c r="K23" s="157" t="s">
        <v>511</v>
      </c>
      <c r="L23" s="605" t="s">
        <v>107</v>
      </c>
      <c r="M23" s="1221" t="s">
        <v>511</v>
      </c>
      <c r="N23" s="1228" t="s">
        <v>521</v>
      </c>
    </row>
    <row r="24" customFormat="false" ht="12.75" hidden="false" customHeight="true" outlineLevel="0" collapsed="false">
      <c r="A24" s="1303" t="s">
        <v>1295</v>
      </c>
      <c r="B24" s="1304"/>
      <c r="C24" s="1305" t="n">
        <v>6.0992578125</v>
      </c>
      <c r="D24" s="1213" t="n">
        <v>0.0311694276673003</v>
      </c>
      <c r="E24" s="157" t="s">
        <v>523</v>
      </c>
      <c r="F24" s="154" t="n">
        <v>0.0311694276673003</v>
      </c>
      <c r="G24" s="157" t="s">
        <v>107</v>
      </c>
      <c r="H24" s="168" t="s">
        <v>521</v>
      </c>
      <c r="I24" s="154" t="n">
        <v>0.190110375210935</v>
      </c>
      <c r="J24" s="157" t="s">
        <v>523</v>
      </c>
      <c r="K24" s="154" t="n">
        <v>0.190110375210935</v>
      </c>
      <c r="L24" s="157" t="s">
        <v>107</v>
      </c>
      <c r="M24" s="1215" t="s">
        <v>521</v>
      </c>
      <c r="N24" s="1216" t="n">
        <v>-0.697071375773429</v>
      </c>
    </row>
    <row r="25" customFormat="false" ht="12.75" hidden="false" customHeight="true" outlineLevel="0" collapsed="false">
      <c r="A25" s="1311"/>
      <c r="B25" s="1218" t="s">
        <v>1288</v>
      </c>
      <c r="C25" s="1219" t="s">
        <v>336</v>
      </c>
      <c r="D25" s="1227" t="s">
        <v>511</v>
      </c>
      <c r="E25" s="157" t="s">
        <v>511</v>
      </c>
      <c r="F25" s="157" t="s">
        <v>511</v>
      </c>
      <c r="G25" s="157" t="s">
        <v>107</v>
      </c>
      <c r="H25" s="168" t="s">
        <v>511</v>
      </c>
      <c r="I25" s="605" t="s">
        <v>511</v>
      </c>
      <c r="J25" s="605" t="s">
        <v>511</v>
      </c>
      <c r="K25" s="157" t="s">
        <v>511</v>
      </c>
      <c r="L25" s="605" t="s">
        <v>107</v>
      </c>
      <c r="M25" s="1221" t="s">
        <v>511</v>
      </c>
      <c r="N25" s="1228" t="s">
        <v>521</v>
      </c>
    </row>
    <row r="26" customFormat="false" ht="12.75" hidden="false" customHeight="true" outlineLevel="0" collapsed="false">
      <c r="A26" s="1311"/>
      <c r="B26" s="1218" t="s">
        <v>1289</v>
      </c>
      <c r="C26" s="1219" t="s">
        <v>336</v>
      </c>
      <c r="D26" s="1227" t="s">
        <v>511</v>
      </c>
      <c r="E26" s="157" t="s">
        <v>511</v>
      </c>
      <c r="F26" s="157" t="s">
        <v>511</v>
      </c>
      <c r="G26" s="157" t="s">
        <v>107</v>
      </c>
      <c r="H26" s="168" t="s">
        <v>511</v>
      </c>
      <c r="I26" s="605" t="s">
        <v>511</v>
      </c>
      <c r="J26" s="605" t="s">
        <v>511</v>
      </c>
      <c r="K26" s="157" t="s">
        <v>511</v>
      </c>
      <c r="L26" s="605" t="s">
        <v>107</v>
      </c>
      <c r="M26" s="1221" t="s">
        <v>511</v>
      </c>
      <c r="N26" s="1228" t="s">
        <v>521</v>
      </c>
    </row>
    <row r="27" customFormat="false" ht="12.75" hidden="false" customHeight="true" outlineLevel="0" collapsed="false">
      <c r="A27" s="1311"/>
      <c r="B27" s="1218" t="s">
        <v>1290</v>
      </c>
      <c r="C27" s="1219" t="n">
        <v>6.0992578125</v>
      </c>
      <c r="D27" s="1213" t="n">
        <v>0.0311694276673003</v>
      </c>
      <c r="E27" s="157" t="s">
        <v>108</v>
      </c>
      <c r="F27" s="154" t="n">
        <v>0.0311694276673003</v>
      </c>
      <c r="G27" s="157" t="s">
        <v>107</v>
      </c>
      <c r="H27" s="168" t="s">
        <v>107</v>
      </c>
      <c r="I27" s="604" t="n">
        <v>0.190110375210935</v>
      </c>
      <c r="J27" s="605" t="s">
        <v>108</v>
      </c>
      <c r="K27" s="154" t="n">
        <v>0.190110375210935</v>
      </c>
      <c r="L27" s="605" t="s">
        <v>107</v>
      </c>
      <c r="M27" s="1221" t="s">
        <v>107</v>
      </c>
      <c r="N27" s="1216" t="n">
        <v>-0.697071375773429</v>
      </c>
    </row>
    <row r="28" customFormat="false" ht="12.75" hidden="false" customHeight="true" outlineLevel="0" collapsed="false">
      <c r="A28" s="1311"/>
      <c r="B28" s="1218" t="s">
        <v>1291</v>
      </c>
      <c r="C28" s="1219" t="s">
        <v>336</v>
      </c>
      <c r="D28" s="1227" t="s">
        <v>511</v>
      </c>
      <c r="E28" s="157" t="s">
        <v>511</v>
      </c>
      <c r="F28" s="157" t="s">
        <v>511</v>
      </c>
      <c r="G28" s="157" t="s">
        <v>107</v>
      </c>
      <c r="H28" s="168" t="s">
        <v>511</v>
      </c>
      <c r="I28" s="605" t="s">
        <v>511</v>
      </c>
      <c r="J28" s="605" t="s">
        <v>511</v>
      </c>
      <c r="K28" s="157" t="s">
        <v>511</v>
      </c>
      <c r="L28" s="605" t="s">
        <v>107</v>
      </c>
      <c r="M28" s="1221" t="s">
        <v>511</v>
      </c>
      <c r="N28" s="1228" t="s">
        <v>521</v>
      </c>
    </row>
    <row r="29" customFormat="false" ht="12.75" hidden="false" customHeight="true" outlineLevel="0" collapsed="false">
      <c r="A29" s="1311"/>
      <c r="B29" s="1218" t="s">
        <v>1292</v>
      </c>
      <c r="C29" s="1219" t="s">
        <v>336</v>
      </c>
      <c r="D29" s="1227" t="s">
        <v>511</v>
      </c>
      <c r="E29" s="157" t="s">
        <v>511</v>
      </c>
      <c r="F29" s="157" t="s">
        <v>511</v>
      </c>
      <c r="G29" s="157" t="s">
        <v>107</v>
      </c>
      <c r="H29" s="168" t="s">
        <v>511</v>
      </c>
      <c r="I29" s="605" t="s">
        <v>511</v>
      </c>
      <c r="J29" s="605" t="s">
        <v>511</v>
      </c>
      <c r="K29" s="157" t="s">
        <v>511</v>
      </c>
      <c r="L29" s="605" t="s">
        <v>107</v>
      </c>
      <c r="M29" s="1221" t="s">
        <v>511</v>
      </c>
      <c r="N29" s="1228" t="s">
        <v>521</v>
      </c>
    </row>
    <row r="30" customFormat="false" ht="12.75" hidden="false" customHeight="true" outlineLevel="0" collapsed="false">
      <c r="A30" s="1303" t="s">
        <v>1296</v>
      </c>
      <c r="B30" s="1304"/>
      <c r="C30" s="1305" t="n">
        <v>0.090765625</v>
      </c>
      <c r="D30" s="1213" t="n">
        <v>2.35</v>
      </c>
      <c r="E30" s="157" t="s">
        <v>523</v>
      </c>
      <c r="F30" s="154" t="n">
        <v>2.35</v>
      </c>
      <c r="G30" s="157" t="s">
        <v>107</v>
      </c>
      <c r="H30" s="168" t="s">
        <v>521</v>
      </c>
      <c r="I30" s="154" t="n">
        <v>0.21329921875</v>
      </c>
      <c r="J30" s="157" t="s">
        <v>523</v>
      </c>
      <c r="K30" s="154" t="n">
        <v>0.21329921875</v>
      </c>
      <c r="L30" s="157" t="s">
        <v>107</v>
      </c>
      <c r="M30" s="1215" t="s">
        <v>521</v>
      </c>
      <c r="N30" s="1216" t="n">
        <v>-0.782097135416667</v>
      </c>
    </row>
    <row r="31" customFormat="false" ht="12.75" hidden="false" customHeight="true" outlineLevel="0" collapsed="false">
      <c r="A31" s="1311"/>
      <c r="B31" s="1218" t="s">
        <v>1288</v>
      </c>
      <c r="C31" s="1219" t="s">
        <v>336</v>
      </c>
      <c r="D31" s="1227" t="s">
        <v>511</v>
      </c>
      <c r="E31" s="157" t="s">
        <v>511</v>
      </c>
      <c r="F31" s="157" t="s">
        <v>511</v>
      </c>
      <c r="G31" s="157" t="s">
        <v>107</v>
      </c>
      <c r="H31" s="168" t="s">
        <v>511</v>
      </c>
      <c r="I31" s="605" t="s">
        <v>511</v>
      </c>
      <c r="J31" s="605" t="s">
        <v>511</v>
      </c>
      <c r="K31" s="157" t="s">
        <v>511</v>
      </c>
      <c r="L31" s="605" t="s">
        <v>107</v>
      </c>
      <c r="M31" s="1221" t="s">
        <v>511</v>
      </c>
      <c r="N31" s="1228" t="s">
        <v>521</v>
      </c>
    </row>
    <row r="32" customFormat="false" ht="12.75" hidden="false" customHeight="true" outlineLevel="0" collapsed="false">
      <c r="A32" s="1311"/>
      <c r="B32" s="1218" t="s">
        <v>1289</v>
      </c>
      <c r="C32" s="1219" t="s">
        <v>336</v>
      </c>
      <c r="D32" s="1227" t="s">
        <v>511</v>
      </c>
      <c r="E32" s="157" t="s">
        <v>511</v>
      </c>
      <c r="F32" s="157" t="s">
        <v>511</v>
      </c>
      <c r="G32" s="157" t="s">
        <v>107</v>
      </c>
      <c r="H32" s="168" t="s">
        <v>511</v>
      </c>
      <c r="I32" s="605" t="s">
        <v>511</v>
      </c>
      <c r="J32" s="605" t="s">
        <v>511</v>
      </c>
      <c r="K32" s="157" t="s">
        <v>511</v>
      </c>
      <c r="L32" s="605" t="s">
        <v>107</v>
      </c>
      <c r="M32" s="1221" t="s">
        <v>511</v>
      </c>
      <c r="N32" s="1228" t="s">
        <v>521</v>
      </c>
    </row>
    <row r="33" customFormat="false" ht="12.75" hidden="false" customHeight="true" outlineLevel="0" collapsed="false">
      <c r="A33" s="1311"/>
      <c r="B33" s="1218" t="s">
        <v>1290</v>
      </c>
      <c r="C33" s="1219" t="n">
        <v>0.090765625</v>
      </c>
      <c r="D33" s="1213" t="n">
        <v>2.35</v>
      </c>
      <c r="E33" s="157" t="s">
        <v>108</v>
      </c>
      <c r="F33" s="154" t="n">
        <v>2.35</v>
      </c>
      <c r="G33" s="157" t="s">
        <v>107</v>
      </c>
      <c r="H33" s="168" t="s">
        <v>107</v>
      </c>
      <c r="I33" s="604" t="n">
        <v>0.21329921875</v>
      </c>
      <c r="J33" s="605" t="s">
        <v>108</v>
      </c>
      <c r="K33" s="154" t="n">
        <v>0.21329921875</v>
      </c>
      <c r="L33" s="605" t="s">
        <v>107</v>
      </c>
      <c r="M33" s="1221" t="s">
        <v>107</v>
      </c>
      <c r="N33" s="1216" t="n">
        <v>-0.782097135416667</v>
      </c>
    </row>
    <row r="34" customFormat="false" ht="12.75" hidden="false" customHeight="true" outlineLevel="0" collapsed="false">
      <c r="A34" s="1311"/>
      <c r="B34" s="1218" t="s">
        <v>1291</v>
      </c>
      <c r="C34" s="1219" t="s">
        <v>336</v>
      </c>
      <c r="D34" s="1227" t="s">
        <v>511</v>
      </c>
      <c r="E34" s="157" t="s">
        <v>511</v>
      </c>
      <c r="F34" s="157" t="s">
        <v>511</v>
      </c>
      <c r="G34" s="157" t="s">
        <v>107</v>
      </c>
      <c r="H34" s="168" t="s">
        <v>511</v>
      </c>
      <c r="I34" s="605" t="s">
        <v>511</v>
      </c>
      <c r="J34" s="605" t="s">
        <v>511</v>
      </c>
      <c r="K34" s="157" t="s">
        <v>511</v>
      </c>
      <c r="L34" s="605" t="s">
        <v>107</v>
      </c>
      <c r="M34" s="1221" t="s">
        <v>511</v>
      </c>
      <c r="N34" s="1228" t="s">
        <v>521</v>
      </c>
    </row>
    <row r="35" customFormat="false" ht="12.75" hidden="false" customHeight="true" outlineLevel="0" collapsed="false">
      <c r="A35" s="1311"/>
      <c r="B35" s="1218" t="s">
        <v>1292</v>
      </c>
      <c r="C35" s="1219" t="s">
        <v>336</v>
      </c>
      <c r="D35" s="1227" t="s">
        <v>511</v>
      </c>
      <c r="E35" s="157" t="s">
        <v>511</v>
      </c>
      <c r="F35" s="157" t="s">
        <v>511</v>
      </c>
      <c r="G35" s="157" t="s">
        <v>107</v>
      </c>
      <c r="H35" s="168" t="s">
        <v>511</v>
      </c>
      <c r="I35" s="605" t="s">
        <v>511</v>
      </c>
      <c r="J35" s="605" t="s">
        <v>511</v>
      </c>
      <c r="K35" s="157" t="s">
        <v>511</v>
      </c>
      <c r="L35" s="605" t="s">
        <v>107</v>
      </c>
      <c r="M35" s="1221" t="s">
        <v>511</v>
      </c>
      <c r="N35" s="1228" t="s">
        <v>521</v>
      </c>
    </row>
    <row r="36" customFormat="false" ht="12.75" hidden="false" customHeight="true" outlineLevel="0" collapsed="false">
      <c r="A36" s="1303" t="s">
        <v>1297</v>
      </c>
      <c r="B36" s="1304"/>
      <c r="C36" s="1315" t="s">
        <v>130</v>
      </c>
      <c r="D36" s="1227" t="s">
        <v>523</v>
      </c>
      <c r="E36" s="157" t="s">
        <v>523</v>
      </c>
      <c r="F36" s="157" t="s">
        <v>523</v>
      </c>
      <c r="G36" s="157" t="s">
        <v>107</v>
      </c>
      <c r="H36" s="168" t="s">
        <v>521</v>
      </c>
      <c r="I36" s="157" t="s">
        <v>523</v>
      </c>
      <c r="J36" s="157" t="s">
        <v>523</v>
      </c>
      <c r="K36" s="157" t="s">
        <v>523</v>
      </c>
      <c r="L36" s="157" t="s">
        <v>107</v>
      </c>
      <c r="M36" s="1215" t="s">
        <v>521</v>
      </c>
      <c r="N36" s="1228" t="s">
        <v>478</v>
      </c>
    </row>
    <row r="37" customFormat="false" ht="12.75" hidden="false" customHeight="true" outlineLevel="0" collapsed="false">
      <c r="A37" s="1311"/>
      <c r="B37" s="1218" t="s">
        <v>1288</v>
      </c>
      <c r="C37" s="1219" t="s">
        <v>336</v>
      </c>
      <c r="D37" s="1227" t="s">
        <v>511</v>
      </c>
      <c r="E37" s="157" t="s">
        <v>511</v>
      </c>
      <c r="F37" s="157" t="s">
        <v>511</v>
      </c>
      <c r="G37" s="157" t="s">
        <v>107</v>
      </c>
      <c r="H37" s="168" t="s">
        <v>511</v>
      </c>
      <c r="I37" s="605" t="s">
        <v>511</v>
      </c>
      <c r="J37" s="605" t="s">
        <v>511</v>
      </c>
      <c r="K37" s="157" t="s">
        <v>511</v>
      </c>
      <c r="L37" s="605" t="s">
        <v>107</v>
      </c>
      <c r="M37" s="1221" t="s">
        <v>511</v>
      </c>
      <c r="N37" s="1228" t="s">
        <v>521</v>
      </c>
    </row>
    <row r="38" customFormat="false" ht="12.75" hidden="false" customHeight="true" outlineLevel="0" collapsed="false">
      <c r="A38" s="1311"/>
      <c r="B38" s="1218" t="s">
        <v>1289</v>
      </c>
      <c r="C38" s="1219" t="s">
        <v>336</v>
      </c>
      <c r="D38" s="1227" t="s">
        <v>511</v>
      </c>
      <c r="E38" s="157" t="s">
        <v>511</v>
      </c>
      <c r="F38" s="157" t="s">
        <v>511</v>
      </c>
      <c r="G38" s="157" t="s">
        <v>107</v>
      </c>
      <c r="H38" s="168" t="s">
        <v>511</v>
      </c>
      <c r="I38" s="605" t="s">
        <v>511</v>
      </c>
      <c r="J38" s="605" t="s">
        <v>511</v>
      </c>
      <c r="K38" s="157" t="s">
        <v>511</v>
      </c>
      <c r="L38" s="605" t="s">
        <v>107</v>
      </c>
      <c r="M38" s="1221" t="s">
        <v>511</v>
      </c>
      <c r="N38" s="1228" t="s">
        <v>521</v>
      </c>
    </row>
    <row r="39" customFormat="false" ht="12.75" hidden="false" customHeight="true" outlineLevel="0" collapsed="false">
      <c r="A39" s="1311"/>
      <c r="B39" s="1218" t="s">
        <v>1290</v>
      </c>
      <c r="C39" s="1219" t="s">
        <v>107</v>
      </c>
      <c r="D39" s="1227" t="s">
        <v>108</v>
      </c>
      <c r="E39" s="157" t="s">
        <v>108</v>
      </c>
      <c r="F39" s="157" t="s">
        <v>108</v>
      </c>
      <c r="G39" s="157" t="s">
        <v>107</v>
      </c>
      <c r="H39" s="168" t="s">
        <v>107</v>
      </c>
      <c r="I39" s="605" t="s">
        <v>108</v>
      </c>
      <c r="J39" s="605" t="s">
        <v>108</v>
      </c>
      <c r="K39" s="157" t="s">
        <v>108</v>
      </c>
      <c r="L39" s="605" t="s">
        <v>107</v>
      </c>
      <c r="M39" s="1221" t="s">
        <v>107</v>
      </c>
      <c r="N39" s="1228" t="s">
        <v>117</v>
      </c>
    </row>
    <row r="40" customFormat="false" ht="12.75" hidden="false" customHeight="true" outlineLevel="0" collapsed="false">
      <c r="A40" s="1311"/>
      <c r="B40" s="1218" t="s">
        <v>1291</v>
      </c>
      <c r="C40" s="1219" t="s">
        <v>336</v>
      </c>
      <c r="D40" s="1227" t="s">
        <v>511</v>
      </c>
      <c r="E40" s="157" t="s">
        <v>511</v>
      </c>
      <c r="F40" s="157" t="s">
        <v>511</v>
      </c>
      <c r="G40" s="157" t="s">
        <v>107</v>
      </c>
      <c r="H40" s="168" t="s">
        <v>511</v>
      </c>
      <c r="I40" s="605" t="s">
        <v>511</v>
      </c>
      <c r="J40" s="605" t="s">
        <v>511</v>
      </c>
      <c r="K40" s="157" t="s">
        <v>511</v>
      </c>
      <c r="L40" s="605" t="s">
        <v>107</v>
      </c>
      <c r="M40" s="1221" t="s">
        <v>511</v>
      </c>
      <c r="N40" s="1228" t="s">
        <v>521</v>
      </c>
    </row>
    <row r="41" customFormat="false" ht="12.75" hidden="false" customHeight="true" outlineLevel="0" collapsed="false">
      <c r="A41" s="1311"/>
      <c r="B41" s="1218" t="s">
        <v>1292</v>
      </c>
      <c r="C41" s="1219" t="s">
        <v>336</v>
      </c>
      <c r="D41" s="1227" t="s">
        <v>511</v>
      </c>
      <c r="E41" s="157" t="s">
        <v>511</v>
      </c>
      <c r="F41" s="157" t="s">
        <v>511</v>
      </c>
      <c r="G41" s="157" t="s">
        <v>107</v>
      </c>
      <c r="H41" s="168" t="s">
        <v>511</v>
      </c>
      <c r="I41" s="605" t="s">
        <v>511</v>
      </c>
      <c r="J41" s="605" t="s">
        <v>511</v>
      </c>
      <c r="K41" s="157" t="s">
        <v>511</v>
      </c>
      <c r="L41" s="605" t="s">
        <v>107</v>
      </c>
      <c r="M41" s="1221" t="s">
        <v>511</v>
      </c>
      <c r="N41" s="1228" t="s">
        <v>521</v>
      </c>
    </row>
    <row r="42" customFormat="false" ht="12.75" hidden="false" customHeight="true" outlineLevel="0" collapsed="false">
      <c r="A42" s="1303" t="s">
        <v>1298</v>
      </c>
      <c r="B42" s="1304"/>
      <c r="C42" s="1305" t="n">
        <v>0.211078125</v>
      </c>
      <c r="D42" s="1213" t="n">
        <v>1.82558294470353</v>
      </c>
      <c r="E42" s="157" t="s">
        <v>523</v>
      </c>
      <c r="F42" s="154" t="n">
        <v>1.82558294470353</v>
      </c>
      <c r="G42" s="157" t="s">
        <v>117</v>
      </c>
      <c r="H42" s="168" t="s">
        <v>523</v>
      </c>
      <c r="I42" s="154" t="n">
        <v>0.385340625</v>
      </c>
      <c r="J42" s="157" t="s">
        <v>523</v>
      </c>
      <c r="K42" s="154" t="n">
        <v>0.385340625</v>
      </c>
      <c r="L42" s="157" t="s">
        <v>117</v>
      </c>
      <c r="M42" s="1215" t="s">
        <v>523</v>
      </c>
      <c r="N42" s="1216" t="n">
        <v>-1.412915625</v>
      </c>
    </row>
    <row r="43" customFormat="false" ht="12.75" hidden="false" customHeight="true" outlineLevel="0" collapsed="false">
      <c r="A43" s="1227"/>
      <c r="B43" s="1218" t="s">
        <v>1288</v>
      </c>
      <c r="C43" s="1219" t="s">
        <v>336</v>
      </c>
      <c r="D43" s="1227" t="s">
        <v>511</v>
      </c>
      <c r="E43" s="157" t="s">
        <v>511</v>
      </c>
      <c r="F43" s="157" t="s">
        <v>511</v>
      </c>
      <c r="G43" s="157" t="s">
        <v>107</v>
      </c>
      <c r="H43" s="168" t="s">
        <v>511</v>
      </c>
      <c r="I43" s="605" t="s">
        <v>511</v>
      </c>
      <c r="J43" s="605" t="s">
        <v>511</v>
      </c>
      <c r="K43" s="157" t="s">
        <v>511</v>
      </c>
      <c r="L43" s="605" t="s">
        <v>107</v>
      </c>
      <c r="M43" s="1229" t="s">
        <v>511</v>
      </c>
      <c r="N43" s="1228" t="s">
        <v>521</v>
      </c>
    </row>
    <row r="44" customFormat="false" ht="12.75" hidden="false" customHeight="true" outlineLevel="0" collapsed="false">
      <c r="A44" s="1227"/>
      <c r="B44" s="1218" t="s">
        <v>1289</v>
      </c>
      <c r="C44" s="1219" t="s">
        <v>336</v>
      </c>
      <c r="D44" s="1227" t="s">
        <v>511</v>
      </c>
      <c r="E44" s="157" t="s">
        <v>511</v>
      </c>
      <c r="F44" s="157" t="s">
        <v>511</v>
      </c>
      <c r="G44" s="157" t="s">
        <v>107</v>
      </c>
      <c r="H44" s="168" t="s">
        <v>511</v>
      </c>
      <c r="I44" s="605" t="s">
        <v>511</v>
      </c>
      <c r="J44" s="605" t="s">
        <v>511</v>
      </c>
      <c r="K44" s="157" t="s">
        <v>511</v>
      </c>
      <c r="L44" s="605" t="s">
        <v>107</v>
      </c>
      <c r="M44" s="1229" t="s">
        <v>511</v>
      </c>
      <c r="N44" s="1228" t="s">
        <v>521</v>
      </c>
    </row>
    <row r="45" customFormat="false" ht="12.75" hidden="false" customHeight="true" outlineLevel="0" collapsed="false">
      <c r="A45" s="1227"/>
      <c r="B45" s="1218" t="s">
        <v>1290</v>
      </c>
      <c r="C45" s="1219" t="n">
        <v>0.211078125</v>
      </c>
      <c r="D45" s="1213" t="n">
        <v>1.82558294470353</v>
      </c>
      <c r="E45" s="157" t="s">
        <v>108</v>
      </c>
      <c r="F45" s="154" t="n">
        <v>1.82558294470353</v>
      </c>
      <c r="G45" s="157" t="s">
        <v>108</v>
      </c>
      <c r="H45" s="168" t="s">
        <v>108</v>
      </c>
      <c r="I45" s="604" t="n">
        <v>0.385340625</v>
      </c>
      <c r="J45" s="605" t="s">
        <v>108</v>
      </c>
      <c r="K45" s="154" t="n">
        <v>0.385340625</v>
      </c>
      <c r="L45" s="605" t="s">
        <v>108</v>
      </c>
      <c r="M45" s="1229" t="s">
        <v>108</v>
      </c>
      <c r="N45" s="1216" t="n">
        <v>-1.412915625</v>
      </c>
    </row>
    <row r="46" customFormat="false" ht="12.75" hidden="false" customHeight="true" outlineLevel="0" collapsed="false">
      <c r="A46" s="1227"/>
      <c r="B46" s="1218" t="s">
        <v>1291</v>
      </c>
      <c r="C46" s="1219" t="s">
        <v>336</v>
      </c>
      <c r="D46" s="1227" t="s">
        <v>511</v>
      </c>
      <c r="E46" s="157" t="s">
        <v>511</v>
      </c>
      <c r="F46" s="157" t="s">
        <v>511</v>
      </c>
      <c r="G46" s="157" t="s">
        <v>107</v>
      </c>
      <c r="H46" s="168" t="s">
        <v>511</v>
      </c>
      <c r="I46" s="605" t="s">
        <v>511</v>
      </c>
      <c r="J46" s="605" t="s">
        <v>511</v>
      </c>
      <c r="K46" s="157" t="s">
        <v>511</v>
      </c>
      <c r="L46" s="605" t="s">
        <v>107</v>
      </c>
      <c r="M46" s="1229" t="s">
        <v>511</v>
      </c>
      <c r="N46" s="1228" t="s">
        <v>521</v>
      </c>
    </row>
    <row r="47" customFormat="false" ht="12.75" hidden="false" customHeight="true" outlineLevel="0" collapsed="false">
      <c r="A47" s="1227"/>
      <c r="B47" s="1218" t="s">
        <v>1292</v>
      </c>
      <c r="C47" s="1219" t="s">
        <v>336</v>
      </c>
      <c r="D47" s="1227" t="s">
        <v>511</v>
      </c>
      <c r="E47" s="157" t="s">
        <v>511</v>
      </c>
      <c r="F47" s="157" t="s">
        <v>511</v>
      </c>
      <c r="G47" s="157" t="s">
        <v>107</v>
      </c>
      <c r="H47" s="168" t="s">
        <v>511</v>
      </c>
      <c r="I47" s="605" t="s">
        <v>511</v>
      </c>
      <c r="J47" s="605" t="s">
        <v>511</v>
      </c>
      <c r="K47" s="157" t="s">
        <v>511</v>
      </c>
      <c r="L47" s="605" t="s">
        <v>107</v>
      </c>
      <c r="M47" s="1229" t="s">
        <v>511</v>
      </c>
      <c r="N47" s="1228" t="s">
        <v>521</v>
      </c>
    </row>
    <row r="48" customFormat="false" ht="8.25" hidden="false" customHeight="true" outlineLevel="0" collapsed="false">
      <c r="A48" s="1377"/>
      <c r="B48" s="1378"/>
      <c r="C48" s="1378"/>
      <c r="D48" s="1378"/>
      <c r="E48" s="1378"/>
      <c r="F48" s="1378"/>
      <c r="G48" s="1378"/>
      <c r="H48" s="1378"/>
      <c r="I48" s="1378"/>
      <c r="J48" s="1378"/>
      <c r="K48" s="1378"/>
      <c r="L48" s="1378"/>
      <c r="M48" s="1378"/>
      <c r="N48" s="1378"/>
    </row>
    <row r="49" customFormat="false" ht="12.75" hidden="false" customHeight="true" outlineLevel="0" collapsed="false">
      <c r="A49" s="1367" t="s">
        <v>1219</v>
      </c>
      <c r="B49" s="1379"/>
      <c r="C49" s="1379"/>
      <c r="D49" s="1379"/>
      <c r="E49" s="1379"/>
      <c r="F49" s="1379"/>
      <c r="G49" s="1379"/>
      <c r="H49" s="1379"/>
      <c r="I49" s="1379"/>
      <c r="J49" s="1379"/>
      <c r="K49" s="1379"/>
      <c r="L49" s="1379"/>
      <c r="M49" s="1379"/>
      <c r="N49" s="1379"/>
    </row>
    <row r="50" customFormat="false" ht="13.5" hidden="false" customHeight="true" outlineLevel="0" collapsed="false">
      <c r="A50" s="1320" t="s">
        <v>1299</v>
      </c>
      <c r="B50" s="1379"/>
      <c r="C50" s="1379"/>
      <c r="D50" s="1379"/>
      <c r="E50" s="1379"/>
      <c r="F50" s="1379"/>
      <c r="G50" s="1379"/>
      <c r="H50" s="1379"/>
      <c r="I50" s="1379"/>
      <c r="J50" s="1379"/>
      <c r="K50" s="1379"/>
      <c r="L50" s="1379"/>
      <c r="M50" s="1379"/>
      <c r="N50" s="1379"/>
    </row>
    <row r="51" customFormat="false" ht="13.5" hidden="false" customHeight="true" outlineLevel="0" collapsed="false">
      <c r="A51" s="1321" t="s">
        <v>1189</v>
      </c>
      <c r="B51" s="1379"/>
      <c r="C51" s="1379"/>
      <c r="D51" s="1379"/>
      <c r="E51" s="1379"/>
      <c r="F51" s="1379"/>
      <c r="G51" s="1379"/>
      <c r="H51" s="1379"/>
      <c r="I51" s="1379"/>
      <c r="J51" s="1379"/>
      <c r="K51" s="1379"/>
      <c r="L51" s="1379"/>
      <c r="M51" s="1379"/>
      <c r="N51" s="1379"/>
    </row>
    <row r="52" customFormat="false" ht="13.5" hidden="false" customHeight="true" outlineLevel="0" collapsed="false">
      <c r="A52" s="1322" t="s">
        <v>1300</v>
      </c>
      <c r="B52" s="1379"/>
      <c r="C52" s="1379"/>
      <c r="D52" s="1379"/>
      <c r="E52" s="1379"/>
      <c r="F52" s="1379"/>
      <c r="G52" s="1379"/>
      <c r="H52" s="1379"/>
      <c r="I52" s="1379"/>
      <c r="J52" s="1379"/>
      <c r="K52" s="1379"/>
      <c r="L52" s="1379"/>
      <c r="M52" s="1379"/>
      <c r="N52" s="1379"/>
    </row>
    <row r="53" customFormat="false" ht="13.5" hidden="false" customHeight="true" outlineLevel="0" collapsed="false">
      <c r="A53" s="1322" t="s">
        <v>1301</v>
      </c>
      <c r="B53" s="1379"/>
      <c r="C53" s="1379"/>
      <c r="D53" s="1379"/>
      <c r="E53" s="1379"/>
      <c r="F53" s="1379"/>
      <c r="G53" s="1379"/>
      <c r="H53" s="1379"/>
      <c r="I53" s="1379"/>
      <c r="J53" s="1379"/>
      <c r="K53" s="1379"/>
      <c r="L53" s="1379"/>
      <c r="M53" s="1379"/>
      <c r="N53" s="1379"/>
    </row>
    <row r="54" customFormat="false" ht="13.5" hidden="false" customHeight="true" outlineLevel="0" collapsed="false">
      <c r="A54" s="1325" t="s">
        <v>1302</v>
      </c>
      <c r="B54" s="1379"/>
      <c r="C54" s="1379"/>
      <c r="D54" s="1379"/>
      <c r="E54" s="1379"/>
      <c r="F54" s="1379"/>
      <c r="G54" s="1379"/>
      <c r="H54" s="1379"/>
      <c r="I54" s="1379"/>
      <c r="J54" s="1379"/>
      <c r="K54" s="1379"/>
      <c r="L54" s="1379"/>
      <c r="M54" s="1379"/>
      <c r="N54" s="1379"/>
    </row>
    <row r="55" customFormat="false" ht="13.5" hidden="false" customHeight="true" outlineLevel="0" collapsed="false">
      <c r="A55" s="1326" t="s">
        <v>1303</v>
      </c>
      <c r="B55" s="1379"/>
      <c r="C55" s="1379"/>
      <c r="D55" s="1379"/>
      <c r="E55" s="1379"/>
      <c r="F55" s="1379"/>
      <c r="G55" s="1379"/>
      <c r="H55" s="1379"/>
      <c r="I55" s="1379"/>
      <c r="J55" s="1379"/>
      <c r="K55" s="1379"/>
      <c r="L55" s="1379"/>
      <c r="M55" s="1379"/>
      <c r="N55" s="1379"/>
    </row>
    <row r="56" customFormat="false" ht="13.5" hidden="false" customHeight="true" outlineLevel="0" collapsed="false">
      <c r="A56" s="1339" t="s">
        <v>1277</v>
      </c>
      <c r="B56" s="1379"/>
      <c r="C56" s="1379"/>
      <c r="D56" s="1379"/>
      <c r="E56" s="1379"/>
      <c r="F56" s="1379"/>
      <c r="G56" s="1379"/>
      <c r="H56" s="1379"/>
      <c r="I56" s="1379"/>
      <c r="J56" s="1379"/>
      <c r="K56" s="1379"/>
      <c r="L56" s="1379"/>
      <c r="M56" s="1379"/>
      <c r="N56" s="1379"/>
    </row>
    <row r="57" customFormat="false" ht="12.75" hidden="false" customHeight="true" outlineLevel="0" collapsed="false">
      <c r="A57" s="1369" t="s">
        <v>1304</v>
      </c>
      <c r="B57" s="1379"/>
      <c r="C57" s="1379"/>
      <c r="D57" s="1379"/>
      <c r="E57" s="1379"/>
      <c r="F57" s="1379"/>
      <c r="G57" s="1379"/>
      <c r="H57" s="1379"/>
      <c r="I57" s="1379"/>
      <c r="J57" s="1379"/>
      <c r="K57" s="1379"/>
      <c r="L57" s="1379"/>
      <c r="M57" s="1379"/>
      <c r="N57" s="1379"/>
    </row>
    <row r="58" customFormat="false" ht="13.5" hidden="false" customHeight="true" outlineLevel="0" collapsed="false">
      <c r="A58" s="1320" t="s">
        <v>1305</v>
      </c>
      <c r="B58" s="1379"/>
      <c r="C58" s="1379"/>
      <c r="D58" s="1379"/>
      <c r="E58" s="1379"/>
      <c r="F58" s="1379"/>
      <c r="G58" s="1379"/>
      <c r="H58" s="1379"/>
      <c r="I58" s="1379"/>
      <c r="J58" s="1379"/>
      <c r="K58" s="1379"/>
      <c r="L58" s="1379"/>
      <c r="M58" s="1379"/>
      <c r="N58" s="1379"/>
    </row>
    <row r="59" customFormat="false" ht="13.5" hidden="false" customHeight="true" outlineLevel="0" collapsed="false">
      <c r="A59" s="1370" t="s">
        <v>1306</v>
      </c>
      <c r="B59" s="1379"/>
      <c r="C59" s="1379"/>
      <c r="D59" s="1379"/>
      <c r="E59" s="1379"/>
      <c r="F59" s="1379"/>
      <c r="G59" s="1379"/>
      <c r="H59" s="1379"/>
      <c r="I59" s="1379"/>
      <c r="J59" s="1379"/>
      <c r="K59" s="1379"/>
      <c r="L59" s="1379"/>
      <c r="M59" s="1379"/>
      <c r="N59" s="1379"/>
    </row>
    <row r="60" customFormat="false" ht="13.5" hidden="false" customHeight="true" outlineLevel="0" collapsed="false">
      <c r="A60" s="1380" t="s">
        <v>1254</v>
      </c>
      <c r="B60" s="1381"/>
      <c r="C60" s="1381"/>
      <c r="D60" s="1381"/>
      <c r="E60" s="1381"/>
      <c r="F60" s="1381"/>
      <c r="G60" s="1381"/>
      <c r="H60" s="1381"/>
      <c r="I60" s="1381"/>
      <c r="J60" s="1381"/>
      <c r="K60" s="1381"/>
      <c r="L60" s="1381"/>
      <c r="M60" s="1381"/>
      <c r="N60" s="1381"/>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9" t="s">
        <v>440</v>
      </c>
      <c r="B62" s="1330"/>
      <c r="C62" s="1330"/>
      <c r="D62" s="1330"/>
      <c r="E62" s="1330"/>
      <c r="F62" s="1330"/>
      <c r="G62" s="1330"/>
      <c r="H62" s="1330"/>
      <c r="I62" s="1330"/>
      <c r="J62" s="1330"/>
      <c r="K62" s="1330"/>
      <c r="L62" s="1330"/>
      <c r="M62" s="1330"/>
      <c r="N62" s="1331"/>
    </row>
    <row r="63" customFormat="false" ht="30.75" hidden="false" customHeight="true" outlineLevel="0" collapsed="false">
      <c r="A63" s="1382" t="s">
        <v>1199</v>
      </c>
      <c r="B63" s="1382"/>
      <c r="C63" s="1382"/>
      <c r="D63" s="1382"/>
      <c r="E63" s="1382"/>
      <c r="F63" s="1382"/>
      <c r="G63" s="1382"/>
      <c r="H63" s="1382"/>
      <c r="I63" s="1382"/>
      <c r="J63" s="1382"/>
      <c r="K63" s="1382"/>
      <c r="L63" s="1382"/>
      <c r="M63" s="1382"/>
      <c r="N63" s="1382"/>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29" t="s">
        <v>76</v>
      </c>
      <c r="B5" s="1329"/>
      <c r="C5" s="1344" t="s">
        <v>449</v>
      </c>
      <c r="D5" s="1344" t="s">
        <v>1157</v>
      </c>
      <c r="E5" s="1344"/>
      <c r="F5" s="1344"/>
      <c r="G5" s="1344"/>
      <c r="H5" s="1344"/>
      <c r="I5" s="1252" t="s">
        <v>1158</v>
      </c>
      <c r="J5" s="1252"/>
      <c r="K5" s="1252"/>
      <c r="L5" s="1252"/>
      <c r="M5" s="1252"/>
      <c r="N5" s="1252" t="s">
        <v>1258</v>
      </c>
    </row>
    <row r="6" customFormat="false" ht="47.25" hidden="false" customHeight="true" outlineLevel="0" collapsed="false">
      <c r="A6" s="1253" t="s">
        <v>1160</v>
      </c>
      <c r="B6" s="1333" t="s">
        <v>1203</v>
      </c>
      <c r="C6" s="1255" t="s">
        <v>1162</v>
      </c>
      <c r="D6" s="1256" t="s">
        <v>1164</v>
      </c>
      <c r="E6" s="1256"/>
      <c r="F6" s="1256"/>
      <c r="G6" s="1257" t="s">
        <v>1165</v>
      </c>
      <c r="H6" s="1258" t="s">
        <v>1259</v>
      </c>
      <c r="I6" s="1346" t="s">
        <v>1167</v>
      </c>
      <c r="J6" s="1346"/>
      <c r="K6" s="1346"/>
      <c r="L6" s="1257" t="s">
        <v>1168</v>
      </c>
      <c r="M6" s="1258" t="s">
        <v>1260</v>
      </c>
      <c r="N6" s="1252"/>
    </row>
    <row r="7" customFormat="false" ht="12.75" hidden="false" customHeight="true" outlineLevel="0" collapsed="false">
      <c r="A7" s="1253"/>
      <c r="B7" s="1333"/>
      <c r="C7" s="1255"/>
      <c r="D7" s="1256"/>
      <c r="E7" s="1256"/>
      <c r="F7" s="1256"/>
      <c r="G7" s="1257"/>
      <c r="H7" s="1258"/>
      <c r="I7" s="1346"/>
      <c r="J7" s="1346"/>
      <c r="K7" s="1346"/>
      <c r="L7" s="1257"/>
      <c r="M7" s="1258"/>
      <c r="N7" s="1252"/>
    </row>
    <row r="8" customFormat="false" ht="29.25" hidden="false" customHeight="true" outlineLevel="0" collapsed="false">
      <c r="A8" s="1253"/>
      <c r="B8" s="1333"/>
      <c r="C8" s="1255"/>
      <c r="D8" s="1256" t="s">
        <v>1170</v>
      </c>
      <c r="E8" s="1260" t="s">
        <v>1171</v>
      </c>
      <c r="F8" s="1260" t="s">
        <v>1172</v>
      </c>
      <c r="G8" s="1257"/>
      <c r="H8" s="1258"/>
      <c r="I8" s="1347" t="s">
        <v>1170</v>
      </c>
      <c r="J8" s="1260" t="s">
        <v>1171</v>
      </c>
      <c r="K8" s="1260" t="s">
        <v>1172</v>
      </c>
      <c r="L8" s="1257"/>
      <c r="M8" s="1258"/>
      <c r="N8" s="1252"/>
    </row>
    <row r="9" customFormat="false" ht="15.95" hidden="false" customHeight="true" outlineLevel="0" collapsed="false">
      <c r="A9" s="1253"/>
      <c r="B9" s="1333"/>
      <c r="C9" s="1255"/>
      <c r="D9" s="1348" t="s">
        <v>1177</v>
      </c>
      <c r="E9" s="1348"/>
      <c r="F9" s="1348"/>
      <c r="G9" s="1348"/>
      <c r="H9" s="1348"/>
      <c r="I9" s="1255" t="s">
        <v>235</v>
      </c>
      <c r="J9" s="1255"/>
      <c r="K9" s="1255"/>
      <c r="L9" s="1255"/>
      <c r="M9" s="1255"/>
      <c r="N9" s="1264" t="s">
        <v>84</v>
      </c>
    </row>
    <row r="10" customFormat="false" ht="14.25" hidden="false" customHeight="true" outlineLevel="0" collapsed="false">
      <c r="A10" s="1265" t="s">
        <v>1309</v>
      </c>
      <c r="B10" s="1383"/>
      <c r="C10" s="1269" t="n">
        <v>322.343841368125</v>
      </c>
      <c r="D10" s="1384" t="s">
        <v>108</v>
      </c>
      <c r="E10" s="1385" t="s">
        <v>108</v>
      </c>
      <c r="F10" s="1385" t="s">
        <v>108</v>
      </c>
      <c r="G10" s="1385" t="s">
        <v>108</v>
      </c>
      <c r="H10" s="1385" t="s">
        <v>108</v>
      </c>
      <c r="I10" s="1386" t="s">
        <v>108</v>
      </c>
      <c r="J10" s="1351" t="s">
        <v>108</v>
      </c>
      <c r="K10" s="1387" t="s">
        <v>108</v>
      </c>
      <c r="L10" s="1351" t="s">
        <v>108</v>
      </c>
      <c r="M10" s="1388" t="s">
        <v>108</v>
      </c>
      <c r="N10" s="1389" t="s">
        <v>108</v>
      </c>
    </row>
    <row r="11" customFormat="false" ht="13.5" hidden="false" customHeight="true" outlineLevel="0" collapsed="false">
      <c r="A11" s="1278" t="s">
        <v>1310</v>
      </c>
      <c r="B11" s="1390"/>
      <c r="C11" s="1219" t="n">
        <v>322.343841368125</v>
      </c>
      <c r="D11" s="1391"/>
      <c r="E11" s="1392"/>
      <c r="F11" s="1392"/>
      <c r="G11" s="1392"/>
      <c r="H11" s="1392"/>
      <c r="I11" s="1393"/>
      <c r="J11" s="1392"/>
      <c r="K11" s="1392"/>
      <c r="L11" s="1392"/>
      <c r="M11" s="1394"/>
      <c r="N11" s="1395"/>
    </row>
    <row r="12" customFormat="false" ht="13.5" hidden="false" customHeight="true" outlineLevel="0" collapsed="false">
      <c r="A12" s="1295" t="s">
        <v>1311</v>
      </c>
      <c r="B12" s="1396"/>
      <c r="C12" s="1358" t="s">
        <v>117</v>
      </c>
      <c r="D12" s="1227" t="s">
        <v>108</v>
      </c>
      <c r="E12" s="157" t="s">
        <v>108</v>
      </c>
      <c r="F12" s="157" t="s">
        <v>108</v>
      </c>
      <c r="G12" s="157" t="s">
        <v>108</v>
      </c>
      <c r="H12" s="168" t="s">
        <v>108</v>
      </c>
      <c r="I12" s="157" t="s">
        <v>108</v>
      </c>
      <c r="J12" s="157" t="s">
        <v>108</v>
      </c>
      <c r="K12" s="157" t="s">
        <v>108</v>
      </c>
      <c r="L12" s="157" t="s">
        <v>108</v>
      </c>
      <c r="M12" s="1215" t="s">
        <v>108</v>
      </c>
      <c r="N12" s="1228" t="s">
        <v>108</v>
      </c>
    </row>
    <row r="13" customFormat="false" ht="12.75" hidden="false" customHeight="true" outlineLevel="0" collapsed="false">
      <c r="A13" s="1303" t="s">
        <v>1312</v>
      </c>
      <c r="B13" s="1397"/>
      <c r="C13" s="1398" t="s">
        <v>107</v>
      </c>
      <c r="D13" s="1227" t="s">
        <v>108</v>
      </c>
      <c r="E13" s="157" t="s">
        <v>108</v>
      </c>
      <c r="F13" s="157" t="s">
        <v>108</v>
      </c>
      <c r="G13" s="157" t="s">
        <v>108</v>
      </c>
      <c r="H13" s="168" t="s">
        <v>108</v>
      </c>
      <c r="I13" s="157" t="s">
        <v>108</v>
      </c>
      <c r="J13" s="157" t="s">
        <v>108</v>
      </c>
      <c r="K13" s="157" t="s">
        <v>108</v>
      </c>
      <c r="L13" s="157" t="s">
        <v>108</v>
      </c>
      <c r="M13" s="1215" t="s">
        <v>108</v>
      </c>
      <c r="N13" s="1228" t="s">
        <v>108</v>
      </c>
    </row>
    <row r="14" customFormat="false" ht="12.75" hidden="false" customHeight="true" outlineLevel="0" collapsed="false">
      <c r="A14" s="1303" t="s">
        <v>1313</v>
      </c>
      <c r="B14" s="1397"/>
      <c r="C14" s="1398" t="s">
        <v>108</v>
      </c>
      <c r="D14" s="1227" t="s">
        <v>108</v>
      </c>
      <c r="E14" s="157" t="s">
        <v>108</v>
      </c>
      <c r="F14" s="157" t="s">
        <v>108</v>
      </c>
      <c r="G14" s="157" t="s">
        <v>108</v>
      </c>
      <c r="H14" s="168" t="s">
        <v>108</v>
      </c>
      <c r="I14" s="157" t="s">
        <v>108</v>
      </c>
      <c r="J14" s="157" t="s">
        <v>108</v>
      </c>
      <c r="K14" s="157" t="s">
        <v>108</v>
      </c>
      <c r="L14" s="157" t="s">
        <v>108</v>
      </c>
      <c r="M14" s="1215" t="s">
        <v>108</v>
      </c>
      <c r="N14" s="1228" t="s">
        <v>108</v>
      </c>
    </row>
    <row r="15" customFormat="false" ht="12.75" hidden="false" customHeight="true" outlineLevel="0" collapsed="false">
      <c r="A15" s="1303" t="s">
        <v>1314</v>
      </c>
      <c r="B15" s="1397"/>
      <c r="C15" s="1398" t="s">
        <v>108</v>
      </c>
      <c r="D15" s="1227" t="s">
        <v>108</v>
      </c>
      <c r="E15" s="157" t="s">
        <v>108</v>
      </c>
      <c r="F15" s="157" t="s">
        <v>108</v>
      </c>
      <c r="G15" s="157" t="s">
        <v>108</v>
      </c>
      <c r="H15" s="168" t="s">
        <v>108</v>
      </c>
      <c r="I15" s="157" t="s">
        <v>108</v>
      </c>
      <c r="J15" s="157" t="s">
        <v>108</v>
      </c>
      <c r="K15" s="157" t="s">
        <v>108</v>
      </c>
      <c r="L15" s="157" t="s">
        <v>108</v>
      </c>
      <c r="M15" s="1215" t="s">
        <v>108</v>
      </c>
      <c r="N15" s="1228" t="s">
        <v>108</v>
      </c>
    </row>
    <row r="16" customFormat="false" ht="12.75" hidden="false" customHeight="true" outlineLevel="0" collapsed="false">
      <c r="A16" s="1303" t="s">
        <v>1315</v>
      </c>
      <c r="B16" s="1397"/>
      <c r="C16" s="1398" t="s">
        <v>108</v>
      </c>
      <c r="D16" s="1227" t="s">
        <v>108</v>
      </c>
      <c r="E16" s="157" t="s">
        <v>108</v>
      </c>
      <c r="F16" s="157" t="s">
        <v>108</v>
      </c>
      <c r="G16" s="157" t="s">
        <v>108</v>
      </c>
      <c r="H16" s="168" t="s">
        <v>108</v>
      </c>
      <c r="I16" s="157" t="s">
        <v>108</v>
      </c>
      <c r="J16" s="157" t="s">
        <v>108</v>
      </c>
      <c r="K16" s="157" t="s">
        <v>108</v>
      </c>
      <c r="L16" s="157" t="s">
        <v>108</v>
      </c>
      <c r="M16" s="1215" t="s">
        <v>108</v>
      </c>
      <c r="N16" s="1228" t="s">
        <v>108</v>
      </c>
    </row>
    <row r="17" customFormat="false" ht="13.5" hidden="false" customHeight="true" outlineLevel="0" collapsed="false">
      <c r="A17" s="1303" t="s">
        <v>1316</v>
      </c>
      <c r="B17" s="1397"/>
      <c r="C17" s="1398" t="s">
        <v>108</v>
      </c>
      <c r="D17" s="1227" t="s">
        <v>108</v>
      </c>
      <c r="E17" s="157" t="s">
        <v>108</v>
      </c>
      <c r="F17" s="157" t="s">
        <v>108</v>
      </c>
      <c r="G17" s="157" t="s">
        <v>108</v>
      </c>
      <c r="H17" s="168" t="s">
        <v>108</v>
      </c>
      <c r="I17" s="157" t="s">
        <v>108</v>
      </c>
      <c r="J17" s="157" t="s">
        <v>108</v>
      </c>
      <c r="K17" s="157" t="s">
        <v>108</v>
      </c>
      <c r="L17" s="157" t="s">
        <v>108</v>
      </c>
      <c r="M17" s="1215" t="s">
        <v>108</v>
      </c>
      <c r="N17" s="1228" t="s">
        <v>108</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7" t="s">
        <v>1317</v>
      </c>
      <c r="B19" s="1368"/>
      <c r="C19" s="1368"/>
      <c r="D19" s="1368"/>
      <c r="E19" s="1368"/>
      <c r="F19" s="1368"/>
      <c r="G19" s="1368"/>
      <c r="H19" s="1368"/>
      <c r="I19" s="1368"/>
      <c r="J19" s="1368"/>
      <c r="K19" s="1368"/>
      <c r="L19" s="1368"/>
      <c r="M19" s="1368"/>
      <c r="N19" s="1368"/>
    </row>
    <row r="20" customFormat="false" ht="13.5" hidden="false" customHeight="true" outlineLevel="0" collapsed="false">
      <c r="A20" s="1338" t="s">
        <v>1318</v>
      </c>
      <c r="B20" s="1368"/>
      <c r="C20" s="1368"/>
      <c r="D20" s="1368"/>
      <c r="E20" s="1368"/>
      <c r="F20" s="1368"/>
      <c r="G20" s="1368"/>
      <c r="H20" s="1368"/>
      <c r="I20" s="1368"/>
      <c r="J20" s="1368"/>
      <c r="K20" s="1368"/>
      <c r="L20" s="1368"/>
      <c r="M20" s="1368"/>
      <c r="N20" s="1368"/>
    </row>
    <row r="21" customFormat="false" ht="13.5" hidden="false" customHeight="true" outlineLevel="0" collapsed="false">
      <c r="A21" s="1321" t="s">
        <v>1189</v>
      </c>
      <c r="B21" s="1368"/>
      <c r="C21" s="1368"/>
      <c r="D21" s="1368"/>
      <c r="E21" s="1368"/>
      <c r="F21" s="1368"/>
      <c r="G21" s="1368"/>
      <c r="H21" s="1368"/>
      <c r="I21" s="1368"/>
      <c r="J21" s="1368"/>
      <c r="K21" s="1368"/>
      <c r="L21" s="1368"/>
      <c r="M21" s="1368"/>
      <c r="N21" s="1368"/>
    </row>
    <row r="22" customFormat="false" ht="13.5" hidden="false" customHeight="true" outlineLevel="0" collapsed="false">
      <c r="A22" s="1322" t="s">
        <v>1274</v>
      </c>
      <c r="B22" s="1368"/>
      <c r="C22" s="1368"/>
      <c r="D22" s="1368"/>
      <c r="E22" s="1368"/>
      <c r="F22" s="1368"/>
      <c r="G22" s="1368"/>
      <c r="H22" s="1368"/>
      <c r="I22" s="1368"/>
      <c r="J22" s="1368"/>
      <c r="K22" s="1368"/>
      <c r="L22" s="1368"/>
      <c r="M22" s="1368"/>
      <c r="N22" s="1368"/>
    </row>
    <row r="23" customFormat="false" ht="13.5" hidden="false" customHeight="true" outlineLevel="0" collapsed="false">
      <c r="A23" s="1325" t="s">
        <v>1275</v>
      </c>
      <c r="B23" s="1368"/>
      <c r="C23" s="1368"/>
      <c r="D23" s="1368"/>
      <c r="E23" s="1368"/>
      <c r="F23" s="1368"/>
      <c r="G23" s="1368"/>
      <c r="H23" s="1368"/>
      <c r="I23" s="1368"/>
      <c r="J23" s="1368"/>
      <c r="K23" s="1368"/>
      <c r="L23" s="1368"/>
      <c r="M23" s="1368"/>
      <c r="N23" s="1368"/>
    </row>
    <row r="24" customFormat="false" ht="12.75" hidden="false" customHeight="true" outlineLevel="0" collapsed="false">
      <c r="A24" s="1326" t="s">
        <v>1276</v>
      </c>
      <c r="B24" s="1368"/>
      <c r="C24" s="1368"/>
      <c r="D24" s="1368"/>
      <c r="E24" s="1368"/>
      <c r="F24" s="1368"/>
      <c r="G24" s="1368"/>
      <c r="H24" s="1368"/>
      <c r="I24" s="1368"/>
      <c r="J24" s="1368"/>
      <c r="K24" s="1368"/>
      <c r="L24" s="1368"/>
      <c r="M24" s="1368"/>
      <c r="N24" s="1368"/>
    </row>
    <row r="25" customFormat="false" ht="13.5" hidden="false" customHeight="true" outlineLevel="0" collapsed="false">
      <c r="A25" s="1339" t="s">
        <v>1277</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78</v>
      </c>
      <c r="B26" s="1368"/>
      <c r="C26" s="1368"/>
      <c r="D26" s="1368"/>
      <c r="E26" s="1368"/>
      <c r="F26" s="1368"/>
      <c r="G26" s="1368"/>
      <c r="H26" s="1368"/>
      <c r="I26" s="1368"/>
      <c r="J26" s="1368"/>
      <c r="K26" s="1368"/>
      <c r="L26" s="1368"/>
      <c r="M26" s="1368"/>
      <c r="N26" s="1368"/>
    </row>
    <row r="27" customFormat="false" ht="13.5" hidden="false" customHeight="true" outlineLevel="0" collapsed="false">
      <c r="A27" s="1399" t="s">
        <v>1319</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320</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54</v>
      </c>
      <c r="B29" s="1337"/>
      <c r="C29" s="1337"/>
      <c r="D29" s="1337"/>
      <c r="E29" s="1337"/>
      <c r="F29" s="1337"/>
      <c r="G29" s="1337"/>
      <c r="H29" s="1337"/>
      <c r="I29" s="1337"/>
      <c r="J29" s="1337"/>
      <c r="K29" s="1337"/>
      <c r="L29" s="1337"/>
      <c r="M29" s="1337"/>
      <c r="N29" s="1337"/>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40</v>
      </c>
      <c r="B31" s="1330"/>
      <c r="C31" s="1330"/>
      <c r="D31" s="1330"/>
      <c r="E31" s="1330"/>
      <c r="F31" s="1330"/>
      <c r="G31" s="1330"/>
      <c r="H31" s="1330"/>
      <c r="I31" s="1330"/>
      <c r="J31" s="1330"/>
      <c r="K31" s="1330"/>
      <c r="L31" s="1330"/>
      <c r="M31" s="1330"/>
      <c r="N31" s="1331"/>
    </row>
    <row r="32" customFormat="false" ht="33.75" hidden="false" customHeight="true" outlineLevel="0" collapsed="false">
      <c r="A32" s="1247" t="s">
        <v>1199</v>
      </c>
      <c r="B32" s="1247"/>
      <c r="C32" s="1247"/>
      <c r="D32" s="1247"/>
      <c r="E32" s="1247"/>
      <c r="F32" s="1247"/>
      <c r="G32" s="1247"/>
      <c r="H32" s="1247"/>
      <c r="I32" s="1247"/>
      <c r="J32" s="1247"/>
      <c r="K32" s="1247"/>
      <c r="L32" s="1247"/>
      <c r="M32" s="1247"/>
      <c r="N32" s="1247"/>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0"/>
    </row>
    <row r="5" customFormat="false" ht="29.25" hidden="false" customHeight="true" outlineLevel="0" collapsed="false">
      <c r="A5" s="1329" t="s">
        <v>76</v>
      </c>
      <c r="B5" s="1252" t="s">
        <v>449</v>
      </c>
      <c r="C5" s="1252" t="s">
        <v>358</v>
      </c>
      <c r="D5" s="1332" t="s">
        <v>1323</v>
      </c>
    </row>
    <row r="6" customFormat="false" ht="15" hidden="false" customHeight="true" outlineLevel="0" collapsed="false">
      <c r="A6" s="1402" t="s">
        <v>1324</v>
      </c>
      <c r="B6" s="1403" t="s">
        <v>1325</v>
      </c>
      <c r="C6" s="1403" t="s">
        <v>1326</v>
      </c>
      <c r="D6" s="1403" t="s">
        <v>1327</v>
      </c>
    </row>
    <row r="7" customFormat="false" ht="35.1" hidden="true" customHeight="true" outlineLevel="0" collapsed="false">
      <c r="A7" s="1402"/>
      <c r="B7" s="1403"/>
      <c r="C7" s="1403"/>
      <c r="D7" s="1403"/>
    </row>
    <row r="8" customFormat="false" ht="15.75" hidden="false" customHeight="true" outlineLevel="0" collapsed="false">
      <c r="A8" s="1402"/>
      <c r="B8" s="1404" t="s">
        <v>1328</v>
      </c>
      <c r="C8" s="1404" t="s">
        <v>1329</v>
      </c>
      <c r="D8" s="1404" t="s">
        <v>84</v>
      </c>
    </row>
    <row r="9" customFormat="false" ht="14.25" hidden="false" customHeight="true" outlineLevel="0" collapsed="false">
      <c r="A9" s="1405" t="s">
        <v>1330</v>
      </c>
      <c r="B9" s="1406" t="s">
        <v>336</v>
      </c>
      <c r="C9" s="1406" t="s">
        <v>336</v>
      </c>
      <c r="D9" s="1406" t="s">
        <v>336</v>
      </c>
    </row>
    <row r="10" customFormat="false" ht="14.25" hidden="false" customHeight="true" outlineLevel="0" collapsed="false">
      <c r="A10" s="1407" t="s">
        <v>1331</v>
      </c>
      <c r="B10" s="1408" t="s">
        <v>336</v>
      </c>
      <c r="C10" s="1408" t="s">
        <v>336</v>
      </c>
      <c r="D10" s="1408" t="s">
        <v>336</v>
      </c>
    </row>
    <row r="11" customFormat="false" ht="12.75" hidden="false" customHeight="true" outlineLevel="0" collapsed="false">
      <c r="A11" s="1409" t="s">
        <v>1123</v>
      </c>
      <c r="B11" s="1410" t="s">
        <v>336</v>
      </c>
      <c r="C11" s="1054" t="s">
        <v>336</v>
      </c>
      <c r="D11" s="701" t="s">
        <v>336</v>
      </c>
    </row>
    <row r="12" customFormat="false" ht="13.5" hidden="false" customHeight="true" outlineLevel="0" collapsed="false">
      <c r="A12" s="1409" t="s">
        <v>1124</v>
      </c>
      <c r="B12" s="1410" t="s">
        <v>336</v>
      </c>
      <c r="C12" s="1054" t="s">
        <v>336</v>
      </c>
      <c r="D12" s="701" t="s">
        <v>336</v>
      </c>
    </row>
    <row r="13" customFormat="false" ht="13.5" hidden="false" customHeight="true" outlineLevel="0" collapsed="false">
      <c r="A13" s="1411" t="s">
        <v>1332</v>
      </c>
      <c r="B13" s="1412"/>
      <c r="C13" s="1413"/>
      <c r="D13" s="1408"/>
    </row>
    <row r="14" customFormat="false" ht="9" hidden="false" customHeight="true" outlineLevel="0" collapsed="false">
      <c r="A14" s="726"/>
      <c r="B14" s="726"/>
      <c r="C14" s="726"/>
      <c r="D14" s="726"/>
    </row>
    <row r="15" customFormat="false" ht="14.25" hidden="false" customHeight="true" outlineLevel="0" collapsed="false">
      <c r="A15" s="1414" t="s">
        <v>1333</v>
      </c>
      <c r="B15" s="717"/>
      <c r="C15" s="717"/>
      <c r="D15" s="717"/>
    </row>
    <row r="16" customFormat="false" ht="13.5" hidden="false" customHeight="true" outlineLevel="0" collapsed="false">
      <c r="A16" s="1318" t="s">
        <v>1334</v>
      </c>
      <c r="B16" s="717"/>
      <c r="C16" s="717"/>
      <c r="D16" s="717"/>
    </row>
    <row r="17" customFormat="false" ht="14.25" hidden="false" customHeight="true" outlineLevel="0" collapsed="false">
      <c r="A17" s="1415" t="s">
        <v>1335</v>
      </c>
      <c r="B17" s="717"/>
      <c r="C17" s="717"/>
      <c r="D17" s="717"/>
    </row>
    <row r="18" customFormat="false" ht="13.5" hidden="false" customHeight="true" outlineLevel="0" collapsed="false">
      <c r="A18" s="1399" t="s">
        <v>1336</v>
      </c>
      <c r="B18" s="717"/>
      <c r="C18" s="717"/>
      <c r="D18" s="717"/>
    </row>
    <row r="19" customFormat="false" ht="14.25" hidden="false" customHeight="true" outlineLevel="0" collapsed="false">
      <c r="A19" s="1318" t="s">
        <v>1337</v>
      </c>
      <c r="B19" s="717"/>
      <c r="C19" s="717"/>
      <c r="D19" s="717"/>
    </row>
    <row r="20" customFormat="false" ht="12.75" hidden="false" customHeight="true" outlineLevel="0" collapsed="false">
      <c r="A20" s="1318" t="s">
        <v>1338</v>
      </c>
      <c r="B20" s="717"/>
      <c r="C20" s="717"/>
      <c r="D20" s="717"/>
    </row>
    <row r="21" customFormat="false" ht="8.25" hidden="false" customHeight="true" outlineLevel="0" collapsed="false">
      <c r="A21" s="1379"/>
      <c r="B21" s="1379"/>
      <c r="C21" s="1379"/>
      <c r="D21" s="1416"/>
    </row>
    <row r="22" customFormat="false" ht="13.5" hidden="false" customHeight="true" outlineLevel="0" collapsed="false">
      <c r="A22" s="1329" t="s">
        <v>440</v>
      </c>
      <c r="B22" s="1329"/>
      <c r="C22" s="1329"/>
      <c r="D22" s="1417"/>
    </row>
    <row r="23" customFormat="false" ht="28.5" hidden="false" customHeight="true" outlineLevel="0" collapsed="false">
      <c r="A23" s="1247" t="s">
        <v>1199</v>
      </c>
      <c r="B23" s="1247"/>
      <c r="C23" s="1247"/>
      <c r="D23" s="1247"/>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8" t="s">
        <v>76</v>
      </c>
      <c r="B5" s="1418"/>
      <c r="C5" s="1332" t="s">
        <v>449</v>
      </c>
      <c r="D5" s="1252" t="s">
        <v>1341</v>
      </c>
      <c r="E5" s="1252"/>
      <c r="F5" s="1419" t="s">
        <v>1342</v>
      </c>
      <c r="G5" s="1419"/>
    </row>
    <row r="6" customFormat="false" ht="16.5" hidden="false" customHeight="true" outlineLevel="0" collapsed="false">
      <c r="A6" s="1253" t="s">
        <v>1343</v>
      </c>
      <c r="B6" s="1263" t="s">
        <v>1344</v>
      </c>
      <c r="C6" s="1420" t="s">
        <v>1345</v>
      </c>
      <c r="D6" s="1421" t="s">
        <v>1346</v>
      </c>
      <c r="E6" s="1422" t="s">
        <v>1347</v>
      </c>
      <c r="F6" s="1423" t="s">
        <v>1348</v>
      </c>
      <c r="G6" s="1424" t="s">
        <v>1349</v>
      </c>
    </row>
    <row r="7" customFormat="false" ht="15" hidden="false" customHeight="true" outlineLevel="0" collapsed="false">
      <c r="A7" s="1253"/>
      <c r="B7" s="1263"/>
      <c r="C7" s="1425" t="s">
        <v>1350</v>
      </c>
      <c r="D7" s="1426" t="s">
        <v>1351</v>
      </c>
      <c r="E7" s="1427" t="s">
        <v>1352</v>
      </c>
      <c r="F7" s="1428" t="s">
        <v>84</v>
      </c>
      <c r="G7" s="1428"/>
    </row>
    <row r="8" customFormat="false" ht="14.25" hidden="false" customHeight="true" outlineLevel="0" collapsed="false">
      <c r="A8" s="1429" t="s">
        <v>1353</v>
      </c>
      <c r="B8" s="1430"/>
      <c r="C8" s="1430"/>
      <c r="D8" s="1430"/>
      <c r="E8" s="1430"/>
      <c r="F8" s="1431" t="n">
        <v>0.0334274949086416</v>
      </c>
      <c r="G8" s="1431" t="s">
        <v>511</v>
      </c>
    </row>
    <row r="9" customFormat="false" ht="14.25" hidden="false" customHeight="true" outlineLevel="0" collapsed="false">
      <c r="A9" s="1429" t="s">
        <v>1354</v>
      </c>
      <c r="B9" s="1432"/>
      <c r="C9" s="1432"/>
      <c r="D9" s="1433" t="n">
        <v>0.0389605263157895</v>
      </c>
      <c r="E9" s="1433" t="s">
        <v>511</v>
      </c>
      <c r="F9" s="1433" t="n">
        <v>0.0331356878160863</v>
      </c>
      <c r="G9" s="1433" t="s">
        <v>511</v>
      </c>
    </row>
    <row r="10" customFormat="false" ht="12.75" hidden="false" customHeight="true" outlineLevel="0" collapsed="false">
      <c r="A10" s="1434" t="s">
        <v>1355</v>
      </c>
      <c r="B10" s="1430"/>
      <c r="C10" s="1435" t="n">
        <v>27.0611677844676</v>
      </c>
      <c r="D10" s="156" t="n">
        <v>0.0442105263157895</v>
      </c>
      <c r="E10" s="168" t="s">
        <v>511</v>
      </c>
      <c r="F10" s="156" t="n">
        <v>0.00188003902502617</v>
      </c>
      <c r="G10" s="168" t="s">
        <v>511</v>
      </c>
    </row>
    <row r="11" customFormat="false" ht="13.5" hidden="false" customHeight="true" outlineLevel="0" collapsed="false">
      <c r="A11" s="1434" t="s">
        <v>1356</v>
      </c>
      <c r="B11" s="1430"/>
      <c r="C11" s="1435" t="n">
        <v>514.162187904884</v>
      </c>
      <c r="D11" s="156" t="n">
        <v>0.0386842105263158</v>
      </c>
      <c r="E11" s="168" t="s">
        <v>511</v>
      </c>
      <c r="F11" s="156" t="n">
        <v>0.0312556487910601</v>
      </c>
      <c r="G11" s="168" t="s">
        <v>511</v>
      </c>
    </row>
    <row r="12" customFormat="false" ht="15.75" hidden="false" customHeight="true" outlineLevel="0" collapsed="false">
      <c r="A12" s="1429" t="s">
        <v>1131</v>
      </c>
      <c r="B12" s="1432"/>
      <c r="C12" s="1432"/>
      <c r="D12" s="1433" t="n">
        <v>0.173611111111111</v>
      </c>
      <c r="E12" s="1433" t="s">
        <v>511</v>
      </c>
      <c r="F12" s="1433" t="n">
        <v>0.000291807092555332</v>
      </c>
      <c r="G12" s="1433" t="s">
        <v>511</v>
      </c>
    </row>
    <row r="13" customFormat="false" ht="12.75" hidden="false" customHeight="true" outlineLevel="0" collapsed="false">
      <c r="A13" s="1436" t="s">
        <v>1357</v>
      </c>
      <c r="B13" s="1430"/>
      <c r="C13" s="1437" t="n">
        <v>1.06960563380282</v>
      </c>
      <c r="D13" s="1437" t="n">
        <v>0.173611111111111</v>
      </c>
      <c r="E13" s="1437" t="s">
        <v>511</v>
      </c>
      <c r="F13" s="1437" t="n">
        <v>0.000291807092555332</v>
      </c>
      <c r="G13" s="1437" t="s">
        <v>511</v>
      </c>
    </row>
    <row r="14" customFormat="false" ht="13.5" hidden="false" customHeight="true" outlineLevel="0" collapsed="false">
      <c r="A14" s="1436" t="s">
        <v>1358</v>
      </c>
      <c r="B14" s="1430"/>
      <c r="C14" s="1437" t="s">
        <v>511</v>
      </c>
      <c r="D14" s="1437" t="s">
        <v>511</v>
      </c>
      <c r="E14" s="1437" t="s">
        <v>511</v>
      </c>
      <c r="F14" s="1437" t="s">
        <v>511</v>
      </c>
      <c r="G14" s="1437" t="s">
        <v>511</v>
      </c>
    </row>
    <row r="15" customFormat="false" ht="12.75" hidden="false" customHeight="true" outlineLevel="0" collapsed="false">
      <c r="A15" s="1429" t="s">
        <v>1359</v>
      </c>
      <c r="B15" s="1432"/>
      <c r="C15" s="1432"/>
      <c r="D15" s="1432"/>
      <c r="E15" s="1432"/>
      <c r="F15" s="1433" t="s">
        <v>107</v>
      </c>
      <c r="G15" s="1433"/>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60</v>
      </c>
      <c r="B17" s="1368"/>
      <c r="C17" s="1368"/>
      <c r="D17" s="1368"/>
      <c r="E17" s="1368"/>
      <c r="F17" s="1368"/>
      <c r="G17" s="1368"/>
    </row>
    <row r="18" customFormat="false" ht="13.5" hidden="false" customHeight="true" outlineLevel="0" collapsed="false">
      <c r="A18" s="1439" t="s">
        <v>1361</v>
      </c>
      <c r="B18" s="1368"/>
      <c r="C18" s="1368"/>
      <c r="D18" s="1368"/>
      <c r="E18" s="1368"/>
      <c r="F18" s="1368"/>
      <c r="G18" s="1368"/>
    </row>
    <row r="19" customFormat="false" ht="13.5" hidden="false" customHeight="true" outlineLevel="0" collapsed="false">
      <c r="A19" s="1438" t="s">
        <v>1362</v>
      </c>
      <c r="B19" s="1368"/>
      <c r="C19" s="1368"/>
      <c r="D19" s="1368"/>
      <c r="E19" s="1368"/>
      <c r="F19" s="1368"/>
      <c r="G19" s="1368"/>
    </row>
    <row r="20" customFormat="false" ht="13.5" hidden="false" customHeight="true" outlineLevel="0" collapsed="false">
      <c r="A20" s="1440" t="s">
        <v>1363</v>
      </c>
      <c r="B20" s="1368"/>
      <c r="C20" s="1368"/>
      <c r="D20" s="1368"/>
      <c r="E20" s="1368"/>
      <c r="F20" s="1368"/>
      <c r="G20" s="1368"/>
    </row>
    <row r="21" customFormat="false" ht="13.5" hidden="false" customHeight="true" outlineLevel="0" collapsed="false">
      <c r="A21" s="1399" t="s">
        <v>1364</v>
      </c>
      <c r="B21" s="1441"/>
      <c r="C21" s="1441"/>
      <c r="D21" s="1441"/>
      <c r="E21" s="1441"/>
      <c r="F21" s="1441"/>
      <c r="G21" s="1441"/>
    </row>
    <row r="22" customFormat="false" ht="13.5" hidden="false" customHeight="true" outlineLevel="0" collapsed="false">
      <c r="A22" s="1399" t="s">
        <v>1365</v>
      </c>
      <c r="B22" s="1442"/>
      <c r="C22" s="1442"/>
      <c r="D22" s="1442"/>
      <c r="E22" s="1442"/>
      <c r="F22" s="1442"/>
      <c r="G22" s="1442"/>
    </row>
    <row r="23" customFormat="false" ht="13.5" hidden="false" customHeight="true" outlineLevel="0" collapsed="false">
      <c r="A23" s="1399" t="s">
        <v>1366</v>
      </c>
      <c r="B23" s="1441"/>
      <c r="C23" s="1441"/>
      <c r="D23" s="1441"/>
      <c r="E23" s="1441"/>
      <c r="F23" s="1441"/>
      <c r="G23" s="144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40</v>
      </c>
      <c r="B25" s="1329"/>
      <c r="C25" s="1329"/>
      <c r="D25" s="1443"/>
      <c r="E25" s="1443"/>
      <c r="F25" s="1443"/>
      <c r="G25" s="1417"/>
    </row>
    <row r="26" customFormat="false" ht="29.25" hidden="false" customHeight="true" outlineLevel="0" collapsed="false">
      <c r="A26" s="1247" t="s">
        <v>1199</v>
      </c>
      <c r="B26" s="1247"/>
      <c r="C26" s="1247"/>
      <c r="D26" s="1247"/>
      <c r="E26" s="1247"/>
      <c r="F26" s="1247"/>
      <c r="G26" s="1247"/>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29" t="s">
        <v>76</v>
      </c>
      <c r="B5" s="1332" t="s">
        <v>449</v>
      </c>
      <c r="C5" s="1332" t="s">
        <v>358</v>
      </c>
      <c r="D5" s="1444" t="s">
        <v>1323</v>
      </c>
    </row>
    <row r="6" customFormat="false" ht="12.75" hidden="false" customHeight="true" outlineLevel="0" collapsed="false">
      <c r="A6" s="1445" t="s">
        <v>1343</v>
      </c>
      <c r="B6" s="1403" t="s">
        <v>1369</v>
      </c>
      <c r="C6" s="1403" t="s">
        <v>1370</v>
      </c>
      <c r="D6" s="1446" t="s">
        <v>79</v>
      </c>
    </row>
    <row r="7" customFormat="false" ht="12.75" hidden="false" customHeight="true" outlineLevel="0" collapsed="false">
      <c r="A7" s="1445"/>
      <c r="B7" s="1403"/>
      <c r="C7" s="1403"/>
      <c r="D7" s="1446"/>
    </row>
    <row r="8" customFormat="false" ht="18" hidden="false" customHeight="true" outlineLevel="0" collapsed="false">
      <c r="A8" s="1445"/>
      <c r="B8" s="1255" t="s">
        <v>1371</v>
      </c>
      <c r="C8" s="1255" t="s">
        <v>1372</v>
      </c>
      <c r="D8" s="1264" t="s">
        <v>84</v>
      </c>
    </row>
    <row r="9" customFormat="false" ht="18" hidden="false" customHeight="true" outlineLevel="0" collapsed="false">
      <c r="A9" s="1429" t="s">
        <v>1373</v>
      </c>
      <c r="B9" s="1431" t="n">
        <v>0.539026326970033</v>
      </c>
      <c r="C9" s="1431" t="n">
        <v>7.40782241014799</v>
      </c>
      <c r="D9" s="1431" t="n">
        <v>0.00627473205006743</v>
      </c>
    </row>
    <row r="10" customFormat="false" ht="12.75" hidden="false" customHeight="true" outlineLevel="0" collapsed="false">
      <c r="A10" s="1429" t="s">
        <v>1125</v>
      </c>
      <c r="B10" s="1433" t="n">
        <v>0.539026326970033</v>
      </c>
      <c r="C10" s="1433" t="n">
        <v>7.40782241014799</v>
      </c>
      <c r="D10" s="1433" t="n">
        <v>0.00627473205006743</v>
      </c>
    </row>
    <row r="11" customFormat="false" ht="13.5" hidden="false" customHeight="true" outlineLevel="0" collapsed="false">
      <c r="A11" s="1447" t="s">
        <v>1374</v>
      </c>
      <c r="B11" s="1437" t="n">
        <v>0.539026326970033</v>
      </c>
      <c r="C11" s="1437" t="n">
        <v>7.40782241014799</v>
      </c>
      <c r="D11" s="1437" t="n">
        <v>0.00627473205006743</v>
      </c>
    </row>
    <row r="12" customFormat="false" ht="12.75" hidden="false" customHeight="true" outlineLevel="0" collapsed="false">
      <c r="A12" s="1434" t="s">
        <v>1375</v>
      </c>
      <c r="B12" s="1437" t="n">
        <v>0.0269513163485016</v>
      </c>
      <c r="C12" s="1437" t="n">
        <v>7.40782241014801</v>
      </c>
      <c r="D12" s="1437" t="n">
        <v>0.000313736602503372</v>
      </c>
    </row>
    <row r="13" customFormat="false" ht="12.75" hidden="false" customHeight="true" outlineLevel="0" collapsed="false">
      <c r="A13" s="1434" t="s">
        <v>1376</v>
      </c>
      <c r="B13" s="1437" t="n">
        <v>0.512075010621531</v>
      </c>
      <c r="C13" s="1437" t="n">
        <v>7.40782241014799</v>
      </c>
      <c r="D13" s="1437" t="n">
        <v>0.00596099544756406</v>
      </c>
    </row>
    <row r="14" customFormat="false" ht="12.75" hidden="false" customHeight="true" outlineLevel="0" collapsed="false">
      <c r="A14" s="1448" t="s">
        <v>1377</v>
      </c>
      <c r="B14" s="1437" t="n">
        <v>0.539026326970033</v>
      </c>
      <c r="C14" s="1437" t="n">
        <v>7.40782241014799</v>
      </c>
      <c r="D14" s="1437" t="n">
        <v>0.00627473205006743</v>
      </c>
    </row>
    <row r="15" customFormat="false" ht="12.75" hidden="false" customHeight="true" outlineLevel="0" collapsed="false">
      <c r="A15" s="1434" t="s">
        <v>1375</v>
      </c>
      <c r="B15" s="1449" t="n">
        <v>0.0269513163485016</v>
      </c>
      <c r="C15" s="156" t="n">
        <v>7.40782241014801</v>
      </c>
      <c r="D15" s="1449" t="n">
        <v>0.000313736602503372</v>
      </c>
    </row>
    <row r="16" customFormat="false" ht="12.75" hidden="false" customHeight="true" outlineLevel="0" collapsed="false">
      <c r="A16" s="1434" t="s">
        <v>1376</v>
      </c>
      <c r="B16" s="1449" t="n">
        <v>0.512075010621531</v>
      </c>
      <c r="C16" s="156" t="n">
        <v>7.40782241014799</v>
      </c>
      <c r="D16" s="1449" t="n">
        <v>0.00596099544756406</v>
      </c>
    </row>
    <row r="17" customFormat="false" ht="12.75" hidden="false" customHeight="true" outlineLevel="0" collapsed="false">
      <c r="A17" s="1448" t="s">
        <v>1378</v>
      </c>
      <c r="B17" s="1437" t="s">
        <v>108</v>
      </c>
      <c r="C17" s="1437" t="s">
        <v>108</v>
      </c>
      <c r="D17" s="1437" t="s">
        <v>108</v>
      </c>
    </row>
    <row r="18" customFormat="false" ht="12.75" hidden="false" customHeight="true" outlineLevel="0" collapsed="false">
      <c r="A18" s="1434" t="s">
        <v>1375</v>
      </c>
      <c r="B18" s="1450" t="s">
        <v>108</v>
      </c>
      <c r="C18" s="168" t="s">
        <v>108</v>
      </c>
      <c r="D18" s="1450" t="s">
        <v>108</v>
      </c>
    </row>
    <row r="19" customFormat="false" ht="12.75" hidden="false" customHeight="true" outlineLevel="0" collapsed="false">
      <c r="A19" s="1434" t="s">
        <v>1376</v>
      </c>
      <c r="B19" s="1450" t="s">
        <v>108</v>
      </c>
      <c r="C19" s="168" t="s">
        <v>108</v>
      </c>
      <c r="D19" s="1450" t="s">
        <v>108</v>
      </c>
    </row>
    <row r="20" customFormat="false" ht="13.5" hidden="false" customHeight="true" outlineLevel="0" collapsed="false">
      <c r="A20" s="1448" t="s">
        <v>1379</v>
      </c>
      <c r="B20" s="1437" t="s">
        <v>107</v>
      </c>
      <c r="C20" s="1437" t="s">
        <v>108</v>
      </c>
      <c r="D20" s="1437" t="s">
        <v>108</v>
      </c>
    </row>
    <row r="21" customFormat="false" ht="12.75" hidden="false" customHeight="true" outlineLevel="0" collapsed="false">
      <c r="A21" s="1434" t="s">
        <v>1375</v>
      </c>
      <c r="B21" s="1450" t="s">
        <v>107</v>
      </c>
      <c r="C21" s="168" t="s">
        <v>108</v>
      </c>
      <c r="D21" s="1450" t="s">
        <v>108</v>
      </c>
    </row>
    <row r="22" customFormat="false" ht="12.75" hidden="false" customHeight="true" outlineLevel="0" collapsed="false">
      <c r="A22" s="1434" t="s">
        <v>1376</v>
      </c>
      <c r="B22" s="1450" t="s">
        <v>107</v>
      </c>
      <c r="C22" s="168" t="s">
        <v>108</v>
      </c>
      <c r="D22" s="1450" t="s">
        <v>108</v>
      </c>
    </row>
    <row r="23" customFormat="false" ht="12.75" hidden="false" customHeight="true" outlineLevel="0" collapsed="false">
      <c r="A23" s="1448" t="s">
        <v>1218</v>
      </c>
      <c r="B23" s="1437" t="s">
        <v>107</v>
      </c>
      <c r="C23" s="1437" t="s">
        <v>108</v>
      </c>
      <c r="D23" s="1437" t="s">
        <v>108</v>
      </c>
    </row>
    <row r="24" customFormat="false" ht="12.75" hidden="false" customHeight="true" outlineLevel="0" collapsed="false">
      <c r="A24" s="1434" t="s">
        <v>1375</v>
      </c>
      <c r="B24" s="1450" t="s">
        <v>107</v>
      </c>
      <c r="C24" s="168" t="s">
        <v>108</v>
      </c>
      <c r="D24" s="1450" t="s">
        <v>108</v>
      </c>
    </row>
    <row r="25" customFormat="false" ht="13.5" hidden="false" customHeight="true" outlineLevel="0" collapsed="false">
      <c r="A25" s="1434" t="s">
        <v>1376</v>
      </c>
      <c r="B25" s="1450" t="s">
        <v>107</v>
      </c>
      <c r="C25" s="168" t="s">
        <v>108</v>
      </c>
      <c r="D25" s="1450" t="s">
        <v>108</v>
      </c>
    </row>
    <row r="26" customFormat="false" ht="13.5" hidden="false" customHeight="true" outlineLevel="0" collapsed="false">
      <c r="A26" s="1451" t="s">
        <v>1380</v>
      </c>
      <c r="B26" s="1432"/>
      <c r="C26" s="1432"/>
      <c r="D26" s="1432"/>
    </row>
    <row r="27" customFormat="false" ht="7.5" hidden="false" customHeight="true" outlineLevel="0" collapsed="false">
      <c r="A27" s="31"/>
      <c r="B27" s="31"/>
      <c r="C27" s="31"/>
      <c r="D27" s="31"/>
    </row>
    <row r="28" customFormat="false" ht="28.5" hidden="false" customHeight="true" outlineLevel="0" collapsed="false">
      <c r="A28" s="1452" t="s">
        <v>1381</v>
      </c>
      <c r="B28" s="1452"/>
      <c r="C28" s="1452"/>
      <c r="D28" s="1452"/>
    </row>
    <row r="29" customFormat="false" ht="29.25" hidden="false" customHeight="true" outlineLevel="0" collapsed="false">
      <c r="A29" s="1453" t="s">
        <v>1382</v>
      </c>
      <c r="B29" s="1453"/>
      <c r="C29" s="1453"/>
      <c r="D29" s="1453"/>
    </row>
    <row r="30" customFormat="false" ht="12.75" hidden="false" customHeight="true" outlineLevel="0" collapsed="false">
      <c r="A30" s="1454" t="s">
        <v>1383</v>
      </c>
      <c r="B30" s="1368"/>
      <c r="C30" s="1368"/>
      <c r="D30" s="1368"/>
    </row>
    <row r="31" customFormat="false" ht="12.75" hidden="false" customHeight="true" outlineLevel="0" collapsed="false">
      <c r="A31" s="1399" t="s">
        <v>1336</v>
      </c>
      <c r="B31" s="1368"/>
      <c r="C31" s="1368"/>
      <c r="D31" s="1368"/>
    </row>
    <row r="32" customFormat="false" ht="13.5" hidden="false" customHeight="true" outlineLevel="0" collapsed="false">
      <c r="A32" s="1454" t="s">
        <v>1384</v>
      </c>
      <c r="B32" s="1368"/>
      <c r="C32" s="1368"/>
      <c r="D32" s="1368"/>
    </row>
    <row r="33" customFormat="false" ht="12.75" hidden="false" customHeight="true" outlineLevel="0" collapsed="false">
      <c r="A33" s="1455" t="s">
        <v>1385</v>
      </c>
      <c r="B33" s="1381"/>
      <c r="C33" s="1381"/>
      <c r="D33" s="1381"/>
    </row>
    <row r="34" customFormat="false" ht="12.75" hidden="false" customHeight="true" outlineLevel="0" collapsed="false">
      <c r="A34" s="1455" t="s">
        <v>1386</v>
      </c>
      <c r="B34" s="1456"/>
      <c r="C34" s="1456"/>
      <c r="D34" s="1456"/>
    </row>
    <row r="35" customFormat="false" ht="8.25" hidden="false" customHeight="true" outlineLevel="0" collapsed="false">
      <c r="A35" s="717"/>
      <c r="B35" s="717"/>
      <c r="C35" s="717"/>
      <c r="D35" s="717"/>
    </row>
    <row r="36" customFormat="false" ht="15.75" hidden="false" customHeight="true" outlineLevel="0" collapsed="false">
      <c r="A36" s="1457" t="s">
        <v>440</v>
      </c>
      <c r="B36" s="1458"/>
      <c r="C36" s="1458"/>
      <c r="D36" s="1459"/>
    </row>
    <row r="37" customFormat="false" ht="28.5" hidden="false" customHeight="true" outlineLevel="0" collapsed="false">
      <c r="A37" s="1247" t="s">
        <v>1387</v>
      </c>
      <c r="B37" s="1247"/>
      <c r="C37" s="1247"/>
      <c r="D37" s="1247"/>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1" t="s">
        <v>76</v>
      </c>
      <c r="B5" s="1252" t="s">
        <v>449</v>
      </c>
      <c r="C5" s="1252" t="s">
        <v>358</v>
      </c>
      <c r="D5" s="1460" t="s">
        <v>1390</v>
      </c>
    </row>
    <row r="6" customFormat="false" ht="12.75" hidden="false" customHeight="true" outlineLevel="0" collapsed="false">
      <c r="A6" s="1402" t="s">
        <v>1160</v>
      </c>
      <c r="B6" s="1461" t="s">
        <v>1391</v>
      </c>
      <c r="C6" s="1461" t="s">
        <v>1392</v>
      </c>
      <c r="D6" s="1461" t="s">
        <v>1393</v>
      </c>
    </row>
    <row r="7" customFormat="false" ht="12.75" hidden="false" customHeight="true" outlineLevel="0" collapsed="false">
      <c r="A7" s="1402"/>
      <c r="B7" s="1461"/>
      <c r="C7" s="1461"/>
      <c r="D7" s="1461"/>
    </row>
    <row r="8" customFormat="false" ht="16.5" hidden="false" customHeight="true" outlineLevel="0" collapsed="false">
      <c r="A8" s="1402"/>
      <c r="B8" s="1462" t="s">
        <v>1394</v>
      </c>
      <c r="C8" s="1462" t="s">
        <v>1395</v>
      </c>
      <c r="D8" s="1462" t="s">
        <v>84</v>
      </c>
    </row>
    <row r="9" customFormat="false" ht="20.25" hidden="false" customHeight="true" outlineLevel="0" collapsed="false">
      <c r="A9" s="1405" t="s">
        <v>1396</v>
      </c>
      <c r="B9" s="1463" t="n">
        <v>1051300</v>
      </c>
      <c r="C9" s="1463" t="n">
        <v>0.119919345316488</v>
      </c>
      <c r="D9" s="1463" t="n">
        <v>462.261095014487</v>
      </c>
    </row>
    <row r="10" customFormat="false" ht="14.25" hidden="false" customHeight="true" outlineLevel="0" collapsed="false">
      <c r="A10" s="1407" t="s">
        <v>1397</v>
      </c>
      <c r="B10" s="1433" t="n">
        <v>1051300</v>
      </c>
      <c r="C10" s="1433" t="n">
        <v>0.119919345316488</v>
      </c>
      <c r="D10" s="1433" t="n">
        <v>462.261095014487</v>
      </c>
    </row>
    <row r="11" customFormat="false" ht="13.5" hidden="false" customHeight="true" outlineLevel="0" collapsed="false">
      <c r="A11" s="1434" t="s">
        <v>1398</v>
      </c>
      <c r="B11" s="604" t="n">
        <v>1051300</v>
      </c>
      <c r="C11" s="1435" t="n">
        <v>0.119919345316488</v>
      </c>
      <c r="D11" s="706" t="n">
        <v>462.261095014487</v>
      </c>
    </row>
    <row r="12" customFormat="false" ht="13.5" hidden="false" customHeight="true" outlineLevel="0" collapsed="false">
      <c r="A12" s="1434" t="s">
        <v>1399</v>
      </c>
      <c r="B12" s="605" t="s">
        <v>336</v>
      </c>
      <c r="C12" s="1464" t="s">
        <v>336</v>
      </c>
      <c r="D12" s="701" t="s">
        <v>336</v>
      </c>
    </row>
    <row r="13" customFormat="false" ht="13.5" hidden="false" customHeight="true" outlineLevel="0" collapsed="false">
      <c r="A13" s="133" t="s">
        <v>1400</v>
      </c>
      <c r="B13" s="1450" t="s">
        <v>336</v>
      </c>
      <c r="C13" s="1464" t="s">
        <v>336</v>
      </c>
      <c r="D13" s="701" t="s">
        <v>336</v>
      </c>
    </row>
    <row r="14" customFormat="false" ht="13.5" hidden="false" customHeight="true" outlineLevel="0" collapsed="false">
      <c r="A14" s="1251" t="s">
        <v>1401</v>
      </c>
      <c r="B14" s="1433" t="s">
        <v>336</v>
      </c>
      <c r="C14" s="1433" t="s">
        <v>336</v>
      </c>
      <c r="D14" s="1433" t="s">
        <v>336</v>
      </c>
    </row>
    <row r="15" customFormat="false" ht="14.25" hidden="false" customHeight="true" outlineLevel="0" collapsed="false">
      <c r="A15" s="1434" t="s">
        <v>1398</v>
      </c>
      <c r="B15" s="605" t="s">
        <v>336</v>
      </c>
      <c r="C15" s="1464" t="s">
        <v>336</v>
      </c>
      <c r="D15" s="701" t="s">
        <v>336</v>
      </c>
    </row>
    <row r="16" customFormat="false" ht="13.5" hidden="false" customHeight="true" outlineLevel="0" collapsed="false">
      <c r="A16" s="1434" t="s">
        <v>1399</v>
      </c>
      <c r="B16" s="605" t="s">
        <v>336</v>
      </c>
      <c r="C16" s="1464" t="s">
        <v>336</v>
      </c>
      <c r="D16" s="701" t="s">
        <v>336</v>
      </c>
    </row>
    <row r="17" customFormat="false" ht="13.5" hidden="false" customHeight="true" outlineLevel="0" collapsed="false">
      <c r="A17" s="1251" t="s">
        <v>1402</v>
      </c>
      <c r="B17" s="1432"/>
      <c r="C17" s="1432"/>
      <c r="D17" s="1433"/>
    </row>
    <row r="18" customFormat="false" ht="9" hidden="false" customHeight="true" outlineLevel="0" collapsed="false">
      <c r="A18" s="726"/>
      <c r="B18" s="726"/>
      <c r="C18" s="726"/>
      <c r="D18" s="726"/>
    </row>
    <row r="19" customFormat="false" ht="12.75" hidden="false" customHeight="true" outlineLevel="0" collapsed="false">
      <c r="A19" s="1465" t="s">
        <v>1403</v>
      </c>
      <c r="B19" s="1368"/>
      <c r="C19" s="1368"/>
      <c r="D19" s="1368"/>
    </row>
    <row r="20" customFormat="false" ht="13.5" hidden="false" customHeight="true" outlineLevel="0" collapsed="false">
      <c r="A20" s="1399" t="s">
        <v>1404</v>
      </c>
      <c r="B20" s="1368"/>
      <c r="C20" s="1368"/>
      <c r="D20" s="1368"/>
    </row>
    <row r="21" customFormat="false" ht="13.5" hidden="false" customHeight="true" outlineLevel="0" collapsed="false">
      <c r="A21" s="1399" t="s">
        <v>1405</v>
      </c>
      <c r="B21" s="1368"/>
      <c r="C21" s="1368"/>
      <c r="D21" s="1368"/>
    </row>
    <row r="22" customFormat="false" ht="13.5" hidden="false" customHeight="true" outlineLevel="0" collapsed="false">
      <c r="A22" s="1465" t="s">
        <v>1406</v>
      </c>
      <c r="B22" s="1368"/>
      <c r="C22" s="1368"/>
      <c r="D22" s="1368"/>
    </row>
    <row r="23" customFormat="false" ht="13.5" hidden="false" customHeight="true" outlineLevel="0" collapsed="false">
      <c r="A23" s="1465" t="s">
        <v>1407</v>
      </c>
      <c r="B23" s="1368"/>
      <c r="C23" s="1368"/>
      <c r="D23" s="1368"/>
    </row>
    <row r="24" customFormat="false" ht="13.5" hidden="false" customHeight="true" outlineLevel="0" collapsed="false">
      <c r="A24" s="1399" t="s">
        <v>1408</v>
      </c>
      <c r="B24" s="1381"/>
      <c r="C24" s="1381"/>
      <c r="D24" s="1381"/>
    </row>
    <row r="25" customFormat="false" ht="13.5" hidden="false" customHeight="true" outlineLevel="0" collapsed="false">
      <c r="A25" s="1399" t="s">
        <v>1409</v>
      </c>
      <c r="B25" s="1381"/>
      <c r="C25" s="1381"/>
      <c r="D25" s="1381"/>
    </row>
    <row r="26" customFormat="false" ht="14.25" hidden="false" customHeight="true" outlineLevel="0" collapsed="false">
      <c r="A26" s="1399" t="s">
        <v>1410</v>
      </c>
      <c r="B26" s="1440"/>
      <c r="C26" s="1440"/>
      <c r="D26" s="1440"/>
    </row>
    <row r="27" customFormat="false" ht="14.25" hidden="false" customHeight="true" outlineLevel="0" collapsed="false">
      <c r="A27" s="1399" t="s">
        <v>1411</v>
      </c>
      <c r="B27" s="1381"/>
      <c r="C27" s="1381"/>
      <c r="D27" s="1381"/>
    </row>
    <row r="28" customFormat="false" ht="9.75" hidden="false" customHeight="true" outlineLevel="0" collapsed="false">
      <c r="A28" s="717"/>
      <c r="B28" s="717"/>
      <c r="C28" s="717"/>
      <c r="D28" s="717"/>
    </row>
    <row r="29" customFormat="false" ht="13.5" hidden="false" customHeight="true" outlineLevel="0" collapsed="false">
      <c r="A29" s="1329" t="s">
        <v>440</v>
      </c>
      <c r="B29" s="1329"/>
      <c r="C29" s="1329"/>
      <c r="D29" s="1417"/>
    </row>
    <row r="30" customFormat="false" ht="28.5" hidden="false" customHeight="true" outlineLevel="0" collapsed="false">
      <c r="A30" s="1466" t="s">
        <v>1199</v>
      </c>
      <c r="B30" s="1466"/>
      <c r="C30" s="1466"/>
      <c r="D30" s="1466"/>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0</v>
      </c>
      <c r="F5" s="1468"/>
      <c r="G5" s="1468"/>
      <c r="H5" s="1469" t="s">
        <v>1342</v>
      </c>
      <c r="I5" s="1469"/>
      <c r="J5" s="1469"/>
    </row>
    <row r="6" customFormat="false" ht="19.5" hidden="false" customHeight="true" outlineLevel="0" collapsed="false">
      <c r="A6" s="1467"/>
      <c r="B6" s="1470" t="s">
        <v>1415</v>
      </c>
      <c r="C6" s="1471" t="s">
        <v>211</v>
      </c>
      <c r="D6" s="1472" t="s">
        <v>1416</v>
      </c>
      <c r="E6" s="1473" t="s">
        <v>77</v>
      </c>
      <c r="F6" s="1474" t="s">
        <v>78</v>
      </c>
      <c r="G6" s="1475" t="s">
        <v>79</v>
      </c>
      <c r="H6" s="1474" t="s">
        <v>1417</v>
      </c>
      <c r="I6" s="1474" t="s">
        <v>78</v>
      </c>
      <c r="J6" s="1475" t="s">
        <v>79</v>
      </c>
    </row>
    <row r="7" customFormat="false" ht="15" hidden="false" customHeight="false" outlineLevel="0" collapsed="false">
      <c r="A7" s="1476" t="s">
        <v>1418</v>
      </c>
      <c r="B7" s="1477"/>
      <c r="C7" s="1477" t="s">
        <v>1419</v>
      </c>
      <c r="D7" s="1478"/>
      <c r="E7" s="1479" t="s">
        <v>1420</v>
      </c>
      <c r="F7" s="1479"/>
      <c r="G7" s="1479"/>
      <c r="H7" s="1479" t="s">
        <v>84</v>
      </c>
      <c r="I7" s="1479"/>
      <c r="J7" s="1479"/>
    </row>
    <row r="8" customFormat="false" ht="13.5" hidden="false" customHeight="false" outlineLevel="0" collapsed="false">
      <c r="A8" s="1429" t="s">
        <v>1421</v>
      </c>
      <c r="B8" s="1480"/>
      <c r="C8" s="1481"/>
      <c r="D8" s="1482" t="s">
        <v>117</v>
      </c>
      <c r="E8" s="1483" t="s">
        <v>117</v>
      </c>
      <c r="F8" s="1484" t="s">
        <v>117</v>
      </c>
      <c r="G8" s="1482" t="s">
        <v>117</v>
      </c>
      <c r="H8" s="1483" t="s">
        <v>117</v>
      </c>
      <c r="I8" s="1484" t="s">
        <v>117</v>
      </c>
      <c r="J8" s="1482" t="s">
        <v>117</v>
      </c>
    </row>
    <row r="9" customFormat="false" ht="12.75" hidden="false" customHeight="false" outlineLevel="0" collapsed="false">
      <c r="A9" s="1429" t="s">
        <v>1122</v>
      </c>
      <c r="B9" s="1481"/>
      <c r="C9" s="1481"/>
      <c r="D9" s="1484" t="s">
        <v>117</v>
      </c>
      <c r="E9" s="1483" t="s">
        <v>108</v>
      </c>
      <c r="F9" s="1484" t="s">
        <v>117</v>
      </c>
      <c r="G9" s="1484" t="s">
        <v>108</v>
      </c>
      <c r="H9" s="1483" t="s">
        <v>108</v>
      </c>
      <c r="I9" s="1484" t="s">
        <v>117</v>
      </c>
      <c r="J9" s="1484" t="s">
        <v>108</v>
      </c>
      <c r="K9" s="1163"/>
    </row>
    <row r="10" customFormat="false" ht="12.75" hidden="false" customHeight="false" outlineLevel="0" collapsed="false">
      <c r="A10" s="1434" t="s">
        <v>1422</v>
      </c>
      <c r="B10" s="1485"/>
      <c r="C10" s="1485"/>
      <c r="D10" s="168" t="s">
        <v>117</v>
      </c>
      <c r="E10" s="157" t="s">
        <v>108</v>
      </c>
      <c r="F10" s="157" t="s">
        <v>117</v>
      </c>
      <c r="G10" s="168" t="s">
        <v>108</v>
      </c>
      <c r="H10" s="157" t="s">
        <v>108</v>
      </c>
      <c r="I10" s="157" t="s">
        <v>117</v>
      </c>
      <c r="J10" s="168" t="s">
        <v>108</v>
      </c>
    </row>
    <row r="11" customFormat="false" ht="12.75" hidden="false" customHeight="true" outlineLevel="0" collapsed="false">
      <c r="A11" s="1486" t="s">
        <v>1423</v>
      </c>
      <c r="B11" s="1487" t="s">
        <v>565</v>
      </c>
      <c r="C11" s="1488"/>
      <c r="D11" s="643" t="s">
        <v>107</v>
      </c>
      <c r="E11" s="1227" t="s">
        <v>108</v>
      </c>
      <c r="F11" s="157" t="s">
        <v>107</v>
      </c>
      <c r="G11" s="168" t="s">
        <v>108</v>
      </c>
      <c r="H11" s="643" t="s">
        <v>108</v>
      </c>
      <c r="I11" s="643" t="s">
        <v>107</v>
      </c>
      <c r="J11" s="643" t="s">
        <v>108</v>
      </c>
      <c r="K11" s="1163"/>
    </row>
    <row r="12" customFormat="false" ht="12.75" hidden="false" customHeight="true" outlineLevel="0" collapsed="false">
      <c r="A12" s="1486" t="s">
        <v>1424</v>
      </c>
      <c r="B12" s="1487" t="s">
        <v>565</v>
      </c>
      <c r="C12" s="1488"/>
      <c r="D12" s="643" t="s">
        <v>108</v>
      </c>
      <c r="E12" s="1227" t="s">
        <v>108</v>
      </c>
      <c r="F12" s="157" t="s">
        <v>108</v>
      </c>
      <c r="G12" s="168" t="s">
        <v>108</v>
      </c>
      <c r="H12" s="643" t="s">
        <v>108</v>
      </c>
      <c r="I12" s="643" t="s">
        <v>108</v>
      </c>
      <c r="J12" s="643" t="s">
        <v>108</v>
      </c>
      <c r="K12" s="1163"/>
    </row>
    <row r="13" customFormat="false" ht="12.75" hidden="false" customHeight="false" outlineLevel="0" collapsed="false">
      <c r="A13" s="1434" t="s">
        <v>1124</v>
      </c>
      <c r="B13" s="1485"/>
      <c r="C13" s="1485"/>
      <c r="D13" s="168" t="s">
        <v>117</v>
      </c>
      <c r="E13" s="157" t="s">
        <v>108</v>
      </c>
      <c r="F13" s="157" t="s">
        <v>117</v>
      </c>
      <c r="G13" s="168" t="s">
        <v>108</v>
      </c>
      <c r="H13" s="157" t="s">
        <v>108</v>
      </c>
      <c r="I13" s="157" t="s">
        <v>117</v>
      </c>
      <c r="J13" s="168" t="s">
        <v>108</v>
      </c>
    </row>
    <row r="14" customFormat="false" ht="12.75" hidden="false" customHeight="true" outlineLevel="0" collapsed="false">
      <c r="A14" s="1486" t="s">
        <v>1423</v>
      </c>
      <c r="B14" s="1487" t="s">
        <v>565</v>
      </c>
      <c r="C14" s="1488"/>
      <c r="D14" s="643" t="s">
        <v>107</v>
      </c>
      <c r="E14" s="1227" t="s">
        <v>108</v>
      </c>
      <c r="F14" s="157" t="s">
        <v>107</v>
      </c>
      <c r="G14" s="168" t="s">
        <v>108</v>
      </c>
      <c r="H14" s="643" t="s">
        <v>108</v>
      </c>
      <c r="I14" s="643" t="s">
        <v>107</v>
      </c>
      <c r="J14" s="643" t="s">
        <v>108</v>
      </c>
      <c r="K14" s="1163"/>
    </row>
    <row r="15" customFormat="false" ht="12.75" hidden="false" customHeight="true" outlineLevel="0" collapsed="false">
      <c r="A15" s="1486" t="s">
        <v>1424</v>
      </c>
      <c r="B15" s="1487" t="s">
        <v>565</v>
      </c>
      <c r="C15" s="1488"/>
      <c r="D15" s="643" t="s">
        <v>108</v>
      </c>
      <c r="E15" s="1207" t="s">
        <v>108</v>
      </c>
      <c r="F15" s="157" t="s">
        <v>108</v>
      </c>
      <c r="G15" s="1478" t="s">
        <v>108</v>
      </c>
      <c r="H15" s="643" t="s">
        <v>108</v>
      </c>
      <c r="I15" s="643" t="s">
        <v>108</v>
      </c>
      <c r="J15" s="643" t="s">
        <v>108</v>
      </c>
      <c r="K15" s="1163"/>
    </row>
    <row r="16" customFormat="false" ht="12.75" hidden="false" customHeight="false" outlineLevel="0" collapsed="false">
      <c r="A16" s="1429" t="s">
        <v>1125</v>
      </c>
      <c r="B16" s="1481"/>
      <c r="C16" s="1481"/>
      <c r="D16" s="1484" t="s">
        <v>117</v>
      </c>
      <c r="E16" s="1483" t="s">
        <v>108</v>
      </c>
      <c r="F16" s="1484" t="s">
        <v>117</v>
      </c>
      <c r="G16" s="1484" t="s">
        <v>108</v>
      </c>
      <c r="H16" s="1483" t="s">
        <v>108</v>
      </c>
      <c r="I16" s="1484" t="s">
        <v>117</v>
      </c>
      <c r="J16" s="1484" t="s">
        <v>108</v>
      </c>
      <c r="K16" s="1163"/>
    </row>
    <row r="17" customFormat="false" ht="13.5" hidden="false" customHeight="false" outlineLevel="0" collapsed="false">
      <c r="A17" s="1489" t="s">
        <v>1425</v>
      </c>
      <c r="B17" s="1485"/>
      <c r="C17" s="1485"/>
      <c r="D17" s="168" t="s">
        <v>117</v>
      </c>
      <c r="E17" s="157" t="s">
        <v>108</v>
      </c>
      <c r="F17" s="157" t="s">
        <v>117</v>
      </c>
      <c r="G17" s="168" t="s">
        <v>108</v>
      </c>
      <c r="H17" s="157" t="s">
        <v>108</v>
      </c>
      <c r="I17" s="157" t="s">
        <v>117</v>
      </c>
      <c r="J17" s="168" t="s">
        <v>108</v>
      </c>
    </row>
    <row r="18" customFormat="false" ht="12.75" hidden="false" customHeight="true" outlineLevel="0" collapsed="false">
      <c r="A18" s="1486" t="s">
        <v>1423</v>
      </c>
      <c r="B18" s="1487" t="s">
        <v>565</v>
      </c>
      <c r="C18" s="1488"/>
      <c r="D18" s="643" t="s">
        <v>107</v>
      </c>
      <c r="E18" s="1227" t="s">
        <v>108</v>
      </c>
      <c r="F18" s="157" t="s">
        <v>107</v>
      </c>
      <c r="G18" s="168" t="s">
        <v>108</v>
      </c>
      <c r="H18" s="643" t="s">
        <v>108</v>
      </c>
      <c r="I18" s="643" t="s">
        <v>107</v>
      </c>
      <c r="J18" s="643" t="s">
        <v>108</v>
      </c>
    </row>
    <row r="19" customFormat="false" ht="12.75" hidden="false" customHeight="true" outlineLevel="0" collapsed="false">
      <c r="A19" s="1486" t="s">
        <v>1424</v>
      </c>
      <c r="B19" s="1487" t="s">
        <v>565</v>
      </c>
      <c r="C19" s="1488"/>
      <c r="D19" s="643" t="s">
        <v>108</v>
      </c>
      <c r="E19" s="1227" t="s">
        <v>108</v>
      </c>
      <c r="F19" s="157" t="s">
        <v>108</v>
      </c>
      <c r="G19" s="168" t="s">
        <v>108</v>
      </c>
      <c r="H19" s="643" t="s">
        <v>108</v>
      </c>
      <c r="I19" s="643" t="s">
        <v>108</v>
      </c>
      <c r="J19" s="643" t="s">
        <v>108</v>
      </c>
    </row>
    <row r="20" customFormat="false" ht="12.75" hidden="false" customHeight="false" outlineLevel="0" collapsed="false">
      <c r="A20" s="1434" t="s">
        <v>1127</v>
      </c>
      <c r="B20" s="1485"/>
      <c r="C20" s="1485"/>
      <c r="D20" s="168" t="s">
        <v>107</v>
      </c>
      <c r="E20" s="157" t="s">
        <v>108</v>
      </c>
      <c r="F20" s="157" t="s">
        <v>108</v>
      </c>
      <c r="G20" s="168" t="s">
        <v>108</v>
      </c>
      <c r="H20" s="157" t="s">
        <v>108</v>
      </c>
      <c r="I20" s="157" t="s">
        <v>108</v>
      </c>
      <c r="J20" s="168" t="s">
        <v>108</v>
      </c>
    </row>
    <row r="21" customFormat="false" ht="12.75" hidden="false" customHeight="true" outlineLevel="0" collapsed="false">
      <c r="A21" s="1486" t="s">
        <v>1423</v>
      </c>
      <c r="B21" s="1487" t="s">
        <v>565</v>
      </c>
      <c r="C21" s="1488"/>
      <c r="D21" s="643" t="s">
        <v>107</v>
      </c>
      <c r="E21" s="1227" t="s">
        <v>108</v>
      </c>
      <c r="F21" s="157" t="s">
        <v>108</v>
      </c>
      <c r="G21" s="168" t="s">
        <v>108</v>
      </c>
      <c r="H21" s="643" t="s">
        <v>108</v>
      </c>
      <c r="I21" s="643" t="s">
        <v>108</v>
      </c>
      <c r="J21" s="643" t="s">
        <v>108</v>
      </c>
      <c r="K21" s="1163"/>
    </row>
    <row r="22" customFormat="false" ht="12.75" hidden="false" customHeight="true" outlineLevel="0" collapsed="false">
      <c r="A22" s="1486" t="s">
        <v>1424</v>
      </c>
      <c r="B22" s="1487" t="s">
        <v>565</v>
      </c>
      <c r="C22" s="1488"/>
      <c r="D22" s="643" t="s">
        <v>107</v>
      </c>
      <c r="E22" s="1227" t="s">
        <v>108</v>
      </c>
      <c r="F22" s="157" t="s">
        <v>108</v>
      </c>
      <c r="G22" s="168" t="s">
        <v>108</v>
      </c>
      <c r="H22" s="643" t="s">
        <v>108</v>
      </c>
      <c r="I22" s="643" t="s">
        <v>108</v>
      </c>
      <c r="J22" s="643" t="s">
        <v>108</v>
      </c>
      <c r="K22" s="1163"/>
    </row>
    <row r="23" customFormat="false" ht="12.75" hidden="false" customHeight="false" outlineLevel="0" collapsed="false">
      <c r="A23" s="1434" t="s">
        <v>1426</v>
      </c>
      <c r="B23" s="1485"/>
      <c r="C23" s="1485"/>
      <c r="D23" s="168" t="s">
        <v>107</v>
      </c>
      <c r="E23" s="157" t="s">
        <v>108</v>
      </c>
      <c r="F23" s="157" t="s">
        <v>108</v>
      </c>
      <c r="G23" s="168" t="s">
        <v>108</v>
      </c>
      <c r="H23" s="157" t="s">
        <v>108</v>
      </c>
      <c r="I23" s="157" t="s">
        <v>108</v>
      </c>
      <c r="J23" s="168" t="s">
        <v>108</v>
      </c>
    </row>
    <row r="24" customFormat="false" ht="12.75" hidden="false" customHeight="true" outlineLevel="0" collapsed="false">
      <c r="A24" s="1486" t="s">
        <v>1423</v>
      </c>
      <c r="B24" s="1487" t="s">
        <v>565</v>
      </c>
      <c r="C24" s="1488"/>
      <c r="D24" s="643" t="s">
        <v>107</v>
      </c>
      <c r="E24" s="1227" t="s">
        <v>108</v>
      </c>
      <c r="F24" s="157" t="s">
        <v>108</v>
      </c>
      <c r="G24" s="168" t="s">
        <v>108</v>
      </c>
      <c r="H24" s="643" t="s">
        <v>108</v>
      </c>
      <c r="I24" s="643" t="s">
        <v>108</v>
      </c>
      <c r="J24" s="643" t="s">
        <v>108</v>
      </c>
      <c r="K24" s="1163"/>
    </row>
    <row r="25" customFormat="false" ht="12.75" hidden="false" customHeight="true" outlineLevel="0" collapsed="false">
      <c r="A25" s="1490" t="s">
        <v>1424</v>
      </c>
      <c r="B25" s="1487" t="s">
        <v>565</v>
      </c>
      <c r="C25" s="1488"/>
      <c r="D25" s="643" t="s">
        <v>107</v>
      </c>
      <c r="E25" s="1207" t="s">
        <v>108</v>
      </c>
      <c r="F25" s="157" t="s">
        <v>108</v>
      </c>
      <c r="G25" s="1478" t="s">
        <v>108</v>
      </c>
      <c r="H25" s="643" t="s">
        <v>108</v>
      </c>
      <c r="I25" s="643" t="s">
        <v>108</v>
      </c>
      <c r="J25" s="643" t="s">
        <v>108</v>
      </c>
      <c r="K25" s="1163"/>
    </row>
    <row r="26" customFormat="false" ht="12.75" hidden="false" customHeight="false" outlineLevel="0" collapsed="false">
      <c r="A26" s="1491" t="s">
        <v>1128</v>
      </c>
      <c r="B26" s="1481"/>
      <c r="C26" s="1481"/>
      <c r="D26" s="1484" t="s">
        <v>117</v>
      </c>
      <c r="E26" s="1483" t="s">
        <v>108</v>
      </c>
      <c r="F26" s="1484" t="s">
        <v>108</v>
      </c>
      <c r="G26" s="1484" t="s">
        <v>108</v>
      </c>
      <c r="H26" s="1483" t="s">
        <v>108</v>
      </c>
      <c r="I26" s="1484" t="s">
        <v>108</v>
      </c>
      <c r="J26" s="1484" t="s">
        <v>108</v>
      </c>
      <c r="K26" s="1163"/>
    </row>
    <row r="27" customFormat="false" ht="13.5" hidden="false" customHeight="false" outlineLevel="0" collapsed="false">
      <c r="A27" s="1489" t="s">
        <v>1427</v>
      </c>
      <c r="B27" s="1485"/>
      <c r="C27" s="1485"/>
      <c r="D27" s="168" t="s">
        <v>107</v>
      </c>
      <c r="E27" s="157" t="s">
        <v>108</v>
      </c>
      <c r="F27" s="157" t="s">
        <v>108</v>
      </c>
      <c r="G27" s="168" t="s">
        <v>108</v>
      </c>
      <c r="H27" s="157" t="s">
        <v>108</v>
      </c>
      <c r="I27" s="157" t="s">
        <v>108</v>
      </c>
      <c r="J27" s="168" t="s">
        <v>108</v>
      </c>
    </row>
    <row r="28" customFormat="false" ht="12.75" hidden="false" customHeight="true" outlineLevel="0" collapsed="false">
      <c r="A28" s="1486" t="s">
        <v>1423</v>
      </c>
      <c r="B28" s="1487" t="s">
        <v>565</v>
      </c>
      <c r="C28" s="1488"/>
      <c r="D28" s="643" t="s">
        <v>107</v>
      </c>
      <c r="E28" s="1227" t="s">
        <v>108</v>
      </c>
      <c r="F28" s="157" t="s">
        <v>108</v>
      </c>
      <c r="G28" s="168" t="s">
        <v>108</v>
      </c>
      <c r="H28" s="643" t="s">
        <v>108</v>
      </c>
      <c r="I28" s="643" t="s">
        <v>108</v>
      </c>
      <c r="J28" s="643" t="s">
        <v>108</v>
      </c>
      <c r="K28" s="1163"/>
    </row>
    <row r="29" customFormat="false" ht="12.75" hidden="false" customHeight="true" outlineLevel="0" collapsed="false">
      <c r="A29" s="1486" t="s">
        <v>1424</v>
      </c>
      <c r="B29" s="1487" t="s">
        <v>565</v>
      </c>
      <c r="C29" s="1488"/>
      <c r="D29" s="643" t="s">
        <v>107</v>
      </c>
      <c r="E29" s="1227" t="s">
        <v>108</v>
      </c>
      <c r="F29" s="157" t="s">
        <v>108</v>
      </c>
      <c r="G29" s="168" t="s">
        <v>108</v>
      </c>
      <c r="H29" s="643" t="s">
        <v>108</v>
      </c>
      <c r="I29" s="643" t="s">
        <v>108</v>
      </c>
      <c r="J29" s="643" t="s">
        <v>108</v>
      </c>
      <c r="K29" s="1163"/>
    </row>
    <row r="30" customFormat="false" ht="12.75" hidden="false" customHeight="false" outlineLevel="0" collapsed="false">
      <c r="A30" s="1434" t="s">
        <v>1130</v>
      </c>
      <c r="B30" s="1485"/>
      <c r="C30" s="1485"/>
      <c r="D30" s="168" t="s">
        <v>117</v>
      </c>
      <c r="E30" s="157" t="s">
        <v>108</v>
      </c>
      <c r="F30" s="157" t="s">
        <v>108</v>
      </c>
      <c r="G30" s="168" t="s">
        <v>108</v>
      </c>
      <c r="H30" s="157" t="s">
        <v>108</v>
      </c>
      <c r="I30" s="157" t="s">
        <v>108</v>
      </c>
      <c r="J30" s="168" t="s">
        <v>108</v>
      </c>
    </row>
    <row r="31" customFormat="false" ht="12.75" hidden="false" customHeight="true" outlineLevel="0" collapsed="false">
      <c r="A31" s="1486" t="s">
        <v>1423</v>
      </c>
      <c r="B31" s="1487" t="s">
        <v>565</v>
      </c>
      <c r="C31" s="1488"/>
      <c r="D31" s="643" t="s">
        <v>107</v>
      </c>
      <c r="E31" s="1227" t="s">
        <v>108</v>
      </c>
      <c r="F31" s="157" t="s">
        <v>108</v>
      </c>
      <c r="G31" s="168" t="s">
        <v>108</v>
      </c>
      <c r="H31" s="643" t="s">
        <v>108</v>
      </c>
      <c r="I31" s="643" t="s">
        <v>108</v>
      </c>
      <c r="J31" s="643" t="s">
        <v>108</v>
      </c>
      <c r="K31" s="1163"/>
    </row>
    <row r="32" customFormat="false" ht="12.75" hidden="false" customHeight="true" outlineLevel="0" collapsed="false">
      <c r="A32" s="1486" t="s">
        <v>1424</v>
      </c>
      <c r="B32" s="1487" t="s">
        <v>565</v>
      </c>
      <c r="C32" s="1488"/>
      <c r="D32" s="643" t="s">
        <v>108</v>
      </c>
      <c r="E32" s="1227" t="s">
        <v>108</v>
      </c>
      <c r="F32" s="157" t="s">
        <v>108</v>
      </c>
      <c r="G32" s="168" t="s">
        <v>108</v>
      </c>
      <c r="H32" s="643" t="s">
        <v>108</v>
      </c>
      <c r="I32" s="643" t="s">
        <v>108</v>
      </c>
      <c r="J32" s="643" t="s">
        <v>108</v>
      </c>
      <c r="K32" s="1163"/>
    </row>
    <row r="33" customFormat="false" ht="12.75" hidden="false" customHeight="false" outlineLevel="0" collapsed="false">
      <c r="A33" s="1434" t="s">
        <v>1428</v>
      </c>
      <c r="B33" s="1485"/>
      <c r="C33" s="1485"/>
      <c r="D33" s="168" t="s">
        <v>107</v>
      </c>
      <c r="E33" s="157" t="s">
        <v>108</v>
      </c>
      <c r="F33" s="157" t="s">
        <v>108</v>
      </c>
      <c r="G33" s="168" t="s">
        <v>108</v>
      </c>
      <c r="H33" s="157" t="s">
        <v>108</v>
      </c>
      <c r="I33" s="157" t="s">
        <v>108</v>
      </c>
      <c r="J33" s="168" t="s">
        <v>108</v>
      </c>
    </row>
    <row r="34" customFormat="false" ht="12.75" hidden="false" customHeight="true" outlineLevel="0" collapsed="false">
      <c r="A34" s="1486" t="s">
        <v>1423</v>
      </c>
      <c r="B34" s="1487" t="s">
        <v>565</v>
      </c>
      <c r="C34" s="1488"/>
      <c r="D34" s="643" t="s">
        <v>107</v>
      </c>
      <c r="E34" s="1227" t="s">
        <v>108</v>
      </c>
      <c r="F34" s="157" t="s">
        <v>108</v>
      </c>
      <c r="G34" s="168" t="s">
        <v>108</v>
      </c>
      <c r="H34" s="643" t="s">
        <v>108</v>
      </c>
      <c r="I34" s="643" t="s">
        <v>108</v>
      </c>
      <c r="J34" s="643" t="s">
        <v>108</v>
      </c>
      <c r="K34" s="1163"/>
    </row>
    <row r="35" customFormat="false" ht="12.75" hidden="false" customHeight="true" outlineLevel="0" collapsed="false">
      <c r="A35" s="1486" t="s">
        <v>1424</v>
      </c>
      <c r="B35" s="1487" t="s">
        <v>565</v>
      </c>
      <c r="C35" s="1488"/>
      <c r="D35" s="643" t="s">
        <v>107</v>
      </c>
      <c r="E35" s="1207" t="s">
        <v>108</v>
      </c>
      <c r="F35" s="157" t="s">
        <v>108</v>
      </c>
      <c r="G35" s="1478" t="s">
        <v>108</v>
      </c>
      <c r="H35" s="643" t="s">
        <v>108</v>
      </c>
      <c r="I35" s="643" t="s">
        <v>108</v>
      </c>
      <c r="J35" s="643" t="s">
        <v>108</v>
      </c>
      <c r="K35" s="1163"/>
    </row>
    <row r="36" customFormat="false" ht="12.75" hidden="false" customHeight="false" outlineLevel="0" collapsed="false">
      <c r="A36" s="1429" t="s">
        <v>1131</v>
      </c>
      <c r="B36" s="1481"/>
      <c r="C36" s="1481"/>
      <c r="D36" s="1484" t="s">
        <v>107</v>
      </c>
      <c r="E36" s="1483" t="s">
        <v>108</v>
      </c>
      <c r="F36" s="1484" t="s">
        <v>108</v>
      </c>
      <c r="G36" s="1484" t="s">
        <v>108</v>
      </c>
      <c r="H36" s="1483" t="s">
        <v>108</v>
      </c>
      <c r="I36" s="1484" t="s">
        <v>108</v>
      </c>
      <c r="J36" s="1484" t="s">
        <v>108</v>
      </c>
      <c r="K36" s="1163"/>
    </row>
    <row r="37" customFormat="false" ht="13.5" hidden="false" customHeight="false" outlineLevel="0" collapsed="false">
      <c r="A37" s="1489" t="s">
        <v>1429</v>
      </c>
      <c r="B37" s="1485"/>
      <c r="C37" s="1485"/>
      <c r="D37" s="168" t="s">
        <v>107</v>
      </c>
      <c r="E37" s="157" t="s">
        <v>108</v>
      </c>
      <c r="F37" s="157" t="s">
        <v>108</v>
      </c>
      <c r="G37" s="168" t="s">
        <v>108</v>
      </c>
      <c r="H37" s="157" t="s">
        <v>108</v>
      </c>
      <c r="I37" s="157" t="s">
        <v>108</v>
      </c>
      <c r="J37" s="168" t="s">
        <v>108</v>
      </c>
    </row>
    <row r="38" customFormat="false" ht="12.75" hidden="false" customHeight="true" outlineLevel="0" collapsed="false">
      <c r="A38" s="1486" t="s">
        <v>1423</v>
      </c>
      <c r="B38" s="1487" t="s">
        <v>565</v>
      </c>
      <c r="C38" s="1488"/>
      <c r="D38" s="643" t="s">
        <v>107</v>
      </c>
      <c r="E38" s="1227" t="s">
        <v>108</v>
      </c>
      <c r="F38" s="157" t="s">
        <v>108</v>
      </c>
      <c r="G38" s="168" t="s">
        <v>108</v>
      </c>
      <c r="H38" s="643" t="s">
        <v>108</v>
      </c>
      <c r="I38" s="643" t="s">
        <v>108</v>
      </c>
      <c r="J38" s="643" t="s">
        <v>108</v>
      </c>
      <c r="K38" s="1163"/>
    </row>
    <row r="39" customFormat="false" ht="12.75" hidden="false" customHeight="true" outlineLevel="0" collapsed="false">
      <c r="A39" s="1486" t="s">
        <v>1424</v>
      </c>
      <c r="B39" s="1487" t="s">
        <v>565</v>
      </c>
      <c r="C39" s="1488"/>
      <c r="D39" s="643" t="s">
        <v>107</v>
      </c>
      <c r="E39" s="1227" t="s">
        <v>108</v>
      </c>
      <c r="F39" s="157" t="s">
        <v>108</v>
      </c>
      <c r="G39" s="168" t="s">
        <v>108</v>
      </c>
      <c r="H39" s="643" t="s">
        <v>108</v>
      </c>
      <c r="I39" s="643" t="s">
        <v>108</v>
      </c>
      <c r="J39" s="643" t="s">
        <v>108</v>
      </c>
      <c r="K39" s="1163"/>
    </row>
    <row r="40" customFormat="false" ht="12.75" hidden="false" customHeight="false" outlineLevel="0" collapsed="false">
      <c r="A40" s="1434" t="s">
        <v>1133</v>
      </c>
      <c r="B40" s="1485"/>
      <c r="C40" s="1485"/>
      <c r="D40" s="168" t="s">
        <v>107</v>
      </c>
      <c r="E40" s="157" t="s">
        <v>108</v>
      </c>
      <c r="F40" s="157" t="s">
        <v>108</v>
      </c>
      <c r="G40" s="168" t="s">
        <v>108</v>
      </c>
      <c r="H40" s="157" t="s">
        <v>108</v>
      </c>
      <c r="I40" s="157" t="s">
        <v>108</v>
      </c>
      <c r="J40" s="168" t="s">
        <v>108</v>
      </c>
    </row>
    <row r="41" customFormat="false" ht="12.75" hidden="false" customHeight="true" outlineLevel="0" collapsed="false">
      <c r="A41" s="1486" t="s">
        <v>1423</v>
      </c>
      <c r="B41" s="1487" t="s">
        <v>565</v>
      </c>
      <c r="C41" s="1488"/>
      <c r="D41" s="643" t="s">
        <v>107</v>
      </c>
      <c r="E41" s="1227" t="s">
        <v>108</v>
      </c>
      <c r="F41" s="157" t="s">
        <v>108</v>
      </c>
      <c r="G41" s="168" t="s">
        <v>108</v>
      </c>
      <c r="H41" s="643" t="s">
        <v>108</v>
      </c>
      <c r="I41" s="643" t="s">
        <v>108</v>
      </c>
      <c r="J41" s="643" t="s">
        <v>108</v>
      </c>
      <c r="K41" s="1163"/>
    </row>
    <row r="42" customFormat="false" ht="12.75" hidden="false" customHeight="true" outlineLevel="0" collapsed="false">
      <c r="A42" s="1486" t="s">
        <v>1424</v>
      </c>
      <c r="B42" s="1487" t="s">
        <v>565</v>
      </c>
      <c r="C42" s="1488"/>
      <c r="D42" s="643" t="s">
        <v>107</v>
      </c>
      <c r="E42" s="1227" t="s">
        <v>108</v>
      </c>
      <c r="F42" s="157" t="s">
        <v>108</v>
      </c>
      <c r="G42" s="168" t="s">
        <v>108</v>
      </c>
      <c r="H42" s="643" t="s">
        <v>108</v>
      </c>
      <c r="I42" s="643" t="s">
        <v>108</v>
      </c>
      <c r="J42" s="643" t="s">
        <v>108</v>
      </c>
      <c r="K42" s="1163"/>
    </row>
    <row r="43" customFormat="false" ht="12.75" hidden="false" customHeight="false" outlineLevel="0" collapsed="false">
      <c r="A43" s="1434" t="s">
        <v>1430</v>
      </c>
      <c r="B43" s="1485"/>
      <c r="C43" s="1485"/>
      <c r="D43" s="168" t="s">
        <v>107</v>
      </c>
      <c r="E43" s="157" t="s">
        <v>108</v>
      </c>
      <c r="F43" s="157" t="s">
        <v>108</v>
      </c>
      <c r="G43" s="168" t="s">
        <v>108</v>
      </c>
      <c r="H43" s="157" t="s">
        <v>108</v>
      </c>
      <c r="I43" s="157" t="s">
        <v>108</v>
      </c>
      <c r="J43" s="168" t="s">
        <v>108</v>
      </c>
    </row>
    <row r="44" customFormat="false" ht="12.75" hidden="false" customHeight="true" outlineLevel="0" collapsed="false">
      <c r="A44" s="1486" t="s">
        <v>1423</v>
      </c>
      <c r="B44" s="1492" t="s">
        <v>565</v>
      </c>
      <c r="C44" s="1493"/>
      <c r="D44" s="1168" t="s">
        <v>107</v>
      </c>
      <c r="E44" s="1227" t="s">
        <v>108</v>
      </c>
      <c r="F44" s="157" t="s">
        <v>108</v>
      </c>
      <c r="G44" s="168" t="s">
        <v>108</v>
      </c>
      <c r="H44" s="1168" t="s">
        <v>108</v>
      </c>
      <c r="I44" s="1168" t="s">
        <v>108</v>
      </c>
      <c r="J44" s="1174" t="s">
        <v>108</v>
      </c>
    </row>
    <row r="45" customFormat="false" ht="12.75" hidden="false" customHeight="true" outlineLevel="0" collapsed="false">
      <c r="A45" s="1486" t="s">
        <v>1424</v>
      </c>
      <c r="B45" s="1494" t="s">
        <v>565</v>
      </c>
      <c r="C45" s="1495"/>
      <c r="D45" s="1496" t="s">
        <v>107</v>
      </c>
      <c r="E45" s="1227" t="s">
        <v>108</v>
      </c>
      <c r="F45" s="157" t="s">
        <v>108</v>
      </c>
      <c r="G45" s="1478" t="s">
        <v>108</v>
      </c>
      <c r="H45" s="1171" t="s">
        <v>108</v>
      </c>
      <c r="I45" s="1171" t="s">
        <v>108</v>
      </c>
      <c r="J45" s="1496" t="s">
        <v>108</v>
      </c>
    </row>
    <row r="46" customFormat="false" ht="12.75" hidden="false" customHeight="true" outlineLevel="0" collapsed="false">
      <c r="A46" s="1429" t="s">
        <v>1431</v>
      </c>
      <c r="B46" s="1494" t="s">
        <v>565</v>
      </c>
      <c r="C46" s="1495"/>
      <c r="D46" s="1496" t="s">
        <v>108</v>
      </c>
      <c r="E46" s="1484" t="s">
        <v>107</v>
      </c>
      <c r="F46" s="1484" t="s">
        <v>107</v>
      </c>
      <c r="G46" s="1482" t="s">
        <v>107</v>
      </c>
      <c r="H46" s="1171" t="s">
        <v>107</v>
      </c>
      <c r="I46" s="1171" t="s">
        <v>107</v>
      </c>
      <c r="J46" s="1496" t="s">
        <v>107</v>
      </c>
    </row>
    <row r="47" customFormat="false" ht="12.75" hidden="false" customHeight="true" outlineLevel="0" collapsed="false">
      <c r="A47" s="1429" t="s">
        <v>1432</v>
      </c>
      <c r="B47" s="1494" t="s">
        <v>565</v>
      </c>
      <c r="C47" s="1495"/>
      <c r="D47" s="1496" t="s">
        <v>108</v>
      </c>
      <c r="E47" s="1484" t="s">
        <v>108</v>
      </c>
      <c r="F47" s="1484" t="s">
        <v>108</v>
      </c>
      <c r="G47" s="1482" t="s">
        <v>108</v>
      </c>
      <c r="H47" s="1171" t="s">
        <v>108</v>
      </c>
      <c r="I47" s="1171" t="s">
        <v>108</v>
      </c>
      <c r="J47" s="1496" t="s">
        <v>108</v>
      </c>
    </row>
    <row r="48" customFormat="false" ht="13.5" hidden="false" customHeight="false" outlineLevel="0" collapsed="false">
      <c r="A48" s="1429" t="s">
        <v>1359</v>
      </c>
      <c r="B48" s="1497"/>
      <c r="C48" s="1497"/>
      <c r="D48" s="1498"/>
      <c r="E48" s="1499"/>
      <c r="F48" s="1499"/>
      <c r="G48" s="1413"/>
      <c r="H48" s="1430"/>
      <c r="I48" s="1430"/>
      <c r="J48" s="149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0" t="s">
        <v>1433</v>
      </c>
      <c r="B50" s="1500"/>
      <c r="C50" s="1500"/>
      <c r="D50" s="1500"/>
      <c r="E50" s="1500"/>
      <c r="F50" s="1500"/>
      <c r="G50" s="1500"/>
      <c r="H50" s="1500"/>
      <c r="I50" s="1500"/>
      <c r="J50" s="1500"/>
    </row>
    <row r="51" customFormat="false" ht="13.5" hidden="false" customHeight="true" outlineLevel="0" collapsed="false">
      <c r="A51" s="1501" t="s">
        <v>1434</v>
      </c>
      <c r="B51" s="1501"/>
      <c r="C51" s="1501"/>
      <c r="D51" s="1501"/>
      <c r="E51" s="1501"/>
      <c r="F51" s="1501"/>
      <c r="G51" s="1501"/>
      <c r="H51" s="1501"/>
      <c r="I51" s="1501"/>
      <c r="J51" s="1501"/>
    </row>
    <row r="52" customFormat="false" ht="13.5" hidden="false" customHeight="true" outlineLevel="0" collapsed="false">
      <c r="A52" s="1501" t="s">
        <v>1435</v>
      </c>
      <c r="B52" s="1502"/>
      <c r="C52" s="1502"/>
      <c r="D52" s="1502"/>
      <c r="E52" s="1502"/>
      <c r="F52" s="1502"/>
      <c r="G52" s="1502"/>
      <c r="H52" s="1502"/>
      <c r="I52" s="1502"/>
      <c r="J52" s="1502"/>
    </row>
    <row r="53" customFormat="false" ht="26.25" hidden="false" customHeight="true" outlineLevel="0" collapsed="false">
      <c r="A53" s="1503" t="s">
        <v>1436</v>
      </c>
      <c r="B53" s="1503"/>
      <c r="C53" s="1503"/>
      <c r="D53" s="1503"/>
      <c r="E53" s="1503"/>
      <c r="F53" s="1503"/>
      <c r="G53" s="1503"/>
      <c r="H53" s="1503"/>
      <c r="I53" s="1503"/>
      <c r="J53" s="1503"/>
      <c r="K53" s="1163"/>
    </row>
    <row r="54" customFormat="false" ht="12.75" hidden="false" customHeight="true" outlineLevel="0" collapsed="false">
      <c r="A54" s="1399" t="s">
        <v>1364</v>
      </c>
      <c r="B54" s="1381"/>
      <c r="C54" s="1381"/>
      <c r="D54" s="1381"/>
      <c r="E54" s="1381"/>
      <c r="F54" s="1381"/>
      <c r="G54" s="1381"/>
      <c r="H54" s="1381"/>
      <c r="I54" s="1381"/>
      <c r="J54" s="1381"/>
    </row>
    <row r="55" customFormat="false" ht="12.75" hidden="false" customHeight="true" outlineLevel="0" collapsed="false">
      <c r="A55" s="1504" t="s">
        <v>1437</v>
      </c>
      <c r="B55" s="1501"/>
      <c r="C55" s="1501"/>
      <c r="D55" s="1501"/>
      <c r="E55" s="1501"/>
      <c r="F55" s="1501"/>
      <c r="G55" s="1501"/>
      <c r="H55" s="1501"/>
      <c r="I55" s="1501"/>
      <c r="J55" s="1501"/>
    </row>
    <row r="56" customFormat="false" ht="13.5" hidden="false" customHeight="true" outlineLevel="0" collapsed="false">
      <c r="A56" s="1501" t="s">
        <v>1438</v>
      </c>
      <c r="B56" s="1505"/>
      <c r="C56" s="1505"/>
      <c r="D56" s="1505"/>
      <c r="E56" s="1505"/>
      <c r="F56" s="1505"/>
      <c r="G56" s="1505"/>
      <c r="H56" s="1505"/>
      <c r="I56" s="1505"/>
      <c r="J56" s="1505"/>
    </row>
    <row r="57" customFormat="false" ht="12.75" hidden="false" customHeight="true" outlineLevel="0" collapsed="false">
      <c r="A57" s="1506" t="s">
        <v>1439</v>
      </c>
      <c r="B57" s="1505"/>
      <c r="C57" s="1505"/>
      <c r="D57" s="1505"/>
      <c r="E57" s="1505"/>
      <c r="F57" s="1505"/>
      <c r="G57" s="1505"/>
      <c r="H57" s="1505"/>
      <c r="I57" s="1505"/>
      <c r="J57" s="1505"/>
    </row>
    <row r="58" customFormat="false" ht="12.75" hidden="false" customHeight="true" outlineLevel="0" collapsed="false">
      <c r="A58" s="1507" t="s">
        <v>1440</v>
      </c>
      <c r="B58" s="1381"/>
      <c r="C58" s="1381"/>
      <c r="D58" s="1381"/>
      <c r="E58" s="1381"/>
      <c r="F58" s="1381"/>
      <c r="G58" s="1381"/>
      <c r="H58" s="1381"/>
      <c r="I58" s="1381"/>
      <c r="J58" s="1381"/>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8" t="s">
        <v>440</v>
      </c>
      <c r="B60" s="1509"/>
      <c r="C60" s="1509"/>
      <c r="D60" s="1510"/>
      <c r="E60" s="1509"/>
      <c r="F60" s="1509"/>
      <c r="G60" s="1509"/>
      <c r="H60" s="1509"/>
      <c r="I60" s="1509"/>
      <c r="J60" s="1511"/>
    </row>
    <row r="61" customFormat="false" ht="27.75" hidden="false" customHeight="true" outlineLevel="0" collapsed="false">
      <c r="A61" s="1512" t="s">
        <v>1199</v>
      </c>
      <c r="B61" s="1512"/>
      <c r="C61" s="1512"/>
      <c r="D61" s="1512"/>
      <c r="E61" s="1512"/>
      <c r="F61" s="1512"/>
      <c r="G61" s="1512"/>
      <c r="H61" s="1512"/>
      <c r="I61" s="1512"/>
      <c r="J61" s="1512"/>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6</v>
      </c>
      <c r="B5" s="537" t="s">
        <v>1443</v>
      </c>
      <c r="C5" s="537" t="s">
        <v>395</v>
      </c>
      <c r="D5" s="537" t="s">
        <v>396</v>
      </c>
      <c r="E5" s="537" t="s">
        <v>471</v>
      </c>
      <c r="F5" s="537" t="s">
        <v>81</v>
      </c>
      <c r="G5" s="536" t="s">
        <v>82</v>
      </c>
      <c r="H5" s="538" t="s">
        <v>472</v>
      </c>
    </row>
    <row r="6" customFormat="false" ht="12.75" hidden="false" customHeight="true" outlineLevel="0" collapsed="false">
      <c r="A6" s="679"/>
      <c r="B6" s="856" t="s">
        <v>84</v>
      </c>
      <c r="C6" s="856"/>
      <c r="D6" s="856"/>
      <c r="E6" s="856"/>
      <c r="F6" s="856"/>
      <c r="G6" s="856"/>
      <c r="H6" s="856"/>
    </row>
    <row r="7" customFormat="false" ht="13.5" hidden="false" customHeight="true" outlineLevel="0" collapsed="false">
      <c r="A7" s="1513" t="s">
        <v>1444</v>
      </c>
      <c r="B7" s="1514" t="n">
        <v>21.49342</v>
      </c>
      <c r="C7" s="1514" t="n">
        <v>55.7886263805762</v>
      </c>
      <c r="D7" s="1514" t="n">
        <v>0.333623539621416</v>
      </c>
      <c r="E7" s="1514" t="s">
        <v>477</v>
      </c>
      <c r="F7" s="1514" t="s">
        <v>477</v>
      </c>
      <c r="G7" s="1514" t="s">
        <v>477</v>
      </c>
      <c r="H7" s="1515" t="s">
        <v>130</v>
      </c>
    </row>
    <row r="8" customFormat="false" ht="12" hidden="false" customHeight="true" outlineLevel="0" collapsed="false">
      <c r="A8" s="1516" t="s">
        <v>1445</v>
      </c>
      <c r="B8" s="1517" t="s">
        <v>478</v>
      </c>
      <c r="C8" s="1517" t="n">
        <v>54.2128266485062</v>
      </c>
      <c r="D8" s="1518"/>
      <c r="E8" s="1517" t="s">
        <v>117</v>
      </c>
      <c r="F8" s="1517" t="s">
        <v>117</v>
      </c>
      <c r="G8" s="1517" t="s">
        <v>117</v>
      </c>
      <c r="H8" s="1519"/>
    </row>
    <row r="9" customFormat="false" ht="12" hidden="false" customHeight="true" outlineLevel="0" collapsed="false">
      <c r="A9" s="18" t="s">
        <v>1446</v>
      </c>
      <c r="B9" s="558" t="s">
        <v>511</v>
      </c>
      <c r="C9" s="558" t="n">
        <v>54.2128266485062</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2" t="s">
        <v>1448</v>
      </c>
      <c r="B11" s="563" t="s">
        <v>108</v>
      </c>
      <c r="C11" s="563" t="s">
        <v>108</v>
      </c>
      <c r="D11" s="560"/>
      <c r="E11" s="563" t="s">
        <v>108</v>
      </c>
      <c r="F11" s="563" t="s">
        <v>108</v>
      </c>
      <c r="G11" s="1520" t="s">
        <v>108</v>
      </c>
      <c r="H11" s="48"/>
    </row>
    <row r="12" customFormat="false" ht="12" hidden="false" customHeight="true" outlineLevel="0" collapsed="false">
      <c r="A12" s="571" t="s">
        <v>1449</v>
      </c>
      <c r="B12" s="1521"/>
      <c r="C12" s="1517" t="n">
        <v>1.44589959375</v>
      </c>
      <c r="D12" s="1517" t="n">
        <v>0.332989564813416</v>
      </c>
      <c r="E12" s="1517" t="s">
        <v>108</v>
      </c>
      <c r="F12" s="1517" t="s">
        <v>108</v>
      </c>
      <c r="G12" s="1517" t="s">
        <v>108</v>
      </c>
      <c r="H12" s="1522"/>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44589959375</v>
      </c>
      <c r="D14" s="563" t="n">
        <v>0.332989564813416</v>
      </c>
      <c r="E14" s="605" t="s">
        <v>108</v>
      </c>
      <c r="F14" s="605" t="s">
        <v>108</v>
      </c>
      <c r="G14" s="605" t="s">
        <v>108</v>
      </c>
      <c r="H14" s="48"/>
    </row>
    <row r="15" customFormat="false" ht="12.75" hidden="false" customHeight="true" outlineLevel="0" collapsed="false">
      <c r="A15" s="862" t="s">
        <v>1452</v>
      </c>
      <c r="B15" s="560"/>
      <c r="C15" s="563" t="s">
        <v>108</v>
      </c>
      <c r="D15" s="563" t="s">
        <v>108</v>
      </c>
      <c r="E15" s="563" t="s">
        <v>108</v>
      </c>
      <c r="F15" s="563" t="s">
        <v>108</v>
      </c>
      <c r="G15" s="563" t="s">
        <v>108</v>
      </c>
      <c r="H15" s="48"/>
    </row>
    <row r="16" customFormat="false" ht="12.75" hidden="false" customHeight="true" outlineLevel="0" collapsed="false">
      <c r="A16" s="1523" t="s">
        <v>1453</v>
      </c>
      <c r="B16" s="1524" t="n">
        <v>21.49342</v>
      </c>
      <c r="C16" s="1524" t="n">
        <v>0.12990013832</v>
      </c>
      <c r="D16" s="1524" t="n">
        <v>0.000633974808</v>
      </c>
      <c r="E16" s="1525" t="s">
        <v>336</v>
      </c>
      <c r="F16" s="1525" t="s">
        <v>336</v>
      </c>
      <c r="G16" s="1525" t="s">
        <v>336</v>
      </c>
      <c r="H16" s="1526" t="s">
        <v>336</v>
      </c>
    </row>
    <row r="17" customFormat="false" ht="12" hidden="false" customHeight="true" outlineLevel="0" collapsed="false">
      <c r="A17" s="1527" t="s">
        <v>1454</v>
      </c>
      <c r="B17" s="1528" t="s">
        <v>107</v>
      </c>
      <c r="C17" s="1528" t="s">
        <v>107</v>
      </c>
      <c r="D17" s="1528" t="s">
        <v>107</v>
      </c>
      <c r="E17" s="1528" t="s">
        <v>107</v>
      </c>
      <c r="F17" s="1528" t="s">
        <v>107</v>
      </c>
      <c r="G17" s="1529" t="s">
        <v>107</v>
      </c>
      <c r="H17" s="1530" t="s">
        <v>107</v>
      </c>
    </row>
    <row r="18" customFormat="false" ht="12.75" hidden="false" customHeight="true" outlineLevel="0" collapsed="false">
      <c r="A18" s="133" t="s">
        <v>1455</v>
      </c>
      <c r="B18" s="605" t="s">
        <v>107</v>
      </c>
      <c r="C18" s="605" t="s">
        <v>107</v>
      </c>
      <c r="D18" s="605" t="s">
        <v>107</v>
      </c>
      <c r="E18" s="605" t="s">
        <v>107</v>
      </c>
      <c r="F18" s="605" t="s">
        <v>107</v>
      </c>
      <c r="G18" s="605" t="s">
        <v>107</v>
      </c>
      <c r="H18" s="701"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31"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2" t="s">
        <v>1457</v>
      </c>
      <c r="B22" s="1532"/>
      <c r="C22" s="1532"/>
      <c r="D22" s="1532"/>
      <c r="E22" s="1532"/>
      <c r="F22" s="1532"/>
      <c r="G22" s="1532"/>
      <c r="H22" s="1532"/>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85439.3231894429</v>
      </c>
      <c r="C8" s="80" t="s">
        <v>157</v>
      </c>
      <c r="D8" s="50"/>
      <c r="E8" s="50"/>
      <c r="F8" s="50"/>
      <c r="G8" s="81"/>
      <c r="H8" s="79" t="n">
        <v>5944.26759008069</v>
      </c>
      <c r="I8" s="79" t="n">
        <v>0.742112437319841</v>
      </c>
      <c r="J8" s="127" t="n">
        <v>0.189197592552652</v>
      </c>
    </row>
    <row r="9" customFormat="false" ht="12.75" hidden="false" customHeight="true" outlineLevel="0" collapsed="false">
      <c r="A9" s="83" t="s">
        <v>158</v>
      </c>
      <c r="B9" s="79" t="n">
        <v>38923.0381894429</v>
      </c>
      <c r="C9" s="85" t="s">
        <v>157</v>
      </c>
      <c r="D9" s="79" t="n">
        <v>76.8341503693778</v>
      </c>
      <c r="E9" s="79" t="n">
        <v>4.39732651358814</v>
      </c>
      <c r="F9" s="79" t="n">
        <v>2.36898597801808</v>
      </c>
      <c r="G9" s="81"/>
      <c r="H9" s="79" t="n">
        <v>2990.61856908069</v>
      </c>
      <c r="I9" s="79" t="n">
        <v>0.171157307819841</v>
      </c>
      <c r="J9" s="82" t="n">
        <v>0.0922081316926524</v>
      </c>
    </row>
    <row r="10" customFormat="false" ht="12.75" hidden="false" customHeight="true" outlineLevel="0" collapsed="false">
      <c r="A10" s="83" t="s">
        <v>159</v>
      </c>
      <c r="B10" s="79" t="n">
        <v>16383.683</v>
      </c>
      <c r="C10" s="85" t="s">
        <v>157</v>
      </c>
      <c r="D10" s="79" t="n">
        <v>96.0718593615368</v>
      </c>
      <c r="E10" s="79" t="n">
        <v>15</v>
      </c>
      <c r="F10" s="79" t="n">
        <v>3</v>
      </c>
      <c r="G10" s="81"/>
      <c r="H10" s="79" t="n">
        <v>1574.010889</v>
      </c>
      <c r="I10" s="79" t="n">
        <v>0.245755245</v>
      </c>
      <c r="J10" s="82" t="n">
        <v>0.049151049</v>
      </c>
    </row>
    <row r="11" customFormat="false" ht="12.75" hidden="false" customHeight="true" outlineLevel="0" collapsed="false">
      <c r="A11" s="83" t="s">
        <v>160</v>
      </c>
      <c r="B11" s="79" t="n">
        <v>24414.202</v>
      </c>
      <c r="C11" s="85" t="s">
        <v>157</v>
      </c>
      <c r="D11" s="79" t="n">
        <v>56.4804900770461</v>
      </c>
      <c r="E11" s="79" t="n">
        <v>5.8547865910178</v>
      </c>
      <c r="F11" s="79" t="n">
        <v>1.02255285100041</v>
      </c>
      <c r="G11" s="81"/>
      <c r="H11" s="79" t="n">
        <v>1378.9260938</v>
      </c>
      <c r="I11" s="79" t="n">
        <v>0.1429399425</v>
      </c>
      <c r="J11" s="82" t="n">
        <v>0.02496481186</v>
      </c>
    </row>
    <row r="12" customFormat="false" ht="12.75" hidden="false" customHeight="true" outlineLevel="0" collapsed="false">
      <c r="A12" s="83" t="s">
        <v>161</v>
      </c>
      <c r="B12" s="79" t="n">
        <v>5709.373374</v>
      </c>
      <c r="C12" s="85" t="s">
        <v>157</v>
      </c>
      <c r="D12" s="79" t="n">
        <v>102.086140968506</v>
      </c>
      <c r="E12" s="79" t="n">
        <v>31.9134465918361</v>
      </c>
      <c r="F12" s="79" t="n">
        <v>4</v>
      </c>
      <c r="G12" s="99" t="s">
        <v>162</v>
      </c>
      <c r="H12" s="79" t="n">
        <v>582.8478951</v>
      </c>
      <c r="I12" s="79" t="n">
        <v>0.182205782244</v>
      </c>
      <c r="J12" s="82" t="n">
        <v>0.022837493496</v>
      </c>
    </row>
    <row r="13" customFormat="false" ht="12.75" hidden="false" customHeight="true" outlineLevel="0" collapsed="false">
      <c r="A13" s="83" t="s">
        <v>163</v>
      </c>
      <c r="B13" s="79" t="n">
        <v>9.026626</v>
      </c>
      <c r="C13" s="90" t="s">
        <v>157</v>
      </c>
      <c r="D13" s="79" t="n">
        <v>78.8819875776398</v>
      </c>
      <c r="E13" s="79" t="n">
        <v>6</v>
      </c>
      <c r="F13" s="79" t="n">
        <v>4</v>
      </c>
      <c r="G13" s="81"/>
      <c r="H13" s="79" t="n">
        <v>0.7120382</v>
      </c>
      <c r="I13" s="79" t="n">
        <v>5.4159756E-005</v>
      </c>
      <c r="J13" s="82" t="n">
        <v>3.6106504E-005</v>
      </c>
    </row>
    <row r="14" customFormat="false" ht="12.75" hidden="false" customHeight="true" outlineLevel="0" collapsed="false">
      <c r="A14" s="100" t="s">
        <v>92</v>
      </c>
      <c r="B14" s="79" t="n">
        <v>6271.21985683743</v>
      </c>
      <c r="C14" s="128" t="s">
        <v>157</v>
      </c>
      <c r="D14" s="50"/>
      <c r="E14" s="50"/>
      <c r="F14" s="50"/>
      <c r="G14" s="81"/>
      <c r="H14" s="79" t="n">
        <v>400.635886572288</v>
      </c>
      <c r="I14" s="79" t="n">
        <v>0.0310889058339468</v>
      </c>
      <c r="J14" s="129" t="n">
        <v>0.00919404278484754</v>
      </c>
    </row>
    <row r="15" customFormat="false" ht="12.75" hidden="false" customHeight="true" outlineLevel="0" collapsed="false">
      <c r="A15" s="83" t="s">
        <v>158</v>
      </c>
      <c r="B15" s="130" t="n">
        <v>2348.96547285565</v>
      </c>
      <c r="C15" s="85" t="s">
        <v>157</v>
      </c>
      <c r="D15" s="79" t="n">
        <v>73.508909094448</v>
      </c>
      <c r="E15" s="79" t="n">
        <v>1.75258128749191</v>
      </c>
      <c r="F15" s="79" t="n">
        <v>2.00010394588609</v>
      </c>
      <c r="G15" s="81"/>
      <c r="H15" s="130" t="n">
        <v>172.669889410143</v>
      </c>
      <c r="I15" s="130" t="n">
        <v>0.00411675293269141</v>
      </c>
      <c r="J15" s="131" t="n">
        <v>0.00469817511100877</v>
      </c>
    </row>
    <row r="16" customFormat="false" ht="12.75" hidden="false" customHeight="true" outlineLevel="0" collapsed="false">
      <c r="A16" s="83" t="s">
        <v>159</v>
      </c>
      <c r="B16" s="130" t="n">
        <v>179.726135724517</v>
      </c>
      <c r="C16" s="85" t="s">
        <v>157</v>
      </c>
      <c r="D16" s="79" t="n">
        <v>106.150729878748</v>
      </c>
      <c r="E16" s="79" t="n">
        <v>15</v>
      </c>
      <c r="F16" s="79" t="n">
        <v>2.99999999999999</v>
      </c>
      <c r="G16" s="81"/>
      <c r="H16" s="130" t="n">
        <v>19.0780604854444</v>
      </c>
      <c r="I16" s="130" t="n">
        <v>0.00269589203586775</v>
      </c>
      <c r="J16" s="131" t="n">
        <v>0.00053917840717355</v>
      </c>
    </row>
    <row r="17" customFormat="false" ht="12.75" hidden="false" customHeight="true" outlineLevel="0" collapsed="false">
      <c r="A17" s="83" t="s">
        <v>160</v>
      </c>
      <c r="B17" s="130" t="n">
        <v>3671.14124212128</v>
      </c>
      <c r="C17" s="85" t="s">
        <v>157</v>
      </c>
      <c r="D17" s="79" t="n">
        <v>56.9</v>
      </c>
      <c r="E17" s="79" t="n">
        <v>6.00000000000001</v>
      </c>
      <c r="F17" s="79" t="n">
        <v>1</v>
      </c>
      <c r="G17" s="81"/>
      <c r="H17" s="130" t="n">
        <v>208.887936676701</v>
      </c>
      <c r="I17" s="130" t="n">
        <v>0.0220268474527277</v>
      </c>
      <c r="J17" s="131" t="n">
        <v>0.00367114124212128</v>
      </c>
    </row>
    <row r="18" customFormat="false" ht="12.75" hidden="false" customHeight="true" outlineLevel="0" collapsed="false">
      <c r="A18" s="83" t="s">
        <v>161</v>
      </c>
      <c r="B18" s="130" t="n">
        <v>71.3870061359835</v>
      </c>
      <c r="C18" s="85" t="s">
        <v>157</v>
      </c>
      <c r="D18" s="79" t="n">
        <v>101.711726793345</v>
      </c>
      <c r="E18" s="79" t="n">
        <v>31.5101239625464</v>
      </c>
      <c r="F18" s="79" t="n">
        <v>4</v>
      </c>
      <c r="G18" s="99" t="s">
        <v>162</v>
      </c>
      <c r="H18" s="130" t="n">
        <v>7.26089566469797</v>
      </c>
      <c r="I18" s="130" t="n">
        <v>0.0022494134126599</v>
      </c>
      <c r="J18" s="131" t="n">
        <v>0.000285548024543934</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62.084909189593</v>
      </c>
      <c r="C20" s="85" t="s">
        <v>157</v>
      </c>
      <c r="D20" s="50"/>
      <c r="E20" s="50"/>
      <c r="F20" s="50"/>
      <c r="G20" s="81"/>
      <c r="H20" s="79" t="n">
        <v>17.3977752880253</v>
      </c>
      <c r="I20" s="79" t="n">
        <v>0.0010328306083671</v>
      </c>
      <c r="J20" s="82" t="n">
        <v>0.00040076171873875</v>
      </c>
    </row>
    <row r="21" customFormat="false" ht="12.75" hidden="false" customHeight="true" outlineLevel="0" collapsed="false">
      <c r="A21" s="83" t="s">
        <v>158</v>
      </c>
      <c r="B21" s="130" t="n">
        <v>138.676809549157</v>
      </c>
      <c r="C21" s="85" t="s">
        <v>157</v>
      </c>
      <c r="D21" s="79" t="n">
        <v>74.8204004131387</v>
      </c>
      <c r="E21" s="79" t="n">
        <v>2.10836989598351</v>
      </c>
      <c r="F21" s="79" t="n">
        <v>2</v>
      </c>
      <c r="G21" s="81"/>
      <c r="H21" s="130" t="n">
        <v>10.3758544184845</v>
      </c>
      <c r="I21" s="130" t="n">
        <v>0.000292382010524481</v>
      </c>
      <c r="J21" s="131" t="n">
        <v>0.000277353619098314</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23.408099640436</v>
      </c>
      <c r="C23" s="85" t="s">
        <v>157</v>
      </c>
      <c r="D23" s="79" t="n">
        <v>56.9000000000002</v>
      </c>
      <c r="E23" s="79" t="n">
        <v>6.00000000000002</v>
      </c>
      <c r="F23" s="79" t="n">
        <v>1</v>
      </c>
      <c r="G23" s="81"/>
      <c r="H23" s="130" t="n">
        <v>7.02192086954083</v>
      </c>
      <c r="I23" s="130" t="n">
        <v>0.000740448597842619</v>
      </c>
      <c r="J23" s="131" t="n">
        <v>0.000123408099640436</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5708.01470894463</v>
      </c>
      <c r="C26" s="85" t="s">
        <v>157</v>
      </c>
      <c r="D26" s="50"/>
      <c r="E26" s="50"/>
      <c r="F26" s="50"/>
      <c r="G26" s="81"/>
      <c r="H26" s="79" t="n">
        <v>376.447672042248</v>
      </c>
      <c r="I26" s="79" t="n">
        <v>0.0266198904431369</v>
      </c>
      <c r="J26" s="82" t="n">
        <v>0.00841603711459007</v>
      </c>
    </row>
    <row r="27" customFormat="false" ht="12.75" hidden="false" customHeight="true" outlineLevel="0" collapsed="false">
      <c r="A27" s="83" t="s">
        <v>158</v>
      </c>
      <c r="B27" s="130" t="n">
        <v>2505.8772542549</v>
      </c>
      <c r="C27" s="85" t="s">
        <v>157</v>
      </c>
      <c r="D27" s="79" t="n">
        <v>76.6912026642664</v>
      </c>
      <c r="E27" s="79" t="n">
        <v>2.60867644189669</v>
      </c>
      <c r="F27" s="79" t="n">
        <v>2</v>
      </c>
      <c r="G27" s="81"/>
      <c r="H27" s="130" t="n">
        <v>192.178740357838</v>
      </c>
      <c r="I27" s="130" t="n">
        <v>0.00653702295945951</v>
      </c>
      <c r="J27" s="131" t="n">
        <v>0.0050117545085098</v>
      </c>
    </row>
    <row r="28" customFormat="false" ht="12.75" hidden="false" customHeight="true" outlineLevel="0" collapsed="false">
      <c r="A28" s="83" t="s">
        <v>159</v>
      </c>
      <c r="B28" s="130" t="n">
        <v>77.6150401219513</v>
      </c>
      <c r="C28" s="85" t="s">
        <v>157</v>
      </c>
      <c r="D28" s="79" t="n">
        <v>95</v>
      </c>
      <c r="E28" s="79" t="n">
        <v>15</v>
      </c>
      <c r="F28" s="79" t="n">
        <v>3</v>
      </c>
      <c r="G28" s="81"/>
      <c r="H28" s="130" t="n">
        <v>7.37342881158537</v>
      </c>
      <c r="I28" s="130" t="n">
        <v>0.00116422560182927</v>
      </c>
      <c r="J28" s="131" t="n">
        <v>0.000232845120365854</v>
      </c>
    </row>
    <row r="29" customFormat="false" ht="12.75" hidden="false" customHeight="true" outlineLevel="0" collapsed="false">
      <c r="A29" s="83" t="s">
        <v>160</v>
      </c>
      <c r="B29" s="130" t="n">
        <v>3108.8840575189</v>
      </c>
      <c r="C29" s="85" t="s">
        <v>157</v>
      </c>
      <c r="D29" s="79" t="n">
        <v>56.8999999999999</v>
      </c>
      <c r="E29" s="79" t="n">
        <v>6</v>
      </c>
      <c r="F29" s="79" t="n">
        <v>1</v>
      </c>
      <c r="G29" s="81"/>
      <c r="H29" s="130" t="n">
        <v>176.895502872825</v>
      </c>
      <c r="I29" s="130" t="n">
        <v>0.0186533043451134</v>
      </c>
      <c r="J29" s="131" t="n">
        <v>0.0031088840575189</v>
      </c>
    </row>
    <row r="30" customFormat="false" ht="12.75" hidden="false" customHeight="true" outlineLevel="0" collapsed="false">
      <c r="A30" s="83" t="s">
        <v>161</v>
      </c>
      <c r="B30" s="130" t="n">
        <v>15.6383570488788</v>
      </c>
      <c r="C30" s="85" t="s">
        <v>157</v>
      </c>
      <c r="D30" s="79" t="n">
        <v>93.1537153663322</v>
      </c>
      <c r="E30" s="79" t="n">
        <v>16.9670980081462</v>
      </c>
      <c r="F30" s="79" t="n">
        <v>3.99999999999999</v>
      </c>
      <c r="G30" s="99" t="s">
        <v>162</v>
      </c>
      <c r="H30" s="130" t="n">
        <v>1.45677106132833</v>
      </c>
      <c r="I30" s="130" t="n">
        <v>0.00026533753673471</v>
      </c>
      <c r="J30" s="131" t="n">
        <v>6.25534281955151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4593.95164741216</v>
      </c>
      <c r="C32" s="85" t="s">
        <v>157</v>
      </c>
      <c r="D32" s="50"/>
      <c r="E32" s="50"/>
      <c r="F32" s="50"/>
      <c r="G32" s="81"/>
      <c r="H32" s="79" t="n">
        <v>345.437271729826</v>
      </c>
      <c r="I32" s="79" t="n">
        <v>0.0434510736003442</v>
      </c>
      <c r="J32" s="82" t="n">
        <v>0.00946433010499138</v>
      </c>
    </row>
    <row r="33" customFormat="false" ht="12.75" hidden="false" customHeight="true" outlineLevel="0" collapsed="false">
      <c r="A33" s="83" t="s">
        <v>158</v>
      </c>
      <c r="B33" s="130" t="n">
        <v>855.033560686242</v>
      </c>
      <c r="C33" s="85" t="s">
        <v>157</v>
      </c>
      <c r="D33" s="79" t="n">
        <v>76.5891011643152</v>
      </c>
      <c r="E33" s="79" t="n">
        <v>2.60806610391631</v>
      </c>
      <c r="F33" s="79" t="n">
        <v>2.00003925351376</v>
      </c>
      <c r="G33" s="81"/>
      <c r="H33" s="130" t="n">
        <v>65.4862518782832</v>
      </c>
      <c r="I33" s="130" t="n">
        <v>0.00222998404733666</v>
      </c>
      <c r="J33" s="131" t="n">
        <v>0.00171010068444412</v>
      </c>
    </row>
    <row r="34" customFormat="false" ht="12.75" hidden="false" customHeight="true" outlineLevel="0" collapsed="false">
      <c r="A34" s="83" t="s">
        <v>159</v>
      </c>
      <c r="B34" s="130" t="n">
        <v>1885.53685683888</v>
      </c>
      <c r="C34" s="85" t="s">
        <v>157</v>
      </c>
      <c r="D34" s="79" t="n">
        <v>95.0000000000002</v>
      </c>
      <c r="E34" s="79" t="n">
        <v>15</v>
      </c>
      <c r="F34" s="79" t="n">
        <v>3.00000000000001</v>
      </c>
      <c r="G34" s="81"/>
      <c r="H34" s="130" t="n">
        <v>179.126001399694</v>
      </c>
      <c r="I34" s="130" t="n">
        <v>0.0282830528525832</v>
      </c>
      <c r="J34" s="131" t="n">
        <v>0.00565661057051665</v>
      </c>
    </row>
    <row r="35" customFormat="false" ht="12.75" hidden="false" customHeight="true" outlineLevel="0" collapsed="false">
      <c r="A35" s="83" t="s">
        <v>160</v>
      </c>
      <c r="B35" s="130" t="n">
        <v>1771.96868983918</v>
      </c>
      <c r="C35" s="85" t="s">
        <v>157</v>
      </c>
      <c r="D35" s="79" t="n">
        <v>56.8999999999998</v>
      </c>
      <c r="E35" s="79" t="n">
        <v>6.00000000000001</v>
      </c>
      <c r="F35" s="79" t="n">
        <v>1</v>
      </c>
      <c r="G35" s="81"/>
      <c r="H35" s="130" t="n">
        <v>100.825018451849</v>
      </c>
      <c r="I35" s="130" t="n">
        <v>0.0106318121390351</v>
      </c>
      <c r="J35" s="131" t="n">
        <v>0.00177196868983918</v>
      </c>
    </row>
    <row r="36" customFormat="false" ht="12.75" hidden="false" customHeight="true" outlineLevel="0" collapsed="false">
      <c r="A36" s="83" t="s">
        <v>161</v>
      </c>
      <c r="B36" s="130" t="n">
        <v>81.4125400478562</v>
      </c>
      <c r="C36" s="85" t="s">
        <v>157</v>
      </c>
      <c r="D36" s="79" t="n">
        <v>99.8389533038075</v>
      </c>
      <c r="E36" s="79" t="n">
        <v>28.3276330652937</v>
      </c>
      <c r="F36" s="79" t="n">
        <v>4</v>
      </c>
      <c r="G36" s="99" t="s">
        <v>162</v>
      </c>
      <c r="H36" s="130" t="n">
        <v>8.12814278418227</v>
      </c>
      <c r="I36" s="130" t="n">
        <v>0.0023062245613892</v>
      </c>
      <c r="J36" s="131" t="n">
        <v>0.000325650160191425</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1919.18157113</v>
      </c>
      <c r="C38" s="128" t="s">
        <v>157</v>
      </c>
      <c r="D38" s="50"/>
      <c r="E38" s="50"/>
      <c r="F38" s="50"/>
      <c r="G38" s="81"/>
      <c r="H38" s="79" t="n">
        <v>1582.33826330004</v>
      </c>
      <c r="I38" s="79" t="n">
        <v>0.14753521496312</v>
      </c>
      <c r="J38" s="82" t="n">
        <v>0.0392333607398939</v>
      </c>
    </row>
    <row r="39" customFormat="false" ht="12.75" hidden="false" customHeight="true" outlineLevel="0" collapsed="false">
      <c r="A39" s="83" t="s">
        <v>158</v>
      </c>
      <c r="B39" s="130" t="n">
        <v>7822.22914556401</v>
      </c>
      <c r="C39" s="128" t="s">
        <v>157</v>
      </c>
      <c r="D39" s="79" t="n">
        <v>76.6369402849456</v>
      </c>
      <c r="E39" s="79" t="n">
        <v>2.57920229608446</v>
      </c>
      <c r="F39" s="79" t="n">
        <v>2</v>
      </c>
      <c r="G39" s="81"/>
      <c r="H39" s="130" t="n">
        <v>599.47170792375</v>
      </c>
      <c r="I39" s="130" t="n">
        <v>0.0201751113727375</v>
      </c>
      <c r="J39" s="131" t="n">
        <v>0.015644458291128</v>
      </c>
    </row>
    <row r="40" customFormat="false" ht="12.75" hidden="false" customHeight="true" outlineLevel="0" collapsed="false">
      <c r="A40" s="83" t="s">
        <v>159</v>
      </c>
      <c r="B40" s="130" t="n">
        <v>4717.56097631344</v>
      </c>
      <c r="C40" s="128" t="s">
        <v>157</v>
      </c>
      <c r="D40" s="79" t="n">
        <v>95.5464142385805</v>
      </c>
      <c r="E40" s="79" t="n">
        <v>15</v>
      </c>
      <c r="F40" s="79" t="n">
        <v>3</v>
      </c>
      <c r="G40" s="81"/>
      <c r="H40" s="130" t="n">
        <v>450.746035238606</v>
      </c>
      <c r="I40" s="130" t="n">
        <v>0.0707634146447016</v>
      </c>
      <c r="J40" s="131" t="n">
        <v>0.0141526829289403</v>
      </c>
    </row>
    <row r="41" customFormat="false" ht="12.75" hidden="false" customHeight="true" outlineLevel="0" collapsed="false">
      <c r="A41" s="83" t="s">
        <v>160</v>
      </c>
      <c r="B41" s="130" t="n">
        <v>9351.85448396634</v>
      </c>
      <c r="C41" s="128" t="s">
        <v>157</v>
      </c>
      <c r="D41" s="79" t="n">
        <v>56.9</v>
      </c>
      <c r="E41" s="79" t="n">
        <v>6.00000000000001</v>
      </c>
      <c r="F41" s="79" t="n">
        <v>1</v>
      </c>
      <c r="G41" s="81"/>
      <c r="H41" s="130" t="n">
        <v>532.120520137685</v>
      </c>
      <c r="I41" s="130" t="n">
        <v>0.0561111269037981</v>
      </c>
      <c r="J41" s="131" t="n">
        <v>0.00935185448396634</v>
      </c>
    </row>
    <row r="42" customFormat="false" ht="12.75" hidden="false" customHeight="true" outlineLevel="0" collapsed="false">
      <c r="A42" s="83" t="s">
        <v>161</v>
      </c>
      <c r="B42" s="130" t="n">
        <v>27.5369652862444</v>
      </c>
      <c r="C42" s="128" t="s">
        <v>157</v>
      </c>
      <c r="D42" s="79" t="n">
        <v>92.6453442520811</v>
      </c>
      <c r="E42" s="79" t="n">
        <v>17.633099248077</v>
      </c>
      <c r="F42" s="79" t="n">
        <v>3.06370128234145</v>
      </c>
      <c r="G42" s="99" t="s">
        <v>162</v>
      </c>
      <c r="H42" s="130" t="n">
        <v>2.55117162860172</v>
      </c>
      <c r="I42" s="130" t="n">
        <v>0.000485562041883199</v>
      </c>
      <c r="J42" s="131" t="n">
        <v>8.43650358592591E-005</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6684.870495929</v>
      </c>
      <c r="C44" s="128" t="s">
        <v>157</v>
      </c>
      <c r="D44" s="50"/>
      <c r="E44" s="50"/>
      <c r="F44" s="50"/>
      <c r="G44" s="81"/>
      <c r="H44" s="79" t="n">
        <v>3222.01072114826</v>
      </c>
      <c r="I44" s="79" t="n">
        <v>0.492384521870925</v>
      </c>
      <c r="J44" s="82" t="n">
        <v>0.122489060089591</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5144.303</v>
      </c>
      <c r="C46" s="128" t="s">
        <v>157</v>
      </c>
      <c r="D46" s="79" t="n">
        <v>86.1407109962224</v>
      </c>
      <c r="E46" s="79" t="n">
        <v>9.97775228247636</v>
      </c>
      <c r="F46" s="79" t="n">
        <v>2.58147935687303</v>
      </c>
      <c r="G46" s="81"/>
      <c r="H46" s="130" t="n">
        <v>443.133918</v>
      </c>
      <c r="I46" s="130" t="n">
        <v>0.051328581</v>
      </c>
      <c r="J46" s="131" t="n">
        <v>0.013279912</v>
      </c>
    </row>
    <row r="47" customFormat="false" ht="12.75" hidden="false" customHeight="true" outlineLevel="0" collapsed="false">
      <c r="A47" s="83" t="s">
        <v>159</v>
      </c>
      <c r="B47" s="130" t="n">
        <v>6048.697</v>
      </c>
      <c r="C47" s="128" t="s">
        <v>157</v>
      </c>
      <c r="D47" s="79" t="n">
        <v>95</v>
      </c>
      <c r="E47" s="79" t="n">
        <v>15</v>
      </c>
      <c r="F47" s="79" t="n">
        <v>3</v>
      </c>
      <c r="G47" s="81"/>
      <c r="H47" s="130" t="n">
        <v>574.626215</v>
      </c>
      <c r="I47" s="130" t="n">
        <v>0.090730455</v>
      </c>
      <c r="J47" s="131" t="n">
        <v>0.018146091</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539.5471894429</v>
      </c>
      <c r="C52" s="128" t="s">
        <v>157</v>
      </c>
      <c r="D52" s="79" t="n">
        <v>73.0712256068512</v>
      </c>
      <c r="E52" s="79" t="n">
        <v>5.06926657168641</v>
      </c>
      <c r="F52" s="79" t="n">
        <v>2.98537222709824</v>
      </c>
      <c r="G52" s="81"/>
      <c r="H52" s="130" t="n">
        <v>843.208856080688</v>
      </c>
      <c r="I52" s="130" t="n">
        <v>0.0584970408198407</v>
      </c>
      <c r="J52" s="131" t="n">
        <v>0.0344498436926524</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8568.40575709003</v>
      </c>
      <c r="C58" s="128" t="s">
        <v>157</v>
      </c>
      <c r="D58" s="79" t="n">
        <v>77.5048906223878</v>
      </c>
      <c r="E58" s="79" t="n">
        <v>3.26553544153739</v>
      </c>
      <c r="F58" s="79" t="n">
        <v>1.99996758692609</v>
      </c>
      <c r="G58" s="81"/>
      <c r="H58" s="130" t="n">
        <v>664.093351011501</v>
      </c>
      <c r="I58" s="130" t="n">
        <v>0.0279804326772505</v>
      </c>
      <c r="J58" s="131" t="n">
        <v>0.017136533785811</v>
      </c>
    </row>
    <row r="59" customFormat="false" ht="12.75" hidden="false" customHeight="true" outlineLevel="0" collapsed="false">
      <c r="A59" s="83" t="s">
        <v>159</v>
      </c>
      <c r="B59" s="130" t="n">
        <v>3474.54699100121</v>
      </c>
      <c r="C59" s="128" t="s">
        <v>157</v>
      </c>
      <c r="D59" s="79" t="n">
        <v>98.7355039241579</v>
      </c>
      <c r="E59" s="79" t="n">
        <v>15</v>
      </c>
      <c r="F59" s="79" t="n">
        <v>2.99999999999999</v>
      </c>
      <c r="G59" s="81"/>
      <c r="H59" s="130" t="n">
        <v>343.061148064671</v>
      </c>
      <c r="I59" s="130" t="n">
        <v>0.0521182048650181</v>
      </c>
      <c r="J59" s="131" t="n">
        <v>0.0104236409730036</v>
      </c>
    </row>
    <row r="60" customFormat="false" ht="12.75" hidden="false" customHeight="true" outlineLevel="0" collapsed="false">
      <c r="A60" s="83" t="s">
        <v>160</v>
      </c>
      <c r="B60" s="130" t="n">
        <v>6386.94542691386</v>
      </c>
      <c r="C60" s="128" t="s">
        <v>157</v>
      </c>
      <c r="D60" s="79" t="n">
        <v>55.2964165472838</v>
      </c>
      <c r="E60" s="79" t="n">
        <v>5.44491939995906</v>
      </c>
      <c r="F60" s="79" t="n">
        <v>1.08620863702386</v>
      </c>
      <c r="G60" s="81"/>
      <c r="H60" s="130" t="n">
        <v>353.175194791398</v>
      </c>
      <c r="I60" s="130" t="n">
        <v>0.0347764030614831</v>
      </c>
      <c r="J60" s="131" t="n">
        <v>0.00693755528691386</v>
      </c>
    </row>
    <row r="61" customFormat="false" ht="12.75" hidden="false" customHeight="true" outlineLevel="0" collapsed="false">
      <c r="A61" s="83" t="s">
        <v>161</v>
      </c>
      <c r="B61" s="130" t="n">
        <v>5513.39850548104</v>
      </c>
      <c r="C61" s="128" t="s">
        <v>157</v>
      </c>
      <c r="D61" s="79" t="n">
        <v>102.196660263365</v>
      </c>
      <c r="E61" s="79" t="n">
        <v>32.0853362069642</v>
      </c>
      <c r="F61" s="79" t="n">
        <v>4.00467639428931</v>
      </c>
      <c r="G61" s="99" t="s">
        <v>162</v>
      </c>
      <c r="H61" s="130" t="n">
        <v>563.45091396119</v>
      </c>
      <c r="I61" s="130" t="n">
        <v>0.176899244691333</v>
      </c>
      <c r="J61" s="131" t="n">
        <v>0.0220793768472099</v>
      </c>
    </row>
    <row r="62" customFormat="false" ht="12.75" hidden="false" customHeight="true" outlineLevel="0" collapsed="false">
      <c r="A62" s="89" t="s">
        <v>163</v>
      </c>
      <c r="B62" s="136" t="n">
        <v>9.026626</v>
      </c>
      <c r="C62" s="137" t="s">
        <v>157</v>
      </c>
      <c r="D62" s="91" t="n">
        <v>78.8819875776398</v>
      </c>
      <c r="E62" s="91" t="n">
        <v>6</v>
      </c>
      <c r="F62" s="91" t="n">
        <v>4</v>
      </c>
      <c r="G62" s="92"/>
      <c r="H62" s="136" t="n">
        <v>0.7120382</v>
      </c>
      <c r="I62" s="136" t="n">
        <v>5.4159756E-005</v>
      </c>
      <c r="J62" s="138" t="n">
        <v>3.6106504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3"/>
    </row>
    <row r="5" customFormat="false" ht="12.75" hidden="false" customHeight="true" outlineLevel="0" collapsed="false">
      <c r="J5" s="613"/>
      <c r="K5" s="489" t="s">
        <v>447</v>
      </c>
      <c r="L5" s="613"/>
    </row>
    <row r="6" customFormat="false" ht="12.75" hidden="false" customHeight="true" outlineLevel="0" collapsed="false">
      <c r="A6" s="1534" t="s">
        <v>1464</v>
      </c>
      <c r="B6" s="930" t="s">
        <v>871</v>
      </c>
      <c r="C6" s="930"/>
      <c r="D6" s="930"/>
      <c r="E6" s="930" t="s">
        <v>320</v>
      </c>
      <c r="F6" s="930"/>
      <c r="G6" s="1535" t="s">
        <v>148</v>
      </c>
      <c r="H6" s="1535"/>
      <c r="I6" s="1535"/>
      <c r="J6" s="1536"/>
      <c r="K6" s="1137" t="s">
        <v>786</v>
      </c>
      <c r="L6" s="928" t="s">
        <v>394</v>
      </c>
    </row>
    <row r="7" customFormat="false" ht="13.5" hidden="false" customHeight="true" outlineLevel="0" collapsed="false">
      <c r="A7" s="1045" t="s">
        <v>359</v>
      </c>
      <c r="B7" s="1537"/>
      <c r="C7" s="1538"/>
      <c r="D7" s="1539"/>
      <c r="E7" s="1537"/>
      <c r="F7" s="1539"/>
      <c r="G7" s="1540"/>
      <c r="H7" s="1541"/>
      <c r="I7" s="1542"/>
      <c r="J7" s="1536"/>
      <c r="K7" s="939" t="s">
        <v>1465</v>
      </c>
      <c r="L7" s="1543" t="n">
        <v>5146.469</v>
      </c>
    </row>
    <row r="8" customFormat="false" ht="15" hidden="false" customHeight="true" outlineLevel="0" collapsed="false">
      <c r="A8" s="1045"/>
      <c r="B8" s="279" t="s">
        <v>1466</v>
      </c>
      <c r="C8" s="400" t="s">
        <v>1467</v>
      </c>
      <c r="D8" s="279" t="s">
        <v>1468</v>
      </c>
      <c r="E8" s="1544" t="s">
        <v>1469</v>
      </c>
      <c r="F8" s="1544" t="s">
        <v>1470</v>
      </c>
      <c r="G8" s="1545" t="s">
        <v>1471</v>
      </c>
      <c r="H8" s="1545"/>
      <c r="I8" s="281" t="s">
        <v>1472</v>
      </c>
      <c r="J8" s="1536"/>
      <c r="K8" s="1546" t="s">
        <v>1473</v>
      </c>
      <c r="L8" s="1547" t="n">
        <v>4375.2</v>
      </c>
    </row>
    <row r="9" customFormat="false" ht="14.25" hidden="false" customHeight="true" outlineLevel="0" collapsed="false">
      <c r="A9" s="1045"/>
      <c r="B9" s="279"/>
      <c r="C9" s="400"/>
      <c r="D9" s="279"/>
      <c r="E9" s="1548"/>
      <c r="F9" s="1548"/>
      <c r="G9" s="1549" t="s">
        <v>1474</v>
      </c>
      <c r="H9" s="1548" t="s">
        <v>1475</v>
      </c>
      <c r="I9" s="1550"/>
      <c r="J9" s="1536"/>
      <c r="K9" s="941" t="s">
        <v>1476</v>
      </c>
      <c r="L9" s="1547" t="n">
        <v>5.5382210803</v>
      </c>
    </row>
    <row r="10" customFormat="false" ht="13.5" hidden="false" customHeight="true" outlineLevel="0" collapsed="false">
      <c r="A10" s="1551"/>
      <c r="B10" s="875" t="s">
        <v>1477</v>
      </c>
      <c r="C10" s="400"/>
      <c r="D10" s="875" t="s">
        <v>1478</v>
      </c>
      <c r="E10" s="400" t="s">
        <v>1479</v>
      </c>
      <c r="F10" s="400"/>
      <c r="G10" s="401" t="s">
        <v>84</v>
      </c>
      <c r="H10" s="401"/>
      <c r="I10" s="401"/>
      <c r="J10" s="1536"/>
      <c r="K10" s="941" t="s">
        <v>1480</v>
      </c>
      <c r="L10" s="1552" t="n">
        <v>0.28333333333</v>
      </c>
    </row>
    <row r="11" customFormat="false" ht="13.5" hidden="false" customHeight="true" outlineLevel="0" collapsed="false">
      <c r="A11" s="956" t="s">
        <v>1481</v>
      </c>
      <c r="B11" s="1553" t="n">
        <v>3032.33333333333</v>
      </c>
      <c r="C11" s="1553" t="n">
        <v>1</v>
      </c>
      <c r="D11" s="1554" t="n">
        <v>50</v>
      </c>
      <c r="E11" s="141" t="n">
        <v>0.0181091161861623</v>
      </c>
      <c r="F11" s="141" t="s">
        <v>511</v>
      </c>
      <c r="G11" s="1553" t="n">
        <v>54.2128266485062</v>
      </c>
      <c r="H11" s="1554" t="n">
        <v>0.70005</v>
      </c>
      <c r="I11" s="1555" t="s">
        <v>511</v>
      </c>
      <c r="J11" s="1536"/>
      <c r="K11" s="956" t="s">
        <v>1482</v>
      </c>
      <c r="L11" s="1552" t="s">
        <v>108</v>
      </c>
    </row>
    <row r="12" customFormat="false" ht="14.25" hidden="false" customHeight="true" outlineLevel="0" collapsed="false">
      <c r="A12" s="956" t="s">
        <v>1483</v>
      </c>
      <c r="B12" s="1556" t="s">
        <v>107</v>
      </c>
      <c r="C12" s="1556" t="s">
        <v>107</v>
      </c>
      <c r="D12" s="1556" t="s">
        <v>107</v>
      </c>
      <c r="E12" s="79" t="s">
        <v>107</v>
      </c>
      <c r="F12" s="79" t="s">
        <v>107</v>
      </c>
      <c r="G12" s="79" t="s">
        <v>107</v>
      </c>
      <c r="H12" s="79" t="s">
        <v>107</v>
      </c>
      <c r="I12" s="129" t="s">
        <v>107</v>
      </c>
      <c r="J12" s="1536"/>
      <c r="K12" s="941" t="s">
        <v>1484</v>
      </c>
      <c r="L12" s="1557" t="n">
        <v>0.1</v>
      </c>
    </row>
    <row r="13" customFormat="false" ht="13.5" hidden="false" customHeight="true" outlineLevel="0" collapsed="false">
      <c r="A13" s="628" t="s">
        <v>1485</v>
      </c>
      <c r="B13" s="1556" t="s">
        <v>107</v>
      </c>
      <c r="C13" s="1556" t="s">
        <v>107</v>
      </c>
      <c r="D13" s="1556" t="s">
        <v>107</v>
      </c>
      <c r="E13" s="79" t="s">
        <v>107</v>
      </c>
      <c r="F13" s="79" t="s">
        <v>107</v>
      </c>
      <c r="G13" s="1556" t="s">
        <v>107</v>
      </c>
      <c r="H13" s="1556" t="s">
        <v>107</v>
      </c>
      <c r="I13" s="1558" t="s">
        <v>107</v>
      </c>
      <c r="J13" s="1536"/>
      <c r="K13" s="941" t="s">
        <v>1486</v>
      </c>
      <c r="L13" s="1552" t="n">
        <v>0.5</v>
      </c>
    </row>
    <row r="14" customFormat="false" ht="14.25" hidden="false" customHeight="true" outlineLevel="0" collapsed="false">
      <c r="A14" s="628" t="s">
        <v>1487</v>
      </c>
      <c r="B14" s="1556" t="s">
        <v>107</v>
      </c>
      <c r="C14" s="1556" t="s">
        <v>107</v>
      </c>
      <c r="D14" s="1556" t="s">
        <v>107</v>
      </c>
      <c r="E14" s="79" t="s">
        <v>107</v>
      </c>
      <c r="F14" s="79" t="s">
        <v>107</v>
      </c>
      <c r="G14" s="1556" t="s">
        <v>107</v>
      </c>
      <c r="H14" s="1556" t="s">
        <v>107</v>
      </c>
      <c r="I14" s="1558" t="s">
        <v>107</v>
      </c>
      <c r="J14" s="1536"/>
      <c r="K14" s="941" t="s">
        <v>1488</v>
      </c>
      <c r="L14" s="1552" t="n">
        <v>0.0495105128971389</v>
      </c>
    </row>
    <row r="15" customFormat="false" ht="14.25" hidden="false" customHeight="true" outlineLevel="0" collapsed="false">
      <c r="A15" s="1559" t="s">
        <v>1489</v>
      </c>
      <c r="B15" s="50"/>
      <c r="C15" s="50"/>
      <c r="D15" s="50"/>
      <c r="E15" s="50"/>
      <c r="F15" s="50"/>
      <c r="G15" s="79" t="s">
        <v>108</v>
      </c>
      <c r="H15" s="79" t="s">
        <v>108</v>
      </c>
      <c r="I15" s="129" t="s">
        <v>108</v>
      </c>
      <c r="J15" s="1536"/>
      <c r="K15" s="1560" t="s">
        <v>1490</v>
      </c>
      <c r="L15" s="1561" t="n">
        <v>0.5</v>
      </c>
    </row>
    <row r="16" customFormat="false" ht="7.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491</v>
      </c>
      <c r="J17" s="1536"/>
    </row>
    <row r="18" customFormat="false" ht="13.5" hidden="false" customHeight="true" outlineLevel="0" collapsed="false">
      <c r="A18" s="1563" t="s">
        <v>1492</v>
      </c>
      <c r="J18" s="1536"/>
    </row>
    <row r="19" customFormat="false" ht="7.5" hidden="false" customHeight="true" outlineLevel="0" collapsed="false">
      <c r="J19" s="1536"/>
      <c r="K19" s="1564" t="s">
        <v>1493</v>
      </c>
      <c r="L19" s="737"/>
    </row>
    <row r="20" customFormat="false" ht="13.5" hidden="false" customHeight="true" outlineLevel="0" collapsed="false">
      <c r="A20" s="1565" t="s">
        <v>1494</v>
      </c>
      <c r="J20" s="1536"/>
      <c r="K20" s="1566" t="s">
        <v>1495</v>
      </c>
      <c r="L20" s="1567"/>
    </row>
    <row r="21" customFormat="false" ht="13.5" hidden="false" customHeight="true" outlineLevel="0" collapsed="false">
      <c r="A21" s="1568" t="s">
        <v>1496</v>
      </c>
      <c r="J21" s="1536"/>
      <c r="K21" s="1569" t="s">
        <v>1497</v>
      </c>
      <c r="L21" s="1567"/>
    </row>
    <row r="22" customFormat="false" ht="13.5" hidden="false" customHeight="true" outlineLevel="0" collapsed="false">
      <c r="A22" s="1564" t="s">
        <v>1498</v>
      </c>
      <c r="J22" s="1536"/>
      <c r="K22" s="1569" t="s">
        <v>1499</v>
      </c>
      <c r="L22" s="1570"/>
    </row>
    <row r="23" customFormat="false" ht="24" hidden="false" customHeight="true" outlineLevel="0" collapsed="false">
      <c r="A23" s="1571" t="s">
        <v>1500</v>
      </c>
      <c r="B23" s="1571"/>
      <c r="C23" s="1571"/>
      <c r="D23" s="1571"/>
      <c r="E23" s="1571"/>
      <c r="F23" s="1571"/>
      <c r="G23" s="1571"/>
      <c r="H23" s="1571"/>
      <c r="I23" s="1571"/>
      <c r="J23" s="1536"/>
      <c r="K23" s="652"/>
      <c r="L23" s="1570"/>
    </row>
    <row r="24" customFormat="false" ht="8.25" hidden="false" customHeight="true" outlineLevel="0" collapsed="false">
      <c r="A24" s="997"/>
      <c r="B24" s="997"/>
      <c r="C24" s="997"/>
      <c r="D24" s="997"/>
      <c r="E24" s="997"/>
      <c r="F24" s="997"/>
      <c r="G24" s="997"/>
      <c r="J24" s="1536"/>
    </row>
    <row r="25" customFormat="false" ht="9" hidden="false" customHeight="true" outlineLevel="0" collapsed="false">
      <c r="A25" s="652"/>
      <c r="B25" s="652"/>
      <c r="C25" s="652"/>
      <c r="D25" s="652"/>
      <c r="E25" s="652"/>
      <c r="F25" s="652"/>
      <c r="G25" s="652"/>
      <c r="H25" s="652"/>
      <c r="I25" s="652"/>
      <c r="J25" s="1536"/>
    </row>
    <row r="26" customFormat="false" ht="15.75" hidden="false" customHeight="true" outlineLevel="0" collapsed="false">
      <c r="A26" s="651" t="s">
        <v>1501</v>
      </c>
      <c r="J26" s="1536"/>
    </row>
    <row r="27" customFormat="false" ht="15.75" hidden="false" customHeight="true" outlineLevel="0" collapsed="false">
      <c r="A27" s="651" t="s">
        <v>1502</v>
      </c>
      <c r="J27" s="1536"/>
    </row>
    <row r="28" customFormat="false" ht="13.5" hidden="false" customHeight="true" outlineLevel="0" collapsed="false">
      <c r="A28" s="651" t="s">
        <v>209</v>
      </c>
      <c r="J28" s="1536"/>
    </row>
    <row r="29" customFormat="false" ht="12.75" hidden="false" customHeight="true" outlineLevel="0" collapsed="false">
      <c r="J29" s="1536"/>
    </row>
    <row r="30" customFormat="false" ht="12.75" hidden="false" customHeight="true" outlineLevel="0" collapsed="false">
      <c r="A30" s="1534" t="s">
        <v>1464</v>
      </c>
      <c r="B30" s="1572" t="s">
        <v>449</v>
      </c>
      <c r="C30" s="930" t="s">
        <v>320</v>
      </c>
      <c r="D30" s="930"/>
      <c r="E30" s="930"/>
      <c r="F30" s="1071" t="s">
        <v>148</v>
      </c>
      <c r="G30" s="1071"/>
      <c r="H30" s="1071"/>
      <c r="I30" s="16"/>
      <c r="J30" s="1536"/>
    </row>
    <row r="31" customFormat="false" ht="15" hidden="false" customHeight="true" outlineLevel="0" collapsed="false">
      <c r="A31" s="1045" t="s">
        <v>359</v>
      </c>
      <c r="B31" s="932" t="s">
        <v>1503</v>
      </c>
      <c r="C31" s="1573"/>
      <c r="D31" s="1574"/>
      <c r="E31" s="1574"/>
      <c r="F31" s="1573"/>
      <c r="G31" s="1574"/>
      <c r="H31" s="1048"/>
      <c r="J31" s="1536"/>
    </row>
    <row r="32" customFormat="false" ht="13.5" hidden="false" customHeight="true" outlineLevel="0" collapsed="false">
      <c r="A32" s="1045"/>
      <c r="B32" s="932"/>
      <c r="C32" s="393" t="s">
        <v>1504</v>
      </c>
      <c r="D32" s="393" t="s">
        <v>395</v>
      </c>
      <c r="E32" s="615" t="s">
        <v>396</v>
      </c>
      <c r="F32" s="393" t="s">
        <v>1505</v>
      </c>
      <c r="G32" s="393" t="s">
        <v>395</v>
      </c>
      <c r="H32" s="498" t="s">
        <v>396</v>
      </c>
      <c r="J32" s="1536"/>
    </row>
    <row r="33" customFormat="false" ht="12" hidden="false" customHeight="true" outlineLevel="0" collapsed="false">
      <c r="A33" s="1551"/>
      <c r="B33" s="286" t="s">
        <v>84</v>
      </c>
      <c r="C33" s="400" t="s">
        <v>1506</v>
      </c>
      <c r="D33" s="400"/>
      <c r="E33" s="400"/>
      <c r="F33" s="401" t="s">
        <v>84</v>
      </c>
      <c r="G33" s="401"/>
      <c r="H33" s="401"/>
      <c r="J33" s="1536"/>
    </row>
    <row r="34" customFormat="false" ht="12" hidden="false" customHeight="true" outlineLevel="0" collapsed="false">
      <c r="A34" s="1145" t="s">
        <v>1507</v>
      </c>
      <c r="B34" s="213" t="n">
        <v>142.8813361</v>
      </c>
      <c r="C34" s="212"/>
      <c r="D34" s="212"/>
      <c r="E34" s="212"/>
      <c r="F34" s="213" t="n">
        <v>21.49342</v>
      </c>
      <c r="G34" s="79" t="n">
        <v>0.12990013832</v>
      </c>
      <c r="H34" s="129" t="n">
        <v>0.000633974808</v>
      </c>
      <c r="J34" s="1536"/>
    </row>
    <row r="35" customFormat="false" ht="12" hidden="false" customHeight="true" outlineLevel="0" collapsed="false">
      <c r="A35" s="956" t="s">
        <v>1508</v>
      </c>
      <c r="B35" s="143" t="n">
        <v>2.80329</v>
      </c>
      <c r="C35" s="213" t="n">
        <v>770</v>
      </c>
      <c r="D35" s="213" t="s">
        <v>336</v>
      </c>
      <c r="E35" s="213" t="s">
        <v>336</v>
      </c>
      <c r="F35" s="231" t="n">
        <v>2.1585333</v>
      </c>
      <c r="G35" s="143" t="s">
        <v>336</v>
      </c>
      <c r="H35" s="142" t="s">
        <v>336</v>
      </c>
      <c r="J35" s="1536"/>
    </row>
    <row r="36" customFormat="false" ht="12" hidden="false" customHeight="true" outlineLevel="0" collapsed="false">
      <c r="A36" s="956" t="s">
        <v>1509</v>
      </c>
      <c r="B36" s="213" t="n">
        <v>140.0780461</v>
      </c>
      <c r="C36" s="173"/>
      <c r="D36" s="173"/>
      <c r="E36" s="173"/>
      <c r="F36" s="213" t="n">
        <v>21.49342</v>
      </c>
      <c r="G36" s="79" t="n">
        <v>0.12990013832</v>
      </c>
      <c r="H36" s="129" t="n">
        <v>0.000633974808</v>
      </c>
      <c r="J36" s="1536"/>
    </row>
    <row r="37" customFormat="false" ht="12" hidden="false" customHeight="true" outlineLevel="0" collapsed="false">
      <c r="A37" s="133" t="s">
        <v>1510</v>
      </c>
      <c r="B37" s="604" t="n">
        <v>5.309</v>
      </c>
      <c r="C37" s="154" t="n">
        <v>4048.48747410058</v>
      </c>
      <c r="D37" s="154" t="n">
        <v>24.3723601431531</v>
      </c>
      <c r="E37" s="157" t="s">
        <v>107</v>
      </c>
      <c r="F37" s="604" t="n">
        <v>21.49342</v>
      </c>
      <c r="G37" s="604" t="n">
        <v>0.12939286</v>
      </c>
      <c r="H37" s="1575" t="s">
        <v>107</v>
      </c>
      <c r="J37" s="1536"/>
    </row>
    <row r="38" customFormat="false" ht="12" hidden="false" customHeight="true" outlineLevel="0" collapsed="false">
      <c r="A38" s="133" t="s">
        <v>1511</v>
      </c>
      <c r="B38" s="605" t="s">
        <v>336</v>
      </c>
      <c r="C38" s="157" t="s">
        <v>336</v>
      </c>
      <c r="D38" s="157" t="s">
        <v>336</v>
      </c>
      <c r="E38" s="157" t="s">
        <v>336</v>
      </c>
      <c r="F38" s="605" t="s">
        <v>336</v>
      </c>
      <c r="G38" s="604" t="n">
        <v>2.904616E-005</v>
      </c>
      <c r="H38" s="1576" t="n">
        <v>3.6184608E-005</v>
      </c>
      <c r="J38" s="139"/>
    </row>
    <row r="39" customFormat="false" ht="12" hidden="false" customHeight="true" outlineLevel="0" collapsed="false">
      <c r="A39" s="133" t="s">
        <v>1512</v>
      </c>
      <c r="B39" s="605" t="s">
        <v>336</v>
      </c>
      <c r="C39" s="157" t="s">
        <v>336</v>
      </c>
      <c r="D39" s="157" t="s">
        <v>336</v>
      </c>
      <c r="E39" s="157" t="s">
        <v>336</v>
      </c>
      <c r="F39" s="605" t="s">
        <v>336</v>
      </c>
      <c r="G39" s="604" t="n">
        <v>0.00047823216</v>
      </c>
      <c r="H39" s="1576" t="n">
        <v>0.0005977902</v>
      </c>
    </row>
    <row r="40" customFormat="false" ht="12" hidden="false" customHeight="true" outlineLevel="0" collapsed="false">
      <c r="A40" s="133" t="s">
        <v>100</v>
      </c>
      <c r="B40" s="604" t="n">
        <v>134.7690461</v>
      </c>
      <c r="C40" s="157" t="s">
        <v>336</v>
      </c>
      <c r="D40" s="157" t="s">
        <v>336</v>
      </c>
      <c r="E40" s="157" t="s">
        <v>336</v>
      </c>
      <c r="F40" s="605" t="s">
        <v>336</v>
      </c>
      <c r="G40" s="605" t="s">
        <v>336</v>
      </c>
      <c r="H40" s="1575" t="s">
        <v>336</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513</v>
      </c>
      <c r="B42" s="1578"/>
      <c r="C42" s="1578"/>
      <c r="D42" s="1578"/>
      <c r="E42" s="1578"/>
      <c r="F42" s="1578"/>
      <c r="G42" s="1578"/>
      <c r="H42" s="1578"/>
    </row>
    <row r="43" customFormat="false" ht="13.5" hidden="false" customHeight="true" outlineLevel="0" collapsed="false">
      <c r="A43" s="1579" t="s">
        <v>1514</v>
      </c>
      <c r="J43" s="1580"/>
    </row>
    <row r="44" customFormat="false" ht="7.5" hidden="false" customHeight="true" outlineLevel="0" collapsed="false"/>
    <row r="45" customFormat="false" ht="23.25" hidden="false" customHeight="true" outlineLevel="0" collapsed="false">
      <c r="A45" s="1581" t="s">
        <v>1515</v>
      </c>
      <c r="B45" s="1581"/>
      <c r="C45" s="1581"/>
      <c r="D45" s="1581"/>
      <c r="E45" s="1581"/>
      <c r="F45" s="1581"/>
      <c r="G45" s="1581"/>
      <c r="H45" s="1581"/>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4</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2" t="s">
        <v>1524</v>
      </c>
      <c r="B5" s="1070" t="s">
        <v>1525</v>
      </c>
      <c r="C5" s="1070"/>
      <c r="D5" s="391" t="s">
        <v>1526</v>
      </c>
      <c r="E5" s="391"/>
      <c r="F5" s="392" t="s">
        <v>148</v>
      </c>
      <c r="G5" s="392"/>
      <c r="H5" s="392"/>
    </row>
    <row r="6" customFormat="false" ht="14.25" hidden="false" customHeight="true" outlineLevel="0" collapsed="false">
      <c r="A6" s="1582"/>
      <c r="B6" s="831" t="s">
        <v>1527</v>
      </c>
      <c r="C6" s="831"/>
      <c r="D6" s="1583" t="s">
        <v>1528</v>
      </c>
      <c r="E6" s="393" t="s">
        <v>1529</v>
      </c>
      <c r="F6" s="393" t="s">
        <v>395</v>
      </c>
      <c r="G6" s="393"/>
      <c r="H6" s="1584" t="s">
        <v>1530</v>
      </c>
    </row>
    <row r="7" customFormat="false" ht="12" hidden="false" customHeight="true" outlineLevel="0" collapsed="false">
      <c r="A7" s="1582"/>
      <c r="B7" s="831"/>
      <c r="C7" s="831"/>
      <c r="D7" s="1583"/>
      <c r="E7" s="393"/>
      <c r="F7" s="1545" t="s">
        <v>1531</v>
      </c>
      <c r="G7" s="1545" t="s">
        <v>1532</v>
      </c>
      <c r="H7" s="1584"/>
    </row>
    <row r="8" customFormat="false" ht="12.75" hidden="false" customHeight="true" outlineLevel="0" collapsed="false">
      <c r="A8" s="1582"/>
      <c r="B8" s="831"/>
      <c r="C8" s="831"/>
      <c r="D8" s="1583"/>
      <c r="E8" s="393"/>
      <c r="F8" s="1545"/>
      <c r="G8" s="1545"/>
      <c r="H8" s="1584"/>
    </row>
    <row r="9" customFormat="false" ht="13.5" hidden="false" customHeight="true" outlineLevel="0" collapsed="false">
      <c r="A9" s="1582"/>
      <c r="B9" s="752" t="s">
        <v>1533</v>
      </c>
      <c r="C9" s="752"/>
      <c r="D9" s="400" t="s">
        <v>1534</v>
      </c>
      <c r="E9" s="400"/>
      <c r="F9" s="77" t="s">
        <v>994</v>
      </c>
      <c r="G9" s="77"/>
      <c r="H9" s="77"/>
    </row>
    <row r="10" customFormat="false" ht="12.75" hidden="false" customHeight="true" outlineLevel="0" collapsed="false">
      <c r="A10" s="1585" t="s">
        <v>1535</v>
      </c>
      <c r="B10" s="1586"/>
      <c r="C10" s="1586"/>
      <c r="D10" s="1587"/>
      <c r="E10" s="1588"/>
      <c r="F10" s="141" t="s">
        <v>336</v>
      </c>
      <c r="G10" s="625" t="s">
        <v>336</v>
      </c>
      <c r="H10" s="129" t="s">
        <v>336</v>
      </c>
    </row>
    <row r="11" customFormat="false" ht="12" hidden="false" customHeight="true" outlineLevel="0" collapsed="false">
      <c r="A11" s="1589" t="s">
        <v>1536</v>
      </c>
      <c r="B11" s="1590" t="s">
        <v>336</v>
      </c>
      <c r="C11" s="1590"/>
      <c r="D11" s="1591" t="s">
        <v>336</v>
      </c>
      <c r="E11" s="451" t="s">
        <v>108</v>
      </c>
      <c r="F11" s="211" t="s">
        <v>336</v>
      </c>
      <c r="G11" s="1592" t="s">
        <v>336</v>
      </c>
      <c r="H11" s="142" t="s">
        <v>336</v>
      </c>
    </row>
    <row r="12" customFormat="false" ht="14.25" hidden="false" customHeight="true" outlineLevel="0" collapsed="false">
      <c r="A12" s="1589" t="s">
        <v>1537</v>
      </c>
      <c r="B12" s="1590" t="s">
        <v>336</v>
      </c>
      <c r="C12" s="1590"/>
      <c r="D12" s="1591" t="s">
        <v>336</v>
      </c>
      <c r="E12" s="451" t="s">
        <v>108</v>
      </c>
      <c r="F12" s="211" t="s">
        <v>336</v>
      </c>
      <c r="G12" s="1592" t="s">
        <v>336</v>
      </c>
      <c r="H12" s="142" t="s">
        <v>336</v>
      </c>
    </row>
    <row r="13" customFormat="false" ht="12" hidden="false" customHeight="true" outlineLevel="0" collapsed="false">
      <c r="A13" s="956" t="s">
        <v>1538</v>
      </c>
      <c r="B13" s="1120"/>
      <c r="C13" s="1120"/>
      <c r="D13" s="1593"/>
      <c r="E13" s="1594"/>
      <c r="F13" s="472" t="n">
        <v>1.44589959375</v>
      </c>
      <c r="G13" s="472" t="n">
        <v>13.01309634375</v>
      </c>
      <c r="H13" s="1595" t="n">
        <v>0.332989564813416</v>
      </c>
    </row>
    <row r="14" customFormat="false" ht="12" hidden="false" customHeight="true" outlineLevel="0" collapsed="false">
      <c r="A14" s="1589" t="s">
        <v>1536</v>
      </c>
      <c r="B14" s="1590" t="n">
        <v>96.39330625</v>
      </c>
      <c r="C14" s="1590"/>
      <c r="D14" s="1591" t="n">
        <v>0.15</v>
      </c>
      <c r="E14" s="451" t="n">
        <v>0.000840910426204904</v>
      </c>
      <c r="F14" s="143" t="n">
        <v>1.44589959375</v>
      </c>
      <c r="G14" s="143" t="n">
        <v>13.01309634375</v>
      </c>
      <c r="H14" s="142" t="n">
        <v>0.0810581362419873</v>
      </c>
    </row>
    <row r="15" customFormat="false" ht="12" hidden="false" customHeight="true" outlineLevel="0" collapsed="false">
      <c r="A15" s="1589" t="s">
        <v>1537</v>
      </c>
      <c r="B15" s="1590" t="s">
        <v>336</v>
      </c>
      <c r="C15" s="1590"/>
      <c r="D15" s="1591" t="s">
        <v>336</v>
      </c>
      <c r="E15" s="451" t="s">
        <v>108</v>
      </c>
      <c r="F15" s="143" t="s">
        <v>336</v>
      </c>
      <c r="G15" s="143" t="s">
        <v>336</v>
      </c>
      <c r="H15" s="142" t="s">
        <v>336</v>
      </c>
    </row>
    <row r="16" customFormat="false" ht="13.5" hidden="false" customHeight="true" outlineLevel="0" collapsed="false">
      <c r="A16" s="1596" t="s">
        <v>1539</v>
      </c>
      <c r="B16" s="1120"/>
      <c r="C16" s="1120"/>
      <c r="D16" s="1597"/>
      <c r="E16" s="146"/>
      <c r="F16" s="79" t="s">
        <v>108</v>
      </c>
      <c r="G16" s="79" t="s">
        <v>108</v>
      </c>
      <c r="H16" s="129" t="s">
        <v>108</v>
      </c>
    </row>
    <row r="17" customFormat="false" ht="14.25" hidden="false" customHeight="true" outlineLevel="0" collapsed="false">
      <c r="A17" s="133"/>
      <c r="B17" s="1598"/>
      <c r="C17" s="1598"/>
      <c r="D17" s="1598"/>
      <c r="E17" s="159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0</v>
      </c>
      <c r="B19" s="390" t="s">
        <v>1541</v>
      </c>
      <c r="C19" s="390"/>
      <c r="D19" s="390"/>
      <c r="E19" s="390" t="s">
        <v>1526</v>
      </c>
      <c r="F19" s="390"/>
      <c r="G19" s="392" t="s">
        <v>148</v>
      </c>
      <c r="H19" s="392"/>
    </row>
    <row r="20" customFormat="false" ht="14.25" hidden="false" customHeight="true" outlineLevel="0" collapsed="false">
      <c r="A20" s="775"/>
      <c r="B20" s="1599" t="s">
        <v>1542</v>
      </c>
      <c r="C20" s="1599" t="s">
        <v>1543</v>
      </c>
      <c r="D20" s="1599" t="s">
        <v>1544</v>
      </c>
      <c r="E20" s="279" t="s">
        <v>396</v>
      </c>
      <c r="F20" s="279"/>
      <c r="G20" s="281" t="s">
        <v>396</v>
      </c>
      <c r="H20" s="281"/>
    </row>
    <row r="21" customFormat="false" ht="12.75" hidden="false" customHeight="true" outlineLevel="0" collapsed="false">
      <c r="A21" s="775"/>
      <c r="B21" s="287" t="s">
        <v>970</v>
      </c>
      <c r="C21" s="287" t="s">
        <v>1545</v>
      </c>
      <c r="D21" s="287" t="s">
        <v>1546</v>
      </c>
      <c r="E21" s="875" t="s">
        <v>1547</v>
      </c>
      <c r="F21" s="875"/>
      <c r="G21" s="1076" t="s">
        <v>84</v>
      </c>
      <c r="H21" s="1076"/>
    </row>
    <row r="22" customFormat="false" ht="12.75" hidden="false" customHeight="true" outlineLevel="0" collapsed="false">
      <c r="A22" s="954" t="s">
        <v>1548</v>
      </c>
      <c r="B22" s="1600" t="n">
        <v>5146.469</v>
      </c>
      <c r="C22" s="1601" t="s">
        <v>511</v>
      </c>
      <c r="D22" s="1602" t="s">
        <v>511</v>
      </c>
      <c r="E22" s="1603" t="s">
        <v>511</v>
      </c>
      <c r="F22" s="1603"/>
      <c r="G22" s="1604" t="n">
        <v>0.251931428571429</v>
      </c>
      <c r="H22" s="1604"/>
    </row>
    <row r="23" customFormat="false" ht="8.25" hidden="false" customHeight="true" outlineLevel="0" collapsed="false"/>
    <row r="24" customFormat="false" ht="28.5" hidden="false" customHeight="true" outlineLevel="0" collapsed="false">
      <c r="A24" s="736" t="s">
        <v>1549</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31" t="s">
        <v>1550</v>
      </c>
    </row>
    <row r="27" customFormat="false" ht="15.75" hidden="false" customHeight="true" outlineLevel="0" collapsed="false">
      <c r="A27" s="1531" t="s">
        <v>1551</v>
      </c>
    </row>
    <row r="28" customFormat="false" ht="15.75" hidden="false" customHeight="true" outlineLevel="0" collapsed="false">
      <c r="A28" s="1605" t="s">
        <v>1552</v>
      </c>
    </row>
    <row r="29" customFormat="false" ht="16.5" hidden="false" customHeight="true" outlineLevel="0" collapsed="false">
      <c r="A29" s="736" t="s">
        <v>1553</v>
      </c>
    </row>
    <row r="30" customFormat="false" ht="14.25" hidden="false" customHeight="true" outlineLevel="0" collapsed="false">
      <c r="A30" s="1531"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6" t="s">
        <v>1556</v>
      </c>
      <c r="B34" s="1606"/>
      <c r="C34" s="1606"/>
      <c r="D34" s="1606"/>
      <c r="E34" s="1606"/>
      <c r="F34" s="1606"/>
      <c r="G34" s="1606"/>
      <c r="H34" s="1606"/>
    </row>
    <row r="35" customFormat="false" ht="29.25" hidden="false" customHeight="true" outlineLevel="0" collapsed="false">
      <c r="A35" s="1606" t="s">
        <v>1557</v>
      </c>
      <c r="B35" s="1606"/>
      <c r="C35" s="1606"/>
      <c r="D35" s="1606"/>
      <c r="E35" s="1606"/>
      <c r="F35" s="1606"/>
      <c r="G35" s="1606"/>
      <c r="H35" s="1606"/>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5" t="s">
        <v>447</v>
      </c>
      <c r="B5" s="1005"/>
      <c r="C5" s="1005"/>
      <c r="D5" s="1005"/>
      <c r="E5" s="1005"/>
    </row>
    <row r="6" customFormat="false" ht="12.75" hidden="false" customHeight="true" outlineLevel="0" collapsed="false">
      <c r="A6" s="1607"/>
      <c r="B6" s="1144" t="s">
        <v>455</v>
      </c>
      <c r="C6" s="392" t="s">
        <v>1558</v>
      </c>
    </row>
    <row r="7" customFormat="false" ht="13.5" hidden="false" customHeight="true" outlineLevel="0" collapsed="false">
      <c r="A7" s="1546" t="s">
        <v>1559</v>
      </c>
      <c r="B7" s="506" t="s">
        <v>511</v>
      </c>
      <c r="C7" s="507" t="s">
        <v>511</v>
      </c>
    </row>
    <row r="8" customFormat="false" ht="12.75" hidden="false" customHeight="true" outlineLevel="0" collapsed="false">
      <c r="A8" s="1608" t="s">
        <v>1560</v>
      </c>
      <c r="B8" s="508" t="n">
        <v>90</v>
      </c>
      <c r="C8" s="509" t="n">
        <v>2.5</v>
      </c>
    </row>
    <row r="9" customFormat="false" ht="19.5" hidden="false" customHeight="true" outlineLevel="0" collapsed="false"/>
    <row r="10" customFormat="false" ht="12.75" hidden="false" customHeight="true" outlineLevel="0" collapsed="false">
      <c r="A10" s="1609" t="s">
        <v>1561</v>
      </c>
      <c r="B10" s="930" t="s">
        <v>1562</v>
      </c>
      <c r="C10" s="930"/>
      <c r="D10" s="747" t="s">
        <v>1563</v>
      </c>
      <c r="E10" s="747"/>
    </row>
    <row r="11" customFormat="false" ht="12.75" hidden="false" customHeight="true" outlineLevel="0" collapsed="false">
      <c r="A11" s="1610"/>
      <c r="B11" s="1548" t="s">
        <v>1564</v>
      </c>
      <c r="C11" s="1548"/>
      <c r="D11" s="1611" t="s">
        <v>1565</v>
      </c>
      <c r="E11" s="1611"/>
    </row>
    <row r="12" customFormat="false" ht="12.75" hidden="false" customHeight="true" outlineLevel="0" collapsed="false">
      <c r="A12" s="1612" t="s">
        <v>1566</v>
      </c>
      <c r="B12" s="1613" t="s">
        <v>511</v>
      </c>
      <c r="C12" s="1613"/>
      <c r="D12" s="1614" t="s">
        <v>511</v>
      </c>
      <c r="E12" s="1614"/>
    </row>
    <row r="13" customFormat="false" ht="12.75" hidden="false" customHeight="true" outlineLevel="0" collapsed="false">
      <c r="A13" s="1615" t="s">
        <v>1567</v>
      </c>
      <c r="B13" s="1613" t="s">
        <v>511</v>
      </c>
      <c r="C13" s="1613"/>
      <c r="D13" s="1614" t="s">
        <v>511</v>
      </c>
      <c r="E13" s="1614"/>
    </row>
    <row r="14" customFormat="false" ht="12.75" hidden="false" customHeight="true" outlineLevel="0" collapsed="false">
      <c r="A14" s="100" t="s">
        <v>1568</v>
      </c>
      <c r="B14" s="1616" t="s">
        <v>511</v>
      </c>
      <c r="C14" s="1616"/>
      <c r="D14" s="1617" t="s">
        <v>511</v>
      </c>
      <c r="E14" s="1617"/>
    </row>
    <row r="15" customFormat="false" ht="12.75" hidden="false" customHeight="true" outlineLevel="0" collapsed="false">
      <c r="A15" s="100" t="s">
        <v>1569</v>
      </c>
      <c r="B15" s="1616" t="s">
        <v>511</v>
      </c>
      <c r="C15" s="1616"/>
      <c r="D15" s="1617" t="s">
        <v>511</v>
      </c>
      <c r="E15" s="1617"/>
    </row>
    <row r="16" customFormat="false" ht="12.75" hidden="false" customHeight="true" outlineLevel="0" collapsed="false">
      <c r="A16" s="100" t="s">
        <v>1570</v>
      </c>
      <c r="B16" s="1613" t="s">
        <v>511</v>
      </c>
      <c r="C16" s="1613"/>
      <c r="D16" s="1617" t="s">
        <v>511</v>
      </c>
      <c r="E16" s="1617"/>
    </row>
    <row r="17" customFormat="false" ht="12.75" hidden="false" customHeight="true" outlineLevel="0" collapsed="false">
      <c r="A17" s="100" t="s">
        <v>1571</v>
      </c>
      <c r="B17" s="1613" t="s">
        <v>511</v>
      </c>
      <c r="C17" s="1613"/>
      <c r="D17" s="1614" t="s">
        <v>511</v>
      </c>
      <c r="E17" s="1614"/>
    </row>
    <row r="18" customFormat="false" ht="12.75" hidden="false" customHeight="true" outlineLevel="0" collapsed="false">
      <c r="A18" s="100" t="s">
        <v>1572</v>
      </c>
      <c r="B18" s="1613" t="s">
        <v>511</v>
      </c>
      <c r="C18" s="1613"/>
      <c r="D18" s="1617" t="s">
        <v>511</v>
      </c>
      <c r="E18" s="1617"/>
    </row>
    <row r="19" customFormat="false" ht="12.75" hidden="false" customHeight="true" outlineLevel="0" collapsed="false">
      <c r="A19" s="291" t="s">
        <v>1573</v>
      </c>
      <c r="B19" s="1613" t="s">
        <v>511</v>
      </c>
      <c r="C19" s="1613"/>
      <c r="D19" s="1617" t="s">
        <v>511</v>
      </c>
      <c r="E19" s="1617"/>
    </row>
    <row r="20" customFormat="false" ht="12.75" hidden="false" customHeight="true" outlineLevel="0" collapsed="false">
      <c r="A20" s="1618" t="s">
        <v>1574</v>
      </c>
      <c r="B20" s="1616"/>
      <c r="C20" s="1616"/>
      <c r="D20" s="1617"/>
      <c r="E20" s="1617"/>
    </row>
    <row r="21" customFormat="false" ht="12.75" hidden="false" customHeight="true" outlineLevel="0" collapsed="false">
      <c r="A21" s="1618" t="s">
        <v>1575</v>
      </c>
      <c r="B21" s="1616"/>
      <c r="C21" s="1616"/>
      <c r="D21" s="1617"/>
      <c r="E21" s="1617"/>
    </row>
    <row r="22" customFormat="false" ht="12.75" hidden="false" customHeight="true" outlineLevel="0" collapsed="false">
      <c r="A22" s="1618" t="s">
        <v>1576</v>
      </c>
      <c r="B22" s="1616"/>
      <c r="C22" s="1616"/>
      <c r="D22" s="1617"/>
      <c r="E22" s="1617"/>
    </row>
    <row r="23" customFormat="false" ht="12.75" hidden="false" customHeight="true" outlineLevel="0" collapsed="false">
      <c r="A23" s="1618" t="s">
        <v>243</v>
      </c>
      <c r="B23" s="1616"/>
      <c r="C23" s="1616"/>
      <c r="D23" s="1617"/>
      <c r="E23" s="1617"/>
    </row>
    <row r="24" customFormat="false" ht="12.75" hidden="false" customHeight="true" outlineLevel="0" collapsed="false">
      <c r="A24" s="1618" t="s">
        <v>1567</v>
      </c>
      <c r="B24" s="1616"/>
      <c r="C24" s="1616"/>
      <c r="D24" s="1617"/>
      <c r="E24" s="1617"/>
    </row>
    <row r="25" customFormat="false" ht="12.75" hidden="false" customHeight="true" outlineLevel="0" collapsed="false">
      <c r="A25" s="1618" t="s">
        <v>1577</v>
      </c>
      <c r="B25" s="1616"/>
      <c r="C25" s="1616"/>
      <c r="D25" s="1617"/>
      <c r="E25" s="1617"/>
    </row>
    <row r="26" customFormat="false" ht="12.75" hidden="false" customHeight="true" outlineLevel="0" collapsed="false">
      <c r="A26" s="1618" t="s">
        <v>1578</v>
      </c>
      <c r="B26" s="1616"/>
      <c r="C26" s="1616"/>
      <c r="D26" s="1617"/>
      <c r="E26" s="1617"/>
    </row>
    <row r="27" customFormat="false" ht="12.75" hidden="false" customHeight="true" outlineLevel="0" collapsed="false">
      <c r="A27" s="1618" t="s">
        <v>1579</v>
      </c>
      <c r="B27" s="1616"/>
      <c r="C27" s="1616"/>
      <c r="D27" s="1617"/>
      <c r="E27" s="1617"/>
    </row>
    <row r="28" customFormat="false" ht="12.75" hidden="false" customHeight="true" outlineLevel="0" collapsed="false">
      <c r="A28" s="1618" t="s">
        <v>1580</v>
      </c>
      <c r="B28" s="1616"/>
      <c r="C28" s="1616"/>
      <c r="D28" s="1617"/>
      <c r="E28" s="1617"/>
    </row>
    <row r="29" customFormat="false" ht="12.75" hidden="false" customHeight="true" outlineLevel="0" collapsed="false">
      <c r="A29" s="1618" t="s">
        <v>1581</v>
      </c>
      <c r="B29" s="1616"/>
      <c r="C29" s="1616"/>
      <c r="D29" s="1617"/>
      <c r="E29" s="1617"/>
    </row>
    <row r="30" customFormat="false" ht="12.75" hidden="false" customHeight="true" outlineLevel="0" collapsed="false">
      <c r="A30" s="1618" t="s">
        <v>1582</v>
      </c>
      <c r="B30" s="1616"/>
      <c r="C30" s="1616"/>
      <c r="D30" s="1617"/>
      <c r="E30" s="1617"/>
    </row>
    <row r="31" customFormat="false" ht="12.75" hidden="false" customHeight="true" outlineLevel="0" collapsed="false">
      <c r="A31" s="1618" t="s">
        <v>881</v>
      </c>
      <c r="B31" s="1616"/>
      <c r="C31" s="1616"/>
      <c r="D31" s="1617"/>
      <c r="E31" s="1617"/>
    </row>
    <row r="32" customFormat="false" ht="12.75" hidden="false" customHeight="true" outlineLevel="0" collapsed="false">
      <c r="A32" s="1618" t="s">
        <v>1583</v>
      </c>
      <c r="B32" s="1616"/>
      <c r="C32" s="1616"/>
      <c r="D32" s="1617"/>
      <c r="E32" s="1617"/>
    </row>
    <row r="33" customFormat="false" ht="12.75" hidden="false" customHeight="true" outlineLevel="0" collapsed="false">
      <c r="A33" s="1618" t="s">
        <v>1584</v>
      </c>
      <c r="B33" s="1616"/>
      <c r="C33" s="1616"/>
      <c r="D33" s="1617"/>
      <c r="E33" s="1617"/>
    </row>
    <row r="34" customFormat="false" ht="12.75" hidden="false" customHeight="true" outlineLevel="0" collapsed="false">
      <c r="A34" s="1618" t="s">
        <v>1585</v>
      </c>
      <c r="B34" s="1616"/>
      <c r="C34" s="1616"/>
      <c r="D34" s="1617"/>
      <c r="E34" s="1617"/>
    </row>
    <row r="35" customFormat="false" ht="12.75" hidden="false" customHeight="true" outlineLevel="0" collapsed="false">
      <c r="A35" s="1618" t="s">
        <v>1586</v>
      </c>
      <c r="B35" s="1616"/>
      <c r="C35" s="1616"/>
      <c r="D35" s="1617"/>
      <c r="E35" s="1617"/>
    </row>
    <row r="36" customFormat="false" ht="12.75" hidden="false" customHeight="true" outlineLevel="0" collapsed="false">
      <c r="A36" s="1619"/>
      <c r="B36" s="1620" t="s">
        <v>1587</v>
      </c>
      <c r="C36" s="1620"/>
      <c r="D36" s="1620"/>
      <c r="E36" s="1620"/>
    </row>
    <row r="37" customFormat="false" ht="12.75" hidden="false" customHeight="true" outlineLevel="0" collapsed="false">
      <c r="A37" s="1621" t="s">
        <v>1588</v>
      </c>
      <c r="B37" s="1622" t="n">
        <v>18729.9887068202</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73</v>
      </c>
      <c r="B39" s="1625"/>
      <c r="C39" s="1625"/>
      <c r="D39" s="1625"/>
      <c r="E39" s="1625"/>
    </row>
    <row r="40" customFormat="false" ht="20.25" hidden="false" customHeight="true" outlineLevel="0" collapsed="false">
      <c r="A40" s="31"/>
      <c r="B40" s="31"/>
      <c r="C40" s="31"/>
      <c r="D40" s="31"/>
      <c r="E40" s="31"/>
    </row>
    <row r="41" customFormat="false" ht="26.25" hidden="false" customHeight="true" outlineLevel="0" collapsed="false">
      <c r="A41" s="746" t="s">
        <v>1589</v>
      </c>
      <c r="B41" s="930" t="s">
        <v>1590</v>
      </c>
      <c r="C41" s="930" t="s">
        <v>1591</v>
      </c>
      <c r="D41" s="930" t="s">
        <v>1592</v>
      </c>
      <c r="E41" s="747" t="s">
        <v>1593</v>
      </c>
    </row>
    <row r="42" customFormat="false" ht="24" hidden="false" customHeight="true" outlineLevel="0" collapsed="false">
      <c r="A42" s="1626"/>
      <c r="B42" s="932" t="s">
        <v>929</v>
      </c>
      <c r="C42" s="932" t="s">
        <v>929</v>
      </c>
      <c r="D42" s="932" t="s">
        <v>929</v>
      </c>
      <c r="E42" s="753" t="s">
        <v>929</v>
      </c>
    </row>
    <row r="43" customFormat="false" ht="8.25" hidden="false" customHeight="true" outlineLevel="0" collapsed="false">
      <c r="A43" s="1610"/>
      <c r="B43" s="1548"/>
      <c r="C43" s="1548"/>
      <c r="D43" s="1548"/>
      <c r="E43" s="1611"/>
    </row>
    <row r="44" customFormat="false" ht="12.75" hidden="false" customHeight="true" outlineLevel="0" collapsed="false">
      <c r="A44" s="1145" t="s">
        <v>1594</v>
      </c>
      <c r="B44" s="130" t="s">
        <v>511</v>
      </c>
      <c r="C44" s="130" t="s">
        <v>511</v>
      </c>
      <c r="D44" s="130" t="s">
        <v>511</v>
      </c>
      <c r="E44" s="507" t="s">
        <v>511</v>
      </c>
    </row>
    <row r="45" customFormat="false" ht="12.75" hidden="false" customHeight="true" outlineLevel="0" collapsed="false">
      <c r="A45" s="1145" t="s">
        <v>1595</v>
      </c>
      <c r="B45" s="130" t="s">
        <v>511</v>
      </c>
      <c r="C45" s="130" t="s">
        <v>511</v>
      </c>
      <c r="D45" s="130" t="s">
        <v>511</v>
      </c>
      <c r="E45" s="507" t="s">
        <v>511</v>
      </c>
    </row>
    <row r="46" customFormat="false" ht="12.75" hidden="false" customHeight="true" outlineLevel="0" collapsed="false">
      <c r="A46" s="1145" t="s">
        <v>1573</v>
      </c>
      <c r="B46" s="248" t="s">
        <v>511</v>
      </c>
      <c r="C46" s="248" t="s">
        <v>511</v>
      </c>
      <c r="D46" s="248" t="s">
        <v>511</v>
      </c>
      <c r="E46" s="1627" t="s">
        <v>51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6" min="6" style="3" width="8.41"/>
    <col collapsed="false" customWidth="true" hidden="false" outlineLevel="0" max="8" min="7" style="3" width="9.28"/>
    <col collapsed="false" customWidth="true" hidden="false" outlineLevel="0" max="9" min="9" style="3" width="8.41"/>
    <col collapsed="false" customWidth="true" hidden="false" outlineLevel="0" max="10" min="10" style="3" width="9.28"/>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8"/>
    </row>
    <row r="5" customFormat="false" ht="14.25" hidden="false" customHeight="true" outlineLevel="0" collapsed="false">
      <c r="A5" s="1629" t="s">
        <v>356</v>
      </c>
      <c r="B5" s="1630"/>
      <c r="C5" s="1631" t="s">
        <v>1598</v>
      </c>
      <c r="D5" s="1631"/>
      <c r="E5" s="1632" t="s">
        <v>395</v>
      </c>
      <c r="F5" s="1632" t="s">
        <v>396</v>
      </c>
      <c r="G5" s="1632" t="s">
        <v>468</v>
      </c>
      <c r="H5" s="1632"/>
      <c r="I5" s="1632" t="s">
        <v>469</v>
      </c>
      <c r="J5" s="1632"/>
      <c r="K5" s="1631" t="s">
        <v>470</v>
      </c>
      <c r="L5" s="1631"/>
      <c r="M5" s="1632" t="s">
        <v>471</v>
      </c>
      <c r="N5" s="1632" t="s">
        <v>1599</v>
      </c>
      <c r="O5" s="1632" t="s">
        <v>82</v>
      </c>
      <c r="P5" s="1633" t="s">
        <v>472</v>
      </c>
    </row>
    <row r="6" customFormat="false" ht="12" hidden="false" customHeight="true" outlineLevel="0" collapsed="false">
      <c r="A6" s="1634" t="s">
        <v>359</v>
      </c>
      <c r="B6" s="1635"/>
      <c r="C6" s="1636" t="s">
        <v>1600</v>
      </c>
      <c r="D6" s="1636"/>
      <c r="E6" s="1637"/>
      <c r="F6" s="1637"/>
      <c r="G6" s="1638" t="s">
        <v>473</v>
      </c>
      <c r="H6" s="1638" t="s">
        <v>474</v>
      </c>
      <c r="I6" s="1638" t="s">
        <v>473</v>
      </c>
      <c r="J6" s="1638" t="s">
        <v>474</v>
      </c>
      <c r="K6" s="1638" t="s">
        <v>473</v>
      </c>
      <c r="L6" s="1638" t="s">
        <v>474</v>
      </c>
      <c r="M6" s="1637"/>
      <c r="N6" s="1637"/>
      <c r="O6" s="1637"/>
      <c r="P6" s="1639"/>
    </row>
    <row r="7" customFormat="false" ht="14.25" hidden="false" customHeight="true" outlineLevel="0" collapsed="false">
      <c r="A7" s="1640"/>
      <c r="B7" s="1641"/>
      <c r="C7" s="1642" t="s">
        <v>84</v>
      </c>
      <c r="D7" s="1642"/>
      <c r="E7" s="1642"/>
      <c r="F7" s="1642"/>
      <c r="G7" s="1642" t="s">
        <v>475</v>
      </c>
      <c r="H7" s="1642"/>
      <c r="I7" s="1642"/>
      <c r="J7" s="1642"/>
      <c r="K7" s="1643" t="s">
        <v>84</v>
      </c>
      <c r="L7" s="1643"/>
      <c r="M7" s="1643"/>
      <c r="N7" s="1643"/>
      <c r="O7" s="1643"/>
      <c r="P7" s="1643"/>
    </row>
    <row r="8" customFormat="false" ht="13.5" hidden="false" customHeight="true" outlineLevel="0" collapsed="false">
      <c r="A8" s="1644" t="s">
        <v>1601</v>
      </c>
      <c r="B8" s="1645"/>
      <c r="C8" s="1646" t="n">
        <v>63762.8311423733</v>
      </c>
      <c r="D8" s="1646"/>
      <c r="E8" s="1646" t="n">
        <v>265.50242110411</v>
      </c>
      <c r="F8" s="1646" t="n">
        <v>33.3269591668221</v>
      </c>
      <c r="G8" s="1646" t="s">
        <v>478</v>
      </c>
      <c r="H8" s="1646" t="s">
        <v>478</v>
      </c>
      <c r="I8" s="1646" t="s">
        <v>117</v>
      </c>
      <c r="J8" s="1646" t="s">
        <v>478</v>
      </c>
      <c r="K8" s="1646" t="s">
        <v>117</v>
      </c>
      <c r="L8" s="1646" t="n">
        <v>0.002657</v>
      </c>
      <c r="M8" s="1646" t="n">
        <v>320.895374306601</v>
      </c>
      <c r="N8" s="1646" t="n">
        <v>741.643376827499</v>
      </c>
      <c r="O8" s="1646" t="n">
        <v>191.349572162157</v>
      </c>
      <c r="P8" s="1647" t="n">
        <v>235.355279944475</v>
      </c>
    </row>
    <row r="9" customFormat="false" ht="12" hidden="false" customHeight="true" outlineLevel="0" collapsed="false">
      <c r="A9" s="1648" t="s">
        <v>1602</v>
      </c>
      <c r="B9" s="1649"/>
      <c r="C9" s="1650" t="n">
        <v>62096.9759690071</v>
      </c>
      <c r="D9" s="1650"/>
      <c r="E9" s="1650" t="n">
        <v>12.2146927450021</v>
      </c>
      <c r="F9" s="1650" t="n">
        <v>1.41779729114983</v>
      </c>
      <c r="G9" s="1651"/>
      <c r="H9" s="1651"/>
      <c r="I9" s="1651"/>
      <c r="J9" s="1651"/>
      <c r="K9" s="1651"/>
      <c r="L9" s="1651"/>
      <c r="M9" s="1650" t="n">
        <v>320.037516779601</v>
      </c>
      <c r="N9" s="1650" t="n">
        <v>739.432873012374</v>
      </c>
      <c r="O9" s="1650" t="n">
        <v>123.965605904832</v>
      </c>
      <c r="P9" s="1652" t="n">
        <v>234.859779944475</v>
      </c>
    </row>
    <row r="10" customFormat="false" ht="13.5" hidden="false" customHeight="true" outlineLevel="0" collapsed="false">
      <c r="A10" s="1653" t="s">
        <v>1603</v>
      </c>
      <c r="B10" s="1654" t="s">
        <v>1604</v>
      </c>
      <c r="C10" s="1655" t="n">
        <v>61015.2787717763</v>
      </c>
      <c r="D10" s="1655"/>
      <c r="E10" s="888"/>
      <c r="F10" s="888"/>
      <c r="G10" s="691"/>
      <c r="H10" s="691"/>
      <c r="I10" s="691"/>
      <c r="J10" s="691"/>
      <c r="K10" s="691"/>
      <c r="L10" s="691"/>
      <c r="M10" s="173"/>
      <c r="N10" s="173"/>
      <c r="O10" s="173"/>
      <c r="P10" s="176"/>
    </row>
    <row r="11" customFormat="false" ht="13.5" hidden="false" customHeight="true" outlineLevel="0" collapsed="false">
      <c r="A11" s="1656"/>
      <c r="B11" s="1654" t="s">
        <v>1605</v>
      </c>
      <c r="C11" s="1655" t="n">
        <v>61504.6744838871</v>
      </c>
      <c r="D11" s="1655"/>
      <c r="E11" s="1655" t="n">
        <v>9.64802463559608</v>
      </c>
      <c r="F11" s="1655" t="n">
        <v>1.41317164575783</v>
      </c>
      <c r="G11" s="691"/>
      <c r="H11" s="691"/>
      <c r="I11" s="691"/>
      <c r="J11" s="691"/>
      <c r="K11" s="691"/>
      <c r="L11" s="691"/>
      <c r="M11" s="1655" t="n">
        <v>319.724211504865</v>
      </c>
      <c r="N11" s="1655" t="n">
        <v>739.205737800374</v>
      </c>
      <c r="O11" s="1655" t="n">
        <v>112.799066970894</v>
      </c>
      <c r="P11" s="1657" t="n">
        <v>231.217563784923</v>
      </c>
    </row>
    <row r="12" customFormat="false" ht="12" hidden="false" customHeight="true" outlineLevel="0" collapsed="false">
      <c r="A12" s="1658" t="s">
        <v>1606</v>
      </c>
      <c r="B12" s="1659"/>
      <c r="C12" s="1655" t="n">
        <v>35158.7665092</v>
      </c>
      <c r="D12" s="1655"/>
      <c r="E12" s="1655" t="n">
        <v>1.542646425</v>
      </c>
      <c r="F12" s="1655" t="n">
        <v>0.46744682532</v>
      </c>
      <c r="G12" s="691"/>
      <c r="H12" s="691"/>
      <c r="I12" s="691"/>
      <c r="J12" s="691"/>
      <c r="K12" s="691"/>
      <c r="L12" s="691"/>
      <c r="M12" s="1655" t="n">
        <v>136.346651395</v>
      </c>
      <c r="N12" s="1655" t="n">
        <v>9.2641071506</v>
      </c>
      <c r="O12" s="1655" t="n">
        <v>0.7114557056</v>
      </c>
      <c r="P12" s="1657" t="n">
        <v>186.7595953192</v>
      </c>
    </row>
    <row r="13" customFormat="false" ht="12" hidden="false" customHeight="true" outlineLevel="0" collapsed="false">
      <c r="A13" s="1660" t="s">
        <v>1607</v>
      </c>
      <c r="B13" s="1660"/>
      <c r="C13" s="1655" t="n">
        <v>5944.26759008069</v>
      </c>
      <c r="D13" s="1655"/>
      <c r="E13" s="1661" t="n">
        <v>0.742112437319841</v>
      </c>
      <c r="F13" s="1661" t="n">
        <v>0.189197592552652</v>
      </c>
      <c r="G13" s="1662"/>
      <c r="H13" s="1662"/>
      <c r="I13" s="1662"/>
      <c r="J13" s="1662"/>
      <c r="K13" s="1662"/>
      <c r="L13" s="1662"/>
      <c r="M13" s="1661" t="n">
        <v>26.4268797521419</v>
      </c>
      <c r="N13" s="1661" t="n">
        <v>25.4447063842166</v>
      </c>
      <c r="O13" s="1661" t="n">
        <v>3.46253629326827</v>
      </c>
      <c r="P13" s="1663" t="n">
        <v>19.2433473132947</v>
      </c>
    </row>
    <row r="14" customFormat="false" ht="12" hidden="false" customHeight="true" outlineLevel="0" collapsed="false">
      <c r="A14" s="1658" t="s">
        <v>1608</v>
      </c>
      <c r="B14" s="1659"/>
      <c r="C14" s="1655" t="n">
        <v>10904.1586500256</v>
      </c>
      <c r="D14" s="1655"/>
      <c r="E14" s="1655" t="n">
        <v>2.71250242705747</v>
      </c>
      <c r="F14" s="1655" t="n">
        <v>0.397014940337054</v>
      </c>
      <c r="G14" s="691"/>
      <c r="H14" s="691"/>
      <c r="I14" s="691"/>
      <c r="J14" s="691"/>
      <c r="K14" s="691"/>
      <c r="L14" s="691"/>
      <c r="M14" s="1655" t="n">
        <v>125.273808013506</v>
      </c>
      <c r="N14" s="1655" t="n">
        <v>482.345613371151</v>
      </c>
      <c r="O14" s="1655" t="n">
        <v>84.5686353340418</v>
      </c>
      <c r="P14" s="1657" t="n">
        <v>10.5806787722878</v>
      </c>
    </row>
    <row r="15" customFormat="false" ht="12" hidden="false" customHeight="true" outlineLevel="0" collapsed="false">
      <c r="A15" s="1658" t="s">
        <v>1609</v>
      </c>
      <c r="B15" s="1659"/>
      <c r="C15" s="1655" t="n">
        <v>9210.79194294074</v>
      </c>
      <c r="D15" s="1655"/>
      <c r="E15" s="1655" t="n">
        <v>4.63205099940646</v>
      </c>
      <c r="F15" s="1655" t="n">
        <v>0.351250182170863</v>
      </c>
      <c r="G15" s="691"/>
      <c r="H15" s="691"/>
      <c r="I15" s="691"/>
      <c r="J15" s="691"/>
      <c r="K15" s="691"/>
      <c r="L15" s="691"/>
      <c r="M15" s="1655" t="n">
        <v>29.801905166359</v>
      </c>
      <c r="N15" s="1655" t="n">
        <v>221.140945103873</v>
      </c>
      <c r="O15" s="1655" t="n">
        <v>23.8917838418282</v>
      </c>
      <c r="P15" s="1657" t="n">
        <v>14.4274906206</v>
      </c>
    </row>
    <row r="16" customFormat="false" ht="12" hidden="false" customHeight="true" outlineLevel="0" collapsed="false">
      <c r="A16" s="1658" t="s">
        <v>1610</v>
      </c>
      <c r="B16" s="1659"/>
      <c r="C16" s="1655" t="n">
        <v>286.68979164</v>
      </c>
      <c r="D16" s="1655"/>
      <c r="E16" s="1655" t="n">
        <v>0.0187123468123194</v>
      </c>
      <c r="F16" s="1655" t="n">
        <v>0.00826210537725786</v>
      </c>
      <c r="G16" s="691"/>
      <c r="H16" s="691"/>
      <c r="I16" s="691"/>
      <c r="J16" s="691"/>
      <c r="K16" s="691"/>
      <c r="L16" s="691"/>
      <c r="M16" s="1655" t="n">
        <v>1.87496717785866</v>
      </c>
      <c r="N16" s="1655" t="n">
        <v>1.01036579053378</v>
      </c>
      <c r="O16" s="1655" t="n">
        <v>0.164655796155934</v>
      </c>
      <c r="P16" s="1657" t="n">
        <v>0.206451759540553</v>
      </c>
    </row>
    <row r="17" customFormat="false" ht="12" hidden="false" customHeight="true" outlineLevel="0" collapsed="false">
      <c r="A17" s="1653" t="s">
        <v>120</v>
      </c>
      <c r="B17" s="1664"/>
      <c r="C17" s="1655" t="n">
        <v>592.30148512</v>
      </c>
      <c r="D17" s="1655"/>
      <c r="E17" s="1655" t="n">
        <v>2.56666810940598</v>
      </c>
      <c r="F17" s="1655" t="n">
        <v>0.004625645392</v>
      </c>
      <c r="G17" s="691"/>
      <c r="H17" s="691"/>
      <c r="I17" s="691"/>
      <c r="J17" s="691"/>
      <c r="K17" s="691"/>
      <c r="L17" s="691"/>
      <c r="M17" s="1655" t="n">
        <v>0.313305274736</v>
      </c>
      <c r="N17" s="1655" t="n">
        <v>0.227135212</v>
      </c>
      <c r="O17" s="1655" t="n">
        <v>11.166538933938</v>
      </c>
      <c r="P17" s="1657" t="n">
        <v>3.642216159552</v>
      </c>
    </row>
    <row r="18" customFormat="false" ht="12" hidden="false" customHeight="true" outlineLevel="0" collapsed="false">
      <c r="A18" s="1658" t="s">
        <v>121</v>
      </c>
      <c r="B18" s="1664"/>
      <c r="C18" s="1655" t="s">
        <v>117</v>
      </c>
      <c r="D18" s="1655"/>
      <c r="E18" s="1655" t="s">
        <v>117</v>
      </c>
      <c r="F18" s="1655" t="s">
        <v>117</v>
      </c>
      <c r="G18" s="691"/>
      <c r="H18" s="691"/>
      <c r="I18" s="691"/>
      <c r="J18" s="691"/>
      <c r="K18" s="691"/>
      <c r="L18" s="691"/>
      <c r="M18" s="1655" t="s">
        <v>117</v>
      </c>
      <c r="N18" s="1655" t="s">
        <v>117</v>
      </c>
      <c r="O18" s="1655" t="s">
        <v>117</v>
      </c>
      <c r="P18" s="1657" t="s">
        <v>117</v>
      </c>
    </row>
    <row r="19" customFormat="false" ht="12.75" hidden="false" customHeight="true" outlineLevel="0" collapsed="false">
      <c r="A19" s="1665" t="s">
        <v>1611</v>
      </c>
      <c r="B19" s="1666"/>
      <c r="C19" s="1667" t="n">
        <v>592.30148512</v>
      </c>
      <c r="D19" s="1667"/>
      <c r="E19" s="1667" t="n">
        <v>2.56666810940598</v>
      </c>
      <c r="F19" s="1667" t="n">
        <v>0.004625645392</v>
      </c>
      <c r="G19" s="693"/>
      <c r="H19" s="693"/>
      <c r="I19" s="693"/>
      <c r="J19" s="693"/>
      <c r="K19" s="693"/>
      <c r="L19" s="693"/>
      <c r="M19" s="1667" t="n">
        <v>0.313305274736</v>
      </c>
      <c r="N19" s="1667" t="n">
        <v>0.227135212</v>
      </c>
      <c r="O19" s="1667" t="n">
        <v>11.166538933938</v>
      </c>
      <c r="P19" s="1668" t="n">
        <v>3.642216159552</v>
      </c>
    </row>
    <row r="20" customFormat="false" ht="12" hidden="false" customHeight="true" outlineLevel="0" collapsed="false">
      <c r="A20" s="1669" t="s">
        <v>1612</v>
      </c>
      <c r="B20" s="1670"/>
      <c r="C20" s="1650" t="n">
        <v>1328.75052462046</v>
      </c>
      <c r="D20" s="1650"/>
      <c r="E20" s="1650" t="s">
        <v>477</v>
      </c>
      <c r="F20" s="1650" t="n">
        <v>3.080112</v>
      </c>
      <c r="G20" s="1650" t="s">
        <v>478</v>
      </c>
      <c r="H20" s="1650" t="s">
        <v>478</v>
      </c>
      <c r="I20" s="1650" t="s">
        <v>117</v>
      </c>
      <c r="J20" s="1650" t="s">
        <v>478</v>
      </c>
      <c r="K20" s="1650" t="s">
        <v>117</v>
      </c>
      <c r="L20" s="1650" t="n">
        <v>0.002657</v>
      </c>
      <c r="M20" s="1650" t="n">
        <v>0.7776</v>
      </c>
      <c r="N20" s="1650" t="n">
        <v>0.24085034</v>
      </c>
      <c r="O20" s="1650" t="n">
        <v>11.83329884795</v>
      </c>
      <c r="P20" s="1652" t="n">
        <v>0.4955</v>
      </c>
    </row>
    <row r="21" customFormat="false" ht="12" hidden="false" customHeight="true" outlineLevel="0" collapsed="false">
      <c r="A21" s="1653" t="s">
        <v>479</v>
      </c>
      <c r="B21" s="1671"/>
      <c r="C21" s="1655" t="n">
        <v>1246.15679424266</v>
      </c>
      <c r="D21" s="1655"/>
      <c r="E21" s="1672" t="s">
        <v>480</v>
      </c>
      <c r="F21" s="1672" t="s">
        <v>480</v>
      </c>
      <c r="G21" s="888"/>
      <c r="H21" s="888"/>
      <c r="I21" s="888"/>
      <c r="J21" s="888"/>
      <c r="K21" s="888"/>
      <c r="L21" s="888"/>
      <c r="M21" s="1672" t="s">
        <v>480</v>
      </c>
      <c r="N21" s="1672" t="n">
        <v>0.24085034</v>
      </c>
      <c r="O21" s="1672" t="n">
        <v>0.65480222</v>
      </c>
      <c r="P21" s="1673" t="s">
        <v>480</v>
      </c>
    </row>
    <row r="22" customFormat="false" ht="12" hidden="false" customHeight="true" outlineLevel="0" collapsed="false">
      <c r="A22" s="1653" t="s">
        <v>1613</v>
      </c>
      <c r="B22" s="1671"/>
      <c r="C22" s="1655" t="n">
        <v>0.8</v>
      </c>
      <c r="D22" s="1655"/>
      <c r="E22" s="1655" t="s">
        <v>117</v>
      </c>
      <c r="F22" s="1655" t="n">
        <v>3.080112</v>
      </c>
      <c r="G22" s="1655" t="s">
        <v>108</v>
      </c>
      <c r="H22" s="1655" t="s">
        <v>108</v>
      </c>
      <c r="I22" s="1655" t="s">
        <v>108</v>
      </c>
      <c r="J22" s="1655" t="s">
        <v>108</v>
      </c>
      <c r="K22" s="1655" t="s">
        <v>108</v>
      </c>
      <c r="L22" s="1655" t="s">
        <v>108</v>
      </c>
      <c r="M22" s="1655" t="n">
        <v>0.7776</v>
      </c>
      <c r="N22" s="1655" t="s">
        <v>117</v>
      </c>
      <c r="O22" s="1655" t="n">
        <v>0.15</v>
      </c>
      <c r="P22" s="1657" t="n">
        <v>0.4955</v>
      </c>
    </row>
    <row r="23" customFormat="false" ht="12" hidden="false" customHeight="true" outlineLevel="0" collapsed="false">
      <c r="A23" s="1653" t="s">
        <v>503</v>
      </c>
      <c r="B23" s="1671"/>
      <c r="C23" s="1655" t="n">
        <v>28.445</v>
      </c>
      <c r="D23" s="1655"/>
      <c r="E23" s="1655" t="s">
        <v>117</v>
      </c>
      <c r="F23" s="1655" t="s">
        <v>107</v>
      </c>
      <c r="G23" s="691"/>
      <c r="H23" s="691"/>
      <c r="I23" s="691"/>
      <c r="J23" s="1655" t="s">
        <v>107</v>
      </c>
      <c r="K23" s="691"/>
      <c r="L23" s="1655" t="n">
        <v>0.0013</v>
      </c>
      <c r="M23" s="1655" t="s">
        <v>130</v>
      </c>
      <c r="N23" s="1655" t="s">
        <v>130</v>
      </c>
      <c r="O23" s="1655" t="s">
        <v>130</v>
      </c>
      <c r="P23" s="1657" t="s">
        <v>130</v>
      </c>
    </row>
    <row r="24" customFormat="false" ht="13.5" hidden="false" customHeight="true" outlineLevel="0" collapsed="false">
      <c r="A24" s="1653" t="s">
        <v>1614</v>
      </c>
      <c r="B24" s="1671"/>
      <c r="C24" s="1655" t="n">
        <v>4.4860288</v>
      </c>
      <c r="D24" s="1655"/>
      <c r="E24" s="691"/>
      <c r="F24" s="691"/>
      <c r="G24" s="691"/>
      <c r="H24" s="691"/>
      <c r="I24" s="691"/>
      <c r="J24" s="691"/>
      <c r="K24" s="691"/>
      <c r="L24" s="691"/>
      <c r="M24" s="1655" t="s">
        <v>511</v>
      </c>
      <c r="N24" s="1655" t="s">
        <v>511</v>
      </c>
      <c r="O24" s="1655" t="n">
        <v>11.02849662795</v>
      </c>
      <c r="P24" s="1657" t="s">
        <v>511</v>
      </c>
    </row>
    <row r="25" customFormat="false" ht="13.5" hidden="false" customHeight="true" outlineLevel="0" collapsed="false">
      <c r="A25" s="1674" t="s">
        <v>1615</v>
      </c>
      <c r="B25" s="1675"/>
      <c r="C25" s="691"/>
      <c r="D25" s="691"/>
      <c r="E25" s="1662"/>
      <c r="F25" s="1662"/>
      <c r="G25" s="1662"/>
      <c r="H25" s="1661" t="s">
        <v>107</v>
      </c>
      <c r="I25" s="1662"/>
      <c r="J25" s="1661" t="s">
        <v>117</v>
      </c>
      <c r="K25" s="1662"/>
      <c r="L25" s="1661" t="s">
        <v>107</v>
      </c>
      <c r="M25" s="1662"/>
      <c r="N25" s="1662"/>
      <c r="O25" s="1662"/>
      <c r="P25" s="1676"/>
    </row>
    <row r="26" customFormat="false" ht="13.5" hidden="false" customHeight="true" outlineLevel="0" collapsed="false">
      <c r="A26" s="1674" t="s">
        <v>1616</v>
      </c>
      <c r="B26" s="1675"/>
      <c r="C26" s="691"/>
      <c r="D26" s="691"/>
      <c r="E26" s="1662"/>
      <c r="F26" s="1662"/>
      <c r="G26" s="1661" t="s">
        <v>521</v>
      </c>
      <c r="H26" s="1661" t="s">
        <v>478</v>
      </c>
      <c r="I26" s="1661" t="s">
        <v>117</v>
      </c>
      <c r="J26" s="1661" t="s">
        <v>478</v>
      </c>
      <c r="K26" s="1661" t="s">
        <v>117</v>
      </c>
      <c r="L26" s="1661" t="n">
        <v>0.001357</v>
      </c>
      <c r="M26" s="1662"/>
      <c r="N26" s="1662"/>
      <c r="O26" s="1662"/>
      <c r="P26" s="1676"/>
    </row>
    <row r="27" customFormat="false" ht="12.75" hidden="false" customHeight="true" outlineLevel="0" collapsed="false">
      <c r="A27" s="1677" t="s">
        <v>1617</v>
      </c>
      <c r="B27" s="1678"/>
      <c r="C27" s="1667" t="n">
        <v>48.8627015778</v>
      </c>
      <c r="D27" s="1667"/>
      <c r="E27" s="1667" t="s">
        <v>117</v>
      </c>
      <c r="F27" s="1667" t="s">
        <v>117</v>
      </c>
      <c r="G27" s="1667" t="s">
        <v>117</v>
      </c>
      <c r="H27" s="1667" t="s">
        <v>117</v>
      </c>
      <c r="I27" s="1667" t="s">
        <v>117</v>
      </c>
      <c r="J27" s="1667" t="s">
        <v>117</v>
      </c>
      <c r="K27" s="1667" t="s">
        <v>117</v>
      </c>
      <c r="L27" s="1667" t="s">
        <v>117</v>
      </c>
      <c r="M27" s="1667" t="s">
        <v>117</v>
      </c>
      <c r="N27" s="1667" t="s">
        <v>117</v>
      </c>
      <c r="O27" s="1667" t="s">
        <v>117</v>
      </c>
      <c r="P27" s="1668" t="s">
        <v>117</v>
      </c>
    </row>
    <row r="29" customFormat="false" ht="12" hidden="false" customHeight="true" outlineLevel="0" collapsed="false">
      <c r="A29" s="1679" t="s">
        <v>1618</v>
      </c>
    </row>
    <row r="30" customFormat="false" ht="12" hidden="false" customHeight="true" outlineLevel="0" collapsed="false">
      <c r="A30" s="1680" t="s">
        <v>1619</v>
      </c>
      <c r="G30" s="3" t="s">
        <v>289</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4"/>
      <c r="C1" s="1684"/>
      <c r="D1" s="1684"/>
      <c r="E1" s="1684"/>
      <c r="F1" s="1685"/>
      <c r="G1" s="1685"/>
      <c r="H1" s="1686"/>
      <c r="I1" s="1686"/>
      <c r="J1" s="1686"/>
      <c r="K1" s="1686"/>
      <c r="L1" s="1686"/>
      <c r="M1" s="1686"/>
      <c r="N1" s="1685"/>
      <c r="O1" s="1685"/>
      <c r="P1" s="1685"/>
      <c r="Q1" s="112" t="s">
        <v>72</v>
      </c>
    </row>
    <row r="2" customFormat="false" ht="15.75" hidden="false" customHeight="true" outlineLevel="0" collapsed="false">
      <c r="A2" s="651" t="s">
        <v>1621</v>
      </c>
      <c r="B2" s="1687"/>
      <c r="C2" s="1685"/>
      <c r="D2" s="1685"/>
      <c r="E2" s="1685"/>
      <c r="F2" s="1685"/>
      <c r="G2" s="1685"/>
      <c r="H2" s="1686"/>
      <c r="I2" s="1686"/>
      <c r="J2" s="1686"/>
      <c r="K2" s="1686"/>
      <c r="L2" s="1686"/>
      <c r="M2" s="1686"/>
      <c r="N2" s="1685"/>
      <c r="O2" s="1685"/>
      <c r="P2" s="1685"/>
      <c r="Q2" s="112" t="s">
        <v>74</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2" t="s">
        <v>75</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464</v>
      </c>
      <c r="B5" s="1631" t="s">
        <v>1622</v>
      </c>
      <c r="C5" s="1631"/>
      <c r="D5" s="1631"/>
      <c r="E5" s="1631"/>
      <c r="F5" s="1631" t="s">
        <v>395</v>
      </c>
      <c r="G5" s="1693" t="s">
        <v>396</v>
      </c>
      <c r="H5" s="1693" t="s">
        <v>1623</v>
      </c>
      <c r="I5" s="1693"/>
      <c r="J5" s="1693" t="s">
        <v>469</v>
      </c>
      <c r="K5" s="1693"/>
      <c r="L5" s="1693" t="s">
        <v>470</v>
      </c>
      <c r="M5" s="1693"/>
      <c r="N5" s="1693" t="s">
        <v>471</v>
      </c>
      <c r="O5" s="1693" t="s">
        <v>1599</v>
      </c>
      <c r="P5" s="1693" t="s">
        <v>82</v>
      </c>
      <c r="Q5" s="1694" t="s">
        <v>472</v>
      </c>
    </row>
    <row r="6" customFormat="false" ht="12" hidden="false" customHeight="true" outlineLevel="0" collapsed="false">
      <c r="A6" s="1695" t="s">
        <v>359</v>
      </c>
      <c r="B6" s="1636" t="s">
        <v>1624</v>
      </c>
      <c r="C6" s="1636"/>
      <c r="D6" s="1636"/>
      <c r="E6" s="1636"/>
      <c r="F6" s="1696"/>
      <c r="G6" s="1697"/>
      <c r="H6" s="1638" t="s">
        <v>473</v>
      </c>
      <c r="I6" s="1698" t="s">
        <v>474</v>
      </c>
      <c r="J6" s="1638" t="s">
        <v>473</v>
      </c>
      <c r="K6" s="1698" t="s">
        <v>474</v>
      </c>
      <c r="L6" s="1638" t="s">
        <v>473</v>
      </c>
      <c r="M6" s="1698" t="s">
        <v>474</v>
      </c>
      <c r="N6" s="1697"/>
      <c r="O6" s="1697"/>
      <c r="P6" s="1697"/>
      <c r="Q6" s="1699"/>
    </row>
    <row r="7" customFormat="false" ht="14.25" hidden="false" customHeight="true" outlineLevel="0" collapsed="false">
      <c r="A7" s="1700"/>
      <c r="B7" s="1642" t="s">
        <v>84</v>
      </c>
      <c r="C7" s="1642"/>
      <c r="D7" s="1642"/>
      <c r="E7" s="1642"/>
      <c r="F7" s="1642"/>
      <c r="G7" s="1642"/>
      <c r="H7" s="1642" t="s">
        <v>620</v>
      </c>
      <c r="I7" s="1642"/>
      <c r="J7" s="1642"/>
      <c r="K7" s="1642"/>
      <c r="L7" s="1643" t="s">
        <v>84</v>
      </c>
      <c r="M7" s="1643"/>
      <c r="N7" s="1643"/>
      <c r="O7" s="1643"/>
      <c r="P7" s="1643"/>
      <c r="Q7" s="1643"/>
    </row>
    <row r="8" customFormat="false" ht="13.5" hidden="false" customHeight="true" outlineLevel="0" collapsed="false">
      <c r="A8" s="1701" t="s">
        <v>1625</v>
      </c>
      <c r="B8" s="1702"/>
      <c r="C8" s="1703" t="n">
        <v>130.97083871</v>
      </c>
      <c r="D8" s="1703"/>
      <c r="E8" s="1703"/>
      <c r="F8" s="1704"/>
      <c r="G8" s="1705" t="s">
        <v>523</v>
      </c>
      <c r="H8" s="1706"/>
      <c r="I8" s="1704"/>
      <c r="J8" s="1706"/>
      <c r="K8" s="1704"/>
      <c r="L8" s="1706"/>
      <c r="M8" s="1704"/>
      <c r="N8" s="1707" t="s">
        <v>108</v>
      </c>
      <c r="O8" s="1707" t="s">
        <v>108</v>
      </c>
      <c r="P8" s="1705" t="n">
        <v>53.453368</v>
      </c>
      <c r="Q8" s="1708" t="s">
        <v>108</v>
      </c>
    </row>
    <row r="9" customFormat="false" ht="12" hidden="false" customHeight="true" outlineLevel="0" collapsed="false">
      <c r="A9" s="1709" t="s">
        <v>1626</v>
      </c>
      <c r="B9" s="1710"/>
      <c r="C9" s="1711"/>
      <c r="D9" s="1711"/>
      <c r="E9" s="1711"/>
      <c r="F9" s="1712" t="n">
        <v>197.499101978532</v>
      </c>
      <c r="G9" s="1712" t="n">
        <v>28.4557241090921</v>
      </c>
      <c r="H9" s="687"/>
      <c r="I9" s="1713"/>
      <c r="J9" s="687"/>
      <c r="K9" s="1713"/>
      <c r="L9" s="687"/>
      <c r="M9" s="1713"/>
      <c r="N9" s="1714" t="n">
        <v>0.080257527</v>
      </c>
      <c r="O9" s="1714" t="n">
        <v>1.969653475125</v>
      </c>
      <c r="P9" s="1714" t="n">
        <v>2.097299409375</v>
      </c>
      <c r="Q9" s="1715" t="s">
        <v>107</v>
      </c>
      <c r="R9" s="16"/>
    </row>
    <row r="10" customFormat="false" ht="12" hidden="false" customHeight="true" outlineLevel="0" collapsed="false">
      <c r="A10" s="1716" t="s">
        <v>1627</v>
      </c>
      <c r="B10" s="1717"/>
      <c r="C10" s="1718"/>
      <c r="D10" s="1718"/>
      <c r="E10" s="1718"/>
      <c r="F10" s="1719" t="n">
        <v>155.294530398425</v>
      </c>
      <c r="G10" s="888"/>
      <c r="H10" s="691"/>
      <c r="I10" s="1718"/>
      <c r="J10" s="691"/>
      <c r="K10" s="1718"/>
      <c r="L10" s="691"/>
      <c r="M10" s="1718"/>
      <c r="N10" s="888"/>
      <c r="O10" s="888"/>
      <c r="P10" s="888"/>
      <c r="Q10" s="1720"/>
    </row>
    <row r="11" customFormat="false" ht="12" hidden="false" customHeight="true" outlineLevel="0" collapsed="false">
      <c r="A11" s="1716" t="s">
        <v>820</v>
      </c>
      <c r="B11" s="1717"/>
      <c r="C11" s="1718"/>
      <c r="D11" s="1718"/>
      <c r="E11" s="1718"/>
      <c r="F11" s="1721" t="n">
        <v>42.1142818622312</v>
      </c>
      <c r="G11" s="1721" t="n">
        <v>2.13812068268402</v>
      </c>
      <c r="H11" s="691"/>
      <c r="I11" s="1718"/>
      <c r="J11" s="691"/>
      <c r="K11" s="1718"/>
      <c r="L11" s="691"/>
      <c r="M11" s="1718"/>
      <c r="N11" s="691"/>
      <c r="O11" s="691"/>
      <c r="P11" s="1722" t="s">
        <v>521</v>
      </c>
      <c r="Q11" s="1723"/>
    </row>
    <row r="12" customFormat="false" ht="12" hidden="false" customHeight="true" outlineLevel="0" collapsed="false">
      <c r="A12" s="1716" t="s">
        <v>830</v>
      </c>
      <c r="B12" s="1717"/>
      <c r="C12" s="1718"/>
      <c r="D12" s="1718"/>
      <c r="E12" s="1718"/>
      <c r="F12" s="1721" t="s">
        <v>107</v>
      </c>
      <c r="G12" s="691"/>
      <c r="H12" s="691"/>
      <c r="I12" s="1718"/>
      <c r="J12" s="691"/>
      <c r="K12" s="1718"/>
      <c r="L12" s="691"/>
      <c r="M12" s="1718"/>
      <c r="N12" s="691"/>
      <c r="O12" s="691"/>
      <c r="P12" s="1722" t="s">
        <v>107</v>
      </c>
      <c r="Q12" s="1723"/>
    </row>
    <row r="13" customFormat="false" ht="13.5" hidden="false" customHeight="true" outlineLevel="0" collapsed="false">
      <c r="A13" s="1716" t="s">
        <v>1628</v>
      </c>
      <c r="B13" s="1724"/>
      <c r="C13" s="1725"/>
      <c r="D13" s="1725"/>
      <c r="E13" s="1725"/>
      <c r="F13" s="1721" t="s">
        <v>523</v>
      </c>
      <c r="G13" s="1721" t="n">
        <v>26.3152625818706</v>
      </c>
      <c r="H13" s="691"/>
      <c r="I13" s="1718"/>
      <c r="J13" s="691"/>
      <c r="K13" s="1718"/>
      <c r="L13" s="691"/>
      <c r="M13" s="1718"/>
      <c r="N13" s="1718"/>
      <c r="O13" s="691"/>
      <c r="P13" s="1726" t="n">
        <v>1.886623401</v>
      </c>
      <c r="Q13" s="1723"/>
    </row>
    <row r="14" customFormat="false" ht="12" hidden="false" customHeight="true" outlineLevel="0" collapsed="false">
      <c r="A14" s="1716" t="s">
        <v>840</v>
      </c>
      <c r="B14" s="1717"/>
      <c r="C14" s="1718"/>
      <c r="D14" s="1718"/>
      <c r="E14" s="1718"/>
      <c r="F14" s="1721" t="s">
        <v>108</v>
      </c>
      <c r="G14" s="1721" t="s">
        <v>108</v>
      </c>
      <c r="H14" s="691"/>
      <c r="I14" s="1718"/>
      <c r="J14" s="691"/>
      <c r="K14" s="1718"/>
      <c r="L14" s="691"/>
      <c r="M14" s="1718"/>
      <c r="N14" s="1722" t="s">
        <v>107</v>
      </c>
      <c r="O14" s="1722" t="s">
        <v>107</v>
      </c>
      <c r="P14" s="1722" t="s">
        <v>107</v>
      </c>
      <c r="Q14" s="1723"/>
    </row>
    <row r="15" customFormat="false" ht="12" hidden="false" customHeight="true" outlineLevel="0" collapsed="false">
      <c r="A15" s="1716" t="s">
        <v>1629</v>
      </c>
      <c r="B15" s="1717"/>
      <c r="C15" s="1718"/>
      <c r="D15" s="1718"/>
      <c r="E15" s="1718"/>
      <c r="F15" s="1721" t="n">
        <v>0.090289717875</v>
      </c>
      <c r="G15" s="1721" t="n">
        <v>0.0023408445375</v>
      </c>
      <c r="H15" s="691"/>
      <c r="I15" s="1718"/>
      <c r="J15" s="691"/>
      <c r="K15" s="1718"/>
      <c r="L15" s="691"/>
      <c r="M15" s="1718"/>
      <c r="N15" s="1726" t="n">
        <v>0.080257527</v>
      </c>
      <c r="O15" s="1726" t="n">
        <v>1.969653475125</v>
      </c>
      <c r="P15" s="1726" t="n">
        <v>0.210676008375</v>
      </c>
      <c r="Q15" s="1723"/>
    </row>
    <row r="16" customFormat="false" ht="12.75" hidden="false" customHeight="true" outlineLevel="0" collapsed="false">
      <c r="A16" s="1727" t="s">
        <v>1617</v>
      </c>
      <c r="B16" s="1728"/>
      <c r="C16" s="1729"/>
      <c r="D16" s="1729"/>
      <c r="E16" s="1729"/>
      <c r="F16" s="1667" t="s">
        <v>108</v>
      </c>
      <c r="G16" s="1667" t="s">
        <v>108</v>
      </c>
      <c r="H16" s="693"/>
      <c r="I16" s="1729"/>
      <c r="J16" s="693"/>
      <c r="K16" s="1729"/>
      <c r="L16" s="693"/>
      <c r="M16" s="1729"/>
      <c r="N16" s="1722" t="s">
        <v>108</v>
      </c>
      <c r="O16" s="1722" t="s">
        <v>108</v>
      </c>
      <c r="P16" s="1722" t="s">
        <v>108</v>
      </c>
      <c r="Q16" s="1730" t="s">
        <v>107</v>
      </c>
    </row>
    <row r="17" customFormat="false" ht="13.5" hidden="false" customHeight="true" outlineLevel="0" collapsed="false">
      <c r="A17" s="1731" t="s">
        <v>1630</v>
      </c>
      <c r="B17" s="1732" t="s">
        <v>1631</v>
      </c>
      <c r="C17" s="1733" t="n">
        <v>184.640390035754</v>
      </c>
      <c r="D17" s="1733"/>
      <c r="E17" s="1733"/>
      <c r="F17" s="1712" t="s">
        <v>478</v>
      </c>
      <c r="G17" s="1712" t="n">
        <v>0.039702226958709</v>
      </c>
      <c r="H17" s="687"/>
      <c r="I17" s="1713"/>
      <c r="J17" s="687"/>
      <c r="K17" s="1713"/>
      <c r="L17" s="687"/>
      <c r="M17" s="1713"/>
      <c r="N17" s="1715" t="s">
        <v>478</v>
      </c>
      <c r="O17" s="1715" t="s">
        <v>478</v>
      </c>
      <c r="P17" s="1715" t="s">
        <v>478</v>
      </c>
      <c r="Q17" s="1715" t="s">
        <v>511</v>
      </c>
      <c r="R17" s="16"/>
    </row>
    <row r="18" customFormat="false" ht="14.25" hidden="false" customHeight="true" outlineLevel="0" collapsed="false">
      <c r="A18" s="1734" t="s">
        <v>1122</v>
      </c>
      <c r="B18" s="1735" t="s">
        <v>1631</v>
      </c>
      <c r="C18" s="1736" t="n">
        <v>-918.395211118759</v>
      </c>
      <c r="D18" s="1736"/>
      <c r="E18" s="1736"/>
      <c r="F18" s="1737" t="s">
        <v>478</v>
      </c>
      <c r="G18" s="1737" t="n">
        <v>0.0331356878160863</v>
      </c>
      <c r="H18" s="1662"/>
      <c r="I18" s="1738"/>
      <c r="J18" s="1662"/>
      <c r="K18" s="1738"/>
      <c r="L18" s="1662"/>
      <c r="M18" s="1738"/>
      <c r="N18" s="1722" t="s">
        <v>107</v>
      </c>
      <c r="O18" s="1722" t="s">
        <v>107</v>
      </c>
      <c r="P18" s="1148" t="s">
        <v>107</v>
      </c>
      <c r="Q18" s="1739"/>
    </row>
    <row r="19" customFormat="false" ht="13.5" hidden="false" customHeight="true" outlineLevel="0" collapsed="false">
      <c r="A19" s="1734" t="s">
        <v>1125</v>
      </c>
      <c r="B19" s="1735" t="s">
        <v>1631</v>
      </c>
      <c r="C19" s="1736" t="n">
        <v>1157.07059186531</v>
      </c>
      <c r="D19" s="1736"/>
      <c r="E19" s="1736"/>
      <c r="F19" s="1740" t="s">
        <v>117</v>
      </c>
      <c r="G19" s="1740" t="n">
        <v>0.00627473205006743</v>
      </c>
      <c r="H19" s="1741"/>
      <c r="I19" s="1742"/>
      <c r="J19" s="1741"/>
      <c r="K19" s="1742"/>
      <c r="L19" s="1741"/>
      <c r="M19" s="1742"/>
      <c r="N19" s="1722" t="s">
        <v>521</v>
      </c>
      <c r="O19" s="1722" t="s">
        <v>521</v>
      </c>
      <c r="P19" s="1743" t="s">
        <v>521</v>
      </c>
      <c r="Q19" s="1744"/>
    </row>
    <row r="20" customFormat="false" ht="13.5" hidden="false" customHeight="true" outlineLevel="0" collapsed="false">
      <c r="A20" s="1734" t="s">
        <v>1128</v>
      </c>
      <c r="B20" s="1735" t="s">
        <v>1631</v>
      </c>
      <c r="C20" s="1736" t="n">
        <v>18.4829995207619</v>
      </c>
      <c r="D20" s="1736"/>
      <c r="E20" s="1736"/>
      <c r="F20" s="1740" t="s">
        <v>108</v>
      </c>
      <c r="G20" s="1740" t="s">
        <v>108</v>
      </c>
      <c r="H20" s="1741"/>
      <c r="I20" s="1742"/>
      <c r="J20" s="1741"/>
      <c r="K20" s="1742"/>
      <c r="L20" s="1741"/>
      <c r="M20" s="1742"/>
      <c r="N20" s="1722" t="s">
        <v>521</v>
      </c>
      <c r="O20" s="1722" t="s">
        <v>521</v>
      </c>
      <c r="P20" s="1743" t="s">
        <v>521</v>
      </c>
      <c r="Q20" s="1744"/>
    </row>
    <row r="21" customFormat="false" ht="13.5" hidden="false" customHeight="true" outlineLevel="0" collapsed="false">
      <c r="A21" s="1734" t="s">
        <v>1131</v>
      </c>
      <c r="B21" s="1735" t="s">
        <v>1631</v>
      </c>
      <c r="C21" s="1736" t="n">
        <v>-76.7813303286385</v>
      </c>
      <c r="D21" s="1736"/>
      <c r="E21" s="1736"/>
      <c r="F21" s="1740" t="s">
        <v>523</v>
      </c>
      <c r="G21" s="1740" t="n">
        <v>0.000291807092555332</v>
      </c>
      <c r="H21" s="1741"/>
      <c r="I21" s="1742"/>
      <c r="J21" s="1741"/>
      <c r="K21" s="1742"/>
      <c r="L21" s="1741"/>
      <c r="M21" s="1742"/>
      <c r="N21" s="1722" t="s">
        <v>511</v>
      </c>
      <c r="O21" s="1722" t="s">
        <v>511</v>
      </c>
      <c r="P21" s="1743" t="s">
        <v>511</v>
      </c>
      <c r="Q21" s="1744"/>
    </row>
    <row r="22" customFormat="false" ht="13.5" hidden="false" customHeight="true" outlineLevel="0" collapsed="false">
      <c r="A22" s="1734" t="s">
        <v>1632</v>
      </c>
      <c r="B22" s="1735" t="s">
        <v>1631</v>
      </c>
      <c r="C22" s="1736" t="n">
        <v>4.26334009707803</v>
      </c>
      <c r="D22" s="1736"/>
      <c r="E22" s="1736"/>
      <c r="F22" s="1740" t="s">
        <v>521</v>
      </c>
      <c r="G22" s="1745" t="s">
        <v>521</v>
      </c>
      <c r="H22" s="1741"/>
      <c r="I22" s="1742"/>
      <c r="J22" s="1741"/>
      <c r="K22" s="1742"/>
      <c r="L22" s="1741"/>
      <c r="M22" s="1742"/>
      <c r="N22" s="1722" t="s">
        <v>511</v>
      </c>
      <c r="O22" s="1722" t="s">
        <v>511</v>
      </c>
      <c r="P22" s="1746" t="s">
        <v>511</v>
      </c>
      <c r="Q22" s="1747"/>
    </row>
    <row r="23" customFormat="false" ht="13.5" hidden="false" customHeight="true" outlineLevel="0" collapsed="false">
      <c r="A23" s="1734" t="s">
        <v>1137</v>
      </c>
      <c r="B23" s="1735" t="s">
        <v>1631</v>
      </c>
      <c r="C23" s="1736" t="s">
        <v>108</v>
      </c>
      <c r="D23" s="1736"/>
      <c r="E23" s="1736"/>
      <c r="F23" s="1748" t="s">
        <v>108</v>
      </c>
      <c r="G23" s="1749" t="s">
        <v>108</v>
      </c>
      <c r="H23" s="1750"/>
      <c r="I23" s="1751"/>
      <c r="J23" s="1750"/>
      <c r="K23" s="1751"/>
      <c r="L23" s="1750"/>
      <c r="M23" s="1751"/>
      <c r="N23" s="1722" t="s">
        <v>108</v>
      </c>
      <c r="O23" s="1722" t="s">
        <v>108</v>
      </c>
      <c r="P23" s="846" t="s">
        <v>108</v>
      </c>
      <c r="Q23" s="847"/>
    </row>
    <row r="24" customFormat="false" ht="14.25" hidden="false" customHeight="true" outlineLevel="0" collapsed="false">
      <c r="A24" s="1752" t="s">
        <v>1633</v>
      </c>
      <c r="B24" s="1753" t="s">
        <v>1631</v>
      </c>
      <c r="C24" s="1754" t="s">
        <v>511</v>
      </c>
      <c r="D24" s="1754"/>
      <c r="E24" s="1754"/>
      <c r="F24" s="1755" t="s">
        <v>511</v>
      </c>
      <c r="G24" s="1754" t="s">
        <v>511</v>
      </c>
      <c r="H24" s="1756"/>
      <c r="I24" s="1757"/>
      <c r="J24" s="1756"/>
      <c r="K24" s="1757"/>
      <c r="L24" s="1756"/>
      <c r="M24" s="1757"/>
      <c r="N24" s="1722" t="s">
        <v>511</v>
      </c>
      <c r="O24" s="1722" t="s">
        <v>511</v>
      </c>
      <c r="P24" s="1758" t="s">
        <v>511</v>
      </c>
      <c r="Q24" s="1759" t="s">
        <v>511</v>
      </c>
    </row>
    <row r="25" customFormat="false" ht="12" hidden="false" customHeight="true" outlineLevel="0" collapsed="false">
      <c r="A25" s="1731" t="s">
        <v>1634</v>
      </c>
      <c r="B25" s="1760"/>
      <c r="C25" s="1761" t="n">
        <v>21.49342</v>
      </c>
      <c r="D25" s="1761"/>
      <c r="E25" s="1761"/>
      <c r="F25" s="1712" t="n">
        <v>55.7886263805762</v>
      </c>
      <c r="G25" s="1712" t="n">
        <v>0.333623539621416</v>
      </c>
      <c r="H25" s="687"/>
      <c r="I25" s="1713"/>
      <c r="J25" s="687"/>
      <c r="K25" s="1713"/>
      <c r="L25" s="687"/>
      <c r="M25" s="1713"/>
      <c r="N25" s="1715" t="s">
        <v>477</v>
      </c>
      <c r="O25" s="1715" t="s">
        <v>477</v>
      </c>
      <c r="P25" s="1715" t="s">
        <v>477</v>
      </c>
      <c r="Q25" s="1715" t="s">
        <v>130</v>
      </c>
      <c r="R25" s="16"/>
    </row>
    <row r="26" customFormat="false" ht="13.5" hidden="false" customHeight="true" outlineLevel="0" collapsed="false">
      <c r="A26" s="1716" t="s">
        <v>1445</v>
      </c>
      <c r="B26" s="1762" t="s">
        <v>1635</v>
      </c>
      <c r="C26" s="1721" t="s">
        <v>478</v>
      </c>
      <c r="D26" s="1721"/>
      <c r="E26" s="1721"/>
      <c r="F26" s="1719" t="n">
        <v>54.2128266485062</v>
      </c>
      <c r="G26" s="888"/>
      <c r="H26" s="691"/>
      <c r="I26" s="1718"/>
      <c r="J26" s="691"/>
      <c r="K26" s="1718"/>
      <c r="L26" s="691"/>
      <c r="M26" s="1718"/>
      <c r="N26" s="1763" t="s">
        <v>117</v>
      </c>
      <c r="O26" s="1722" t="s">
        <v>117</v>
      </c>
      <c r="P26" s="1722" t="s">
        <v>117</v>
      </c>
      <c r="Q26" s="1720"/>
    </row>
    <row r="27" customFormat="false" ht="13.5" hidden="false" customHeight="true" outlineLevel="0" collapsed="false">
      <c r="A27" s="1716" t="s">
        <v>1636</v>
      </c>
      <c r="B27" s="1717"/>
      <c r="C27" s="1718"/>
      <c r="D27" s="1718"/>
      <c r="E27" s="1718"/>
      <c r="F27" s="1721" t="n">
        <v>1.44589959375</v>
      </c>
      <c r="G27" s="1721" t="n">
        <v>0.332989564813416</v>
      </c>
      <c r="H27" s="691"/>
      <c r="I27" s="1718"/>
      <c r="J27" s="691"/>
      <c r="K27" s="1718"/>
      <c r="L27" s="691"/>
      <c r="M27" s="1718"/>
      <c r="N27" s="1722" t="s">
        <v>108</v>
      </c>
      <c r="O27" s="1722" t="s">
        <v>108</v>
      </c>
      <c r="P27" s="1722" t="s">
        <v>108</v>
      </c>
      <c r="Q27" s="1723"/>
    </row>
    <row r="28" customFormat="false" ht="13.5" hidden="false" customHeight="true" outlineLevel="0" collapsed="false">
      <c r="A28" s="1716" t="s">
        <v>1637</v>
      </c>
      <c r="B28" s="1762" t="s">
        <v>1635</v>
      </c>
      <c r="C28" s="1721" t="n">
        <v>21.49342</v>
      </c>
      <c r="D28" s="1721"/>
      <c r="E28" s="1721"/>
      <c r="F28" s="1721" t="n">
        <v>0.12990013832</v>
      </c>
      <c r="G28" s="1721" t="n">
        <v>0.000633974808</v>
      </c>
      <c r="H28" s="691"/>
      <c r="I28" s="1718"/>
      <c r="J28" s="691"/>
      <c r="K28" s="1718"/>
      <c r="L28" s="691"/>
      <c r="M28" s="1718"/>
      <c r="N28" s="1722" t="s">
        <v>336</v>
      </c>
      <c r="O28" s="1722" t="s">
        <v>336</v>
      </c>
      <c r="P28" s="1722" t="s">
        <v>336</v>
      </c>
      <c r="Q28" s="1722" t="s">
        <v>336</v>
      </c>
      <c r="R28" s="16"/>
    </row>
    <row r="29" customFormat="false" ht="12.75" hidden="false" customHeight="true" outlineLevel="0" collapsed="false">
      <c r="A29" s="1727" t="s">
        <v>1638</v>
      </c>
      <c r="B29" s="1764"/>
      <c r="C29" s="1765" t="s">
        <v>107</v>
      </c>
      <c r="D29" s="1765"/>
      <c r="E29" s="1765"/>
      <c r="F29" s="1765" t="s">
        <v>107</v>
      </c>
      <c r="G29" s="1765" t="s">
        <v>107</v>
      </c>
      <c r="H29" s="693"/>
      <c r="I29" s="1729"/>
      <c r="J29" s="693"/>
      <c r="K29" s="1729"/>
      <c r="L29" s="693"/>
      <c r="M29" s="1729"/>
      <c r="N29" s="1722" t="s">
        <v>107</v>
      </c>
      <c r="O29" s="1722" t="s">
        <v>107</v>
      </c>
      <c r="P29" s="1722" t="s">
        <v>107</v>
      </c>
      <c r="Q29" s="1722" t="s">
        <v>107</v>
      </c>
      <c r="R29" s="16"/>
    </row>
    <row r="30" customFormat="false" ht="13.5" hidden="false" customHeight="true" outlineLevel="0" collapsed="false">
      <c r="A30" s="1731" t="s">
        <v>1639</v>
      </c>
      <c r="B30" s="1766"/>
      <c r="C30" s="1761" t="s">
        <v>108</v>
      </c>
      <c r="D30" s="1761"/>
      <c r="E30" s="1761"/>
      <c r="F30" s="1712" t="s">
        <v>108</v>
      </c>
      <c r="G30" s="1712" t="s">
        <v>108</v>
      </c>
      <c r="H30" s="1712" t="s">
        <v>108</v>
      </c>
      <c r="I30" s="1712" t="s">
        <v>108</v>
      </c>
      <c r="J30" s="1712" t="s">
        <v>108</v>
      </c>
      <c r="K30" s="1712" t="s">
        <v>108</v>
      </c>
      <c r="L30" s="1712" t="s">
        <v>108</v>
      </c>
      <c r="M30" s="1712" t="s">
        <v>108</v>
      </c>
      <c r="N30" s="1715" t="s">
        <v>108</v>
      </c>
      <c r="O30" s="1715" t="s">
        <v>108</v>
      </c>
      <c r="P30" s="1715" t="s">
        <v>108</v>
      </c>
      <c r="Q30" s="1715"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7"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90"/>
    </row>
    <row r="5" customFormat="false" ht="13.5" hidden="false" customHeight="true" outlineLevel="0" collapsed="false">
      <c r="A5" s="1629" t="s">
        <v>356</v>
      </c>
      <c r="B5" s="1631" t="s">
        <v>1598</v>
      </c>
      <c r="C5" s="1631"/>
      <c r="D5" s="1632" t="s">
        <v>395</v>
      </c>
      <c r="E5" s="1632" t="s">
        <v>396</v>
      </c>
      <c r="F5" s="1632" t="s">
        <v>694</v>
      </c>
      <c r="G5" s="1632"/>
      <c r="H5" s="1632" t="s">
        <v>697</v>
      </c>
      <c r="I5" s="1632"/>
      <c r="J5" s="1631" t="s">
        <v>470</v>
      </c>
      <c r="K5" s="1631"/>
      <c r="L5" s="1632" t="s">
        <v>471</v>
      </c>
      <c r="M5" s="1632" t="s">
        <v>1599</v>
      </c>
      <c r="N5" s="1632" t="s">
        <v>82</v>
      </c>
      <c r="O5" s="1633" t="s">
        <v>472</v>
      </c>
    </row>
    <row r="6" customFormat="false" ht="12" hidden="false" customHeight="true" outlineLevel="0" collapsed="false">
      <c r="A6" s="1634" t="s">
        <v>359</v>
      </c>
      <c r="B6" s="1636" t="s">
        <v>1600</v>
      </c>
      <c r="C6" s="1636"/>
      <c r="D6" s="1768"/>
      <c r="E6" s="1768"/>
      <c r="F6" s="1638" t="s">
        <v>473</v>
      </c>
      <c r="G6" s="1638" t="s">
        <v>474</v>
      </c>
      <c r="H6" s="1638" t="s">
        <v>473</v>
      </c>
      <c r="I6" s="1638" t="s">
        <v>474</v>
      </c>
      <c r="J6" s="1638" t="s">
        <v>473</v>
      </c>
      <c r="K6" s="1638" t="s">
        <v>474</v>
      </c>
      <c r="L6" s="1768"/>
      <c r="M6" s="1768"/>
      <c r="N6" s="1768"/>
      <c r="O6" s="1769"/>
    </row>
    <row r="7" customFormat="false" ht="14.25" hidden="false" customHeight="true" outlineLevel="0" collapsed="false">
      <c r="A7" s="1770"/>
      <c r="B7" s="1642" t="s">
        <v>84</v>
      </c>
      <c r="C7" s="1642"/>
      <c r="D7" s="1642"/>
      <c r="E7" s="1642"/>
      <c r="F7" s="1771" t="s">
        <v>475</v>
      </c>
      <c r="G7" s="1771"/>
      <c r="H7" s="1771"/>
      <c r="I7" s="1771"/>
      <c r="J7" s="1643" t="s">
        <v>84</v>
      </c>
      <c r="K7" s="1643"/>
      <c r="L7" s="1643"/>
      <c r="M7" s="1643"/>
      <c r="N7" s="1643"/>
      <c r="O7" s="1643"/>
    </row>
    <row r="8" customFormat="false" ht="15" hidden="false" customHeight="true" outlineLevel="0" collapsed="false">
      <c r="A8" s="1709" t="s">
        <v>1642</v>
      </c>
      <c r="B8" s="1772"/>
      <c r="C8" s="1772"/>
      <c r="D8" s="687"/>
      <c r="E8" s="687"/>
      <c r="F8" s="687"/>
      <c r="G8" s="687"/>
      <c r="H8" s="687"/>
      <c r="I8" s="687"/>
      <c r="J8" s="687"/>
      <c r="K8" s="687"/>
      <c r="L8" s="687"/>
      <c r="M8" s="687"/>
      <c r="N8" s="687"/>
      <c r="O8" s="1773"/>
    </row>
    <row r="9" customFormat="false" ht="12" hidden="false" customHeight="true" outlineLevel="0" collapsed="false">
      <c r="A9" s="1774" t="s">
        <v>134</v>
      </c>
      <c r="B9" s="1775" t="n">
        <v>4394.44780020332</v>
      </c>
      <c r="C9" s="1775"/>
      <c r="D9" s="1775" t="n">
        <v>0.0878000168155765</v>
      </c>
      <c r="E9" s="1775" t="n">
        <v>0.229363880289836</v>
      </c>
      <c r="F9" s="50"/>
      <c r="G9" s="50"/>
      <c r="H9" s="50"/>
      <c r="I9" s="50"/>
      <c r="J9" s="50"/>
      <c r="K9" s="50"/>
      <c r="L9" s="1775" t="n">
        <v>62.3169667491544</v>
      </c>
      <c r="M9" s="1775" t="n">
        <v>7.62517395772576</v>
      </c>
      <c r="N9" s="1775" t="n">
        <v>2.20915055574805</v>
      </c>
      <c r="O9" s="1776" t="n">
        <v>34.8689776077091</v>
      </c>
    </row>
    <row r="10" customFormat="false" ht="12" hidden="false" customHeight="true" outlineLevel="0" collapsed="false">
      <c r="A10" s="1660" t="s">
        <v>135</v>
      </c>
      <c r="B10" s="1655" t="n">
        <v>1632.11642580332</v>
      </c>
      <c r="C10" s="1655"/>
      <c r="D10" s="1672" t="n">
        <v>0.0290367955493846</v>
      </c>
      <c r="E10" s="1672" t="n">
        <v>0.0556259008277327</v>
      </c>
      <c r="F10" s="50"/>
      <c r="G10" s="50"/>
      <c r="H10" s="50"/>
      <c r="I10" s="50"/>
      <c r="J10" s="50"/>
      <c r="K10" s="50"/>
      <c r="L10" s="1672" t="n">
        <v>6.58617472204706</v>
      </c>
      <c r="M10" s="1672" t="n">
        <v>1.35709702266528</v>
      </c>
      <c r="N10" s="1672" t="n">
        <v>0.309139734807843</v>
      </c>
      <c r="O10" s="1673" t="n">
        <v>0.521093543161444</v>
      </c>
    </row>
    <row r="11" customFormat="false" ht="12" hidden="false" customHeight="true" outlineLevel="0" collapsed="false">
      <c r="A11" s="1660" t="s">
        <v>136</v>
      </c>
      <c r="B11" s="1655" t="n">
        <v>2762.3313744</v>
      </c>
      <c r="C11" s="1655"/>
      <c r="D11" s="1655" t="n">
        <v>0.0587632212661919</v>
      </c>
      <c r="E11" s="1655" t="n">
        <v>0.173737979462103</v>
      </c>
      <c r="F11" s="50"/>
      <c r="G11" s="50"/>
      <c r="H11" s="50"/>
      <c r="I11" s="50"/>
      <c r="J11" s="50"/>
      <c r="K11" s="50"/>
      <c r="L11" s="1655" t="n">
        <v>55.7307920271073</v>
      </c>
      <c r="M11" s="1655" t="n">
        <v>6.26807693506048</v>
      </c>
      <c r="N11" s="1655" t="n">
        <v>1.90001082094021</v>
      </c>
      <c r="O11" s="1657" t="n">
        <v>34.3478840645477</v>
      </c>
    </row>
    <row r="12" customFormat="false" ht="12" hidden="false" customHeight="true" outlineLevel="0" collapsed="false">
      <c r="A12" s="1774" t="s">
        <v>137</v>
      </c>
      <c r="B12" s="1775" t="s">
        <v>107</v>
      </c>
      <c r="C12" s="1775"/>
      <c r="D12" s="1775" t="s">
        <v>107</v>
      </c>
      <c r="E12" s="1775" t="s">
        <v>107</v>
      </c>
      <c r="F12" s="50"/>
      <c r="G12" s="50"/>
      <c r="H12" s="50"/>
      <c r="I12" s="50"/>
      <c r="J12" s="50"/>
      <c r="K12" s="50"/>
      <c r="L12" s="1775" t="s">
        <v>107</v>
      </c>
      <c r="M12" s="1775" t="s">
        <v>107</v>
      </c>
      <c r="N12" s="1775" t="s">
        <v>107</v>
      </c>
      <c r="O12" s="1776" t="s">
        <v>107</v>
      </c>
    </row>
    <row r="13" customFormat="false" ht="14.25" hidden="false" customHeight="true" outlineLevel="0" collapsed="false">
      <c r="A13" s="1777" t="s">
        <v>1643</v>
      </c>
      <c r="B13" s="1778" t="n">
        <v>4984.3955351</v>
      </c>
      <c r="C13" s="1778"/>
      <c r="D13" s="1706"/>
      <c r="E13" s="1706"/>
      <c r="F13" s="1779"/>
      <c r="G13" s="1779"/>
      <c r="H13" s="1779"/>
      <c r="I13" s="1779"/>
      <c r="J13" s="1779"/>
      <c r="K13" s="1779"/>
      <c r="L13" s="1706"/>
      <c r="M13" s="1706"/>
      <c r="N13" s="1706"/>
      <c r="O13" s="1780"/>
    </row>
    <row r="15" customFormat="false" ht="13.5" hidden="false" customHeight="true" outlineLevel="0" collapsed="false">
      <c r="A15" s="1781" t="s">
        <v>1644</v>
      </c>
    </row>
    <row r="16" customFormat="false" ht="27.75" hidden="false" customHeight="true" outlineLevel="0" collapsed="false">
      <c r="A16" s="1782" t="s">
        <v>1645</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46</v>
      </c>
    </row>
    <row r="18" customFormat="false" ht="15.75" hidden="false" customHeight="true" outlineLevel="0" collapsed="false">
      <c r="A18" s="1785" t="s">
        <v>1647</v>
      </c>
    </row>
    <row r="19" customFormat="false" ht="14.25" hidden="false" customHeight="true" outlineLevel="0" collapsed="false">
      <c r="A19" s="1785" t="s">
        <v>1648</v>
      </c>
    </row>
    <row r="20" customFormat="false" ht="15.75" hidden="false" customHeight="true" outlineLevel="0" collapsed="false">
      <c r="A20" s="1786" t="s">
        <v>1649</v>
      </c>
    </row>
    <row r="21" customFormat="false" ht="12.75" hidden="false" customHeight="true" outlineLevel="0" collapsed="false">
      <c r="A21" s="1787" t="s">
        <v>1650</v>
      </c>
    </row>
    <row r="22" customFormat="false" ht="13.5" hidden="false" customHeight="true" outlineLevel="0" collapsed="false">
      <c r="A22" s="1786" t="s">
        <v>1651</v>
      </c>
    </row>
    <row r="23" customFormat="false" ht="59.25" hidden="false" customHeight="true" outlineLevel="0" collapsed="false">
      <c r="A23" s="1788" t="s">
        <v>1652</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41"/>
    <col collapsed="false" customWidth="true" hidden="false" outlineLevel="0" max="10" min="9" style="3" width="9.28"/>
    <col collapsed="false" customWidth="true" hidden="false" outlineLevel="0" max="11" min="11" style="3" width="8.41"/>
    <col collapsed="false" customWidth="true" hidden="false" outlineLevel="0" max="12" min="12" style="3" width="9.28"/>
    <col collapsed="false" customWidth="true" hidden="false" outlineLevel="0" max="14" min="13"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8"/>
    </row>
    <row r="5" customFormat="false" ht="14.25" hidden="false" customHeight="true" outlineLevel="0" collapsed="false">
      <c r="A5" s="1629" t="s">
        <v>356</v>
      </c>
      <c r="B5" s="1791"/>
      <c r="C5" s="1631" t="s">
        <v>1654</v>
      </c>
      <c r="D5" s="1631"/>
      <c r="E5" s="1631"/>
      <c r="F5" s="1631"/>
      <c r="G5" s="1632" t="s">
        <v>395</v>
      </c>
      <c r="H5" s="1632" t="s">
        <v>396</v>
      </c>
      <c r="I5" s="1632" t="s">
        <v>468</v>
      </c>
      <c r="J5" s="1632"/>
      <c r="K5" s="1632" t="s">
        <v>469</v>
      </c>
      <c r="L5" s="1632"/>
      <c r="M5" s="1631" t="s">
        <v>470</v>
      </c>
      <c r="N5" s="1631"/>
      <c r="O5" s="1632" t="s">
        <v>471</v>
      </c>
      <c r="P5" s="1632" t="s">
        <v>81</v>
      </c>
      <c r="Q5" s="1632" t="s">
        <v>82</v>
      </c>
      <c r="R5" s="1633" t="s">
        <v>472</v>
      </c>
    </row>
    <row r="6" customFormat="false" ht="12" hidden="false" customHeight="true" outlineLevel="0" collapsed="false">
      <c r="A6" s="1634" t="s">
        <v>359</v>
      </c>
      <c r="B6" s="1792"/>
      <c r="C6" s="1636" t="s">
        <v>1655</v>
      </c>
      <c r="D6" s="1636"/>
      <c r="E6" s="1636"/>
      <c r="F6" s="1636"/>
      <c r="G6" s="1768"/>
      <c r="H6" s="1768"/>
      <c r="I6" s="1638" t="s">
        <v>473</v>
      </c>
      <c r="J6" s="1638" t="s">
        <v>474</v>
      </c>
      <c r="K6" s="1638" t="s">
        <v>473</v>
      </c>
      <c r="L6" s="1638" t="s">
        <v>474</v>
      </c>
      <c r="M6" s="1638" t="s">
        <v>473</v>
      </c>
      <c r="N6" s="1638" t="s">
        <v>474</v>
      </c>
      <c r="O6" s="1768"/>
      <c r="P6" s="1768"/>
      <c r="Q6" s="1768"/>
      <c r="R6" s="1769"/>
    </row>
    <row r="7" customFormat="false" ht="14.25" hidden="false" customHeight="true" outlineLevel="0" collapsed="false">
      <c r="A7" s="1793"/>
      <c r="B7" s="1794"/>
      <c r="C7" s="1642" t="s">
        <v>84</v>
      </c>
      <c r="D7" s="1642"/>
      <c r="E7" s="1642"/>
      <c r="F7" s="1642"/>
      <c r="G7" s="1642"/>
      <c r="H7" s="1642"/>
      <c r="I7" s="1642" t="s">
        <v>620</v>
      </c>
      <c r="J7" s="1642"/>
      <c r="K7" s="1642"/>
      <c r="L7" s="1642"/>
      <c r="M7" s="1795" t="s">
        <v>84</v>
      </c>
      <c r="N7" s="1795"/>
      <c r="O7" s="1795"/>
      <c r="P7" s="1795"/>
      <c r="Q7" s="1795"/>
      <c r="R7" s="1795"/>
    </row>
    <row r="8" customFormat="false" ht="13.5" hidden="false" customHeight="true" outlineLevel="0" collapsed="false">
      <c r="A8" s="1644" t="s">
        <v>1601</v>
      </c>
      <c r="B8" s="1796"/>
      <c r="C8" s="1797"/>
      <c r="D8" s="1798" t="n">
        <v>63762.8311423733</v>
      </c>
      <c r="E8" s="1798"/>
      <c r="F8" s="1798"/>
      <c r="G8" s="1799" t="n">
        <v>265.50242110411</v>
      </c>
      <c r="H8" s="1799" t="n">
        <v>33.3269591668221</v>
      </c>
      <c r="I8" s="1799" t="s">
        <v>478</v>
      </c>
      <c r="J8" s="1799" t="s">
        <v>478</v>
      </c>
      <c r="K8" s="1799" t="s">
        <v>117</v>
      </c>
      <c r="L8" s="1799" t="s">
        <v>478</v>
      </c>
      <c r="M8" s="1799" t="s">
        <v>117</v>
      </c>
      <c r="N8" s="1799" t="n">
        <v>0.002657</v>
      </c>
      <c r="O8" s="1799" t="n">
        <v>320.895374306601</v>
      </c>
      <c r="P8" s="1799" t="n">
        <v>741.643376827499</v>
      </c>
      <c r="Q8" s="1799" t="n">
        <v>191.349572162157</v>
      </c>
      <c r="R8" s="1800" t="n">
        <v>235.355279944475</v>
      </c>
    </row>
    <row r="9" customFormat="false" ht="15" hidden="false" customHeight="true" outlineLevel="0" collapsed="false">
      <c r="A9" s="1801" t="s">
        <v>1602</v>
      </c>
      <c r="B9" s="1802"/>
      <c r="C9" s="1803"/>
      <c r="D9" s="1804" t="n">
        <v>62096.9759690071</v>
      </c>
      <c r="E9" s="1804"/>
      <c r="F9" s="1804"/>
      <c r="G9" s="1805" t="n">
        <v>12.2146927450021</v>
      </c>
      <c r="H9" s="1805" t="n">
        <v>1.41779729114983</v>
      </c>
      <c r="I9" s="1806"/>
      <c r="J9" s="1806"/>
      <c r="K9" s="1806"/>
      <c r="L9" s="1806"/>
      <c r="M9" s="1806"/>
      <c r="N9" s="1806"/>
      <c r="O9" s="1805" t="n">
        <v>320.037516779601</v>
      </c>
      <c r="P9" s="1805" t="n">
        <v>739.432873012374</v>
      </c>
      <c r="Q9" s="1805" t="n">
        <v>123.965605904832</v>
      </c>
      <c r="R9" s="1807" t="n">
        <v>234.859779944475</v>
      </c>
    </row>
    <row r="10" customFormat="false" ht="13.5" hidden="false" customHeight="true" outlineLevel="0" collapsed="false">
      <c r="A10" s="1808" t="s">
        <v>1656</v>
      </c>
      <c r="B10" s="1809" t="s">
        <v>1657</v>
      </c>
      <c r="C10" s="1810"/>
      <c r="D10" s="1811" t="n">
        <v>61015.2787717763</v>
      </c>
      <c r="E10" s="1811"/>
      <c r="F10" s="1811"/>
      <c r="G10" s="687"/>
      <c r="H10" s="687"/>
      <c r="I10" s="691"/>
      <c r="J10" s="691"/>
      <c r="K10" s="691"/>
      <c r="L10" s="691"/>
      <c r="M10" s="691"/>
      <c r="N10" s="691"/>
      <c r="O10" s="687"/>
      <c r="P10" s="687"/>
      <c r="Q10" s="687"/>
      <c r="R10" s="1812"/>
    </row>
    <row r="11" customFormat="false" ht="13.5" hidden="false" customHeight="true" outlineLevel="0" collapsed="false">
      <c r="A11" s="1813"/>
      <c r="B11" s="1809" t="s">
        <v>1658</v>
      </c>
      <c r="C11" s="1814"/>
      <c r="D11" s="1811" t="n">
        <v>61504.6744838871</v>
      </c>
      <c r="E11" s="1811"/>
      <c r="F11" s="1811"/>
      <c r="G11" s="1815" t="n">
        <v>9.64802463559608</v>
      </c>
      <c r="H11" s="1815" t="n">
        <v>1.41317164575783</v>
      </c>
      <c r="I11" s="691"/>
      <c r="J11" s="691"/>
      <c r="K11" s="691"/>
      <c r="L11" s="691"/>
      <c r="M11" s="691"/>
      <c r="N11" s="691"/>
      <c r="O11" s="1815" t="n">
        <v>319.724211504865</v>
      </c>
      <c r="P11" s="1815" t="n">
        <v>739.205737800374</v>
      </c>
      <c r="Q11" s="1815" t="n">
        <v>112.799066970894</v>
      </c>
      <c r="R11" s="1816" t="n">
        <v>231.217563784923</v>
      </c>
    </row>
    <row r="12" customFormat="false" ht="12" hidden="false" customHeight="true" outlineLevel="0" collapsed="false">
      <c r="A12" s="1808" t="s">
        <v>1659</v>
      </c>
      <c r="B12" s="1817"/>
      <c r="C12" s="1814"/>
      <c r="D12" s="1811" t="n">
        <v>592.30148512</v>
      </c>
      <c r="E12" s="1811"/>
      <c r="F12" s="1811"/>
      <c r="G12" s="1815" t="n">
        <v>2.56666810940598</v>
      </c>
      <c r="H12" s="1815" t="n">
        <v>0.004625645392</v>
      </c>
      <c r="I12" s="1818"/>
      <c r="J12" s="1818"/>
      <c r="K12" s="1818"/>
      <c r="L12" s="1818"/>
      <c r="M12" s="1818"/>
      <c r="N12" s="1818"/>
      <c r="O12" s="1815" t="n">
        <v>0.313305274736</v>
      </c>
      <c r="P12" s="1815" t="n">
        <v>0.227135212</v>
      </c>
      <c r="Q12" s="1815" t="n">
        <v>11.166538933938</v>
      </c>
      <c r="R12" s="1816" t="n">
        <v>3.642216159552</v>
      </c>
    </row>
    <row r="13" customFormat="false" ht="12" hidden="false" customHeight="true" outlineLevel="0" collapsed="false">
      <c r="A13" s="1801" t="s">
        <v>1612</v>
      </c>
      <c r="B13" s="1819"/>
      <c r="C13" s="1820"/>
      <c r="D13" s="1821" t="n">
        <v>1328.75052462046</v>
      </c>
      <c r="E13" s="1821"/>
      <c r="F13" s="1821"/>
      <c r="G13" s="1822" t="s">
        <v>477</v>
      </c>
      <c r="H13" s="1823" t="n">
        <v>3.080112</v>
      </c>
      <c r="I13" s="1822" t="s">
        <v>478</v>
      </c>
      <c r="J13" s="1822" t="s">
        <v>478</v>
      </c>
      <c r="K13" s="1822" t="s">
        <v>117</v>
      </c>
      <c r="L13" s="1822" t="s">
        <v>478</v>
      </c>
      <c r="M13" s="1822" t="s">
        <v>117</v>
      </c>
      <c r="N13" s="1822" t="n">
        <v>0.002657</v>
      </c>
      <c r="O13" s="1823" t="n">
        <v>0.7776</v>
      </c>
      <c r="P13" s="1823" t="n">
        <v>0.24085034</v>
      </c>
      <c r="Q13" s="1823" t="n">
        <v>11.83329884795</v>
      </c>
      <c r="R13" s="1824" t="n">
        <v>0.4955</v>
      </c>
    </row>
    <row r="14" customFormat="false" ht="12" hidden="false" customHeight="true" outlineLevel="0" collapsed="false">
      <c r="A14" s="1801" t="s">
        <v>1625</v>
      </c>
      <c r="B14" s="1819"/>
      <c r="C14" s="1820"/>
      <c r="D14" s="1821" t="n">
        <v>130.97083871</v>
      </c>
      <c r="E14" s="1821"/>
      <c r="F14" s="1821"/>
      <c r="G14" s="1806"/>
      <c r="H14" s="1825" t="s">
        <v>523</v>
      </c>
      <c r="I14" s="1806"/>
      <c r="J14" s="1806"/>
      <c r="K14" s="1806"/>
      <c r="L14" s="1806"/>
      <c r="M14" s="1806"/>
      <c r="N14" s="1806"/>
      <c r="O14" s="1823" t="s">
        <v>108</v>
      </c>
      <c r="P14" s="1823" t="s">
        <v>108</v>
      </c>
      <c r="Q14" s="1823" t="n">
        <v>53.453368</v>
      </c>
      <c r="R14" s="1824" t="s">
        <v>108</v>
      </c>
    </row>
    <row r="15" customFormat="false" ht="14.25" hidden="false" customHeight="true" outlineLevel="0" collapsed="false">
      <c r="A15" s="1801" t="s">
        <v>1660</v>
      </c>
      <c r="B15" s="1819"/>
      <c r="C15" s="1826"/>
      <c r="D15" s="1827"/>
      <c r="E15" s="1827"/>
      <c r="F15" s="1827"/>
      <c r="G15" s="1822" t="n">
        <v>197.499101978532</v>
      </c>
      <c r="H15" s="1823" t="n">
        <v>28.4557241090921</v>
      </c>
      <c r="I15" s="1818"/>
      <c r="J15" s="1818"/>
      <c r="K15" s="1818"/>
      <c r="L15" s="1818"/>
      <c r="M15" s="1818"/>
      <c r="N15" s="1818"/>
      <c r="O15" s="1825" t="n">
        <v>0.080257527</v>
      </c>
      <c r="P15" s="1825" t="n">
        <v>1.969653475125</v>
      </c>
      <c r="Q15" s="1825" t="n">
        <v>2.097299409375</v>
      </c>
      <c r="R15" s="1828" t="s">
        <v>107</v>
      </c>
    </row>
    <row r="16" customFormat="false" ht="14.25" hidden="false" customHeight="true" outlineLevel="0" collapsed="false">
      <c r="A16" s="1801" t="s">
        <v>1630</v>
      </c>
      <c r="B16" s="1819"/>
      <c r="C16" s="1829" t="s">
        <v>1661</v>
      </c>
      <c r="D16" s="1821" t="n">
        <v>184.640390035754</v>
      </c>
      <c r="E16" s="1821"/>
      <c r="F16" s="1821"/>
      <c r="G16" s="1822" t="s">
        <v>478</v>
      </c>
      <c r="H16" s="1823" t="n">
        <v>0.039702226958709</v>
      </c>
      <c r="I16" s="1818"/>
      <c r="J16" s="1818"/>
      <c r="K16" s="1818"/>
      <c r="L16" s="1818"/>
      <c r="M16" s="1818"/>
      <c r="N16" s="1818"/>
      <c r="O16" s="1825" t="s">
        <v>478</v>
      </c>
      <c r="P16" s="1825" t="s">
        <v>478</v>
      </c>
      <c r="Q16" s="1825" t="s">
        <v>478</v>
      </c>
      <c r="R16" s="1828" t="s">
        <v>511</v>
      </c>
    </row>
    <row r="17" customFormat="false" ht="12" hidden="false" customHeight="true" outlineLevel="0" collapsed="false">
      <c r="A17" s="1801" t="s">
        <v>1634</v>
      </c>
      <c r="B17" s="1819"/>
      <c r="C17" s="1820"/>
      <c r="D17" s="1821" t="n">
        <v>21.49342</v>
      </c>
      <c r="E17" s="1821"/>
      <c r="F17" s="1821"/>
      <c r="G17" s="1822" t="n">
        <v>55.7886263805762</v>
      </c>
      <c r="H17" s="1822" t="n">
        <v>0.333623539621416</v>
      </c>
      <c r="I17" s="1818"/>
      <c r="J17" s="1818"/>
      <c r="K17" s="1818"/>
      <c r="L17" s="1818"/>
      <c r="M17" s="1818"/>
      <c r="N17" s="1818"/>
      <c r="O17" s="1825" t="s">
        <v>477</v>
      </c>
      <c r="P17" s="1825" t="s">
        <v>477</v>
      </c>
      <c r="Q17" s="1825" t="s">
        <v>477</v>
      </c>
      <c r="R17" s="1828" t="s">
        <v>130</v>
      </c>
    </row>
    <row r="18" customFormat="false" ht="12.75" hidden="false" customHeight="true" outlineLevel="0" collapsed="false">
      <c r="A18" s="1830" t="s">
        <v>1662</v>
      </c>
      <c r="B18" s="1831"/>
      <c r="C18" s="1832"/>
      <c r="D18" s="1833" t="s">
        <v>108</v>
      </c>
      <c r="E18" s="1833"/>
      <c r="F18" s="1833"/>
      <c r="G18" s="1834" t="s">
        <v>108</v>
      </c>
      <c r="H18" s="1834" t="s">
        <v>108</v>
      </c>
      <c r="I18" s="1834" t="s">
        <v>108</v>
      </c>
      <c r="J18" s="1834" t="s">
        <v>108</v>
      </c>
      <c r="K18" s="1834" t="s">
        <v>108</v>
      </c>
      <c r="L18" s="1834" t="s">
        <v>108</v>
      </c>
      <c r="M18" s="1834" t="s">
        <v>108</v>
      </c>
      <c r="N18" s="1834" t="s">
        <v>108</v>
      </c>
      <c r="O18" s="1835" t="s">
        <v>108</v>
      </c>
      <c r="P18" s="1836" t="s">
        <v>108</v>
      </c>
      <c r="Q18" s="1836" t="s">
        <v>108</v>
      </c>
      <c r="R18" s="1837" t="s">
        <v>108</v>
      </c>
    </row>
    <row r="19" customFormat="false" ht="14.25" hidden="false" customHeight="true" outlineLevel="0" collapsed="false">
      <c r="A19" s="1669" t="s">
        <v>1663</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9" t="s">
        <v>134</v>
      </c>
      <c r="B20" s="1817"/>
      <c r="C20" s="1841"/>
      <c r="D20" s="1842" t="n">
        <v>4394.44780020332</v>
      </c>
      <c r="E20" s="1842"/>
      <c r="F20" s="1842"/>
      <c r="G20" s="1823" t="n">
        <v>0.0878000168155765</v>
      </c>
      <c r="H20" s="1823" t="n">
        <v>0.229363880289836</v>
      </c>
      <c r="I20" s="1818"/>
      <c r="J20" s="1818"/>
      <c r="K20" s="1818"/>
      <c r="L20" s="1818"/>
      <c r="M20" s="1818"/>
      <c r="N20" s="1818"/>
      <c r="O20" s="1822" t="n">
        <v>62.3169667491544</v>
      </c>
      <c r="P20" s="1822" t="n">
        <v>7.62517395772576</v>
      </c>
      <c r="Q20" s="1822" t="n">
        <v>2.20915055574805</v>
      </c>
      <c r="R20" s="1843" t="n">
        <v>34.8689776077091</v>
      </c>
    </row>
    <row r="21" customFormat="false" ht="12" hidden="false" customHeight="true" outlineLevel="0" collapsed="false">
      <c r="A21" s="1808" t="s">
        <v>135</v>
      </c>
      <c r="B21" s="1817"/>
      <c r="C21" s="1844"/>
      <c r="D21" s="1721" t="n">
        <v>1632.11642580332</v>
      </c>
      <c r="E21" s="1721"/>
      <c r="F21" s="1721"/>
      <c r="G21" s="1672" t="n">
        <v>0.0290367955493846</v>
      </c>
      <c r="H21" s="1672" t="n">
        <v>0.0556259008277327</v>
      </c>
      <c r="I21" s="691"/>
      <c r="J21" s="691"/>
      <c r="K21" s="691"/>
      <c r="L21" s="691"/>
      <c r="M21" s="691"/>
      <c r="N21" s="691"/>
      <c r="O21" s="1655" t="n">
        <v>6.58617472204706</v>
      </c>
      <c r="P21" s="1655" t="n">
        <v>1.35709702266528</v>
      </c>
      <c r="Q21" s="1655" t="n">
        <v>0.309139734807843</v>
      </c>
      <c r="R21" s="1657" t="n">
        <v>0.521093543161444</v>
      </c>
    </row>
    <row r="22" customFormat="false" ht="12" hidden="false" customHeight="true" outlineLevel="0" collapsed="false">
      <c r="A22" s="1808" t="s">
        <v>136</v>
      </c>
      <c r="B22" s="1817"/>
      <c r="C22" s="1845"/>
      <c r="D22" s="1721" t="n">
        <v>2762.3313744</v>
      </c>
      <c r="E22" s="1721"/>
      <c r="F22" s="1721"/>
      <c r="G22" s="1655" t="n">
        <v>0.0587632212661919</v>
      </c>
      <c r="H22" s="1655" t="n">
        <v>0.173737979462103</v>
      </c>
      <c r="I22" s="691"/>
      <c r="J22" s="691"/>
      <c r="K22" s="691"/>
      <c r="L22" s="691"/>
      <c r="M22" s="691"/>
      <c r="N22" s="691"/>
      <c r="O22" s="1655" t="n">
        <v>55.7307920271073</v>
      </c>
      <c r="P22" s="1655" t="n">
        <v>6.26807693506048</v>
      </c>
      <c r="Q22" s="1655" t="n">
        <v>1.90001082094021</v>
      </c>
      <c r="R22" s="1657" t="n">
        <v>34.3478840645477</v>
      </c>
    </row>
    <row r="23" customFormat="false" ht="12" hidden="false" customHeight="true" outlineLevel="0" collapsed="false">
      <c r="A23" s="1669" t="s">
        <v>137</v>
      </c>
      <c r="B23" s="1817"/>
      <c r="C23" s="1841"/>
      <c r="D23" s="1821" t="s">
        <v>107</v>
      </c>
      <c r="E23" s="1821"/>
      <c r="F23" s="1821"/>
      <c r="G23" s="1822" t="s">
        <v>107</v>
      </c>
      <c r="H23" s="1822" t="s">
        <v>107</v>
      </c>
      <c r="I23" s="1846"/>
      <c r="J23" s="1846"/>
      <c r="K23" s="1846"/>
      <c r="L23" s="1846"/>
      <c r="M23" s="1846"/>
      <c r="N23" s="1846"/>
      <c r="O23" s="1822" t="s">
        <v>107</v>
      </c>
      <c r="P23" s="1822" t="s">
        <v>107</v>
      </c>
      <c r="Q23" s="1822" t="s">
        <v>107</v>
      </c>
      <c r="R23" s="1843" t="s">
        <v>107</v>
      </c>
    </row>
    <row r="24" customFormat="false" ht="14.25" hidden="false" customHeight="true" outlineLevel="0" collapsed="false">
      <c r="A24" s="1847" t="s">
        <v>1664</v>
      </c>
      <c r="B24" s="1831"/>
      <c r="C24" s="1797"/>
      <c r="D24" s="1833" t="n">
        <v>4984.3955351</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80" t="s">
        <v>1665</v>
      </c>
    </row>
    <row r="27" customFormat="false" ht="13.5" hidden="false" customHeight="true" outlineLevel="0" collapsed="false">
      <c r="A27" s="1851" t="s">
        <v>1666</v>
      </c>
    </row>
    <row r="29" customFormat="false" ht="13.5" hidden="false" customHeight="true" outlineLevel="0" collapsed="false">
      <c r="A29" s="1852" t="s">
        <v>1644</v>
      </c>
    </row>
    <row r="30" customFormat="false" ht="13.5" hidden="false" customHeight="true" outlineLevel="0" collapsed="false">
      <c r="A30" s="1853" t="s">
        <v>1667</v>
      </c>
    </row>
    <row r="31" customFormat="false" ht="12" hidden="false" customHeight="true" outlineLevel="0" collapsed="false">
      <c r="A31" s="1854" t="s">
        <v>1668</v>
      </c>
    </row>
    <row r="32" customFormat="false" ht="12" hidden="false" customHeight="true" outlineLevel="0" collapsed="false">
      <c r="A32" s="1855" t="s">
        <v>1669</v>
      </c>
    </row>
    <row r="33" customFormat="false" ht="13.5" hidden="false" customHeight="true" outlineLevel="0" collapsed="false">
      <c r="A33" s="1856" t="s">
        <v>1670</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71</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60"/>
    </row>
    <row r="5" customFormat="false" ht="14.25" hidden="false" customHeight="true" outlineLevel="0" collapsed="false">
      <c r="A5" s="1861" t="s">
        <v>356</v>
      </c>
      <c r="B5" s="1862" t="s">
        <v>1673</v>
      </c>
      <c r="C5" s="1862" t="s">
        <v>395</v>
      </c>
      <c r="D5" s="1862" t="s">
        <v>396</v>
      </c>
      <c r="E5" s="1862" t="s">
        <v>1674</v>
      </c>
      <c r="F5" s="1862" t="s">
        <v>1675</v>
      </c>
      <c r="G5" s="1862" t="s">
        <v>1676</v>
      </c>
      <c r="H5" s="1863" t="s">
        <v>346</v>
      </c>
    </row>
    <row r="6" customFormat="false" ht="14.25" hidden="false" customHeight="true" outlineLevel="0" collapsed="false">
      <c r="A6" s="1864" t="s">
        <v>359</v>
      </c>
      <c r="B6" s="1643" t="s">
        <v>1677</v>
      </c>
      <c r="C6" s="1643"/>
      <c r="D6" s="1643"/>
      <c r="E6" s="1643"/>
      <c r="F6" s="1643"/>
      <c r="G6" s="1643"/>
      <c r="H6" s="1643"/>
    </row>
    <row r="7" customFormat="false" ht="15.75" hidden="false" customHeight="true" outlineLevel="0" collapsed="false">
      <c r="A7" s="1701" t="s">
        <v>1678</v>
      </c>
      <c r="B7" s="1646" t="n">
        <v>63762.8311423733</v>
      </c>
      <c r="C7" s="1646" t="n">
        <v>5575.55084318631</v>
      </c>
      <c r="D7" s="1646" t="n">
        <v>10331.3573417148</v>
      </c>
      <c r="E7" s="1646" t="s">
        <v>478</v>
      </c>
      <c r="F7" s="1646" t="s">
        <v>478</v>
      </c>
      <c r="G7" s="1646" t="n">
        <v>63.5023</v>
      </c>
      <c r="H7" s="1647" t="n">
        <v>79733.2416272744</v>
      </c>
    </row>
    <row r="8" customFormat="false" ht="12" hidden="false" customHeight="true" outlineLevel="0" collapsed="false">
      <c r="A8" s="1731" t="s">
        <v>1602</v>
      </c>
      <c r="B8" s="1714" t="n">
        <v>62096.9759690071</v>
      </c>
      <c r="C8" s="1714" t="n">
        <v>256.508547645043</v>
      </c>
      <c r="D8" s="1714" t="n">
        <v>439.517160256446</v>
      </c>
      <c r="E8" s="1865"/>
      <c r="F8" s="1865"/>
      <c r="G8" s="1866"/>
      <c r="H8" s="1714" t="n">
        <v>62793.0016769086</v>
      </c>
      <c r="I8" s="16"/>
    </row>
    <row r="9" customFormat="false" ht="12" hidden="false" customHeight="true" outlineLevel="0" collapsed="false">
      <c r="A9" s="1716" t="s">
        <v>1679</v>
      </c>
      <c r="B9" s="1726" t="n">
        <v>61504.6744838871</v>
      </c>
      <c r="C9" s="1726" t="n">
        <v>202.608517347518</v>
      </c>
      <c r="D9" s="1726" t="n">
        <v>438.083210184926</v>
      </c>
      <c r="E9" s="560"/>
      <c r="F9" s="560"/>
      <c r="G9" s="560"/>
      <c r="H9" s="1726" t="n">
        <v>62145.3662114195</v>
      </c>
      <c r="I9" s="16"/>
    </row>
    <row r="10" customFormat="false" ht="12" hidden="false" customHeight="true" outlineLevel="0" collapsed="false">
      <c r="A10" s="1660" t="s">
        <v>1606</v>
      </c>
      <c r="B10" s="1726" t="n">
        <v>35158.7665092</v>
      </c>
      <c r="C10" s="1726" t="n">
        <v>32.395574925</v>
      </c>
      <c r="D10" s="1726" t="n">
        <v>144.9085158492</v>
      </c>
      <c r="E10" s="560"/>
      <c r="F10" s="560"/>
      <c r="G10" s="560"/>
      <c r="H10" s="1726" t="n">
        <v>35336.0705999742</v>
      </c>
      <c r="I10" s="16"/>
    </row>
    <row r="11" customFormat="false" ht="12" hidden="false" customHeight="true" outlineLevel="0" collapsed="false">
      <c r="A11" s="1660" t="s">
        <v>1680</v>
      </c>
      <c r="B11" s="1726" t="n">
        <v>5944.26759008069</v>
      </c>
      <c r="C11" s="1726" t="n">
        <v>15.5843611837167</v>
      </c>
      <c r="D11" s="1726" t="n">
        <v>58.6512536913222</v>
      </c>
      <c r="E11" s="560"/>
      <c r="F11" s="560"/>
      <c r="G11" s="560"/>
      <c r="H11" s="1726" t="n">
        <v>6018.50320495573</v>
      </c>
      <c r="I11" s="16"/>
    </row>
    <row r="12" customFormat="false" ht="12" hidden="false" customHeight="true" outlineLevel="0" collapsed="false">
      <c r="A12" s="1660" t="s">
        <v>1608</v>
      </c>
      <c r="B12" s="1726" t="n">
        <v>10904.1586500256</v>
      </c>
      <c r="C12" s="1726" t="n">
        <v>56.9625509682068</v>
      </c>
      <c r="D12" s="1726" t="n">
        <v>123.074631504487</v>
      </c>
      <c r="E12" s="560"/>
      <c r="F12" s="560"/>
      <c r="G12" s="560"/>
      <c r="H12" s="1726" t="n">
        <v>11084.1958324983</v>
      </c>
      <c r="I12" s="16"/>
    </row>
    <row r="13" customFormat="false" ht="12" hidden="false" customHeight="true" outlineLevel="0" collapsed="false">
      <c r="A13" s="1660" t="s">
        <v>1609</v>
      </c>
      <c r="B13" s="1726" t="n">
        <v>9210.79194294074</v>
      </c>
      <c r="C13" s="1726" t="n">
        <v>97.2730709875356</v>
      </c>
      <c r="D13" s="1726" t="n">
        <v>108.887556472967</v>
      </c>
      <c r="E13" s="560"/>
      <c r="F13" s="560"/>
      <c r="G13" s="560"/>
      <c r="H13" s="1726" t="n">
        <v>9416.95257040125</v>
      </c>
      <c r="I13" s="16"/>
    </row>
    <row r="14" customFormat="false" ht="12" hidden="false" customHeight="true" outlineLevel="0" collapsed="false">
      <c r="A14" s="1660" t="s">
        <v>1610</v>
      </c>
      <c r="B14" s="1726" t="n">
        <v>286.68979164</v>
      </c>
      <c r="C14" s="1726" t="n">
        <v>0.392959283058707</v>
      </c>
      <c r="D14" s="1726" t="n">
        <v>2.56125266694994</v>
      </c>
      <c r="E14" s="560"/>
      <c r="F14" s="560"/>
      <c r="G14" s="560"/>
      <c r="H14" s="1726" t="n">
        <v>289.644003590009</v>
      </c>
      <c r="I14" s="16"/>
    </row>
    <row r="15" customFormat="false" ht="12" hidden="false" customHeight="true" outlineLevel="0" collapsed="false">
      <c r="A15" s="1716" t="s">
        <v>120</v>
      </c>
      <c r="B15" s="1726" t="n">
        <v>592.30148512</v>
      </c>
      <c r="C15" s="1726" t="n">
        <v>53.9000302975255</v>
      </c>
      <c r="D15" s="1726" t="n">
        <v>1.43395007152</v>
      </c>
      <c r="E15" s="560"/>
      <c r="F15" s="560"/>
      <c r="G15" s="560"/>
      <c r="H15" s="1726" t="n">
        <v>647.635465489046</v>
      </c>
      <c r="I15" s="16"/>
    </row>
    <row r="16" customFormat="false" ht="12" hidden="false" customHeight="true" outlineLevel="0" collapsed="false">
      <c r="A16" s="1660" t="s">
        <v>121</v>
      </c>
      <c r="B16" s="1722" t="s">
        <v>117</v>
      </c>
      <c r="C16" s="1722" t="s">
        <v>117</v>
      </c>
      <c r="D16" s="1722" t="s">
        <v>117</v>
      </c>
      <c r="E16" s="560"/>
      <c r="F16" s="560"/>
      <c r="G16" s="560"/>
      <c r="H16" s="1722" t="s">
        <v>117</v>
      </c>
      <c r="I16" s="16"/>
    </row>
    <row r="17" customFormat="false" ht="12.75" hidden="false" customHeight="true" outlineLevel="0" collapsed="false">
      <c r="A17" s="1867" t="s">
        <v>1611</v>
      </c>
      <c r="B17" s="1726" t="n">
        <v>592.30148512</v>
      </c>
      <c r="C17" s="1726" t="n">
        <v>53.9000302975255</v>
      </c>
      <c r="D17" s="1726" t="n">
        <v>1.43395007152</v>
      </c>
      <c r="E17" s="595"/>
      <c r="F17" s="595"/>
      <c r="G17" s="595"/>
      <c r="H17" s="1726" t="n">
        <v>647.635465489046</v>
      </c>
      <c r="I17" s="16"/>
    </row>
    <row r="18" customFormat="false" ht="12" hidden="false" customHeight="true" outlineLevel="0" collapsed="false">
      <c r="A18" s="1731" t="s">
        <v>1612</v>
      </c>
      <c r="B18" s="1714" t="n">
        <v>1328.75052462046</v>
      </c>
      <c r="C18" s="1715" t="s">
        <v>477</v>
      </c>
      <c r="D18" s="1714" t="n">
        <v>954.83472</v>
      </c>
      <c r="E18" s="1715" t="s">
        <v>478</v>
      </c>
      <c r="F18" s="1715" t="s">
        <v>478</v>
      </c>
      <c r="G18" s="1714" t="n">
        <v>63.5023</v>
      </c>
      <c r="H18" s="1714" t="n">
        <v>2347.08754462046</v>
      </c>
      <c r="I18" s="16"/>
    </row>
    <row r="19" customFormat="false" ht="12" hidden="false" customHeight="true" outlineLevel="0" collapsed="false">
      <c r="A19" s="1716" t="s">
        <v>479</v>
      </c>
      <c r="B19" s="1726" t="n">
        <v>1246.15679424266</v>
      </c>
      <c r="C19" s="1722" t="s">
        <v>480</v>
      </c>
      <c r="D19" s="1722" t="s">
        <v>480</v>
      </c>
      <c r="E19" s="559"/>
      <c r="F19" s="559"/>
      <c r="G19" s="559"/>
      <c r="H19" s="1726" t="n">
        <v>1246.15679424266</v>
      </c>
      <c r="I19" s="16"/>
    </row>
    <row r="20" customFormat="false" ht="12" hidden="false" customHeight="true" outlineLevel="0" collapsed="false">
      <c r="A20" s="1716" t="s">
        <v>491</v>
      </c>
      <c r="B20" s="1726" t="n">
        <v>0.8</v>
      </c>
      <c r="C20" s="1722" t="s">
        <v>117</v>
      </c>
      <c r="D20" s="1726" t="n">
        <v>954.83472</v>
      </c>
      <c r="E20" s="559" t="s">
        <v>108</v>
      </c>
      <c r="F20" s="559" t="s">
        <v>108</v>
      </c>
      <c r="G20" s="559" t="s">
        <v>108</v>
      </c>
      <c r="H20" s="1726" t="n">
        <v>955.63472</v>
      </c>
      <c r="I20" s="16"/>
    </row>
    <row r="21" customFormat="false" ht="12" hidden="false" customHeight="true" outlineLevel="0" collapsed="false">
      <c r="A21" s="1716" t="s">
        <v>503</v>
      </c>
      <c r="B21" s="1726" t="n">
        <v>28.445</v>
      </c>
      <c r="C21" s="1722" t="s">
        <v>117</v>
      </c>
      <c r="D21" s="1722" t="s">
        <v>107</v>
      </c>
      <c r="E21" s="560" t="s">
        <v>117</v>
      </c>
      <c r="F21" s="1722" t="s">
        <v>107</v>
      </c>
      <c r="G21" s="1726" t="n">
        <v>31.07</v>
      </c>
      <c r="H21" s="1726" t="n">
        <v>59.515</v>
      </c>
      <c r="I21" s="16"/>
    </row>
    <row r="22" customFormat="false" ht="12" hidden="false" customHeight="true" outlineLevel="0" collapsed="false">
      <c r="A22" s="1716" t="s">
        <v>510</v>
      </c>
      <c r="B22" s="1726" t="n">
        <v>4.4860288</v>
      </c>
      <c r="C22" s="560"/>
      <c r="D22" s="560"/>
      <c r="E22" s="560"/>
      <c r="F22" s="560"/>
      <c r="G22" s="560"/>
      <c r="H22" s="1726" t="n">
        <v>4.4860288</v>
      </c>
      <c r="I22" s="16"/>
    </row>
    <row r="23" customFormat="false" ht="13.5" hidden="false" customHeight="true" outlineLevel="0" collapsed="false">
      <c r="A23" s="1716" t="s">
        <v>1615</v>
      </c>
      <c r="B23" s="560"/>
      <c r="C23" s="560"/>
      <c r="D23" s="560"/>
      <c r="E23" s="1722" t="s">
        <v>107</v>
      </c>
      <c r="F23" s="1722" t="s">
        <v>117</v>
      </c>
      <c r="G23" s="1722" t="s">
        <v>107</v>
      </c>
      <c r="H23" s="1722" t="s">
        <v>117</v>
      </c>
      <c r="I23" s="16"/>
    </row>
    <row r="24" customFormat="false" ht="13.5" hidden="false" customHeight="true" outlineLevel="0" collapsed="false">
      <c r="A24" s="1716" t="s">
        <v>1681</v>
      </c>
      <c r="B24" s="560"/>
      <c r="C24" s="560"/>
      <c r="D24" s="560"/>
      <c r="E24" s="1722" t="s">
        <v>478</v>
      </c>
      <c r="F24" s="1722" t="s">
        <v>478</v>
      </c>
      <c r="G24" s="1726" t="n">
        <v>32.4323</v>
      </c>
      <c r="H24" s="1726" t="n">
        <v>32.4323</v>
      </c>
      <c r="I24" s="16"/>
    </row>
    <row r="25" customFormat="false" ht="12.75" hidden="false" customHeight="true" outlineLevel="0" collapsed="false">
      <c r="A25" s="1727" t="s">
        <v>1617</v>
      </c>
      <c r="B25" s="1726" t="n">
        <v>48.8627015778</v>
      </c>
      <c r="C25" s="1722" t="s">
        <v>117</v>
      </c>
      <c r="D25" s="1722" t="s">
        <v>117</v>
      </c>
      <c r="E25" s="1722" t="s">
        <v>117</v>
      </c>
      <c r="F25" s="1722" t="s">
        <v>117</v>
      </c>
      <c r="G25" s="1722" t="s">
        <v>117</v>
      </c>
      <c r="H25" s="1726" t="n">
        <v>48.8627015778</v>
      </c>
      <c r="I25" s="16"/>
    </row>
    <row r="26" customFormat="false" ht="12.75" hidden="false" customHeight="true" outlineLevel="0" collapsed="false">
      <c r="A26" s="1868" t="s">
        <v>1682</v>
      </c>
      <c r="B26" s="1714" t="n">
        <v>130.97083871</v>
      </c>
      <c r="C26" s="1869"/>
      <c r="D26" s="1715" t="s">
        <v>523</v>
      </c>
      <c r="E26" s="1869"/>
      <c r="F26" s="1869"/>
      <c r="G26" s="1870"/>
      <c r="H26" s="1714" t="n">
        <v>130.97083871</v>
      </c>
      <c r="I26" s="16"/>
    </row>
    <row r="27" customFormat="false" ht="12" hidden="false" customHeight="true" outlineLevel="0" collapsed="false">
      <c r="A27" s="1709" t="s">
        <v>1626</v>
      </c>
      <c r="B27" s="1871"/>
      <c r="C27" s="1714" t="n">
        <v>4147.48114154917</v>
      </c>
      <c r="D27" s="1714" t="n">
        <v>8821.27447381856</v>
      </c>
      <c r="E27" s="1518"/>
      <c r="F27" s="1518"/>
      <c r="G27" s="1872"/>
      <c r="H27" s="1714" t="n">
        <v>12968.7556153677</v>
      </c>
      <c r="I27" s="16"/>
    </row>
    <row r="28" customFormat="false" ht="12" hidden="false" customHeight="true" outlineLevel="0" collapsed="false">
      <c r="A28" s="1716" t="s">
        <v>1627</v>
      </c>
      <c r="B28" s="559"/>
      <c r="C28" s="1726" t="n">
        <v>3261.18513836694</v>
      </c>
      <c r="D28" s="1873"/>
      <c r="E28" s="560"/>
      <c r="F28" s="560"/>
      <c r="G28" s="560"/>
      <c r="H28" s="1726" t="n">
        <v>3261.18513836694</v>
      </c>
      <c r="I28" s="16"/>
    </row>
    <row r="29" customFormat="false" ht="12" hidden="false" customHeight="true" outlineLevel="0" collapsed="false">
      <c r="A29" s="1716" t="s">
        <v>820</v>
      </c>
      <c r="B29" s="560"/>
      <c r="C29" s="1726" t="n">
        <v>884.399919106855</v>
      </c>
      <c r="D29" s="1726" t="n">
        <v>662.817411632047</v>
      </c>
      <c r="E29" s="560"/>
      <c r="F29" s="560"/>
      <c r="G29" s="560"/>
      <c r="H29" s="1726" t="n">
        <v>1547.2173307389</v>
      </c>
      <c r="I29" s="16"/>
    </row>
    <row r="30" customFormat="false" ht="12" hidden="false" customHeight="true" outlineLevel="0" collapsed="false">
      <c r="A30" s="1716" t="s">
        <v>830</v>
      </c>
      <c r="B30" s="560"/>
      <c r="C30" s="1722" t="s">
        <v>107</v>
      </c>
      <c r="D30" s="88"/>
      <c r="E30" s="560"/>
      <c r="F30" s="560"/>
      <c r="G30" s="560"/>
      <c r="H30" s="1722" t="s">
        <v>107</v>
      </c>
      <c r="I30" s="16"/>
    </row>
    <row r="31" customFormat="false" ht="13.5" hidden="false" customHeight="true" outlineLevel="0" collapsed="false">
      <c r="A31" s="1716" t="s">
        <v>1683</v>
      </c>
      <c r="B31" s="1874"/>
      <c r="C31" s="1722" t="s">
        <v>523</v>
      </c>
      <c r="D31" s="1726" t="n">
        <v>8157.73140037988</v>
      </c>
      <c r="E31" s="560"/>
      <c r="F31" s="560"/>
      <c r="G31" s="560"/>
      <c r="H31" s="1726" t="n">
        <v>8157.73140037988</v>
      </c>
      <c r="I31" s="16"/>
    </row>
    <row r="32" customFormat="false" ht="12" hidden="false" customHeight="true" outlineLevel="0" collapsed="false">
      <c r="A32" s="1716" t="s">
        <v>840</v>
      </c>
      <c r="B32" s="560"/>
      <c r="C32" s="1722" t="s">
        <v>108</v>
      </c>
      <c r="D32" s="1722" t="s">
        <v>108</v>
      </c>
      <c r="E32" s="560"/>
      <c r="F32" s="560"/>
      <c r="G32" s="560"/>
      <c r="H32" s="1722" t="s">
        <v>108</v>
      </c>
      <c r="I32" s="16"/>
    </row>
    <row r="33" customFormat="false" ht="12" hidden="false" customHeight="true" outlineLevel="0" collapsed="false">
      <c r="A33" s="1716" t="s">
        <v>1629</v>
      </c>
      <c r="B33" s="560"/>
      <c r="C33" s="1726" t="n">
        <v>1.896084075375</v>
      </c>
      <c r="D33" s="1726" t="n">
        <v>0.725661806625</v>
      </c>
      <c r="E33" s="560"/>
      <c r="F33" s="560"/>
      <c r="G33" s="560"/>
      <c r="H33" s="1726" t="n">
        <v>2.621745882</v>
      </c>
      <c r="I33" s="16"/>
    </row>
    <row r="34" customFormat="false" ht="12.75" hidden="false" customHeight="true" outlineLevel="0" collapsed="false">
      <c r="A34" s="1727" t="s">
        <v>1617</v>
      </c>
      <c r="B34" s="595"/>
      <c r="C34" s="1722" t="s">
        <v>108</v>
      </c>
      <c r="D34" s="1722" t="s">
        <v>108</v>
      </c>
      <c r="E34" s="595"/>
      <c r="F34" s="595"/>
      <c r="G34" s="595"/>
      <c r="H34" s="1722" t="s">
        <v>108</v>
      </c>
      <c r="I34" s="16"/>
    </row>
    <row r="35" customFormat="false" ht="14.25" hidden="false" customHeight="true" outlineLevel="0" collapsed="false">
      <c r="A35" s="1875" t="s">
        <v>1684</v>
      </c>
      <c r="B35" s="1714" t="n">
        <v>184.640390035754</v>
      </c>
      <c r="C35" s="1715" t="s">
        <v>478</v>
      </c>
      <c r="D35" s="1714" t="n">
        <v>12.3076903571998</v>
      </c>
      <c r="E35" s="1876"/>
      <c r="F35" s="1876"/>
      <c r="G35" s="1877"/>
      <c r="H35" s="1714" t="n">
        <v>196.948080392954</v>
      </c>
      <c r="I35" s="16"/>
    </row>
    <row r="36" customFormat="false" ht="12.75" hidden="false" customHeight="true" outlineLevel="0" collapsed="false">
      <c r="A36" s="1734" t="s">
        <v>1122</v>
      </c>
      <c r="B36" s="1726" t="n">
        <v>-918.395211118759</v>
      </c>
      <c r="C36" s="1722" t="s">
        <v>478</v>
      </c>
      <c r="D36" s="1726" t="n">
        <v>10.2720632229867</v>
      </c>
      <c r="E36" s="1878"/>
      <c r="F36" s="1878"/>
      <c r="G36" s="1878"/>
      <c r="H36" s="1726" t="n">
        <v>-908.123147895772</v>
      </c>
      <c r="I36" s="16"/>
    </row>
    <row r="37" customFormat="false" ht="12.75" hidden="false" customHeight="true" outlineLevel="0" collapsed="false">
      <c r="A37" s="1734" t="s">
        <v>1125</v>
      </c>
      <c r="B37" s="1726" t="n">
        <v>1157.07059186531</v>
      </c>
      <c r="C37" s="1722" t="s">
        <v>117</v>
      </c>
      <c r="D37" s="1726" t="n">
        <v>1.9451669355209</v>
      </c>
      <c r="E37" s="1878"/>
      <c r="F37" s="1878"/>
      <c r="G37" s="1878"/>
      <c r="H37" s="1726" t="n">
        <v>1159.01575880083</v>
      </c>
      <c r="I37" s="16"/>
    </row>
    <row r="38" customFormat="false" ht="12.75" hidden="false" customHeight="true" outlineLevel="0" collapsed="false">
      <c r="A38" s="1734" t="s">
        <v>1128</v>
      </c>
      <c r="B38" s="1726" t="n">
        <v>18.4829995207619</v>
      </c>
      <c r="C38" s="1722" t="s">
        <v>108</v>
      </c>
      <c r="D38" s="1722" t="s">
        <v>108</v>
      </c>
      <c r="E38" s="1878"/>
      <c r="F38" s="1878"/>
      <c r="G38" s="1878"/>
      <c r="H38" s="1726" t="n">
        <v>18.4829995207619</v>
      </c>
      <c r="I38" s="16"/>
    </row>
    <row r="39" customFormat="false" ht="12.75" hidden="false" customHeight="true" outlineLevel="0" collapsed="false">
      <c r="A39" s="1734" t="s">
        <v>1131</v>
      </c>
      <c r="B39" s="1726" t="n">
        <v>-76.7813303286385</v>
      </c>
      <c r="C39" s="1722" t="s">
        <v>523</v>
      </c>
      <c r="D39" s="1726" t="n">
        <v>0.0904601986921529</v>
      </c>
      <c r="E39" s="1878"/>
      <c r="F39" s="1878"/>
      <c r="G39" s="1878"/>
      <c r="H39" s="1726" t="n">
        <v>-76.6908701299464</v>
      </c>
      <c r="I39" s="16"/>
    </row>
    <row r="40" customFormat="false" ht="12.75" hidden="false" customHeight="true" outlineLevel="0" collapsed="false">
      <c r="A40" s="1734" t="s">
        <v>1632</v>
      </c>
      <c r="B40" s="1726" t="n">
        <v>4.26334009707803</v>
      </c>
      <c r="C40" s="1722" t="s">
        <v>521</v>
      </c>
      <c r="D40" s="1722" t="s">
        <v>521</v>
      </c>
      <c r="E40" s="1878"/>
      <c r="F40" s="1878"/>
      <c r="G40" s="1878"/>
      <c r="H40" s="1726" t="n">
        <v>4.26334009707803</v>
      </c>
      <c r="I40" s="16"/>
    </row>
    <row r="41" customFormat="false" ht="12.75" hidden="false" customHeight="true" outlineLevel="0" collapsed="false">
      <c r="A41" s="1734" t="s">
        <v>1137</v>
      </c>
      <c r="B41" s="1722" t="s">
        <v>108</v>
      </c>
      <c r="C41" s="1722" t="s">
        <v>108</v>
      </c>
      <c r="D41" s="1722" t="s">
        <v>108</v>
      </c>
      <c r="E41" s="1878"/>
      <c r="F41" s="1878"/>
      <c r="G41" s="1878"/>
      <c r="H41" s="1722" t="s">
        <v>108</v>
      </c>
      <c r="I41" s="16"/>
    </row>
    <row r="42" customFormat="false" ht="13.5" hidden="false" customHeight="true" outlineLevel="0" collapsed="false">
      <c r="A42" s="1752" t="s">
        <v>1633</v>
      </c>
      <c r="B42" s="1722" t="s">
        <v>511</v>
      </c>
      <c r="C42" s="1722" t="s">
        <v>511</v>
      </c>
      <c r="D42" s="1722" t="s">
        <v>511</v>
      </c>
      <c r="E42" s="1879"/>
      <c r="F42" s="1879"/>
      <c r="G42" s="1879"/>
      <c r="H42" s="1722" t="s">
        <v>511</v>
      </c>
      <c r="I42" s="16"/>
    </row>
    <row r="43" customFormat="false" ht="12" hidden="false" customHeight="true" outlineLevel="0" collapsed="false">
      <c r="A43" s="1731" t="s">
        <v>1685</v>
      </c>
      <c r="B43" s="1714" t="n">
        <v>21.49342</v>
      </c>
      <c r="C43" s="1714" t="n">
        <v>1171.5611539921</v>
      </c>
      <c r="D43" s="1714" t="n">
        <v>103.423297282639</v>
      </c>
      <c r="E43" s="1518"/>
      <c r="F43" s="1518"/>
      <c r="G43" s="1872"/>
      <c r="H43" s="1714" t="n">
        <v>1296.47787127474</v>
      </c>
      <c r="I43" s="16"/>
    </row>
    <row r="44" customFormat="false" ht="12" hidden="false" customHeight="true" outlineLevel="0" collapsed="false">
      <c r="A44" s="1716" t="s">
        <v>1445</v>
      </c>
      <c r="B44" s="1722" t="s">
        <v>478</v>
      </c>
      <c r="C44" s="1726" t="n">
        <v>1138.46935961863</v>
      </c>
      <c r="D44" s="559"/>
      <c r="E44" s="560"/>
      <c r="F44" s="560"/>
      <c r="G44" s="560"/>
      <c r="H44" s="1726" t="n">
        <v>1138.46935961863</v>
      </c>
      <c r="I44" s="16"/>
    </row>
    <row r="45" customFormat="false" ht="12" hidden="false" customHeight="true" outlineLevel="0" collapsed="false">
      <c r="A45" s="1716" t="s">
        <v>1636</v>
      </c>
      <c r="B45" s="560"/>
      <c r="C45" s="1726" t="n">
        <v>30.36389146875</v>
      </c>
      <c r="D45" s="1726" t="n">
        <v>103.226765092159</v>
      </c>
      <c r="E45" s="560"/>
      <c r="F45" s="560"/>
      <c r="G45" s="560"/>
      <c r="H45" s="1726" t="n">
        <v>133.590656560909</v>
      </c>
      <c r="I45" s="16"/>
    </row>
    <row r="46" customFormat="false" ht="12" hidden="false" customHeight="true" outlineLevel="0" collapsed="false">
      <c r="A46" s="1716" t="s">
        <v>1637</v>
      </c>
      <c r="B46" s="1726" t="n">
        <v>21.49342</v>
      </c>
      <c r="C46" s="1726" t="n">
        <v>2.72790290472</v>
      </c>
      <c r="D46" s="1726" t="n">
        <v>0.19653219048</v>
      </c>
      <c r="E46" s="560"/>
      <c r="F46" s="560"/>
      <c r="G46" s="560"/>
      <c r="H46" s="1726" t="n">
        <v>24.4178550952</v>
      </c>
      <c r="I46" s="16"/>
    </row>
    <row r="47" customFormat="false" ht="12.75" hidden="false" customHeight="true" outlineLevel="0" collapsed="false">
      <c r="A47" s="1727" t="s">
        <v>765</v>
      </c>
      <c r="B47" s="1722" t="s">
        <v>107</v>
      </c>
      <c r="C47" s="1722" t="s">
        <v>107</v>
      </c>
      <c r="D47" s="1722" t="s">
        <v>107</v>
      </c>
      <c r="E47" s="595"/>
      <c r="F47" s="595"/>
      <c r="G47" s="595"/>
      <c r="H47" s="1722" t="s">
        <v>107</v>
      </c>
      <c r="I47" s="16"/>
    </row>
    <row r="48" customFormat="false" ht="12.75" hidden="false" customHeight="true" outlineLevel="0" collapsed="false">
      <c r="A48" s="1868" t="s">
        <v>1686</v>
      </c>
      <c r="B48" s="1880" t="s">
        <v>108</v>
      </c>
      <c r="C48" s="1880" t="s">
        <v>108</v>
      </c>
      <c r="D48" s="1880" t="s">
        <v>108</v>
      </c>
      <c r="E48" s="1880" t="s">
        <v>108</v>
      </c>
      <c r="F48" s="1880" t="s">
        <v>108</v>
      </c>
      <c r="G48" s="1881" t="s">
        <v>108</v>
      </c>
      <c r="H48" s="1882" t="s">
        <v>108</v>
      </c>
    </row>
    <row r="49" customFormat="false" ht="12.75" hidden="false" customHeight="true" outlineLevel="0" collapsed="false"/>
    <row r="50" customFormat="false" ht="14.25" hidden="false" customHeight="true" outlineLevel="0" collapsed="false">
      <c r="A50" s="1883" t="s">
        <v>1687</v>
      </c>
      <c r="B50" s="553"/>
      <c r="C50" s="553"/>
      <c r="D50" s="553"/>
      <c r="E50" s="553"/>
      <c r="F50" s="553"/>
      <c r="G50" s="554"/>
      <c r="H50" s="1884"/>
    </row>
    <row r="51" customFormat="false" ht="12" hidden="false" customHeight="true" outlineLevel="0" collapsed="false">
      <c r="A51" s="1774" t="s">
        <v>134</v>
      </c>
      <c r="B51" s="1885" t="n">
        <v>4394.44780020332</v>
      </c>
      <c r="C51" s="1885" t="n">
        <v>1.84380035312711</v>
      </c>
      <c r="D51" s="1885" t="n">
        <v>71.1028028898491</v>
      </c>
      <c r="E51" s="1886"/>
      <c r="F51" s="1886"/>
      <c r="G51" s="1887"/>
      <c r="H51" s="1888" t="n">
        <v>4467.3944034463</v>
      </c>
    </row>
    <row r="52" customFormat="false" ht="12" hidden="false" customHeight="true" outlineLevel="0" collapsed="false">
      <c r="A52" s="1889" t="s">
        <v>135</v>
      </c>
      <c r="B52" s="1890" t="n">
        <v>1632.11642580332</v>
      </c>
      <c r="C52" s="1890" t="n">
        <v>0.609772706537076</v>
      </c>
      <c r="D52" s="1890" t="n">
        <v>17.2440292565972</v>
      </c>
      <c r="E52" s="560"/>
      <c r="F52" s="560"/>
      <c r="G52" s="560"/>
      <c r="H52" s="1891" t="n">
        <v>1649.97022776646</v>
      </c>
    </row>
    <row r="53" customFormat="false" ht="12" hidden="false" customHeight="true" outlineLevel="0" collapsed="false">
      <c r="A53" s="1889" t="s">
        <v>136</v>
      </c>
      <c r="B53" s="1885" t="n">
        <v>2762.3313744</v>
      </c>
      <c r="C53" s="1885" t="n">
        <v>1.23402764659003</v>
      </c>
      <c r="D53" s="1885" t="n">
        <v>53.8587736332519</v>
      </c>
      <c r="E53" s="560"/>
      <c r="F53" s="560"/>
      <c r="G53" s="560"/>
      <c r="H53" s="1888" t="n">
        <v>2817.42417567984</v>
      </c>
    </row>
    <row r="54" customFormat="false" ht="12" hidden="false" customHeight="true" outlineLevel="0" collapsed="false">
      <c r="A54" s="1774" t="s">
        <v>137</v>
      </c>
      <c r="B54" s="1892" t="s">
        <v>107</v>
      </c>
      <c r="C54" s="1892" t="s">
        <v>107</v>
      </c>
      <c r="D54" s="1892" t="s">
        <v>107</v>
      </c>
      <c r="E54" s="1878"/>
      <c r="F54" s="1878"/>
      <c r="G54" s="1893"/>
      <c r="H54" s="1894" t="s">
        <v>107</v>
      </c>
    </row>
    <row r="55" customFormat="false" ht="14.25" hidden="false" customHeight="true" outlineLevel="0" collapsed="false">
      <c r="A55" s="1777" t="s">
        <v>1643</v>
      </c>
      <c r="B55" s="1895" t="n">
        <v>4984.3955351</v>
      </c>
      <c r="C55" s="1896"/>
      <c r="D55" s="1896"/>
      <c r="E55" s="1897"/>
      <c r="F55" s="1897"/>
      <c r="G55" s="1898"/>
      <c r="H55" s="1899" t="n">
        <v>4984.3955351</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900"/>
      <c r="B57" s="1901"/>
      <c r="C57" s="1901"/>
      <c r="D57" s="1901"/>
      <c r="E57" s="1901"/>
      <c r="F57" s="1901"/>
      <c r="G57" s="1900" t="s">
        <v>1688</v>
      </c>
      <c r="H57" s="1673" t="n">
        <v>79536.2935468815</v>
      </c>
    </row>
    <row r="58" customFormat="false" ht="14.25" hidden="false" customHeight="true" outlineLevel="0" collapsed="false">
      <c r="A58" s="1902"/>
      <c r="B58" s="1903"/>
      <c r="C58" s="1903"/>
      <c r="D58" s="1903"/>
      <c r="E58" s="1903"/>
      <c r="F58" s="1903"/>
      <c r="G58" s="1902" t="s">
        <v>1689</v>
      </c>
      <c r="H58" s="1668" t="n">
        <v>79733.2416272744</v>
      </c>
    </row>
    <row r="59" customFormat="false" ht="22.5" hidden="false" customHeight="true" outlineLevel="0" collapsed="false">
      <c r="A59" s="1904" t="s">
        <v>1690</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1</v>
      </c>
    </row>
    <row r="62" customFormat="false" ht="15.75" hidden="false" customHeight="true" outlineLevel="0" collapsed="false">
      <c r="A62" s="1906" t="s">
        <v>1692</v>
      </c>
    </row>
    <row r="63" customFormat="false" ht="15.75" hidden="false" customHeight="true" outlineLevel="0" collapsed="false">
      <c r="A63" s="1906"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9"/>
    </row>
    <row r="5" customFormat="false" ht="13.5" hidden="false" customHeight="true" outlineLevel="0" collapsed="false">
      <c r="A5" s="1907" t="s">
        <v>1695</v>
      </c>
      <c r="B5" s="1908" t="s">
        <v>362</v>
      </c>
      <c r="C5" s="1908"/>
      <c r="D5" s="1908" t="s">
        <v>395</v>
      </c>
      <c r="E5" s="1908"/>
      <c r="F5" s="1908" t="s">
        <v>396</v>
      </c>
      <c r="G5" s="1908"/>
      <c r="H5" s="1909" t="s">
        <v>694</v>
      </c>
      <c r="I5" s="1909"/>
      <c r="J5" s="1909" t="s">
        <v>697</v>
      </c>
      <c r="K5" s="1909"/>
      <c r="L5" s="1910" t="s">
        <v>470</v>
      </c>
      <c r="M5" s="1910"/>
    </row>
    <row r="6" customFormat="false" ht="24.75" hidden="false" customHeight="true" outlineLevel="0" collapsed="false">
      <c r="A6" s="1911" t="s">
        <v>1696</v>
      </c>
      <c r="B6" s="1912" t="s">
        <v>1697</v>
      </c>
      <c r="C6" s="1912" t="s">
        <v>1698</v>
      </c>
      <c r="D6" s="1912" t="s">
        <v>1697</v>
      </c>
      <c r="E6" s="1912" t="s">
        <v>1698</v>
      </c>
      <c r="F6" s="1912" t="s">
        <v>1697</v>
      </c>
      <c r="G6" s="1912" t="s">
        <v>1698</v>
      </c>
      <c r="H6" s="1912" t="s">
        <v>1697</v>
      </c>
      <c r="I6" s="1912" t="s">
        <v>1698</v>
      </c>
      <c r="J6" s="1912" t="s">
        <v>1697</v>
      </c>
      <c r="K6" s="1912" t="s">
        <v>1698</v>
      </c>
      <c r="L6" s="1912" t="s">
        <v>1697</v>
      </c>
      <c r="M6" s="1913" t="s">
        <v>1698</v>
      </c>
    </row>
    <row r="7" customFormat="false" ht="12.75" hidden="false" customHeight="true" outlineLevel="0" collapsed="false">
      <c r="A7" s="1914" t="s">
        <v>1602</v>
      </c>
      <c r="B7" s="1915" t="s">
        <v>1699</v>
      </c>
      <c r="C7" s="1916" t="s">
        <v>1700</v>
      </c>
      <c r="D7" s="1915" t="s">
        <v>1699</v>
      </c>
      <c r="E7" s="1915" t="s">
        <v>1701</v>
      </c>
      <c r="F7" s="1915" t="s">
        <v>1699</v>
      </c>
      <c r="G7" s="1915" t="s">
        <v>1701</v>
      </c>
      <c r="H7" s="1917"/>
      <c r="I7" s="1917"/>
      <c r="J7" s="1917"/>
      <c r="K7" s="1917"/>
      <c r="L7" s="1917"/>
      <c r="M7" s="1918"/>
    </row>
    <row r="8" customFormat="false" ht="12.75" hidden="false" customHeight="true" outlineLevel="0" collapsed="false">
      <c r="A8" s="1919" t="s">
        <v>1603</v>
      </c>
      <c r="B8" s="1920" t="s">
        <v>1699</v>
      </c>
      <c r="C8" s="1921" t="s">
        <v>1700</v>
      </c>
      <c r="D8" s="1920" t="s">
        <v>1699</v>
      </c>
      <c r="E8" s="1920" t="s">
        <v>1701</v>
      </c>
      <c r="F8" s="1920" t="s">
        <v>1699</v>
      </c>
      <c r="G8" s="1920" t="s">
        <v>1701</v>
      </c>
      <c r="H8" s="1922"/>
      <c r="I8" s="1922"/>
      <c r="J8" s="1922"/>
      <c r="K8" s="1922"/>
      <c r="L8" s="1922"/>
      <c r="M8" s="1923"/>
    </row>
    <row r="9" customFormat="false" ht="12.75" hidden="false" customHeight="true" outlineLevel="0" collapsed="false">
      <c r="A9" s="1660" t="s">
        <v>1606</v>
      </c>
      <c r="B9" s="1920" t="s">
        <v>1702</v>
      </c>
      <c r="C9" s="1921" t="s">
        <v>1700</v>
      </c>
      <c r="D9" s="1920" t="s">
        <v>1702</v>
      </c>
      <c r="E9" s="1920" t="s">
        <v>1703</v>
      </c>
      <c r="F9" s="1920" t="s">
        <v>1702</v>
      </c>
      <c r="G9" s="1920" t="s">
        <v>1703</v>
      </c>
      <c r="H9" s="1922"/>
      <c r="I9" s="1922"/>
      <c r="J9" s="1922"/>
      <c r="K9" s="1922"/>
      <c r="L9" s="1922"/>
      <c r="M9" s="1923"/>
    </row>
    <row r="10" customFormat="false" ht="12.75" hidden="false" customHeight="true" outlineLevel="0" collapsed="false">
      <c r="A10" s="1660" t="s">
        <v>1680</v>
      </c>
      <c r="B10" s="1924" t="s">
        <v>1702</v>
      </c>
      <c r="C10" s="1925" t="s">
        <v>1704</v>
      </c>
      <c r="D10" s="1924" t="s">
        <v>1702</v>
      </c>
      <c r="E10" s="1924" t="s">
        <v>1704</v>
      </c>
      <c r="F10" s="1924" t="s">
        <v>1702</v>
      </c>
      <c r="G10" s="1924" t="s">
        <v>1702</v>
      </c>
      <c r="H10" s="1926"/>
      <c r="I10" s="1926"/>
      <c r="J10" s="1926"/>
      <c r="K10" s="1926"/>
      <c r="L10" s="1926"/>
      <c r="M10" s="1927"/>
    </row>
    <row r="11" customFormat="false" ht="12.75" hidden="false" customHeight="true" outlineLevel="0" collapsed="false">
      <c r="A11" s="1660" t="s">
        <v>1608</v>
      </c>
      <c r="B11" s="1920" t="s">
        <v>1705</v>
      </c>
      <c r="C11" s="1921" t="s">
        <v>1704</v>
      </c>
      <c r="D11" s="1920" t="s">
        <v>1705</v>
      </c>
      <c r="E11" s="1920" t="s">
        <v>1705</v>
      </c>
      <c r="F11" s="1920" t="s">
        <v>1705</v>
      </c>
      <c r="G11" s="1920" t="s">
        <v>1705</v>
      </c>
      <c r="H11" s="1922"/>
      <c r="I11" s="1922"/>
      <c r="J11" s="1922"/>
      <c r="K11" s="1922"/>
      <c r="L11" s="1922"/>
      <c r="M11" s="1923"/>
    </row>
    <row r="12" customFormat="false" ht="12.75" hidden="false" customHeight="true" outlineLevel="0" collapsed="false">
      <c r="A12" s="1660" t="s">
        <v>1609</v>
      </c>
      <c r="B12" s="1920" t="s">
        <v>1702</v>
      </c>
      <c r="C12" s="1921" t="s">
        <v>1704</v>
      </c>
      <c r="D12" s="1920" t="s">
        <v>1702</v>
      </c>
      <c r="E12" s="1920" t="s">
        <v>1704</v>
      </c>
      <c r="F12" s="1920" t="s">
        <v>1702</v>
      </c>
      <c r="G12" s="1920" t="s">
        <v>1702</v>
      </c>
      <c r="H12" s="1922"/>
      <c r="I12" s="1922"/>
      <c r="J12" s="1922"/>
      <c r="K12" s="1922"/>
      <c r="L12" s="1922"/>
      <c r="M12" s="1923"/>
    </row>
    <row r="13" customFormat="false" ht="12.75" hidden="false" customHeight="true" outlineLevel="0" collapsed="false">
      <c r="A13" s="1660" t="s">
        <v>1706</v>
      </c>
      <c r="B13" s="1928" t="s">
        <v>1705</v>
      </c>
      <c r="C13" s="1928" t="s">
        <v>1704</v>
      </c>
      <c r="D13" s="1920" t="s">
        <v>1705</v>
      </c>
      <c r="E13" s="1920" t="s">
        <v>1705</v>
      </c>
      <c r="F13" s="1920" t="s">
        <v>1705</v>
      </c>
      <c r="G13" s="1920" t="s">
        <v>1705</v>
      </c>
      <c r="H13" s="1922"/>
      <c r="I13" s="1922"/>
      <c r="J13" s="1922"/>
      <c r="K13" s="1922"/>
      <c r="L13" s="1922"/>
      <c r="M13" s="1923"/>
    </row>
    <row r="14" customFormat="false" ht="12.75" hidden="false" customHeight="true" outlineLevel="0" collapsed="false">
      <c r="A14" s="1919" t="s">
        <v>120</v>
      </c>
      <c r="B14" s="1920" t="s">
        <v>1702</v>
      </c>
      <c r="C14" s="1921" t="s">
        <v>1702</v>
      </c>
      <c r="D14" s="1920" t="s">
        <v>1702</v>
      </c>
      <c r="E14" s="1920" t="s">
        <v>1702</v>
      </c>
      <c r="F14" s="1920" t="s">
        <v>1702</v>
      </c>
      <c r="G14" s="1920" t="s">
        <v>1702</v>
      </c>
      <c r="H14" s="1922"/>
      <c r="I14" s="1922"/>
      <c r="J14" s="1922"/>
      <c r="K14" s="1922"/>
      <c r="L14" s="1922"/>
      <c r="M14" s="1923"/>
    </row>
    <row r="15" customFormat="false" ht="12" hidden="false" customHeight="true" outlineLevel="0" collapsed="false">
      <c r="A15" s="1660" t="s">
        <v>121</v>
      </c>
      <c r="B15" s="1929" t="s">
        <v>108</v>
      </c>
      <c r="C15" s="1930" t="s">
        <v>108</v>
      </c>
      <c r="D15" s="1929" t="s">
        <v>108</v>
      </c>
      <c r="E15" s="1929" t="s">
        <v>108</v>
      </c>
      <c r="F15" s="1930" t="s">
        <v>108</v>
      </c>
      <c r="G15" s="1930" t="s">
        <v>108</v>
      </c>
      <c r="H15" s="1922"/>
      <c r="I15" s="1922"/>
      <c r="J15" s="1922"/>
      <c r="K15" s="1922"/>
      <c r="L15" s="1922"/>
      <c r="M15" s="1923"/>
    </row>
    <row r="16" customFormat="false" ht="12.75" hidden="false" customHeight="true" outlineLevel="0" collapsed="false">
      <c r="A16" s="1660" t="s">
        <v>1611</v>
      </c>
      <c r="B16" s="1920" t="s">
        <v>1702</v>
      </c>
      <c r="C16" s="1921" t="s">
        <v>1702</v>
      </c>
      <c r="D16" s="1920" t="s">
        <v>1702</v>
      </c>
      <c r="E16" s="1920" t="s">
        <v>1702</v>
      </c>
      <c r="F16" s="1921" t="s">
        <v>1702</v>
      </c>
      <c r="G16" s="1921" t="s">
        <v>1702</v>
      </c>
      <c r="H16" s="1922"/>
      <c r="I16" s="1922"/>
      <c r="J16" s="1922"/>
      <c r="K16" s="1922"/>
      <c r="L16" s="1922"/>
      <c r="M16" s="1923"/>
    </row>
    <row r="17" customFormat="false" ht="12.75" hidden="false" customHeight="true" outlineLevel="0" collapsed="false">
      <c r="A17" s="1931" t="s">
        <v>1612</v>
      </c>
      <c r="B17" s="1932" t="s">
        <v>1707</v>
      </c>
      <c r="C17" s="1933" t="s">
        <v>1708</v>
      </c>
      <c r="D17" s="1934" t="s">
        <v>108</v>
      </c>
      <c r="E17" s="1934" t="s">
        <v>108</v>
      </c>
      <c r="F17" s="1932" t="s">
        <v>1704</v>
      </c>
      <c r="G17" s="1932" t="s">
        <v>1709</v>
      </c>
      <c r="H17" s="1934" t="s">
        <v>108</v>
      </c>
      <c r="I17" s="1934" t="s">
        <v>108</v>
      </c>
      <c r="J17" s="1934" t="s">
        <v>108</v>
      </c>
      <c r="K17" s="1934" t="s">
        <v>108</v>
      </c>
      <c r="L17" s="1932" t="s">
        <v>1704</v>
      </c>
      <c r="M17" s="1935" t="s">
        <v>1704</v>
      </c>
    </row>
    <row r="18" customFormat="false" ht="12.75" hidden="false" customHeight="true" outlineLevel="0" collapsed="false">
      <c r="A18" s="1919" t="s">
        <v>479</v>
      </c>
      <c r="B18" s="1920" t="s">
        <v>1704</v>
      </c>
      <c r="C18" s="1921" t="s">
        <v>1704</v>
      </c>
      <c r="D18" s="1930" t="s">
        <v>108</v>
      </c>
      <c r="E18" s="1930" t="s">
        <v>108</v>
      </c>
      <c r="F18" s="1930" t="s">
        <v>108</v>
      </c>
      <c r="G18" s="1930" t="s">
        <v>108</v>
      </c>
      <c r="H18" s="1922"/>
      <c r="I18" s="1922"/>
      <c r="J18" s="1922"/>
      <c r="K18" s="1922"/>
      <c r="L18" s="1922"/>
      <c r="M18" s="1923"/>
    </row>
    <row r="19" customFormat="false" ht="12.75" hidden="false" customHeight="true" outlineLevel="0" collapsed="false">
      <c r="A19" s="1919" t="s">
        <v>1613</v>
      </c>
      <c r="B19" s="1920" t="s">
        <v>1704</v>
      </c>
      <c r="C19" s="1921" t="s">
        <v>1705</v>
      </c>
      <c r="D19" s="1929" t="s">
        <v>108</v>
      </c>
      <c r="E19" s="1929" t="s">
        <v>108</v>
      </c>
      <c r="F19" s="1920" t="s">
        <v>1704</v>
      </c>
      <c r="G19" s="1920" t="s">
        <v>1709</v>
      </c>
      <c r="H19" s="1922" t="s">
        <v>108</v>
      </c>
      <c r="I19" s="1922" t="s">
        <v>108</v>
      </c>
      <c r="J19" s="1922" t="s">
        <v>108</v>
      </c>
      <c r="K19" s="1922" t="s">
        <v>108</v>
      </c>
      <c r="L19" s="1922" t="s">
        <v>108</v>
      </c>
      <c r="M19" s="1923" t="s">
        <v>108</v>
      </c>
    </row>
    <row r="20" customFormat="false" ht="12.75" hidden="false" customHeight="true" outlineLevel="0" collapsed="false">
      <c r="A20" s="1919" t="s">
        <v>503</v>
      </c>
      <c r="B20" s="1920" t="s">
        <v>1710</v>
      </c>
      <c r="C20" s="1921" t="s">
        <v>1711</v>
      </c>
      <c r="D20" s="1930" t="s">
        <v>108</v>
      </c>
      <c r="E20" s="1930" t="s">
        <v>108</v>
      </c>
      <c r="F20" s="1930" t="s">
        <v>108</v>
      </c>
      <c r="G20" s="1930" t="s">
        <v>108</v>
      </c>
      <c r="H20" s="1922" t="s">
        <v>108</v>
      </c>
      <c r="I20" s="1922" t="s">
        <v>108</v>
      </c>
      <c r="J20" s="1929" t="s">
        <v>108</v>
      </c>
      <c r="K20" s="1929" t="s">
        <v>108</v>
      </c>
      <c r="L20" s="1920" t="s">
        <v>1704</v>
      </c>
      <c r="M20" s="1936" t="s">
        <v>1704</v>
      </c>
    </row>
    <row r="21" customFormat="false" ht="12.75" hidden="false" customHeight="true" outlineLevel="0" collapsed="false">
      <c r="A21" s="1919" t="s">
        <v>510</v>
      </c>
      <c r="B21" s="1937" t="s">
        <v>1704</v>
      </c>
      <c r="C21" s="1921" t="s">
        <v>1704</v>
      </c>
      <c r="D21" s="1922"/>
      <c r="E21" s="1922"/>
      <c r="F21" s="1922"/>
      <c r="G21" s="1922"/>
      <c r="H21" s="1922"/>
      <c r="I21" s="1922"/>
      <c r="J21" s="1922"/>
      <c r="K21" s="1922"/>
      <c r="L21" s="1922"/>
      <c r="M21" s="1923"/>
    </row>
    <row r="22" customFormat="false" ht="13.5" hidden="false" customHeight="true" outlineLevel="0" collapsed="false">
      <c r="A22" s="1919" t="s">
        <v>1615</v>
      </c>
      <c r="B22" s="1926"/>
      <c r="C22" s="1926"/>
      <c r="D22" s="1926"/>
      <c r="E22" s="1926"/>
      <c r="F22" s="1926"/>
      <c r="G22" s="1926"/>
      <c r="H22" s="1938" t="s">
        <v>108</v>
      </c>
      <c r="I22" s="1938" t="s">
        <v>108</v>
      </c>
      <c r="J22" s="1938" t="s">
        <v>108</v>
      </c>
      <c r="K22" s="1938" t="s">
        <v>108</v>
      </c>
      <c r="L22" s="1938" t="s">
        <v>108</v>
      </c>
      <c r="M22" s="1939" t="s">
        <v>108</v>
      </c>
    </row>
    <row r="23" customFormat="false" ht="13.5" hidden="false" customHeight="true" outlineLevel="0" collapsed="false">
      <c r="A23" s="1919" t="s">
        <v>1616</v>
      </c>
      <c r="B23" s="1926"/>
      <c r="C23" s="1926"/>
      <c r="D23" s="1926"/>
      <c r="E23" s="1926"/>
      <c r="F23" s="1926"/>
      <c r="G23" s="1926"/>
      <c r="H23" s="1938" t="s">
        <v>108</v>
      </c>
      <c r="I23" s="1938" t="s">
        <v>108</v>
      </c>
      <c r="J23" s="1929" t="s">
        <v>108</v>
      </c>
      <c r="K23" s="1938" t="s">
        <v>108</v>
      </c>
      <c r="L23" s="1938"/>
      <c r="M23" s="1939"/>
    </row>
    <row r="24" customFormat="false" ht="12.75" hidden="false" customHeight="true" outlineLevel="0" collapsed="false">
      <c r="A24" s="1940" t="s">
        <v>1712</v>
      </c>
      <c r="B24" s="1941" t="s">
        <v>1710</v>
      </c>
      <c r="C24" s="1941" t="s">
        <v>1711</v>
      </c>
      <c r="D24" s="1942" t="s">
        <v>108</v>
      </c>
      <c r="E24" s="1942" t="s">
        <v>108</v>
      </c>
      <c r="F24" s="1942" t="s">
        <v>108</v>
      </c>
      <c r="G24" s="1942" t="s">
        <v>108</v>
      </c>
      <c r="H24" s="1942" t="s">
        <v>108</v>
      </c>
      <c r="I24" s="1942" t="s">
        <v>108</v>
      </c>
      <c r="J24" s="1942" t="s">
        <v>108</v>
      </c>
      <c r="K24" s="1942" t="s">
        <v>108</v>
      </c>
      <c r="L24" s="1942" t="s">
        <v>108</v>
      </c>
      <c r="M24" s="1943" t="s">
        <v>108</v>
      </c>
    </row>
    <row r="26" customFormat="false" ht="12.75" hidden="false" customHeight="true" outlineLevel="0" collapsed="false"/>
    <row r="27" customFormat="false" ht="15" hidden="false" customHeight="true" outlineLevel="0" collapsed="false">
      <c r="A27" s="1944" t="s">
        <v>1713</v>
      </c>
      <c r="B27" s="1945"/>
      <c r="C27" s="1945"/>
      <c r="D27" s="1945"/>
      <c r="E27" s="1945"/>
      <c r="F27" s="1945"/>
      <c r="G27" s="1945"/>
      <c r="H27" s="1946"/>
      <c r="I27" s="1945"/>
      <c r="J27" s="1947"/>
      <c r="K27" s="1947"/>
      <c r="L27" s="1947"/>
      <c r="M27" s="1947"/>
    </row>
    <row r="28" customFormat="false" ht="15" hidden="false" customHeight="true" outlineLevel="0" collapsed="false">
      <c r="A28" s="1948" t="s">
        <v>1714</v>
      </c>
      <c r="B28" s="1949"/>
      <c r="C28" s="1949" t="s">
        <v>1715</v>
      </c>
      <c r="D28" s="1945"/>
      <c r="E28" s="1945"/>
      <c r="F28" s="1950"/>
      <c r="G28" s="1950"/>
      <c r="H28" s="1950" t="s">
        <v>1716</v>
      </c>
      <c r="I28" s="1945"/>
      <c r="J28" s="1951"/>
      <c r="K28" s="1947"/>
      <c r="L28" s="1947"/>
      <c r="M28" s="1947"/>
    </row>
    <row r="29" customFormat="false" ht="15" hidden="false" customHeight="true" outlineLevel="0" collapsed="false">
      <c r="A29" s="1948" t="s">
        <v>1717</v>
      </c>
      <c r="B29" s="1950"/>
      <c r="C29" s="1950" t="s">
        <v>1718</v>
      </c>
      <c r="D29" s="1945"/>
      <c r="E29" s="1945"/>
      <c r="F29" s="1950"/>
      <c r="G29" s="1949"/>
      <c r="H29" s="1949" t="s">
        <v>1719</v>
      </c>
      <c r="I29" s="1945"/>
      <c r="J29" s="1947"/>
      <c r="K29" s="1947"/>
      <c r="L29" s="1947"/>
      <c r="M29" s="1947"/>
    </row>
    <row r="30" customFormat="false" ht="15" hidden="false" customHeight="true" outlineLevel="0" collapsed="false">
      <c r="A30" s="1948" t="s">
        <v>1720</v>
      </c>
      <c r="B30" s="1949"/>
      <c r="C30" s="1949" t="s">
        <v>1721</v>
      </c>
      <c r="D30" s="1945"/>
      <c r="E30" s="1945"/>
      <c r="F30" s="1950"/>
      <c r="G30" s="1945"/>
      <c r="H30" s="1949" t="s">
        <v>1722</v>
      </c>
      <c r="I30" s="1945"/>
      <c r="J30" s="1947"/>
      <c r="K30" s="1947"/>
      <c r="L30" s="1947"/>
      <c r="M30" s="1947"/>
    </row>
    <row r="31" customFormat="false" ht="12.75" hidden="false" customHeight="true" outlineLevel="0" collapsed="false">
      <c r="A31" s="1952" t="s">
        <v>17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724</v>
      </c>
      <c r="B33" s="1945"/>
      <c r="C33" s="1945"/>
      <c r="D33" s="1945"/>
      <c r="E33" s="1945"/>
      <c r="F33" s="1945"/>
      <c r="G33" s="1945"/>
      <c r="H33" s="1947"/>
      <c r="I33" s="1947"/>
      <c r="J33" s="1947"/>
      <c r="K33" s="1947"/>
      <c r="L33" s="1947"/>
      <c r="M33" s="1947"/>
    </row>
    <row r="34" customFormat="false" ht="15" hidden="false" customHeight="true" outlineLevel="0" collapsed="false">
      <c r="A34" s="1953" t="s">
        <v>1714</v>
      </c>
      <c r="B34" s="1949"/>
      <c r="C34" s="1949" t="s">
        <v>1725</v>
      </c>
      <c r="D34" s="1951"/>
      <c r="E34" s="1945"/>
      <c r="F34" s="1949" t="s">
        <v>1722</v>
      </c>
      <c r="G34" s="1945"/>
      <c r="H34" s="1945"/>
      <c r="I34" s="1947"/>
      <c r="J34" s="1947"/>
      <c r="K34" s="1947"/>
      <c r="L34" s="1947"/>
      <c r="M34" s="1947"/>
    </row>
    <row r="35" customFormat="false" ht="15" hidden="false" customHeight="true" outlineLevel="0" collapsed="false">
      <c r="A35" s="1953" t="s">
        <v>1726</v>
      </c>
      <c r="B35" s="1949"/>
      <c r="C35" s="1949" t="s">
        <v>17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2" t="s">
        <v>1728</v>
      </c>
      <c r="B37" s="1952"/>
      <c r="C37" s="1952"/>
      <c r="D37" s="1952"/>
      <c r="E37" s="1952"/>
      <c r="F37" s="1952"/>
      <c r="G37" s="1952"/>
      <c r="H37" s="1952"/>
      <c r="I37" s="1952"/>
      <c r="J37" s="1952"/>
      <c r="K37" s="1952"/>
      <c r="L37" s="1952"/>
      <c r="M37" s="19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4" t="s">
        <v>1730</v>
      </c>
      <c r="B5" s="1908" t="s">
        <v>362</v>
      </c>
      <c r="C5" s="1908"/>
      <c r="D5" s="1908" t="s">
        <v>395</v>
      </c>
      <c r="E5" s="1908"/>
      <c r="F5" s="1908" t="s">
        <v>396</v>
      </c>
      <c r="G5" s="1908"/>
      <c r="H5" s="1909" t="s">
        <v>694</v>
      </c>
      <c r="I5" s="1909"/>
      <c r="J5" s="1909" t="s">
        <v>697</v>
      </c>
      <c r="K5" s="1909"/>
      <c r="L5" s="1910" t="s">
        <v>470</v>
      </c>
      <c r="M5" s="1910"/>
    </row>
    <row r="6" customFormat="false" ht="29.25" hidden="false" customHeight="true" outlineLevel="0" collapsed="false">
      <c r="A6" s="1955" t="s">
        <v>1696</v>
      </c>
      <c r="B6" s="1912" t="s">
        <v>1697</v>
      </c>
      <c r="C6" s="1912" t="s">
        <v>1698</v>
      </c>
      <c r="D6" s="1912" t="s">
        <v>1697</v>
      </c>
      <c r="E6" s="1912" t="s">
        <v>1698</v>
      </c>
      <c r="F6" s="1912" t="s">
        <v>1697</v>
      </c>
      <c r="G6" s="1912" t="s">
        <v>1698</v>
      </c>
      <c r="H6" s="1912" t="s">
        <v>1697</v>
      </c>
      <c r="I6" s="1912" t="s">
        <v>1698</v>
      </c>
      <c r="J6" s="1912" t="s">
        <v>1697</v>
      </c>
      <c r="K6" s="1912" t="s">
        <v>1698</v>
      </c>
      <c r="L6" s="1912" t="s">
        <v>1697</v>
      </c>
      <c r="M6" s="1913" t="s">
        <v>1698</v>
      </c>
    </row>
    <row r="7" customFormat="false" ht="12.75" hidden="false" customHeight="true" outlineLevel="0" collapsed="false">
      <c r="A7" s="1914" t="s">
        <v>1625</v>
      </c>
      <c r="B7" s="1956" t="s">
        <v>1704</v>
      </c>
      <c r="C7" s="1956" t="s">
        <v>1704</v>
      </c>
      <c r="D7" s="1957"/>
      <c r="E7" s="1957"/>
      <c r="F7" s="1958" t="s">
        <v>108</v>
      </c>
      <c r="G7" s="1958" t="s">
        <v>108</v>
      </c>
      <c r="H7" s="1917"/>
      <c r="I7" s="1957"/>
      <c r="J7" s="1917"/>
      <c r="K7" s="1957"/>
      <c r="L7" s="1917"/>
      <c r="M7" s="1959"/>
    </row>
    <row r="8" customFormat="false" ht="12.75" hidden="false" customHeight="true" outlineLevel="0" collapsed="false">
      <c r="A8" s="1960" t="s">
        <v>1626</v>
      </c>
      <c r="B8" s="1961"/>
      <c r="C8" s="1961"/>
      <c r="D8" s="1962" t="s">
        <v>1731</v>
      </c>
      <c r="E8" s="1962" t="s">
        <v>1732</v>
      </c>
      <c r="F8" s="1962" t="s">
        <v>1707</v>
      </c>
      <c r="G8" s="1962" t="s">
        <v>1732</v>
      </c>
      <c r="H8" s="1963"/>
      <c r="I8" s="1964"/>
      <c r="J8" s="1963"/>
      <c r="K8" s="1964"/>
      <c r="L8" s="1963"/>
      <c r="M8" s="1965"/>
    </row>
    <row r="9" customFormat="false" ht="12.75" hidden="false" customHeight="true" outlineLevel="0" collapsed="false">
      <c r="A9" s="1919" t="s">
        <v>1627</v>
      </c>
      <c r="B9" s="1966"/>
      <c r="C9" s="1966"/>
      <c r="D9" s="1967" t="s">
        <v>1710</v>
      </c>
      <c r="E9" s="1967" t="s">
        <v>1704</v>
      </c>
      <c r="F9" s="1922"/>
      <c r="G9" s="1922"/>
      <c r="H9" s="1922"/>
      <c r="I9" s="1966"/>
      <c r="J9" s="1922"/>
      <c r="K9" s="1966"/>
      <c r="L9" s="1922"/>
      <c r="M9" s="1968"/>
    </row>
    <row r="10" customFormat="false" ht="12.75" hidden="false" customHeight="true" outlineLevel="0" collapsed="false">
      <c r="A10" s="1919" t="s">
        <v>820</v>
      </c>
      <c r="B10" s="1966"/>
      <c r="C10" s="1966"/>
      <c r="D10" s="1967" t="s">
        <v>1733</v>
      </c>
      <c r="E10" s="1967" t="s">
        <v>1704</v>
      </c>
      <c r="F10" s="1920" t="s">
        <v>1704</v>
      </c>
      <c r="G10" s="1920" t="s">
        <v>1711</v>
      </c>
      <c r="H10" s="1922"/>
      <c r="I10" s="1966"/>
      <c r="J10" s="1922"/>
      <c r="K10" s="1966"/>
      <c r="L10" s="1922"/>
      <c r="M10" s="1968"/>
    </row>
    <row r="11" customFormat="false" ht="12" hidden="false" customHeight="true" outlineLevel="0" collapsed="false">
      <c r="A11" s="1919" t="s">
        <v>830</v>
      </c>
      <c r="B11" s="1966"/>
      <c r="C11" s="1966"/>
      <c r="D11" s="1969" t="s">
        <v>108</v>
      </c>
      <c r="E11" s="1969" t="s">
        <v>108</v>
      </c>
      <c r="F11" s="1922"/>
      <c r="G11" s="1922"/>
      <c r="H11" s="1922"/>
      <c r="I11" s="1966"/>
      <c r="J11" s="1922"/>
      <c r="K11" s="1966"/>
      <c r="L11" s="1922"/>
      <c r="M11" s="1968"/>
    </row>
    <row r="12" customFormat="false" ht="12.75" hidden="false" customHeight="true" outlineLevel="0" collapsed="false">
      <c r="A12" s="1919" t="s">
        <v>1734</v>
      </c>
      <c r="B12" s="1970"/>
      <c r="C12" s="1970"/>
      <c r="D12" s="1971" t="s">
        <v>108</v>
      </c>
      <c r="E12" s="1971" t="s">
        <v>108</v>
      </c>
      <c r="F12" s="1920" t="s">
        <v>1704</v>
      </c>
      <c r="G12" s="1920" t="s">
        <v>1704</v>
      </c>
      <c r="H12" s="1922"/>
      <c r="I12" s="1966"/>
      <c r="J12" s="1922"/>
      <c r="K12" s="1966"/>
      <c r="L12" s="1922"/>
      <c r="M12" s="1968"/>
    </row>
    <row r="13" customFormat="false" ht="12" hidden="false" customHeight="true" outlineLevel="0" collapsed="false">
      <c r="A13" s="1919" t="s">
        <v>840</v>
      </c>
      <c r="B13" s="1966"/>
      <c r="C13" s="1966"/>
      <c r="D13" s="1969" t="s">
        <v>108</v>
      </c>
      <c r="E13" s="1969" t="s">
        <v>108</v>
      </c>
      <c r="F13" s="1929" t="s">
        <v>108</v>
      </c>
      <c r="G13" s="1929" t="s">
        <v>108</v>
      </c>
      <c r="H13" s="1922"/>
      <c r="I13" s="1966"/>
      <c r="J13" s="1922"/>
      <c r="K13" s="1966"/>
      <c r="L13" s="1922"/>
      <c r="M13" s="1968"/>
    </row>
    <row r="14" customFormat="false" ht="12.75" hidden="false" customHeight="true" outlineLevel="0" collapsed="false">
      <c r="A14" s="1919" t="s">
        <v>1629</v>
      </c>
      <c r="B14" s="1966"/>
      <c r="C14" s="1966"/>
      <c r="D14" s="1967" t="s">
        <v>1710</v>
      </c>
      <c r="E14" s="1967" t="s">
        <v>1711</v>
      </c>
      <c r="F14" s="1920" t="s">
        <v>1710</v>
      </c>
      <c r="G14" s="1920" t="s">
        <v>1711</v>
      </c>
      <c r="H14" s="1922"/>
      <c r="I14" s="1966"/>
      <c r="J14" s="1922"/>
      <c r="K14" s="1966"/>
      <c r="L14" s="1922"/>
      <c r="M14" s="1968"/>
    </row>
    <row r="15" customFormat="false" ht="12" hidden="false" customHeight="true" outlineLevel="0" collapsed="false">
      <c r="A15" s="1919" t="s">
        <v>1712</v>
      </c>
      <c r="B15" s="1966"/>
      <c r="C15" s="1966"/>
      <c r="D15" s="1969" t="s">
        <v>108</v>
      </c>
      <c r="E15" s="1969" t="s">
        <v>108</v>
      </c>
      <c r="F15" s="1929" t="s">
        <v>108</v>
      </c>
      <c r="G15" s="1929" t="s">
        <v>108</v>
      </c>
      <c r="H15" s="1922"/>
      <c r="I15" s="1966"/>
      <c r="J15" s="1922"/>
      <c r="K15" s="1966"/>
      <c r="L15" s="1922"/>
      <c r="M15" s="1968"/>
    </row>
    <row r="16" customFormat="false" ht="12.75" hidden="false" customHeight="true" outlineLevel="0" collapsed="false">
      <c r="A16" s="1931" t="s">
        <v>1630</v>
      </c>
      <c r="B16" s="1972" t="s">
        <v>1735</v>
      </c>
      <c r="C16" s="1972" t="s">
        <v>1732</v>
      </c>
      <c r="D16" s="1973" t="s">
        <v>108</v>
      </c>
      <c r="E16" s="1973" t="s">
        <v>108</v>
      </c>
      <c r="F16" s="1962" t="s">
        <v>1710</v>
      </c>
      <c r="G16" s="1962" t="s">
        <v>1704</v>
      </c>
      <c r="H16" s="1963"/>
      <c r="I16" s="1964"/>
      <c r="J16" s="1963"/>
      <c r="K16" s="1964"/>
      <c r="L16" s="1963"/>
      <c r="M16" s="1965"/>
    </row>
    <row r="17" customFormat="false" ht="12.75" hidden="false" customHeight="true" outlineLevel="0" collapsed="false">
      <c r="A17" s="1974" t="s">
        <v>1736</v>
      </c>
      <c r="B17" s="1975" t="s">
        <v>1737</v>
      </c>
      <c r="C17" s="1976" t="s">
        <v>1704</v>
      </c>
      <c r="D17" s="20" t="s">
        <v>108</v>
      </c>
      <c r="E17" s="20" t="s">
        <v>108</v>
      </c>
      <c r="F17" s="1975" t="s">
        <v>1710</v>
      </c>
      <c r="G17" s="1975" t="s">
        <v>1704</v>
      </c>
      <c r="H17" s="1922"/>
      <c r="I17" s="1966"/>
      <c r="J17" s="1922"/>
      <c r="K17" s="1966"/>
      <c r="L17" s="1922"/>
      <c r="M17" s="1968"/>
    </row>
    <row r="18" customFormat="false" ht="12.75" hidden="false" customHeight="true" outlineLevel="0" collapsed="false">
      <c r="A18" s="1919" t="s">
        <v>1738</v>
      </c>
      <c r="B18" s="1977" t="s">
        <v>1735</v>
      </c>
      <c r="C18" s="1977" t="s">
        <v>1732</v>
      </c>
      <c r="D18" s="341" t="s">
        <v>108</v>
      </c>
      <c r="E18" s="341" t="s">
        <v>108</v>
      </c>
      <c r="F18" s="1978" t="s">
        <v>1710</v>
      </c>
      <c r="G18" s="1978" t="s">
        <v>1704</v>
      </c>
      <c r="H18" s="1979"/>
      <c r="I18" s="1980"/>
      <c r="J18" s="1979"/>
      <c r="K18" s="1980"/>
      <c r="L18" s="1979"/>
      <c r="M18" s="1981"/>
    </row>
    <row r="19" customFormat="false" ht="12.75" hidden="false" customHeight="true" outlineLevel="0" collapsed="false">
      <c r="A19" s="1919" t="s">
        <v>1739</v>
      </c>
      <c r="B19" s="1977" t="s">
        <v>1710</v>
      </c>
      <c r="C19" s="1977" t="s">
        <v>1732</v>
      </c>
      <c r="D19" s="982" t="s">
        <v>108</v>
      </c>
      <c r="E19" s="982" t="s">
        <v>108</v>
      </c>
      <c r="F19" s="341" t="s">
        <v>108</v>
      </c>
      <c r="G19" s="341" t="s">
        <v>108</v>
      </c>
      <c r="H19" s="1979"/>
      <c r="I19" s="1980"/>
      <c r="J19" s="1979"/>
      <c r="K19" s="1980"/>
      <c r="L19" s="1979"/>
      <c r="M19" s="1981"/>
    </row>
    <row r="20" customFormat="false" ht="12.75" hidden="false" customHeight="true" outlineLevel="0" collapsed="false">
      <c r="A20" s="1974" t="s">
        <v>1740</v>
      </c>
      <c r="B20" s="1976" t="s">
        <v>1710</v>
      </c>
      <c r="C20" s="1976" t="s">
        <v>1732</v>
      </c>
      <c r="D20" s="987" t="s">
        <v>108</v>
      </c>
      <c r="E20" s="987" t="s">
        <v>108</v>
      </c>
      <c r="F20" s="1975" t="s">
        <v>1710</v>
      </c>
      <c r="G20" s="1975" t="s">
        <v>1704</v>
      </c>
      <c r="H20" s="1922"/>
      <c r="I20" s="1966"/>
      <c r="J20" s="1922"/>
      <c r="K20" s="1966"/>
      <c r="L20" s="1922"/>
      <c r="M20" s="1968"/>
    </row>
    <row r="21" customFormat="false" ht="12.75" hidden="false" customHeight="true" outlineLevel="0" collapsed="false">
      <c r="A21" s="1919" t="s">
        <v>1741</v>
      </c>
      <c r="B21" s="1982" t="s">
        <v>1710</v>
      </c>
      <c r="C21" s="1982" t="s">
        <v>1704</v>
      </c>
      <c r="D21" s="987" t="s">
        <v>108</v>
      </c>
      <c r="E21" s="987" t="s">
        <v>108</v>
      </c>
      <c r="F21" s="20" t="s">
        <v>108</v>
      </c>
      <c r="G21" s="20" t="s">
        <v>108</v>
      </c>
      <c r="H21" s="1922"/>
      <c r="I21" s="1966"/>
      <c r="J21" s="1922"/>
      <c r="K21" s="1966"/>
      <c r="L21" s="1922"/>
      <c r="M21" s="1968"/>
    </row>
    <row r="22" customFormat="false" ht="13.5" hidden="false" customHeight="true" outlineLevel="0" collapsed="false">
      <c r="A22" s="1919" t="s">
        <v>1742</v>
      </c>
      <c r="B22" s="1983" t="s">
        <v>108</v>
      </c>
      <c r="C22" s="1983" t="s">
        <v>108</v>
      </c>
      <c r="D22" s="1983" t="s">
        <v>108</v>
      </c>
      <c r="E22" s="1983" t="s">
        <v>108</v>
      </c>
      <c r="F22" s="24" t="s">
        <v>108</v>
      </c>
      <c r="G22" s="24" t="s">
        <v>108</v>
      </c>
      <c r="H22" s="1926"/>
      <c r="I22" s="1984"/>
      <c r="J22" s="1926"/>
      <c r="K22" s="1984"/>
      <c r="L22" s="1926"/>
      <c r="M22" s="1985"/>
    </row>
    <row r="23" customFormat="false" ht="12" hidden="false" customHeight="true" outlineLevel="0" collapsed="false">
      <c r="A23" s="1919" t="s">
        <v>1712</v>
      </c>
      <c r="B23" s="987" t="s">
        <v>108</v>
      </c>
      <c r="C23" s="987" t="s">
        <v>108</v>
      </c>
      <c r="D23" s="987" t="s">
        <v>108</v>
      </c>
      <c r="E23" s="987" t="s">
        <v>108</v>
      </c>
      <c r="F23" s="20" t="s">
        <v>108</v>
      </c>
      <c r="G23" s="20" t="s">
        <v>108</v>
      </c>
      <c r="H23" s="1922"/>
      <c r="I23" s="1966"/>
      <c r="J23" s="1922"/>
      <c r="K23" s="1966"/>
      <c r="L23" s="1922"/>
      <c r="M23" s="1968"/>
    </row>
    <row r="24" customFormat="false" ht="12.75" hidden="false" customHeight="true" outlineLevel="0" collapsed="false">
      <c r="A24" s="1931" t="s">
        <v>1634</v>
      </c>
      <c r="B24" s="1972" t="s">
        <v>1704</v>
      </c>
      <c r="C24" s="1972" t="s">
        <v>1705</v>
      </c>
      <c r="D24" s="1962" t="s">
        <v>1700</v>
      </c>
      <c r="E24" s="1962" t="s">
        <v>1743</v>
      </c>
      <c r="F24" s="1962" t="s">
        <v>1703</v>
      </c>
      <c r="G24" s="1962" t="s">
        <v>1743</v>
      </c>
      <c r="H24" s="1963"/>
      <c r="I24" s="1964"/>
      <c r="J24" s="1963"/>
      <c r="K24" s="1964"/>
      <c r="L24" s="1963"/>
      <c r="M24" s="1965"/>
    </row>
    <row r="25" customFormat="false" ht="12.75" hidden="false" customHeight="true" outlineLevel="0" collapsed="false">
      <c r="A25" s="1919" t="s">
        <v>1445</v>
      </c>
      <c r="B25" s="1986" t="s">
        <v>108</v>
      </c>
      <c r="C25" s="1986" t="s">
        <v>108</v>
      </c>
      <c r="D25" s="1967" t="s">
        <v>1704</v>
      </c>
      <c r="E25" s="1967" t="s">
        <v>1704</v>
      </c>
      <c r="F25" s="1922"/>
      <c r="G25" s="1922"/>
      <c r="H25" s="1922"/>
      <c r="I25" s="1966"/>
      <c r="J25" s="1922"/>
      <c r="K25" s="1966"/>
      <c r="L25" s="1922"/>
      <c r="M25" s="1968"/>
    </row>
    <row r="26" customFormat="false" ht="12.75" hidden="false" customHeight="true" outlineLevel="0" collapsed="false">
      <c r="A26" s="1919" t="s">
        <v>1636</v>
      </c>
      <c r="B26" s="1966"/>
      <c r="C26" s="1966"/>
      <c r="D26" s="1967" t="s">
        <v>1732</v>
      </c>
      <c r="E26" s="1967" t="s">
        <v>1704</v>
      </c>
      <c r="F26" s="1921" t="s">
        <v>1704</v>
      </c>
      <c r="G26" s="1921" t="s">
        <v>1704</v>
      </c>
      <c r="H26" s="1922"/>
      <c r="I26" s="1966"/>
      <c r="J26" s="1922"/>
      <c r="K26" s="1966"/>
      <c r="L26" s="1922"/>
      <c r="M26" s="1968"/>
    </row>
    <row r="27" customFormat="false" ht="12.75" hidden="false" customHeight="true" outlineLevel="0" collapsed="false">
      <c r="A27" s="1919" t="s">
        <v>1637</v>
      </c>
      <c r="B27" s="1967" t="s">
        <v>1704</v>
      </c>
      <c r="C27" s="1967" t="s">
        <v>1705</v>
      </c>
      <c r="D27" s="1967" t="s">
        <v>1703</v>
      </c>
      <c r="E27" s="1967" t="s">
        <v>1705</v>
      </c>
      <c r="F27" s="1921" t="s">
        <v>1702</v>
      </c>
      <c r="G27" s="1921" t="s">
        <v>1705</v>
      </c>
      <c r="H27" s="1922"/>
      <c r="I27" s="1966"/>
      <c r="J27" s="1922"/>
      <c r="K27" s="1966"/>
      <c r="L27" s="1922"/>
      <c r="M27" s="1968"/>
    </row>
    <row r="28" customFormat="false" ht="12" hidden="false" customHeight="true" outlineLevel="0" collapsed="false">
      <c r="A28" s="1919" t="s">
        <v>1638</v>
      </c>
      <c r="B28" s="1969" t="s">
        <v>108</v>
      </c>
      <c r="C28" s="1969" t="s">
        <v>108</v>
      </c>
      <c r="D28" s="1969" t="s">
        <v>108</v>
      </c>
      <c r="E28" s="1969" t="s">
        <v>108</v>
      </c>
      <c r="F28" s="1929" t="s">
        <v>108</v>
      </c>
      <c r="G28" s="1929" t="s">
        <v>108</v>
      </c>
      <c r="H28" s="1922"/>
      <c r="I28" s="1966"/>
      <c r="J28" s="1922"/>
      <c r="K28" s="1966"/>
      <c r="L28" s="1922"/>
      <c r="M28" s="1968"/>
    </row>
    <row r="29" customFormat="false" ht="13.5" hidden="false" customHeight="true" outlineLevel="0" collapsed="false">
      <c r="A29" s="1931" t="s">
        <v>1744</v>
      </c>
      <c r="B29" s="1973" t="s">
        <v>108</v>
      </c>
      <c r="C29" s="1973" t="s">
        <v>108</v>
      </c>
      <c r="D29" s="1987" t="s">
        <v>108</v>
      </c>
      <c r="E29" s="1987" t="s">
        <v>108</v>
      </c>
      <c r="F29" s="1934" t="s">
        <v>108</v>
      </c>
      <c r="G29" s="1934" t="s">
        <v>108</v>
      </c>
      <c r="H29" s="1988" t="s">
        <v>108</v>
      </c>
      <c r="I29" s="1987" t="s">
        <v>108</v>
      </c>
      <c r="J29" s="1988" t="s">
        <v>108</v>
      </c>
      <c r="K29" s="1987" t="s">
        <v>108</v>
      </c>
      <c r="L29" s="1988" t="s">
        <v>108</v>
      </c>
      <c r="M29" s="198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713</v>
      </c>
      <c r="B31" s="1689"/>
      <c r="C31" s="1990"/>
      <c r="D31" s="1689"/>
      <c r="E31" s="1689"/>
      <c r="F31" s="1689"/>
      <c r="G31" s="1689"/>
      <c r="H31" s="1990"/>
      <c r="I31" s="1690"/>
      <c r="J31" s="1690"/>
      <c r="K31" s="1690"/>
      <c r="L31" s="1690"/>
      <c r="M31" s="1690"/>
    </row>
    <row r="32" customFormat="false" ht="12.75" hidden="false" customHeight="true" outlineLevel="0" collapsed="false">
      <c r="A32" s="1991" t="s">
        <v>1745</v>
      </c>
      <c r="B32" s="1688"/>
      <c r="C32" s="1688" t="s">
        <v>1746</v>
      </c>
      <c r="D32" s="1689"/>
      <c r="E32" s="1689"/>
      <c r="F32" s="1992"/>
      <c r="G32" s="1992"/>
      <c r="H32" s="1992" t="s">
        <v>1747</v>
      </c>
      <c r="I32" s="1690"/>
      <c r="J32" s="1993"/>
      <c r="K32" s="1690"/>
      <c r="L32" s="1690"/>
      <c r="M32" s="1690"/>
    </row>
    <row r="33" customFormat="false" ht="12.75" hidden="false" customHeight="true" outlineLevel="0" collapsed="false">
      <c r="A33" s="1991" t="s">
        <v>1748</v>
      </c>
      <c r="B33" s="1992"/>
      <c r="C33" s="1992" t="s">
        <v>1749</v>
      </c>
      <c r="D33" s="1689"/>
      <c r="E33" s="1689"/>
      <c r="F33" s="1992"/>
      <c r="G33" s="1688"/>
      <c r="H33" s="1688" t="s">
        <v>1750</v>
      </c>
      <c r="I33" s="1690"/>
      <c r="J33" s="1690"/>
      <c r="K33" s="1690"/>
      <c r="L33" s="1690"/>
      <c r="M33" s="1690"/>
    </row>
    <row r="34" customFormat="false" ht="12.75" hidden="false" customHeight="true" outlineLevel="0" collapsed="false">
      <c r="A34" s="1991" t="s">
        <v>1751</v>
      </c>
      <c r="B34" s="1688"/>
      <c r="C34" s="1688" t="s">
        <v>1752</v>
      </c>
      <c r="D34" s="1689"/>
      <c r="E34" s="1689"/>
      <c r="F34" s="1992"/>
      <c r="G34" s="1689"/>
      <c r="H34" s="1688" t="s">
        <v>1753</v>
      </c>
      <c r="I34" s="1690"/>
      <c r="J34" s="1690"/>
      <c r="K34" s="1690"/>
      <c r="L34" s="1690"/>
      <c r="M34" s="1690"/>
    </row>
    <row r="35" customFormat="false" ht="12.75" hidden="false" customHeight="true" outlineLevel="0" collapsed="false">
      <c r="A35" s="1994" t="s">
        <v>1754</v>
      </c>
      <c r="B35" s="1994"/>
      <c r="C35" s="1994"/>
      <c r="D35" s="1994"/>
      <c r="E35" s="1994"/>
      <c r="F35" s="1994"/>
      <c r="G35" s="1994"/>
      <c r="H35" s="1994"/>
      <c r="I35" s="1994"/>
      <c r="J35" s="1994"/>
      <c r="K35" s="1994"/>
      <c r="L35" s="1994"/>
      <c r="M35" s="1994"/>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9" t="s">
        <v>1724</v>
      </c>
      <c r="B37" s="1689"/>
      <c r="C37" s="1990"/>
      <c r="D37" s="1689"/>
      <c r="E37" s="1689"/>
      <c r="F37" s="1689"/>
      <c r="G37" s="1689"/>
      <c r="H37" s="1690"/>
      <c r="I37" s="1690"/>
      <c r="J37" s="1690"/>
      <c r="K37" s="1690"/>
      <c r="L37" s="1690"/>
      <c r="M37" s="1690"/>
    </row>
    <row r="38" customFormat="false" ht="12.75" hidden="false" customHeight="true" outlineLevel="0" collapsed="false">
      <c r="A38" s="1991" t="s">
        <v>1745</v>
      </c>
      <c r="B38" s="1688"/>
      <c r="C38" s="1688" t="s">
        <v>1750</v>
      </c>
      <c r="D38" s="1993"/>
      <c r="E38" s="1689"/>
      <c r="F38" s="1688" t="s">
        <v>1753</v>
      </c>
      <c r="G38" s="1689"/>
      <c r="H38" s="1690"/>
      <c r="I38" s="1690"/>
      <c r="J38" s="1690"/>
      <c r="K38" s="1690"/>
      <c r="L38" s="1690"/>
      <c r="M38" s="1690"/>
    </row>
    <row r="39" customFormat="false" ht="12.75" hidden="false" customHeight="true" outlineLevel="0" collapsed="false">
      <c r="A39" s="1991" t="s">
        <v>1755</v>
      </c>
      <c r="B39" s="1688"/>
      <c r="C39" s="1688" t="s">
        <v>1756</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4" t="s">
        <v>1728</v>
      </c>
      <c r="B41" s="1994"/>
      <c r="C41" s="1994"/>
      <c r="D41" s="1994"/>
      <c r="E41" s="1994"/>
      <c r="F41" s="1994"/>
      <c r="G41" s="1994"/>
      <c r="H41" s="1994"/>
      <c r="I41" s="1994"/>
      <c r="J41" s="1994"/>
      <c r="K41" s="1994"/>
      <c r="L41" s="1994"/>
      <c r="M41" s="1994"/>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5" t="s">
        <v>383</v>
      </c>
      <c r="B43" s="1995"/>
      <c r="C43" s="1995"/>
      <c r="D43" s="1995"/>
      <c r="E43" s="1995"/>
      <c r="F43" s="1995"/>
      <c r="G43" s="1995"/>
      <c r="H43" s="1995"/>
      <c r="I43" s="1995"/>
      <c r="J43" s="1995"/>
      <c r="K43" s="1995"/>
      <c r="L43" s="1995"/>
      <c r="M43" s="1995"/>
    </row>
    <row r="44" customFormat="false" ht="27" hidden="false" customHeight="true" outlineLevel="0" collapsed="false">
      <c r="A44" s="1996" t="s">
        <v>1757</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758</v>
      </c>
      <c r="B46" s="1996"/>
      <c r="C46" s="1996"/>
      <c r="D46" s="1996"/>
      <c r="E46" s="1996"/>
      <c r="F46" s="1996"/>
      <c r="G46" s="1996"/>
      <c r="H46" s="1996"/>
      <c r="I46" s="1996"/>
      <c r="J46" s="1996"/>
      <c r="K46" s="1996"/>
      <c r="L46" s="1996"/>
      <c r="M46" s="1996"/>
    </row>
    <row r="47" customFormat="false" ht="13.5" hidden="false" customHeight="true" outlineLevel="0" collapsed="false">
      <c r="A47" s="1996" t="s">
        <v>1759</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48214.107962242</v>
      </c>
      <c r="C8" s="80" t="s">
        <v>157</v>
      </c>
      <c r="D8" s="50"/>
      <c r="E8" s="50"/>
      <c r="F8" s="50"/>
      <c r="G8" s="81"/>
      <c r="H8" s="141" t="n">
        <v>10904.1586500256</v>
      </c>
      <c r="I8" s="141" t="n">
        <v>2.71250242705747</v>
      </c>
      <c r="J8" s="127" t="n">
        <v>0.397014940337054</v>
      </c>
    </row>
    <row r="9" customFormat="false" ht="12.75" hidden="false" customHeight="true" outlineLevel="0" collapsed="false">
      <c r="A9" s="83" t="s">
        <v>158</v>
      </c>
      <c r="B9" s="79" t="n">
        <v>148214.107962242</v>
      </c>
      <c r="C9" s="85" t="s">
        <v>157</v>
      </c>
      <c r="D9" s="79" t="n">
        <v>73.5703152685272</v>
      </c>
      <c r="E9" s="79" t="n">
        <v>18.301243143119</v>
      </c>
      <c r="F9" s="79" t="n">
        <v>2.67865823163201</v>
      </c>
      <c r="G9" s="81"/>
      <c r="H9" s="79" t="n">
        <v>10904.1586500256</v>
      </c>
      <c r="I9" s="79" t="n">
        <v>2.71250242705747</v>
      </c>
      <c r="J9" s="129" t="n">
        <v>0.397014940337054</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765.28158152037</v>
      </c>
      <c r="C14" s="85" t="s">
        <v>157</v>
      </c>
      <c r="D14" s="50"/>
      <c r="E14" s="50"/>
      <c r="F14" s="50"/>
      <c r="G14" s="81"/>
      <c r="H14" s="79" t="n">
        <v>199.205602826565</v>
      </c>
      <c r="I14" s="79" t="n">
        <v>0.00629701609084112</v>
      </c>
      <c r="J14" s="129" t="n">
        <v>0.00917995791965757</v>
      </c>
    </row>
    <row r="15" customFormat="false" ht="12.75" hidden="false" customHeight="true" outlineLevel="0" collapsed="false">
      <c r="A15" s="83" t="s">
        <v>177</v>
      </c>
      <c r="B15" s="130" t="n">
        <v>105.328957098463</v>
      </c>
      <c r="C15" s="85" t="s">
        <v>157</v>
      </c>
      <c r="D15" s="79" t="n">
        <v>73</v>
      </c>
      <c r="E15" s="79" t="n">
        <v>21.9</v>
      </c>
      <c r="F15" s="79" t="n">
        <v>2</v>
      </c>
      <c r="G15" s="81"/>
      <c r="H15" s="130" t="n">
        <v>7.6890138681878</v>
      </c>
      <c r="I15" s="130" t="n">
        <v>0.00230670416045634</v>
      </c>
      <c r="J15" s="142" t="n">
        <v>0.000210657914196926</v>
      </c>
    </row>
    <row r="16" customFormat="false" ht="12.75" hidden="false" customHeight="true" outlineLevel="0" collapsed="false">
      <c r="A16" s="83" t="s">
        <v>178</v>
      </c>
      <c r="B16" s="130" t="n">
        <v>2659.95262442191</v>
      </c>
      <c r="C16" s="85" t="s">
        <v>157</v>
      </c>
      <c r="D16" s="79" t="n">
        <v>71.9999999999998</v>
      </c>
      <c r="E16" s="79" t="n">
        <v>1.50014398517793</v>
      </c>
      <c r="F16" s="79" t="n">
        <v>3.37197735144247</v>
      </c>
      <c r="G16" s="81"/>
      <c r="H16" s="130" t="n">
        <v>191.516588958377</v>
      </c>
      <c r="I16" s="130" t="n">
        <v>0.00399031193038478</v>
      </c>
      <c r="J16" s="142" t="n">
        <v>0.00896930000546064</v>
      </c>
    </row>
    <row r="17" customFormat="false" ht="12.75" hidden="false" customHeight="true" outlineLevel="0" collapsed="false">
      <c r="A17" s="100" t="s">
        <v>103</v>
      </c>
      <c r="B17" s="79" t="n">
        <v>131897.906444651</v>
      </c>
      <c r="C17" s="85" t="s">
        <v>157</v>
      </c>
      <c r="D17" s="50"/>
      <c r="E17" s="50"/>
      <c r="F17" s="50"/>
      <c r="G17" s="81"/>
      <c r="H17" s="79" t="n">
        <v>9689.73991890231</v>
      </c>
      <c r="I17" s="79" t="n">
        <v>2.66249033516392</v>
      </c>
      <c r="J17" s="129" t="n">
        <v>0.336403200995325</v>
      </c>
    </row>
    <row r="18" customFormat="false" ht="12.75" hidden="false" customHeight="true" outlineLevel="0" collapsed="false">
      <c r="A18" s="83" t="s">
        <v>179</v>
      </c>
      <c r="B18" s="130" t="n">
        <v>70589</v>
      </c>
      <c r="C18" s="85" t="s">
        <v>157</v>
      </c>
      <c r="D18" s="79" t="n">
        <v>73</v>
      </c>
      <c r="E18" s="79" t="n">
        <v>31.1093180746218</v>
      </c>
      <c r="F18" s="79" t="n">
        <v>3.18521717403632</v>
      </c>
      <c r="G18" s="81"/>
      <c r="H18" s="130" t="n">
        <v>5152.997</v>
      </c>
      <c r="I18" s="130" t="n">
        <v>2.19597565356948</v>
      </c>
      <c r="J18" s="142" t="n">
        <v>0.22484129509805</v>
      </c>
    </row>
    <row r="19" customFormat="false" ht="12.75" hidden="false" customHeight="true" outlineLevel="0" collapsed="false">
      <c r="A19" s="83" t="s">
        <v>180</v>
      </c>
      <c r="B19" s="130" t="n">
        <v>61296</v>
      </c>
      <c r="C19" s="85" t="s">
        <v>157</v>
      </c>
      <c r="D19" s="79" t="n">
        <v>74</v>
      </c>
      <c r="E19" s="79" t="n">
        <v>7.60669420967774</v>
      </c>
      <c r="F19" s="79" t="n">
        <v>1.82005197561464</v>
      </c>
      <c r="G19" s="81"/>
      <c r="H19" s="130" t="n">
        <v>4535.904</v>
      </c>
      <c r="I19" s="130" t="n">
        <v>0.466259928276407</v>
      </c>
      <c r="J19" s="142" t="n">
        <v>0.111561905897275</v>
      </c>
    </row>
    <row r="20" customFormat="false" ht="12.75" hidden="false" customHeight="true" outlineLevel="0" collapsed="false">
      <c r="A20" s="83" t="s">
        <v>181</v>
      </c>
      <c r="B20" s="130" t="n">
        <v>12.9064446508883</v>
      </c>
      <c r="C20" s="85" t="s">
        <v>157</v>
      </c>
      <c r="D20" s="79" t="n">
        <v>65</v>
      </c>
      <c r="E20" s="79" t="n">
        <v>19.7384581832664</v>
      </c>
      <c r="F20" s="79" t="s">
        <v>108</v>
      </c>
      <c r="G20" s="81"/>
      <c r="H20" s="130" t="n">
        <v>0.83891890230774</v>
      </c>
      <c r="I20" s="130" t="n">
        <v>0.000254753318036201</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079.20036</v>
      </c>
      <c r="C26" s="85" t="s">
        <v>157</v>
      </c>
      <c r="D26" s="50"/>
      <c r="E26" s="50"/>
      <c r="F26" s="50"/>
      <c r="G26" s="81"/>
      <c r="H26" s="79" t="n">
        <v>301.85644184</v>
      </c>
      <c r="I26" s="79" t="n">
        <v>0.0125369002796633</v>
      </c>
      <c r="J26" s="129" t="n">
        <v>0.00831906811730132</v>
      </c>
    </row>
    <row r="27" customFormat="false" ht="12.75" hidden="false" customHeight="true" outlineLevel="0" collapsed="false">
      <c r="A27" s="83" t="s">
        <v>158</v>
      </c>
      <c r="B27" s="130" t="n">
        <v>4079.20036</v>
      </c>
      <c r="C27" s="85" t="s">
        <v>157</v>
      </c>
      <c r="D27" s="79" t="n">
        <v>73.9989250834446</v>
      </c>
      <c r="E27" s="79" t="n">
        <v>3.07337202717429</v>
      </c>
      <c r="F27" s="79" t="n">
        <v>2.03938698350706</v>
      </c>
      <c r="G27" s="81"/>
      <c r="H27" s="130" t="n">
        <v>301.85644184</v>
      </c>
      <c r="I27" s="130" t="n">
        <v>0.0125369002796633</v>
      </c>
      <c r="J27" s="142" t="n">
        <v>0.00831906811730132</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9471.7195760704</v>
      </c>
      <c r="C32" s="85" t="s">
        <v>157</v>
      </c>
      <c r="D32" s="50"/>
      <c r="E32" s="50"/>
      <c r="F32" s="50"/>
      <c r="G32" s="81"/>
      <c r="H32" s="79" t="n">
        <v>713.356686456772</v>
      </c>
      <c r="I32" s="79" t="n">
        <v>0.0311781755230406</v>
      </c>
      <c r="J32" s="129" t="n">
        <v>0.0431127133047702</v>
      </c>
    </row>
    <row r="33" customFormat="false" ht="12.75" hidden="false" customHeight="true" outlineLevel="0" collapsed="false">
      <c r="A33" s="83" t="s">
        <v>186</v>
      </c>
      <c r="B33" s="130" t="n">
        <v>3196.89118088889</v>
      </c>
      <c r="C33" s="85" t="s">
        <v>157</v>
      </c>
      <c r="D33" s="79" t="n">
        <v>77.9999999999999</v>
      </c>
      <c r="E33" s="79" t="n">
        <v>1.63766990018234</v>
      </c>
      <c r="F33" s="79" t="n">
        <v>4.88997555012224</v>
      </c>
      <c r="G33" s="81"/>
      <c r="H33" s="130" t="n">
        <v>249.357512109333</v>
      </c>
      <c r="I33" s="130" t="n">
        <v>0.00523545246110012</v>
      </c>
      <c r="J33" s="142" t="n">
        <v>0.0156327197109481</v>
      </c>
    </row>
    <row r="34" customFormat="false" ht="12.75" hidden="false" customHeight="true" outlineLevel="0" collapsed="false">
      <c r="A34" s="83" t="s">
        <v>187</v>
      </c>
      <c r="B34" s="130" t="n">
        <v>5954.35429918851</v>
      </c>
      <c r="C34" s="85" t="s">
        <v>157</v>
      </c>
      <c r="D34" s="79" t="n">
        <v>73.9993220423581</v>
      </c>
      <c r="E34" s="79" t="n">
        <v>1.65502335631649</v>
      </c>
      <c r="F34" s="79" t="n">
        <v>4.57291569759847</v>
      </c>
      <c r="G34" s="81"/>
      <c r="H34" s="130" t="n">
        <v>440.61818133995</v>
      </c>
      <c r="I34" s="130" t="n">
        <v>0.00985459543694048</v>
      </c>
      <c r="J34" s="142" t="n">
        <v>0.0272287602438221</v>
      </c>
    </row>
    <row r="35" customFormat="false" ht="12.75" hidden="false" customHeight="true" outlineLevel="0" collapsed="false">
      <c r="A35" s="83" t="s">
        <v>179</v>
      </c>
      <c r="B35" s="130" t="n">
        <v>318.772095993</v>
      </c>
      <c r="C35" s="85" t="s">
        <v>157</v>
      </c>
      <c r="D35" s="79" t="n">
        <v>73</v>
      </c>
      <c r="E35" s="79" t="n">
        <v>50.3608857450074</v>
      </c>
      <c r="F35" s="79" t="n">
        <v>0.788128425160265</v>
      </c>
      <c r="G35" s="81"/>
      <c r="H35" s="130" t="n">
        <v>23.270363007489</v>
      </c>
      <c r="I35" s="130" t="n">
        <v>0.016053645105</v>
      </c>
      <c r="J35" s="142" t="n">
        <v>0.00025123335</v>
      </c>
    </row>
    <row r="36" customFormat="false" ht="12.75" hidden="false" customHeight="true" outlineLevel="0" collapsed="false">
      <c r="A36" s="83" t="s">
        <v>188</v>
      </c>
      <c r="B36" s="79" t="n">
        <v>1.702</v>
      </c>
      <c r="C36" s="85" t="s">
        <v>157</v>
      </c>
      <c r="D36" s="88"/>
      <c r="E36" s="88"/>
      <c r="F36" s="50"/>
      <c r="G36" s="81"/>
      <c r="H36" s="79" t="n">
        <v>0.11063</v>
      </c>
      <c r="I36" s="79" t="n">
        <v>3.448252E-005</v>
      </c>
      <c r="J36" s="129" t="s">
        <v>108</v>
      </c>
    </row>
    <row r="37" customFormat="false" ht="12.75" hidden="false" customHeight="true" outlineLevel="0" collapsed="false">
      <c r="A37" s="133" t="s">
        <v>189</v>
      </c>
      <c r="B37" s="143" t="n">
        <v>1.702</v>
      </c>
      <c r="C37" s="85" t="s">
        <v>157</v>
      </c>
      <c r="D37" s="145" t="n">
        <v>65</v>
      </c>
      <c r="E37" s="145" t="n">
        <v>20.26</v>
      </c>
      <c r="F37" s="144" t="s">
        <v>108</v>
      </c>
      <c r="G37" s="81"/>
      <c r="H37" s="143" t="n">
        <v>0.11063</v>
      </c>
      <c r="I37" s="143" t="n">
        <v>3.448252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0</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9"/>
    </row>
    <row r="5" customFormat="false" ht="34.5" hidden="false" customHeight="true" outlineLevel="0" collapsed="false">
      <c r="A5" s="2000" t="s">
        <v>1761</v>
      </c>
      <c r="B5" s="2001" t="s">
        <v>1762</v>
      </c>
      <c r="C5" s="2002" t="s">
        <v>1763</v>
      </c>
      <c r="D5" s="2002"/>
      <c r="E5" s="2002"/>
      <c r="F5" s="2003" t="s">
        <v>1764</v>
      </c>
      <c r="G5" s="2003" t="s">
        <v>1765</v>
      </c>
      <c r="H5" s="2004" t="s">
        <v>1766</v>
      </c>
    </row>
    <row r="6" customFormat="false" ht="16.5" hidden="false" customHeight="true" outlineLevel="0" collapsed="false">
      <c r="A6" s="2005"/>
      <c r="B6" s="2006"/>
      <c r="C6" s="2007" t="s">
        <v>1767</v>
      </c>
      <c r="D6" s="2007" t="s">
        <v>1768</v>
      </c>
      <c r="E6" s="2007" t="s">
        <v>1769</v>
      </c>
      <c r="F6" s="2003"/>
      <c r="G6" s="2003"/>
      <c r="H6" s="2006"/>
      <c r="I6" s="16"/>
    </row>
    <row r="7" customFormat="false" ht="39.75" hidden="false" customHeight="true" outlineLevel="0" collapsed="false">
      <c r="A7" s="2008" t="s">
        <v>1770</v>
      </c>
      <c r="B7" s="2009"/>
      <c r="C7" s="2010"/>
      <c r="D7" s="2010"/>
      <c r="E7" s="2010"/>
      <c r="F7" s="2010"/>
      <c r="G7" s="2010"/>
      <c r="H7" s="701"/>
    </row>
    <row r="8" customFormat="false" ht="12.75" hidden="false" customHeight="true" outlineLevel="0" collapsed="false">
      <c r="A8" s="2011" t="s">
        <v>1771</v>
      </c>
      <c r="B8" s="2012" t="s">
        <v>1772</v>
      </c>
      <c r="C8" s="2013"/>
      <c r="D8" s="2013"/>
      <c r="E8" s="2013"/>
      <c r="F8" s="2013"/>
      <c r="G8" s="2013"/>
      <c r="H8" s="701"/>
    </row>
    <row r="9" customFormat="false" ht="12.75" hidden="false" customHeight="true" outlineLevel="0" collapsed="false">
      <c r="A9" s="2011" t="s">
        <v>1773</v>
      </c>
      <c r="B9" s="2012" t="s">
        <v>1772</v>
      </c>
      <c r="C9" s="2013"/>
      <c r="D9" s="2013"/>
      <c r="E9" s="2013"/>
      <c r="F9" s="2013"/>
      <c r="G9" s="2013"/>
      <c r="H9" s="701"/>
    </row>
    <row r="10" customFormat="false" ht="12.75" hidden="false" customHeight="true" outlineLevel="0" collapsed="false">
      <c r="A10" s="2011" t="s">
        <v>1773</v>
      </c>
      <c r="B10" s="2012" t="s">
        <v>1774</v>
      </c>
      <c r="C10" s="2013"/>
      <c r="D10" s="2013"/>
      <c r="E10" s="2013"/>
      <c r="F10" s="2013"/>
      <c r="G10" s="2013"/>
      <c r="H10" s="701"/>
    </row>
    <row r="11" customFormat="false" ht="12.75" hidden="false" customHeight="true" outlineLevel="0" collapsed="false">
      <c r="A11" s="2011" t="s">
        <v>98</v>
      </c>
      <c r="B11" s="2012" t="s">
        <v>1775</v>
      </c>
      <c r="C11" s="2013"/>
      <c r="D11" s="2013"/>
      <c r="E11" s="2013"/>
      <c r="F11" s="2013"/>
      <c r="G11" s="2013"/>
      <c r="H11" s="701"/>
    </row>
    <row r="12" customFormat="false" ht="12.75" hidden="false" customHeight="true" outlineLevel="0" collapsed="false">
      <c r="A12" s="2011" t="s">
        <v>1776</v>
      </c>
      <c r="B12" s="2012" t="s">
        <v>1774</v>
      </c>
      <c r="C12" s="2013"/>
      <c r="D12" s="2013"/>
      <c r="E12" s="2013"/>
      <c r="F12" s="2013"/>
      <c r="G12" s="2013"/>
      <c r="H12" s="701"/>
    </row>
    <row r="13" customFormat="false" ht="12.75" hidden="false" customHeight="true" outlineLevel="0" collapsed="false">
      <c r="A13" s="2011" t="s">
        <v>1777</v>
      </c>
      <c r="B13" s="2012" t="s">
        <v>1775</v>
      </c>
      <c r="C13" s="2013"/>
      <c r="D13" s="2013"/>
      <c r="E13" s="2013"/>
      <c r="F13" s="2013"/>
      <c r="G13" s="2013"/>
      <c r="H13" s="701"/>
    </row>
    <row r="14" customFormat="false" ht="12.75" hidden="false" customHeight="true" outlineLevel="0" collapsed="false">
      <c r="A14" s="2011" t="s">
        <v>1778</v>
      </c>
      <c r="B14" s="2012" t="s">
        <v>1774</v>
      </c>
      <c r="C14" s="2013"/>
      <c r="D14" s="2013"/>
      <c r="E14" s="2013"/>
      <c r="F14" s="2013"/>
      <c r="G14" s="2013"/>
      <c r="H14" s="701"/>
    </row>
    <row r="15" customFormat="false" ht="12.75" hidden="false" customHeight="true" outlineLevel="0" collapsed="false">
      <c r="A15" s="2011" t="s">
        <v>1779</v>
      </c>
      <c r="B15" s="2012" t="s">
        <v>1775</v>
      </c>
      <c r="C15" s="2013"/>
      <c r="D15" s="2013"/>
      <c r="E15" s="2013"/>
      <c r="F15" s="2013"/>
      <c r="G15" s="2013"/>
      <c r="H15" s="701"/>
    </row>
    <row r="16" customFormat="false" ht="12.75" hidden="false" customHeight="true" outlineLevel="0" collapsed="false">
      <c r="A16" s="2011" t="s">
        <v>1780</v>
      </c>
      <c r="B16" s="2012" t="s">
        <v>1775</v>
      </c>
      <c r="C16" s="2013"/>
      <c r="D16" s="2013"/>
      <c r="E16" s="2013"/>
      <c r="F16" s="2013"/>
      <c r="G16" s="2013"/>
      <c r="H16" s="701"/>
    </row>
    <row r="17" customFormat="false" ht="12.75" hidden="false" customHeight="true" outlineLevel="0" collapsed="false">
      <c r="A17" s="2011" t="s">
        <v>1781</v>
      </c>
      <c r="B17" s="2012" t="s">
        <v>1775</v>
      </c>
      <c r="C17" s="2013"/>
      <c r="D17" s="2013"/>
      <c r="E17" s="2013"/>
      <c r="F17" s="2013"/>
      <c r="G17" s="2013"/>
      <c r="H17" s="701"/>
    </row>
    <row r="18" customFormat="false" ht="12.75" hidden="false" customHeight="true" outlineLevel="0" collapsed="false">
      <c r="A18" s="2011" t="s">
        <v>1782</v>
      </c>
      <c r="B18" s="2012" t="s">
        <v>1772</v>
      </c>
      <c r="C18" s="2013"/>
      <c r="D18" s="2013"/>
      <c r="E18" s="2013"/>
      <c r="F18" s="2013"/>
      <c r="G18" s="2013"/>
      <c r="H18" s="701"/>
    </row>
    <row r="19" customFormat="false" ht="12.75" hidden="false" customHeight="true" outlineLevel="0" collapsed="false">
      <c r="A19" s="2011" t="s">
        <v>1782</v>
      </c>
      <c r="B19" s="2012" t="s">
        <v>1775</v>
      </c>
      <c r="C19" s="2013"/>
      <c r="D19" s="2013"/>
      <c r="E19" s="2013"/>
      <c r="F19" s="2013"/>
      <c r="G19" s="2013"/>
      <c r="H19" s="701"/>
    </row>
    <row r="20" customFormat="false" ht="12.75" hidden="false" customHeight="true" outlineLevel="0" collapsed="false">
      <c r="A20" s="2011" t="s">
        <v>1783</v>
      </c>
      <c r="B20" s="2012" t="s">
        <v>1774</v>
      </c>
      <c r="C20" s="2013"/>
      <c r="D20" s="2013"/>
      <c r="E20" s="2013"/>
      <c r="F20" s="2013"/>
      <c r="G20" s="2013"/>
      <c r="H20" s="701"/>
    </row>
    <row r="21" customFormat="false" ht="12.75" hidden="false" customHeight="true" outlineLevel="0" collapsed="false">
      <c r="A21" s="2011" t="s">
        <v>1784</v>
      </c>
      <c r="B21" s="2012" t="s">
        <v>1772</v>
      </c>
      <c r="C21" s="2013"/>
      <c r="D21" s="2013"/>
      <c r="E21" s="2013"/>
      <c r="F21" s="2013"/>
      <c r="G21" s="2013"/>
      <c r="H21" s="701"/>
    </row>
    <row r="22" customFormat="false" ht="12.75" hidden="false" customHeight="true" outlineLevel="0" collapsed="false">
      <c r="A22" s="2011" t="s">
        <v>1785</v>
      </c>
      <c r="B22" s="2012" t="s">
        <v>694</v>
      </c>
      <c r="C22" s="2013"/>
      <c r="D22" s="2013"/>
      <c r="E22" s="2013"/>
      <c r="F22" s="2013"/>
      <c r="G22" s="2013"/>
      <c r="H22" s="701"/>
    </row>
    <row r="23" customFormat="false" ht="12.75" hidden="false" customHeight="true" outlineLevel="0" collapsed="false">
      <c r="A23" s="2011" t="s">
        <v>1785</v>
      </c>
      <c r="B23" s="2012" t="s">
        <v>697</v>
      </c>
      <c r="C23" s="2013"/>
      <c r="D23" s="2013"/>
      <c r="E23" s="2013"/>
      <c r="F23" s="2013"/>
      <c r="G23" s="2013"/>
      <c r="H23" s="701"/>
    </row>
    <row r="24" customFormat="false" ht="12.75" hidden="false" customHeight="true" outlineLevel="0" collapsed="false">
      <c r="A24" s="2011" t="s">
        <v>1786</v>
      </c>
      <c r="B24" s="2012" t="s">
        <v>1775</v>
      </c>
      <c r="C24" s="2013"/>
      <c r="D24" s="2013"/>
      <c r="E24" s="2013"/>
      <c r="F24" s="2013"/>
      <c r="G24" s="2013"/>
      <c r="H24" s="701"/>
    </row>
    <row r="25" customFormat="false" ht="12.75" hidden="false" customHeight="true" outlineLevel="0" collapsed="false">
      <c r="A25" s="2011" t="s">
        <v>1787</v>
      </c>
      <c r="B25" s="2012" t="s">
        <v>1775</v>
      </c>
      <c r="C25" s="2013"/>
      <c r="D25" s="2013"/>
      <c r="E25" s="2013"/>
      <c r="F25" s="2013"/>
      <c r="G25" s="2013"/>
      <c r="H25" s="701"/>
    </row>
    <row r="26" customFormat="false" ht="12.75" hidden="false" customHeight="true" outlineLevel="0" collapsed="false">
      <c r="A26" s="2011" t="s">
        <v>1788</v>
      </c>
      <c r="B26" s="2012" t="s">
        <v>1775</v>
      </c>
      <c r="C26" s="2013"/>
      <c r="D26" s="2013"/>
      <c r="E26" s="2013"/>
      <c r="F26" s="2013"/>
      <c r="G26" s="2013"/>
      <c r="H26" s="701"/>
    </row>
    <row r="27" customFormat="false" ht="12.75" hidden="false" customHeight="true" outlineLevel="0" collapsed="false">
      <c r="A27" s="2011" t="s">
        <v>1789</v>
      </c>
      <c r="B27" s="2012" t="s">
        <v>1775</v>
      </c>
      <c r="C27" s="2013"/>
      <c r="D27" s="2013"/>
      <c r="E27" s="2013"/>
      <c r="F27" s="2013"/>
      <c r="G27" s="2013"/>
      <c r="H27" s="701"/>
    </row>
    <row r="28" customFormat="false" ht="12.75" hidden="false" customHeight="true" outlineLevel="0" collapsed="false">
      <c r="A28" s="2011" t="s">
        <v>1790</v>
      </c>
      <c r="B28" s="2012" t="s">
        <v>1775</v>
      </c>
      <c r="C28" s="2013"/>
      <c r="D28" s="2013"/>
      <c r="E28" s="2013"/>
      <c r="F28" s="2013"/>
      <c r="G28" s="2013"/>
      <c r="H28" s="701"/>
    </row>
    <row r="29" customFormat="false" ht="12.75" hidden="false" customHeight="true" outlineLevel="0" collapsed="false">
      <c r="A29" s="2011" t="s">
        <v>1791</v>
      </c>
      <c r="B29" s="2012" t="s">
        <v>1775</v>
      </c>
      <c r="C29" s="2013"/>
      <c r="D29" s="2013"/>
      <c r="E29" s="2013"/>
      <c r="F29" s="2013"/>
      <c r="G29" s="2013"/>
      <c r="H29" s="701"/>
    </row>
    <row r="30" customFormat="false" ht="12.75" hidden="false" customHeight="true" outlineLevel="0" collapsed="false">
      <c r="A30" s="2011" t="s">
        <v>1792</v>
      </c>
      <c r="B30" s="2012" t="s">
        <v>1775</v>
      </c>
      <c r="C30" s="2013"/>
      <c r="D30" s="2013"/>
      <c r="E30" s="2013"/>
      <c r="F30" s="2013"/>
      <c r="G30" s="2013"/>
      <c r="H30" s="701"/>
    </row>
    <row r="31" customFormat="false" ht="12.75" hidden="false" customHeight="true" outlineLevel="0" collapsed="false">
      <c r="A31" s="2011" t="s">
        <v>1793</v>
      </c>
      <c r="B31" s="2012" t="s">
        <v>1775</v>
      </c>
      <c r="C31" s="2013"/>
      <c r="D31" s="2013"/>
      <c r="E31" s="2013"/>
      <c r="F31" s="2013"/>
      <c r="G31" s="2013"/>
      <c r="H31" s="701"/>
    </row>
    <row r="32" customFormat="false" ht="12.75" hidden="false" customHeight="true" outlineLevel="0" collapsed="false">
      <c r="A32" s="2011" t="s">
        <v>1794</v>
      </c>
      <c r="B32" s="2012" t="s">
        <v>1772</v>
      </c>
      <c r="C32" s="2013"/>
      <c r="D32" s="2013"/>
      <c r="E32" s="2013"/>
      <c r="F32" s="2013"/>
      <c r="G32" s="2013"/>
      <c r="H32" s="701"/>
    </row>
    <row r="33" customFormat="false" ht="12.75" hidden="false" customHeight="true" outlineLevel="0" collapsed="false">
      <c r="A33" s="2014"/>
      <c r="B33" s="2015"/>
      <c r="C33" s="2015"/>
      <c r="D33" s="2015"/>
      <c r="E33" s="2015"/>
      <c r="F33" s="2015"/>
      <c r="G33" s="2015"/>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6" t="s">
        <v>1795</v>
      </c>
      <c r="B35" s="2017"/>
      <c r="C35" s="2017"/>
      <c r="D35" s="2017"/>
      <c r="E35" s="2017"/>
      <c r="F35" s="2017"/>
      <c r="G35" s="2017"/>
      <c r="H35" s="2017"/>
    </row>
    <row r="36" customFormat="false" ht="15.75" hidden="false" customHeight="true" outlineLevel="0" collapsed="false">
      <c r="A36" s="2018" t="s">
        <v>1796</v>
      </c>
      <c r="B36" s="2018"/>
      <c r="C36" s="2018"/>
      <c r="D36" s="2018"/>
      <c r="E36" s="2018"/>
      <c r="F36" s="2018"/>
      <c r="G36" s="2018"/>
      <c r="H36" s="2018"/>
    </row>
    <row r="37" customFormat="false" ht="33.75" hidden="false" customHeight="true" outlineLevel="0" collapsed="false">
      <c r="A37" s="2019" t="s">
        <v>1797</v>
      </c>
      <c r="B37" s="2019"/>
      <c r="C37" s="2019"/>
      <c r="D37" s="2019"/>
      <c r="E37" s="2019"/>
      <c r="F37" s="2019"/>
      <c r="G37" s="2019"/>
      <c r="H37" s="2019"/>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0" t="s">
        <v>383</v>
      </c>
      <c r="B40" s="2021"/>
      <c r="C40" s="2021"/>
      <c r="D40" s="2021"/>
      <c r="E40" s="2021"/>
      <c r="F40" s="2021"/>
      <c r="G40" s="2021"/>
      <c r="H40" s="2022"/>
    </row>
    <row r="41" customFormat="false" ht="35.25" hidden="false" customHeight="true" outlineLevel="0" collapsed="false">
      <c r="A41" s="2023" t="s">
        <v>1798</v>
      </c>
      <c r="B41" s="2023"/>
      <c r="C41" s="2023"/>
      <c r="D41" s="2023"/>
      <c r="E41" s="2023"/>
      <c r="F41" s="2023"/>
      <c r="G41" s="2023"/>
      <c r="H41" s="2023"/>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4"/>
      <c r="C1" s="2024"/>
      <c r="D1" s="2024"/>
      <c r="E1" s="2024"/>
      <c r="F1" s="2024"/>
      <c r="G1" s="2024"/>
      <c r="H1" s="2024"/>
      <c r="I1" s="2025"/>
      <c r="J1" s="2025"/>
      <c r="K1" s="2025"/>
      <c r="L1" s="2025"/>
      <c r="M1" s="2025"/>
      <c r="N1" s="2025"/>
      <c r="O1" s="2025"/>
      <c r="P1" s="2026"/>
      <c r="Q1" s="2026"/>
      <c r="S1" s="2027" t="s">
        <v>1800</v>
      </c>
      <c r="T1" s="112" t="s">
        <v>72</v>
      </c>
    </row>
    <row r="2" customFormat="false" ht="15.75" hidden="false" customHeight="true" outlineLevel="0" collapsed="false">
      <c r="A2" s="651" t="s">
        <v>73</v>
      </c>
      <c r="B2" s="2027"/>
      <c r="D2" s="2025"/>
      <c r="E2" s="2025"/>
      <c r="F2" s="2025"/>
      <c r="G2" s="2025"/>
      <c r="H2" s="2025"/>
      <c r="I2" s="2025"/>
      <c r="J2" s="2025"/>
      <c r="K2" s="2025"/>
      <c r="L2" s="2025"/>
      <c r="M2" s="2025"/>
      <c r="N2" s="2025"/>
      <c r="O2" s="2025"/>
      <c r="P2" s="2028"/>
      <c r="Q2" s="2028"/>
      <c r="R2" s="2028"/>
      <c r="S2" s="2028"/>
      <c r="T2" s="112" t="s">
        <v>74</v>
      </c>
    </row>
    <row r="3" customFormat="false" ht="15.75" hidden="false" customHeight="true" outlineLevel="0" collapsed="false">
      <c r="A3" s="651"/>
      <c r="B3" s="2025"/>
      <c r="C3" s="2025"/>
      <c r="D3" s="2025"/>
      <c r="E3" s="2025"/>
      <c r="F3" s="2025"/>
      <c r="G3" s="2025"/>
      <c r="H3" s="2025"/>
      <c r="I3" s="2025"/>
      <c r="J3" s="2025"/>
      <c r="K3" s="2025"/>
      <c r="L3" s="2025"/>
      <c r="M3" s="2025"/>
      <c r="N3" s="2025"/>
      <c r="O3" s="2025"/>
      <c r="P3" s="2028"/>
      <c r="Q3" s="2028"/>
      <c r="R3" s="2028"/>
      <c r="S3" s="2028"/>
      <c r="T3" s="112" t="s">
        <v>75</v>
      </c>
    </row>
    <row r="4" customFormat="false" ht="16.5" hidden="false" customHeight="true" outlineLevel="0" collapsed="false"/>
    <row r="5" customFormat="false" ht="15.75" hidden="false" customHeight="true" outlineLevel="0" collapsed="false">
      <c r="A5" s="2029" t="s">
        <v>76</v>
      </c>
      <c r="B5" s="2029"/>
      <c r="C5" s="2030" t="s">
        <v>1801</v>
      </c>
      <c r="D5" s="2030"/>
      <c r="E5" s="2030"/>
      <c r="F5" s="2030"/>
      <c r="G5" s="2030"/>
      <c r="H5" s="2030"/>
      <c r="I5" s="2031" t="s">
        <v>1802</v>
      </c>
      <c r="J5" s="2031"/>
      <c r="K5" s="2031"/>
      <c r="L5" s="2031"/>
      <c r="M5" s="2031"/>
      <c r="N5" s="2031"/>
      <c r="O5" s="2031" t="s">
        <v>1803</v>
      </c>
      <c r="P5" s="2031"/>
      <c r="Q5" s="2031"/>
      <c r="R5" s="2031"/>
      <c r="S5" s="2031"/>
      <c r="T5" s="2031"/>
    </row>
    <row r="6" customFormat="false" ht="80.1" hidden="false" customHeight="true" outlineLevel="0" collapsed="false">
      <c r="A6" s="2029"/>
      <c r="B6" s="2029"/>
      <c r="C6" s="2032" t="s">
        <v>1804</v>
      </c>
      <c r="D6" s="2033" t="s">
        <v>1805</v>
      </c>
      <c r="E6" s="2033" t="s">
        <v>1806</v>
      </c>
      <c r="F6" s="2033" t="s">
        <v>1807</v>
      </c>
      <c r="G6" s="2034" t="s">
        <v>1808</v>
      </c>
      <c r="H6" s="2035" t="s">
        <v>1809</v>
      </c>
      <c r="I6" s="2036" t="s">
        <v>1804</v>
      </c>
      <c r="J6" s="2033" t="s">
        <v>1805</v>
      </c>
      <c r="K6" s="2033" t="s">
        <v>1806</v>
      </c>
      <c r="L6" s="2033" t="s">
        <v>1807</v>
      </c>
      <c r="M6" s="2034" t="s">
        <v>1808</v>
      </c>
      <c r="N6" s="2035" t="s">
        <v>1809</v>
      </c>
      <c r="O6" s="2036" t="s">
        <v>1804</v>
      </c>
      <c r="P6" s="2033" t="s">
        <v>1805</v>
      </c>
      <c r="Q6" s="2033" t="s">
        <v>1806</v>
      </c>
      <c r="R6" s="2033" t="s">
        <v>1807</v>
      </c>
      <c r="S6" s="2034" t="s">
        <v>1808</v>
      </c>
      <c r="T6" s="2035" t="s">
        <v>1809</v>
      </c>
    </row>
    <row r="7" customFormat="false" ht="18" hidden="false" customHeight="true" outlineLevel="0" collapsed="false">
      <c r="A7" s="2029"/>
      <c r="B7" s="2029"/>
      <c r="C7" s="2037" t="s">
        <v>1810</v>
      </c>
      <c r="D7" s="2037"/>
      <c r="E7" s="2037"/>
      <c r="F7" s="2038" t="s">
        <v>299</v>
      </c>
      <c r="G7" s="2038"/>
      <c r="H7" s="2038"/>
      <c r="I7" s="2039" t="s">
        <v>1810</v>
      </c>
      <c r="J7" s="2039"/>
      <c r="K7" s="2039"/>
      <c r="L7" s="2038" t="s">
        <v>299</v>
      </c>
      <c r="M7" s="2038"/>
      <c r="N7" s="2038"/>
      <c r="O7" s="2039" t="s">
        <v>1810</v>
      </c>
      <c r="P7" s="2039"/>
      <c r="Q7" s="2039"/>
      <c r="R7" s="2038" t="s">
        <v>299</v>
      </c>
      <c r="S7" s="2038"/>
      <c r="T7" s="2038"/>
    </row>
    <row r="8" customFormat="false" ht="17.25" hidden="false" customHeight="true" outlineLevel="0" collapsed="false">
      <c r="A8" s="2040" t="s">
        <v>1601</v>
      </c>
      <c r="B8" s="2040"/>
      <c r="C8" s="2041" t="n">
        <v>63036.6716945817</v>
      </c>
      <c r="D8" s="2041" t="n">
        <v>63762.8311423733</v>
      </c>
      <c r="E8" s="2042" t="n">
        <v>726.1594477916</v>
      </c>
      <c r="F8" s="2043" t="n">
        <v>1.15196349723202</v>
      </c>
      <c r="G8" s="2044" t="n">
        <v>0.91299130926132</v>
      </c>
      <c r="H8" s="2045" t="n">
        <v>0.910736140876031</v>
      </c>
      <c r="I8" s="2046" t="n">
        <v>5818.26764198904</v>
      </c>
      <c r="J8" s="2047" t="n">
        <v>5575.55084318631</v>
      </c>
      <c r="K8" s="2042" t="n">
        <v>-242.71679880273</v>
      </c>
      <c r="L8" s="2043" t="n">
        <v>-4.17163344379525</v>
      </c>
      <c r="M8" s="2044" t="n">
        <v>-0.305164834792891</v>
      </c>
      <c r="N8" s="2045" t="n">
        <v>-0.304411050960838</v>
      </c>
      <c r="O8" s="2046" t="n">
        <v>10349.2723512183</v>
      </c>
      <c r="P8" s="2047" t="n">
        <v>10331.3573417148</v>
      </c>
      <c r="Q8" s="2042" t="n">
        <v>-17.9150095035</v>
      </c>
      <c r="R8" s="2043" t="n">
        <v>-0.173104049207096</v>
      </c>
      <c r="S8" s="2044" t="n">
        <v>-0.0225243202877442</v>
      </c>
      <c r="T8" s="2045" t="n">
        <v>-0.022468683246627</v>
      </c>
    </row>
    <row r="9" customFormat="false" ht="15.75" hidden="false" customHeight="true" outlineLevel="0" collapsed="false">
      <c r="A9" s="2048" t="s">
        <v>1602</v>
      </c>
      <c r="B9" s="2049"/>
      <c r="C9" s="2050" t="n">
        <v>61974.0230722171</v>
      </c>
      <c r="D9" s="2051" t="n">
        <v>62096.9759690071</v>
      </c>
      <c r="E9" s="2052" t="n">
        <v>122.95289679</v>
      </c>
      <c r="F9" s="2053" t="n">
        <v>0.198394247613565</v>
      </c>
      <c r="G9" s="2054" t="n">
        <v>0.154587159279087</v>
      </c>
      <c r="H9" s="2055" t="n">
        <v>0.154205315475273</v>
      </c>
      <c r="I9" s="2056" t="n">
        <v>250.4234467819</v>
      </c>
      <c r="J9" s="2057" t="n">
        <v>256.508547645043</v>
      </c>
      <c r="K9" s="2052" t="n">
        <v>6.085100863143</v>
      </c>
      <c r="L9" s="2053" t="n">
        <v>2.42992457029921</v>
      </c>
      <c r="M9" s="2054" t="n">
        <v>0.00765072219458684</v>
      </c>
      <c r="N9" s="2055" t="n">
        <v>0.00763182424162404</v>
      </c>
      <c r="O9" s="2056" t="n">
        <v>440.725506198805</v>
      </c>
      <c r="P9" s="2057" t="n">
        <v>439.517160256446</v>
      </c>
      <c r="Q9" s="2052" t="n">
        <v>-1.208345942359</v>
      </c>
      <c r="R9" s="2053" t="n">
        <v>-0.274172001702421</v>
      </c>
      <c r="S9" s="2054" t="n">
        <v>-0.00151923843628288</v>
      </c>
      <c r="T9" s="2055" t="n">
        <v>-0.00151548578447068</v>
      </c>
    </row>
    <row r="10" customFormat="false" ht="15.75" hidden="false" customHeight="true" outlineLevel="0" collapsed="false">
      <c r="A10" s="2058" t="s">
        <v>1811</v>
      </c>
      <c r="B10" s="2059" t="s">
        <v>1812</v>
      </c>
      <c r="C10" s="2060" t="n">
        <v>61456.0062688171</v>
      </c>
      <c r="D10" s="2057" t="n">
        <v>61504.6744838871</v>
      </c>
      <c r="E10" s="2053" t="n">
        <v>48.66821507</v>
      </c>
      <c r="F10" s="2061" t="n">
        <v>0.0791919586461636</v>
      </c>
      <c r="G10" s="2054" t="n">
        <v>0.0611899459978145</v>
      </c>
      <c r="H10" s="2055" t="n">
        <v>0.0610388014794472</v>
      </c>
      <c r="I10" s="2056" t="n">
        <v>202.503938279366</v>
      </c>
      <c r="J10" s="2057" t="n">
        <v>202.608517347518</v>
      </c>
      <c r="K10" s="2053" t="n">
        <v>0.104579068152</v>
      </c>
      <c r="L10" s="2061" t="n">
        <v>0.0516429799047474</v>
      </c>
      <c r="M10" s="2054" t="n">
        <v>0.000131485971357664</v>
      </c>
      <c r="N10" s="2055" t="n">
        <v>0.000131161189508475</v>
      </c>
      <c r="O10" s="2062" t="n">
        <v>437.903270538805</v>
      </c>
      <c r="P10" s="2063" t="n">
        <v>438.083210184926</v>
      </c>
      <c r="Q10" s="2053" t="n">
        <v>0.179939646121</v>
      </c>
      <c r="R10" s="2061" t="n">
        <v>0.0410911857087122</v>
      </c>
      <c r="S10" s="2054" t="n">
        <v>0.000226235895710852</v>
      </c>
      <c r="T10" s="2055" t="n">
        <v>0.000225677073261559</v>
      </c>
    </row>
    <row r="11" customFormat="false" ht="15.75" hidden="false" customHeight="true" outlineLevel="0" collapsed="false">
      <c r="A11" s="2058" t="s">
        <v>1813</v>
      </c>
      <c r="B11" s="2064" t="s">
        <v>1814</v>
      </c>
      <c r="C11" s="2065" t="n">
        <v>35113.2220092</v>
      </c>
      <c r="D11" s="2057" t="n">
        <v>35158.7665092</v>
      </c>
      <c r="E11" s="2053" t="n">
        <v>45.5445</v>
      </c>
      <c r="F11" s="2061" t="n">
        <v>0.129707550016524</v>
      </c>
      <c r="G11" s="2054" t="n">
        <v>0.0572625376026034</v>
      </c>
      <c r="H11" s="2055" t="n">
        <v>0.0571210941264685</v>
      </c>
      <c r="I11" s="2056" t="n">
        <v>32.3813890575</v>
      </c>
      <c r="J11" s="2057" t="n">
        <v>32.395574925</v>
      </c>
      <c r="K11" s="2053" t="n">
        <v>0.0141858675</v>
      </c>
      <c r="L11" s="2061" t="n">
        <v>0.0438087059045139</v>
      </c>
      <c r="M11" s="2054" t="n">
        <v>1.78357160830462E-005</v>
      </c>
      <c r="N11" s="2055" t="n">
        <v>1.77916603043861E-005</v>
      </c>
      <c r="O11" s="2062" t="n">
        <v>145.210354008</v>
      </c>
      <c r="P11" s="2063" t="n">
        <v>144.9085158492</v>
      </c>
      <c r="Q11" s="2053" t="n">
        <v>-0.3018381588</v>
      </c>
      <c r="R11" s="2061" t="n">
        <v>-0.207862697437792</v>
      </c>
      <c r="S11" s="2054" t="n">
        <v>-0.000379497390863563</v>
      </c>
      <c r="T11" s="2055" t="n">
        <v>-0.000378559999116793</v>
      </c>
    </row>
    <row r="12" customFormat="false" ht="15.75" hidden="false" customHeight="true" outlineLevel="0" collapsed="false">
      <c r="A12" s="2058" t="s">
        <v>1815</v>
      </c>
      <c r="B12" s="2066" t="s">
        <v>1816</v>
      </c>
      <c r="C12" s="2065" t="n">
        <v>5944.18629438069</v>
      </c>
      <c r="D12" s="2057" t="n">
        <v>5944.26759008069</v>
      </c>
      <c r="E12" s="2053" t="n">
        <v>0.0812957</v>
      </c>
      <c r="F12" s="2061" t="n">
        <v>0.0013676506080074</v>
      </c>
      <c r="G12" s="2054" t="n">
        <v>0.000102212080013612</v>
      </c>
      <c r="H12" s="2055" t="n">
        <v>0.000101959607236376</v>
      </c>
      <c r="I12" s="2056" t="n">
        <v>15.5843611837166</v>
      </c>
      <c r="J12" s="2057" t="n">
        <v>15.5843611837167</v>
      </c>
      <c r="K12" s="2053"/>
      <c r="L12" s="2061"/>
      <c r="M12" s="2054"/>
      <c r="N12" s="2055"/>
      <c r="O12" s="2062" t="n">
        <v>58.6512954297223</v>
      </c>
      <c r="P12" s="2063" t="n">
        <v>58.6512536913222</v>
      </c>
      <c r="Q12" s="2053" t="n">
        <v>-4.17384001E-005</v>
      </c>
      <c r="R12" s="2061" t="n">
        <v>-7.11636456036022E-005</v>
      </c>
      <c r="S12" s="2054"/>
      <c r="T12" s="2055"/>
    </row>
    <row r="13" customFormat="false" ht="15.75" hidden="false" customHeight="true" outlineLevel="0" collapsed="false">
      <c r="A13" s="2058" t="s">
        <v>1817</v>
      </c>
      <c r="B13" s="2064" t="s">
        <v>1818</v>
      </c>
      <c r="C13" s="2065" t="n">
        <v>10904.0481306556</v>
      </c>
      <c r="D13" s="2057" t="n">
        <v>10904.1586500256</v>
      </c>
      <c r="E13" s="2053" t="n">
        <v>0.11051937</v>
      </c>
      <c r="F13" s="2061" t="n">
        <v>0.00101356274912197</v>
      </c>
      <c r="G13" s="2054" t="n">
        <v>0.000138954639538057</v>
      </c>
      <c r="H13" s="2055" t="n">
        <v>0.000138611409425244</v>
      </c>
      <c r="I13" s="2056" t="n">
        <v>56.8745144971911</v>
      </c>
      <c r="J13" s="2057" t="n">
        <v>56.9625509682068</v>
      </c>
      <c r="K13" s="2053" t="n">
        <v>0.0880364710157</v>
      </c>
      <c r="L13" s="2061" t="n">
        <v>0.154790720930241</v>
      </c>
      <c r="M13" s="2054" t="n">
        <v>0.000110687168196753</v>
      </c>
      <c r="N13" s="2055" t="n">
        <v>0.000110413761210463</v>
      </c>
      <c r="O13" s="2062" t="n">
        <v>122.661334749671</v>
      </c>
      <c r="P13" s="2063" t="n">
        <v>123.074631504487</v>
      </c>
      <c r="Q13" s="2053" t="n">
        <v>0.413296754816</v>
      </c>
      <c r="R13" s="2061" t="n">
        <v>0.336941348029045</v>
      </c>
      <c r="S13" s="2054" t="n">
        <v>0.000519632907676781</v>
      </c>
      <c r="T13" s="2055" t="n">
        <v>0.000518349368947046</v>
      </c>
    </row>
    <row r="14" customFormat="false" ht="15.75" hidden="false" customHeight="true" outlineLevel="0" collapsed="false">
      <c r="A14" s="2058" t="s">
        <v>1819</v>
      </c>
      <c r="B14" s="2064" t="s">
        <v>1820</v>
      </c>
      <c r="C14" s="2065" t="n">
        <v>9207.86004294074</v>
      </c>
      <c r="D14" s="2057" t="n">
        <v>9210.79194294074</v>
      </c>
      <c r="E14" s="2053" t="n">
        <v>2.9319</v>
      </c>
      <c r="F14" s="2061" t="n">
        <v>0.0318412745885223</v>
      </c>
      <c r="G14" s="2054" t="n">
        <v>0.00368624167565947</v>
      </c>
      <c r="H14" s="2055" t="n">
        <v>0.00367713633631708</v>
      </c>
      <c r="I14" s="2056" t="n">
        <v>97.2730709875356</v>
      </c>
      <c r="J14" s="2057" t="n">
        <v>97.2730709875356</v>
      </c>
      <c r="K14" s="2053"/>
      <c r="L14" s="2061"/>
      <c r="M14" s="2054"/>
      <c r="N14" s="2055"/>
      <c r="O14" s="2062" t="n">
        <v>108.830097607167</v>
      </c>
      <c r="P14" s="2063" t="n">
        <v>108.887556472967</v>
      </c>
      <c r="Q14" s="2053" t="n">
        <v>0.0574588658</v>
      </c>
      <c r="R14" s="2061" t="n">
        <v>0.0527968522158181</v>
      </c>
      <c r="S14" s="2054" t="n">
        <v>7.22423226399552E-005</v>
      </c>
      <c r="T14" s="2055" t="n">
        <v>7.20638777846265E-005</v>
      </c>
    </row>
    <row r="15" customFormat="false" ht="15.75" hidden="false" customHeight="true" outlineLevel="0" collapsed="false">
      <c r="A15" s="2058" t="s">
        <v>1821</v>
      </c>
      <c r="B15" s="2064" t="s">
        <v>749</v>
      </c>
      <c r="C15" s="2065" t="n">
        <v>286.68979164</v>
      </c>
      <c r="D15" s="2057" t="n">
        <v>286.68979164</v>
      </c>
      <c r="E15" s="2053"/>
      <c r="F15" s="2061"/>
      <c r="G15" s="2054"/>
      <c r="H15" s="2055"/>
      <c r="I15" s="2056" t="n">
        <v>0.390602553422548</v>
      </c>
      <c r="J15" s="2057" t="n">
        <v>0.392959283058707</v>
      </c>
      <c r="K15" s="2053" t="n">
        <v>0.002356729636159</v>
      </c>
      <c r="L15" s="2061" t="n">
        <v>0.603357457730196</v>
      </c>
      <c r="M15" s="2054" t="n">
        <v>2.96308707768719E-006</v>
      </c>
      <c r="N15" s="2055" t="n">
        <v>2.95576799344984E-006</v>
      </c>
      <c r="O15" s="2062" t="n">
        <v>2.55018874424421</v>
      </c>
      <c r="P15" s="2063" t="n">
        <v>2.56125266694994</v>
      </c>
      <c r="Q15" s="2053" t="n">
        <v>0.01106392270573</v>
      </c>
      <c r="R15" s="2061" t="n">
        <v>0.433847209572149</v>
      </c>
      <c r="S15" s="2054" t="n">
        <v>1.39105334336563E-005</v>
      </c>
      <c r="T15" s="2055" t="n">
        <v>1.38761731994418E-005</v>
      </c>
    </row>
    <row r="16" customFormat="false" ht="15.75" hidden="false" customHeight="true" outlineLevel="0" collapsed="false">
      <c r="A16" s="2058" t="s">
        <v>1822</v>
      </c>
      <c r="B16" s="2067" t="s">
        <v>1823</v>
      </c>
      <c r="C16" s="2065" t="n">
        <v>518.0168034</v>
      </c>
      <c r="D16" s="2057" t="n">
        <v>592.30148512</v>
      </c>
      <c r="E16" s="2053" t="n">
        <v>74.28468172</v>
      </c>
      <c r="F16" s="2061" t="n">
        <v>14.3402069647998</v>
      </c>
      <c r="G16" s="2054" t="n">
        <v>0.0933972132812726</v>
      </c>
      <c r="H16" s="2055" t="n">
        <v>0.0931665139958256</v>
      </c>
      <c r="I16" s="2056" t="n">
        <v>47.9195085025339</v>
      </c>
      <c r="J16" s="2057" t="n">
        <v>53.9000302975255</v>
      </c>
      <c r="K16" s="2053" t="n">
        <v>5.9805217949916</v>
      </c>
      <c r="L16" s="2061" t="n">
        <v>12.4803487804458</v>
      </c>
      <c r="M16" s="2054" t="n">
        <v>0.00751923622322993</v>
      </c>
      <c r="N16" s="2055" t="n">
        <v>0.00750066305211632</v>
      </c>
      <c r="O16" s="2062" t="n">
        <v>2.82223566</v>
      </c>
      <c r="P16" s="2063" t="n">
        <v>1.43395007152</v>
      </c>
      <c r="Q16" s="2053" t="n">
        <v>-1.38828558848</v>
      </c>
      <c r="R16" s="2061" t="n">
        <v>-49.1909874202355</v>
      </c>
      <c r="S16" s="2054" t="n">
        <v>-0.00174547433199373</v>
      </c>
      <c r="T16" s="2055" t="n">
        <v>-0.00174116285773224</v>
      </c>
    </row>
    <row r="17" customFormat="false" ht="15.75" hidden="false" customHeight="true" outlineLevel="0" collapsed="false">
      <c r="A17" s="2058" t="s">
        <v>1824</v>
      </c>
      <c r="B17" s="2067" t="s">
        <v>1825</v>
      </c>
      <c r="C17" s="2065" t="s">
        <v>117</v>
      </c>
      <c r="D17" s="2057" t="s">
        <v>117</v>
      </c>
      <c r="E17" s="2053"/>
      <c r="F17" s="2061"/>
      <c r="G17" s="2054"/>
      <c r="H17" s="2055"/>
      <c r="I17" s="2056" t="s">
        <v>117</v>
      </c>
      <c r="J17" s="2057" t="s">
        <v>117</v>
      </c>
      <c r="K17" s="2053"/>
      <c r="L17" s="2061"/>
      <c r="M17" s="2054"/>
      <c r="N17" s="2055"/>
      <c r="O17" s="2062" t="s">
        <v>117</v>
      </c>
      <c r="P17" s="2063" t="s">
        <v>117</v>
      </c>
      <c r="Q17" s="2053"/>
      <c r="R17" s="2061"/>
      <c r="S17" s="2054"/>
      <c r="T17" s="2055"/>
    </row>
    <row r="18" customFormat="false" ht="16.5" hidden="false" customHeight="true" outlineLevel="0" collapsed="false">
      <c r="A18" s="2068" t="s">
        <v>1826</v>
      </c>
      <c r="B18" s="2069" t="s">
        <v>1827</v>
      </c>
      <c r="C18" s="2070" t="n">
        <v>518.0168034</v>
      </c>
      <c r="D18" s="2071" t="n">
        <v>592.30148512</v>
      </c>
      <c r="E18" s="2072" t="n">
        <v>74.28468172</v>
      </c>
      <c r="F18" s="2072" t="n">
        <v>14.3402069647998</v>
      </c>
      <c r="G18" s="2073" t="n">
        <v>0.0933972132812726</v>
      </c>
      <c r="H18" s="2074" t="n">
        <v>0.0931665139958256</v>
      </c>
      <c r="I18" s="2075" t="n">
        <v>47.9195085025339</v>
      </c>
      <c r="J18" s="2071" t="n">
        <v>53.9000302975255</v>
      </c>
      <c r="K18" s="2072" t="n">
        <v>5.9805217949916</v>
      </c>
      <c r="L18" s="2072" t="n">
        <v>12.4803487804458</v>
      </c>
      <c r="M18" s="2073" t="n">
        <v>0.00751923622322993</v>
      </c>
      <c r="N18" s="2074" t="n">
        <v>0.00750066305211632</v>
      </c>
      <c r="O18" s="2075" t="n">
        <v>2.82223566</v>
      </c>
      <c r="P18" s="2071" t="n">
        <v>1.43395007152</v>
      </c>
      <c r="Q18" s="2072" t="n">
        <v>-1.38828558848</v>
      </c>
      <c r="R18" s="2072" t="n">
        <v>-49.1909874202355</v>
      </c>
      <c r="S18" s="2073" t="n">
        <v>-0.00174547433199373</v>
      </c>
      <c r="T18" s="2074" t="n">
        <v>-0.00174116285773224</v>
      </c>
    </row>
    <row r="19" customFormat="false" ht="15.75" hidden="false" customHeight="true" outlineLevel="0" collapsed="false">
      <c r="A19" s="2048" t="s">
        <v>1612</v>
      </c>
      <c r="B19" s="2076"/>
      <c r="C19" s="2077" t="n">
        <v>1324.26451142046</v>
      </c>
      <c r="D19" s="2078" t="n">
        <v>1328.75052462046</v>
      </c>
      <c r="E19" s="2079" t="n">
        <v>4.4860132</v>
      </c>
      <c r="F19" s="2079" t="n">
        <v>0.338755072065475</v>
      </c>
      <c r="G19" s="2080" t="n">
        <v>0.00564020901647345</v>
      </c>
      <c r="H19" s="2081" t="n">
        <v>0.00562627720690271</v>
      </c>
      <c r="I19" s="2082" t="s">
        <v>477</v>
      </c>
      <c r="J19" s="2078" t="s">
        <v>477</v>
      </c>
      <c r="K19" s="2079"/>
      <c r="L19" s="2079"/>
      <c r="M19" s="2080"/>
      <c r="N19" s="2081"/>
      <c r="O19" s="2082" t="n">
        <v>954.83472</v>
      </c>
      <c r="P19" s="2078" t="n">
        <v>954.83472</v>
      </c>
      <c r="Q19" s="2079"/>
      <c r="R19" s="2079"/>
      <c r="S19" s="2080"/>
      <c r="T19" s="2081"/>
    </row>
    <row r="20" customFormat="false" ht="15.75" hidden="false" customHeight="true" outlineLevel="0" collapsed="false">
      <c r="A20" s="2058" t="s">
        <v>1828</v>
      </c>
      <c r="B20" s="2083" t="s">
        <v>1829</v>
      </c>
      <c r="C20" s="2060" t="n">
        <v>1246.15680984266</v>
      </c>
      <c r="D20" s="2057" t="n">
        <v>1246.15679424266</v>
      </c>
      <c r="E20" s="2053" t="n">
        <v>-1.56E-005</v>
      </c>
      <c r="F20" s="2061" t="n">
        <v>-1.25184888240571E-006</v>
      </c>
      <c r="G20" s="2054"/>
      <c r="H20" s="2055"/>
      <c r="I20" s="2056" t="s">
        <v>480</v>
      </c>
      <c r="J20" s="2057" t="s">
        <v>480</v>
      </c>
      <c r="K20" s="2053"/>
      <c r="L20" s="2061"/>
      <c r="M20" s="2054"/>
      <c r="N20" s="2055"/>
      <c r="O20" s="2062" t="s">
        <v>480</v>
      </c>
      <c r="P20" s="2063" t="s">
        <v>480</v>
      </c>
      <c r="Q20" s="2053"/>
      <c r="R20" s="2061"/>
      <c r="S20" s="2054"/>
      <c r="T20" s="2055"/>
    </row>
    <row r="21" customFormat="false" ht="15.75" hidden="false" customHeight="true" outlineLevel="0" collapsed="false">
      <c r="A21" s="2058" t="s">
        <v>1830</v>
      </c>
      <c r="B21" s="2067" t="s">
        <v>1831</v>
      </c>
      <c r="C21" s="2065" t="n">
        <v>0.8</v>
      </c>
      <c r="D21" s="2057" t="n">
        <v>0.8</v>
      </c>
      <c r="E21" s="2053"/>
      <c r="F21" s="2061"/>
      <c r="G21" s="2054"/>
      <c r="H21" s="2055"/>
      <c r="I21" s="2056" t="s">
        <v>117</v>
      </c>
      <c r="J21" s="2057" t="s">
        <v>117</v>
      </c>
      <c r="K21" s="2053"/>
      <c r="L21" s="2061"/>
      <c r="M21" s="2054"/>
      <c r="N21" s="2055"/>
      <c r="O21" s="2062" t="n">
        <v>954.83472</v>
      </c>
      <c r="P21" s="2063" t="n">
        <v>954.83472</v>
      </c>
      <c r="Q21" s="2053"/>
      <c r="R21" s="2061"/>
      <c r="S21" s="2054"/>
      <c r="T21" s="2055"/>
    </row>
    <row r="22" customFormat="false" ht="15.75" hidden="false" customHeight="true" outlineLevel="0" collapsed="false">
      <c r="A22" s="2058" t="s">
        <v>1832</v>
      </c>
      <c r="B22" s="2067" t="s">
        <v>671</v>
      </c>
      <c r="C22" s="2065" t="n">
        <v>28.445</v>
      </c>
      <c r="D22" s="2057" t="n">
        <v>28.445</v>
      </c>
      <c r="E22" s="2053"/>
      <c r="F22" s="2061"/>
      <c r="G22" s="2054"/>
      <c r="H22" s="2055"/>
      <c r="I22" s="2056" t="s">
        <v>117</v>
      </c>
      <c r="J22" s="2057" t="s">
        <v>117</v>
      </c>
      <c r="K22" s="2053"/>
      <c r="L22" s="2061"/>
      <c r="M22" s="2054"/>
      <c r="N22" s="2055"/>
      <c r="O22" s="2062" t="s">
        <v>107</v>
      </c>
      <c r="P22" s="2063" t="s">
        <v>107</v>
      </c>
      <c r="Q22" s="2053"/>
      <c r="R22" s="2061"/>
      <c r="S22" s="2054"/>
      <c r="T22" s="2055"/>
    </row>
    <row r="23" customFormat="false" ht="15.75" hidden="false" customHeight="true" outlineLevel="0" collapsed="false">
      <c r="A23" s="2058" t="s">
        <v>1833</v>
      </c>
      <c r="B23" s="2067" t="s">
        <v>1834</v>
      </c>
      <c r="C23" s="2065" t="s">
        <v>511</v>
      </c>
      <c r="D23" s="2057" t="n">
        <v>4.4860288</v>
      </c>
      <c r="E23" s="2053" t="n">
        <v>4.4860288</v>
      </c>
      <c r="F23" s="2061" t="n">
        <v>100</v>
      </c>
      <c r="G23" s="2084" t="n">
        <v>0.00564022863016087</v>
      </c>
      <c r="H23" s="2085" t="n">
        <v>0.0056262967721426</v>
      </c>
      <c r="I23" s="2086"/>
      <c r="J23" s="2087"/>
      <c r="K23" s="2088"/>
      <c r="L23" s="2087"/>
      <c r="M23" s="2089"/>
      <c r="N23" s="2090"/>
      <c r="O23" s="2086"/>
      <c r="P23" s="2087"/>
      <c r="Q23" s="2088"/>
      <c r="R23" s="2087"/>
      <c r="S23" s="2089"/>
      <c r="T23" s="2090"/>
    </row>
    <row r="24" customFormat="false" ht="16.5" hidden="false" customHeight="true" outlineLevel="0" collapsed="false">
      <c r="A24" s="2068" t="s">
        <v>1835</v>
      </c>
      <c r="B24" s="2069" t="s">
        <v>517</v>
      </c>
      <c r="C24" s="2070" t="n">
        <v>48.8627015778</v>
      </c>
      <c r="D24" s="2071" t="n">
        <v>48.8627015778</v>
      </c>
      <c r="E24" s="2072"/>
      <c r="F24" s="2072"/>
      <c r="G24" s="2073"/>
      <c r="H24" s="2074"/>
      <c r="I24" s="2075" t="s">
        <v>117</v>
      </c>
      <c r="J24" s="2071" t="s">
        <v>117</v>
      </c>
      <c r="K24" s="2072"/>
      <c r="L24" s="2072"/>
      <c r="M24" s="2073"/>
      <c r="N24" s="2074"/>
      <c r="O24" s="2075" t="s">
        <v>117</v>
      </c>
      <c r="P24" s="2071" t="s">
        <v>117</v>
      </c>
      <c r="Q24" s="2072"/>
      <c r="R24" s="2072"/>
      <c r="S24" s="2073"/>
      <c r="T24" s="2074"/>
    </row>
    <row r="25" customFormat="false" ht="16.5" hidden="false" customHeight="true" outlineLevel="0" collapsed="false">
      <c r="A25" s="2091" t="s">
        <v>1625</v>
      </c>
      <c r="B25" s="2092"/>
      <c r="C25" s="2093" t="n">
        <v>174.21481</v>
      </c>
      <c r="D25" s="2094" t="n">
        <v>130.97083871</v>
      </c>
      <c r="E25" s="2095" t="n">
        <v>-43.24397129</v>
      </c>
      <c r="F25" s="2095" t="n">
        <v>-24.8222130426225</v>
      </c>
      <c r="G25" s="2096" t="n">
        <v>-0.0543701112555748</v>
      </c>
      <c r="H25" s="2097" t="n">
        <v>-0.0542358123254925</v>
      </c>
      <c r="I25" s="2098"/>
      <c r="J25" s="2099"/>
      <c r="K25" s="2100"/>
      <c r="L25" s="2100"/>
      <c r="M25" s="2101"/>
      <c r="N25" s="2102"/>
      <c r="O25" s="2103" t="s">
        <v>523</v>
      </c>
      <c r="P25" s="2094" t="s">
        <v>523</v>
      </c>
      <c r="Q25" s="2095"/>
      <c r="R25" s="2095"/>
      <c r="S25" s="2096"/>
      <c r="T25" s="2097"/>
    </row>
    <row r="26" customFormat="false" ht="15.75" hidden="false" customHeight="true" outlineLevel="0" collapsed="false">
      <c r="A26" s="2048" t="s">
        <v>1626</v>
      </c>
      <c r="B26" s="2104"/>
      <c r="C26" s="2105"/>
      <c r="D26" s="2106"/>
      <c r="E26" s="2106"/>
      <c r="F26" s="2105"/>
      <c r="G26" s="2107"/>
      <c r="H26" s="2108"/>
      <c r="I26" s="2109" t="n">
        <v>4051.85552452968</v>
      </c>
      <c r="J26" s="2110" t="n">
        <v>4147.48114154917</v>
      </c>
      <c r="K26" s="2079" t="n">
        <v>95.62561701949</v>
      </c>
      <c r="L26" s="2111" t="n">
        <v>2.36004508158225</v>
      </c>
      <c r="M26" s="2112" t="n">
        <v>0.12022890777922</v>
      </c>
      <c r="N26" s="2113" t="n">
        <v>0.119931931861628</v>
      </c>
      <c r="O26" s="2109" t="n">
        <v>8838.54079544358</v>
      </c>
      <c r="P26" s="2110" t="n">
        <v>8821.27447381856</v>
      </c>
      <c r="Q26" s="2079" t="n">
        <v>-17.26632162502</v>
      </c>
      <c r="R26" s="2111" t="n">
        <v>-0.195352626916934</v>
      </c>
      <c r="S26" s="2112" t="n">
        <v>-0.0217087330261909</v>
      </c>
      <c r="T26" s="2113" t="n">
        <v>-0.021655110556942</v>
      </c>
    </row>
    <row r="27" customFormat="false" ht="15.75" hidden="false" customHeight="true" outlineLevel="0" collapsed="false">
      <c r="A27" s="2058" t="s">
        <v>1836</v>
      </c>
      <c r="B27" s="2049" t="s">
        <v>1837</v>
      </c>
      <c r="C27" s="2114"/>
      <c r="D27" s="2114"/>
      <c r="E27" s="2114"/>
      <c r="F27" s="2114"/>
      <c r="G27" s="2115"/>
      <c r="H27" s="2116"/>
      <c r="I27" s="2056" t="n">
        <v>3261.82733808404</v>
      </c>
      <c r="J27" s="2057" t="n">
        <v>3261.18513836694</v>
      </c>
      <c r="K27" s="2117" t="n">
        <v>-0.6421997171</v>
      </c>
      <c r="L27" s="2117" t="n">
        <v>-0.0196883418570368</v>
      </c>
      <c r="M27" s="2118" t="n">
        <v>-0.00080742977634665</v>
      </c>
      <c r="N27" s="2119" t="n">
        <v>-0.00080543535418021</v>
      </c>
      <c r="O27" s="2120"/>
      <c r="P27" s="2121"/>
      <c r="Q27" s="2114"/>
      <c r="R27" s="2114"/>
      <c r="S27" s="2115"/>
      <c r="T27" s="2116"/>
    </row>
    <row r="28" customFormat="false" ht="15.75" hidden="false" customHeight="true" outlineLevel="0" collapsed="false">
      <c r="A28" s="2058" t="s">
        <v>1838</v>
      </c>
      <c r="B28" s="2064" t="s">
        <v>1839</v>
      </c>
      <c r="C28" s="2122"/>
      <c r="D28" s="2122"/>
      <c r="E28" s="2122"/>
      <c r="F28" s="2122"/>
      <c r="G28" s="2115"/>
      <c r="H28" s="2116"/>
      <c r="I28" s="2056" t="n">
        <v>790.028186445641</v>
      </c>
      <c r="J28" s="2063" t="n">
        <v>884.399919106855</v>
      </c>
      <c r="K28" s="2123" t="n">
        <v>94.371732661214</v>
      </c>
      <c r="L28" s="2123" t="n">
        <v>11.9453627453212</v>
      </c>
      <c r="M28" s="2118" t="n">
        <v>0.118652414454777</v>
      </c>
      <c r="N28" s="2119" t="n">
        <v>0.118359332613579</v>
      </c>
      <c r="O28" s="2062" t="n">
        <v>680.705225607367</v>
      </c>
      <c r="P28" s="2063" t="n">
        <v>662.817411632047</v>
      </c>
      <c r="Q28" s="2123" t="n">
        <v>-17.88781397532</v>
      </c>
      <c r="R28" s="2123" t="n">
        <v>-2.62783555971078</v>
      </c>
      <c r="S28" s="2118" t="n">
        <v>-0.0224901276858926</v>
      </c>
      <c r="T28" s="2119" t="n">
        <v>-0.0224345751034925</v>
      </c>
    </row>
    <row r="29" customFormat="false" ht="15.75" hidden="false" customHeight="true" outlineLevel="0" collapsed="false">
      <c r="A29" s="2058" t="s">
        <v>1840</v>
      </c>
      <c r="B29" s="2064" t="s">
        <v>985</v>
      </c>
      <c r="C29" s="2122"/>
      <c r="D29" s="2122"/>
      <c r="E29" s="2122"/>
      <c r="F29" s="2122"/>
      <c r="G29" s="2124"/>
      <c r="H29" s="2125"/>
      <c r="I29" s="2062" t="s">
        <v>107</v>
      </c>
      <c r="J29" s="2063" t="s">
        <v>107</v>
      </c>
      <c r="K29" s="2126"/>
      <c r="L29" s="2126"/>
      <c r="M29" s="2127"/>
      <c r="N29" s="2128"/>
      <c r="O29" s="2129"/>
      <c r="P29" s="2087"/>
      <c r="Q29" s="2122"/>
      <c r="R29" s="2122"/>
      <c r="S29" s="2124"/>
      <c r="T29" s="2125"/>
    </row>
    <row r="30" customFormat="false" ht="18.75" hidden="false" customHeight="true" outlineLevel="0" collapsed="false">
      <c r="A30" s="2058" t="s">
        <v>1841</v>
      </c>
      <c r="B30" s="2130" t="s">
        <v>1842</v>
      </c>
      <c r="C30" s="2087"/>
      <c r="D30" s="2087"/>
      <c r="E30" s="2087"/>
      <c r="F30" s="2087"/>
      <c r="G30" s="2131"/>
      <c r="H30" s="2132"/>
      <c r="I30" s="2056" t="s">
        <v>521</v>
      </c>
      <c r="J30" s="2063" t="s">
        <v>523</v>
      </c>
      <c r="K30" s="2061"/>
      <c r="L30" s="2061"/>
      <c r="M30" s="2054"/>
      <c r="N30" s="2055"/>
      <c r="O30" s="2062" t="n">
        <v>8157.83556983621</v>
      </c>
      <c r="P30" s="2063" t="n">
        <v>8157.73140037988</v>
      </c>
      <c r="Q30" s="2061" t="n">
        <v>-0.10416945633</v>
      </c>
      <c r="R30" s="2061" t="n">
        <v>-0.00127692517748598</v>
      </c>
      <c r="S30" s="2054" t="n">
        <v>-0.000130970971470526</v>
      </c>
      <c r="T30" s="2055" t="n">
        <v>-0.000130647461716101</v>
      </c>
    </row>
    <row r="31" customFormat="false" ht="15.75" hidden="false" customHeight="true" outlineLevel="0" collapsed="false">
      <c r="A31" s="2058" t="s">
        <v>1843</v>
      </c>
      <c r="B31" s="2064" t="s">
        <v>1072</v>
      </c>
      <c r="C31" s="2122"/>
      <c r="D31" s="2122"/>
      <c r="E31" s="2122"/>
      <c r="F31" s="2122"/>
      <c r="G31" s="2115"/>
      <c r="H31" s="2116"/>
      <c r="I31" s="2056" t="s">
        <v>108</v>
      </c>
      <c r="J31" s="2063" t="s">
        <v>108</v>
      </c>
      <c r="K31" s="2126"/>
      <c r="L31" s="2126"/>
      <c r="M31" s="2133"/>
      <c r="N31" s="2134"/>
      <c r="O31" s="2062" t="s">
        <v>108</v>
      </c>
      <c r="P31" s="2063" t="s">
        <v>108</v>
      </c>
      <c r="Q31" s="2126"/>
      <c r="R31" s="2126"/>
      <c r="S31" s="2133"/>
      <c r="T31" s="2134"/>
    </row>
    <row r="32" customFormat="false" ht="15.75" hidden="false" customHeight="true" outlineLevel="0" collapsed="false">
      <c r="A32" s="2058" t="s">
        <v>1844</v>
      </c>
      <c r="B32" s="2064" t="s">
        <v>1090</v>
      </c>
      <c r="C32" s="2122"/>
      <c r="D32" s="2122"/>
      <c r="E32" s="2122"/>
      <c r="F32" s="2122"/>
      <c r="G32" s="2115"/>
      <c r="H32" s="2116"/>
      <c r="I32" s="2056" t="s">
        <v>117</v>
      </c>
      <c r="J32" s="2063" t="n">
        <v>1.896084075375</v>
      </c>
      <c r="K32" s="2123" t="n">
        <v>1.896084075375</v>
      </c>
      <c r="L32" s="2123" t="n">
        <v>100</v>
      </c>
      <c r="M32" s="2118" t="n">
        <v>0.00238392310078842</v>
      </c>
      <c r="N32" s="2119" t="n">
        <v>0.00237803460222845</v>
      </c>
      <c r="O32" s="2062" t="s">
        <v>117</v>
      </c>
      <c r="P32" s="2063" t="n">
        <v>0.725661806625</v>
      </c>
      <c r="Q32" s="2123" t="n">
        <v>0.725661806625</v>
      </c>
      <c r="R32" s="2123" t="n">
        <v>100</v>
      </c>
      <c r="S32" s="2118" t="n">
        <v>0.00091236563116594</v>
      </c>
      <c r="T32" s="2119" t="n">
        <v>0.000910112008260269</v>
      </c>
    </row>
    <row r="33" customFormat="false" ht="16.5" hidden="false" customHeight="true" outlineLevel="0" collapsed="false">
      <c r="A33" s="2135" t="s">
        <v>1845</v>
      </c>
      <c r="B33" s="2136" t="s">
        <v>517</v>
      </c>
      <c r="C33" s="2137"/>
      <c r="D33" s="2137"/>
      <c r="E33" s="2137"/>
      <c r="F33" s="2137"/>
      <c r="G33" s="2138"/>
      <c r="H33" s="2139"/>
      <c r="I33" s="2075" t="s">
        <v>108</v>
      </c>
      <c r="J33" s="2071" t="s">
        <v>108</v>
      </c>
      <c r="K33" s="2140"/>
      <c r="L33" s="2140"/>
      <c r="M33" s="2141"/>
      <c r="N33" s="2142"/>
      <c r="O33" s="2075" t="s">
        <v>108</v>
      </c>
      <c r="P33" s="2071" t="s">
        <v>108</v>
      </c>
      <c r="Q33" s="2140"/>
      <c r="R33" s="2140"/>
      <c r="S33" s="2141"/>
      <c r="T33" s="2142"/>
    </row>
    <row r="34" customFormat="false" ht="18.75" hidden="false" customHeight="true" outlineLevel="0" collapsed="false">
      <c r="A34" s="2143" t="s">
        <v>1846</v>
      </c>
      <c r="B34" s="2144"/>
      <c r="C34" s="2077" t="n">
        <v>-1688.16280513815</v>
      </c>
      <c r="D34" s="2078" t="n">
        <v>184.640390035754</v>
      </c>
      <c r="E34" s="2145" t="n">
        <v>1872.8031951739</v>
      </c>
      <c r="F34" s="2145" t="n">
        <v>-110.93735683986</v>
      </c>
      <c r="G34" s="2146"/>
      <c r="H34" s="2145" t="n">
        <v>2.3488361402997</v>
      </c>
      <c r="I34" s="2147" t="n">
        <v>-0.598979154929579</v>
      </c>
      <c r="J34" s="2148" t="s">
        <v>478</v>
      </c>
      <c r="K34" s="2145" t="n">
        <v>0.598979154929578</v>
      </c>
      <c r="L34" s="2145" t="n">
        <v>-100</v>
      </c>
      <c r="M34" s="2146"/>
      <c r="N34" s="2145" t="n">
        <v>0.00075122890115217</v>
      </c>
      <c r="O34" s="2147" t="n">
        <v>0.0904601986921529</v>
      </c>
      <c r="P34" s="2149" t="n">
        <v>12.3076903571998</v>
      </c>
      <c r="Q34" s="2145" t="n">
        <v>12.2172301585076</v>
      </c>
      <c r="R34" s="2145" t="n">
        <v>13505.6415253789</v>
      </c>
      <c r="S34" s="2146"/>
      <c r="T34" s="2145" t="n">
        <v>0.0153226306985222</v>
      </c>
      <c r="U34" s="16"/>
    </row>
    <row r="35" customFormat="false" ht="12.75" hidden="false" customHeight="true" outlineLevel="0" collapsed="false">
      <c r="A35" s="2058" t="s">
        <v>1847</v>
      </c>
      <c r="B35" s="2049" t="s">
        <v>1156</v>
      </c>
      <c r="C35" s="2149" t="n">
        <v>-3009.19666666667</v>
      </c>
      <c r="D35" s="2149" t="n">
        <v>-918.395211118759</v>
      </c>
      <c r="E35" s="2145" t="n">
        <v>2090.80145554791</v>
      </c>
      <c r="F35" s="2145" t="n">
        <v>-69.480385868695</v>
      </c>
      <c r="G35" s="2146"/>
      <c r="H35" s="2145" t="n">
        <v>2.62224564419655</v>
      </c>
      <c r="I35" s="2150" t="s">
        <v>107</v>
      </c>
      <c r="J35" s="2148" t="s">
        <v>478</v>
      </c>
      <c r="K35" s="2151"/>
      <c r="L35" s="2151"/>
      <c r="M35" s="2115"/>
      <c r="N35" s="2151"/>
      <c r="O35" s="2150" t="s">
        <v>107</v>
      </c>
      <c r="P35" s="2149" t="n">
        <v>10.2720632229867</v>
      </c>
      <c r="Q35" s="2145" t="n">
        <v>10.2720632229867</v>
      </c>
      <c r="R35" s="2145" t="n">
        <v>100</v>
      </c>
      <c r="S35" s="2146"/>
      <c r="T35" s="2145" t="n">
        <v>0.0128830372544052</v>
      </c>
      <c r="U35" s="16"/>
    </row>
    <row r="36" customFormat="false" ht="15.75" hidden="false" customHeight="true" outlineLevel="0" collapsed="false">
      <c r="A36" s="2058" t="s">
        <v>1848</v>
      </c>
      <c r="B36" s="2049" t="s">
        <v>1201</v>
      </c>
      <c r="C36" s="2149" t="n">
        <v>1228.3963005853</v>
      </c>
      <c r="D36" s="2149" t="n">
        <v>1157.07059186531</v>
      </c>
      <c r="E36" s="2145" t="n">
        <v>-71.32570871999</v>
      </c>
      <c r="F36" s="2145" t="n">
        <v>-5.80640862285264</v>
      </c>
      <c r="G36" s="2146"/>
      <c r="H36" s="2145" t="n">
        <v>-0.0894554231890047</v>
      </c>
      <c r="I36" s="2150" t="s">
        <v>108</v>
      </c>
      <c r="J36" s="2148" t="s">
        <v>117</v>
      </c>
      <c r="K36" s="2151"/>
      <c r="L36" s="2151"/>
      <c r="M36" s="2115"/>
      <c r="N36" s="2151"/>
      <c r="O36" s="2150" t="s">
        <v>108</v>
      </c>
      <c r="P36" s="2149" t="n">
        <v>1.9451669355209</v>
      </c>
      <c r="Q36" s="2145" t="n">
        <v>1.9451669355209</v>
      </c>
      <c r="R36" s="2145" t="n">
        <v>100</v>
      </c>
      <c r="S36" s="2146"/>
      <c r="T36" s="2145" t="n">
        <v>0.00243959344411693</v>
      </c>
      <c r="U36" s="16"/>
    </row>
    <row r="37" customFormat="false" ht="15.75" hidden="false" customHeight="true" outlineLevel="0" collapsed="false">
      <c r="A37" s="2058" t="s">
        <v>1849</v>
      </c>
      <c r="B37" s="2049" t="s">
        <v>1234</v>
      </c>
      <c r="C37" s="2149" t="n">
        <v>90.6766172812501</v>
      </c>
      <c r="D37" s="2149" t="n">
        <v>18.4829995207619</v>
      </c>
      <c r="E37" s="2145" t="n">
        <v>-72.1936177604882</v>
      </c>
      <c r="F37" s="2145" t="n">
        <v>-79.6165758329586</v>
      </c>
      <c r="G37" s="2146"/>
      <c r="H37" s="2145" t="n">
        <v>-0.0905439391238709</v>
      </c>
      <c r="I37" s="2150" t="s">
        <v>108</v>
      </c>
      <c r="J37" s="2148" t="s">
        <v>108</v>
      </c>
      <c r="K37" s="2151"/>
      <c r="L37" s="2151"/>
      <c r="M37" s="2115"/>
      <c r="N37" s="2151"/>
      <c r="O37" s="2150" t="s">
        <v>108</v>
      </c>
      <c r="P37" s="2148" t="s">
        <v>108</v>
      </c>
      <c r="Q37" s="2151"/>
      <c r="R37" s="2151"/>
      <c r="S37" s="2115"/>
      <c r="T37" s="2151"/>
      <c r="U37" s="16"/>
    </row>
    <row r="38" customFormat="false" ht="18.75" hidden="false" customHeight="true" outlineLevel="0" collapsed="false">
      <c r="A38" s="2058" t="s">
        <v>1850</v>
      </c>
      <c r="B38" s="2049" t="s">
        <v>1257</v>
      </c>
      <c r="C38" s="2149" t="n">
        <v>1.96094366197183</v>
      </c>
      <c r="D38" s="2149" t="n">
        <v>-76.7813303286385</v>
      </c>
      <c r="E38" s="2145" t="n">
        <v>-78.7422739906103</v>
      </c>
      <c r="F38" s="2145" t="n">
        <v>-4015.52964104184</v>
      </c>
      <c r="G38" s="2146"/>
      <c r="H38" s="2145" t="n">
        <v>-0.0987571461833993</v>
      </c>
      <c r="I38" s="2147" t="n">
        <v>-0.598979154929579</v>
      </c>
      <c r="J38" s="2148" t="s">
        <v>523</v>
      </c>
      <c r="K38" s="2145" t="n">
        <v>0.598979154929578</v>
      </c>
      <c r="L38" s="2145" t="n">
        <v>-100</v>
      </c>
      <c r="M38" s="2146"/>
      <c r="N38" s="2145" t="n">
        <v>0.00075122890115217</v>
      </c>
      <c r="O38" s="2147" t="n">
        <v>0.0904601986921529</v>
      </c>
      <c r="P38" s="2149" t="n">
        <v>0.0904601986921529</v>
      </c>
      <c r="Q38" s="2151"/>
      <c r="R38" s="2151"/>
      <c r="S38" s="2115"/>
      <c r="T38" s="2151"/>
      <c r="U38" s="16"/>
    </row>
    <row r="39" customFormat="false" ht="16.5" hidden="false" customHeight="true" outlineLevel="0" collapsed="false">
      <c r="A39" s="2058" t="s">
        <v>1851</v>
      </c>
      <c r="B39" s="2049" t="s">
        <v>1852</v>
      </c>
      <c r="C39" s="2148" t="s">
        <v>523</v>
      </c>
      <c r="D39" s="2149" t="n">
        <v>4.26334009707803</v>
      </c>
      <c r="E39" s="2145" t="n">
        <v>4.26334009707803</v>
      </c>
      <c r="F39" s="2145" t="n">
        <v>100</v>
      </c>
      <c r="G39" s="2146"/>
      <c r="H39" s="2145" t="n">
        <v>0.00534700459942126</v>
      </c>
      <c r="I39" s="2150" t="s">
        <v>523</v>
      </c>
      <c r="J39" s="2148" t="s">
        <v>521</v>
      </c>
      <c r="K39" s="2151"/>
      <c r="L39" s="2151"/>
      <c r="M39" s="2115"/>
      <c r="N39" s="2151"/>
      <c r="O39" s="2150" t="s">
        <v>523</v>
      </c>
      <c r="P39" s="2148" t="s">
        <v>521</v>
      </c>
      <c r="Q39" s="2151"/>
      <c r="R39" s="2151"/>
      <c r="S39" s="2115"/>
      <c r="T39" s="2151"/>
      <c r="U39" s="16"/>
    </row>
    <row r="40" customFormat="false" ht="16.5" hidden="false" customHeight="true" outlineLevel="0" collapsed="false">
      <c r="A40" s="2058" t="s">
        <v>1853</v>
      </c>
      <c r="B40" s="2049" t="s">
        <v>1854</v>
      </c>
      <c r="C40" s="2148" t="s">
        <v>523</v>
      </c>
      <c r="D40" s="2148" t="s">
        <v>108</v>
      </c>
      <c r="E40" s="2151"/>
      <c r="F40" s="2151"/>
      <c r="G40" s="2115"/>
      <c r="H40" s="2151"/>
      <c r="I40" s="2150" t="s">
        <v>523</v>
      </c>
      <c r="J40" s="2148" t="s">
        <v>108</v>
      </c>
      <c r="K40" s="2151"/>
      <c r="L40" s="2151"/>
      <c r="M40" s="2115"/>
      <c r="N40" s="2151"/>
      <c r="O40" s="2150" t="s">
        <v>523</v>
      </c>
      <c r="P40" s="2148" t="s">
        <v>108</v>
      </c>
      <c r="Q40" s="2151"/>
      <c r="R40" s="2151"/>
      <c r="S40" s="2115"/>
      <c r="T40" s="2151"/>
      <c r="U40" s="16"/>
    </row>
    <row r="41" customFormat="false" ht="16.5" hidden="false" customHeight="true" outlineLevel="0" collapsed="false">
      <c r="A41" s="2135" t="s">
        <v>1855</v>
      </c>
      <c r="B41" s="2049" t="s">
        <v>1856</v>
      </c>
      <c r="C41" s="2148" t="s">
        <v>511</v>
      </c>
      <c r="D41" s="2148" t="s">
        <v>511</v>
      </c>
      <c r="E41" s="2151"/>
      <c r="F41" s="2151"/>
      <c r="G41" s="2115"/>
      <c r="H41" s="2151"/>
      <c r="I41" s="2150" t="s">
        <v>511</v>
      </c>
      <c r="J41" s="2148" t="s">
        <v>511</v>
      </c>
      <c r="K41" s="2151"/>
      <c r="L41" s="2151"/>
      <c r="M41" s="2115"/>
      <c r="N41" s="2151"/>
      <c r="O41" s="2150" t="s">
        <v>511</v>
      </c>
      <c r="P41" s="2148" t="s">
        <v>511</v>
      </c>
      <c r="Q41" s="2151"/>
      <c r="R41" s="2151"/>
      <c r="S41" s="2115"/>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2" t="s">
        <v>185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99</v>
      </c>
      <c r="B1" s="2024"/>
      <c r="C1" s="2024"/>
      <c r="D1" s="2024"/>
      <c r="E1" s="2024"/>
      <c r="F1" s="2025"/>
      <c r="G1" s="2025"/>
      <c r="H1" s="2025"/>
      <c r="I1" s="2025"/>
      <c r="J1" s="2025"/>
      <c r="K1" s="2026"/>
      <c r="L1" s="2153"/>
      <c r="M1" s="2153"/>
      <c r="N1" s="1685"/>
      <c r="O1" s="1685"/>
      <c r="P1" s="1685"/>
      <c r="Q1" s="1685"/>
      <c r="S1" s="2027" t="s">
        <v>1800</v>
      </c>
      <c r="T1" s="112" t="s">
        <v>72</v>
      </c>
    </row>
    <row r="2" customFormat="false" ht="15.75" hidden="false" customHeight="true" outlineLevel="0" collapsed="false">
      <c r="A2" s="651" t="s">
        <v>109</v>
      </c>
      <c r="B2" s="2027"/>
      <c r="D2" s="2025"/>
      <c r="E2" s="2025"/>
      <c r="F2" s="2025"/>
      <c r="G2" s="2025"/>
      <c r="H2" s="2025"/>
      <c r="I2" s="2025"/>
      <c r="J2" s="2025"/>
      <c r="K2" s="2028"/>
      <c r="L2" s="2153"/>
      <c r="M2" s="2153"/>
      <c r="N2" s="1685"/>
      <c r="O2" s="1685"/>
      <c r="P2" s="1685"/>
      <c r="Q2" s="1685"/>
      <c r="R2" s="1685"/>
      <c r="S2" s="1685"/>
      <c r="T2" s="112" t="s">
        <v>74</v>
      </c>
    </row>
    <row r="3" customFormat="false" ht="15.75" hidden="false" customHeight="true" outlineLevel="0" collapsed="false">
      <c r="A3" s="651"/>
      <c r="B3" s="2025"/>
      <c r="C3" s="2026"/>
      <c r="D3" s="2025"/>
      <c r="E3" s="2025"/>
      <c r="F3" s="2025"/>
      <c r="G3" s="2025"/>
      <c r="H3" s="2025"/>
      <c r="I3" s="2025"/>
      <c r="J3" s="2025"/>
      <c r="K3" s="2028"/>
      <c r="L3" s="2154"/>
      <c r="M3" s="2154"/>
      <c r="N3" s="1685"/>
      <c r="O3" s="1685"/>
      <c r="P3" s="1685"/>
      <c r="Q3" s="1685"/>
      <c r="R3" s="1685"/>
      <c r="S3" s="1685"/>
      <c r="T3" s="112" t="s">
        <v>75</v>
      </c>
    </row>
    <row r="4" customFormat="false" ht="16.5" hidden="false" customHeight="true" outlineLevel="0" collapsed="false">
      <c r="A4" s="2155"/>
      <c r="B4" s="2025"/>
      <c r="C4" s="2025"/>
      <c r="D4" s="2025"/>
      <c r="E4" s="2025"/>
      <c r="F4" s="2025"/>
      <c r="G4" s="2025"/>
      <c r="H4" s="2025"/>
      <c r="I4" s="2025"/>
      <c r="J4" s="2025"/>
      <c r="K4" s="2026"/>
      <c r="L4" s="2025"/>
      <c r="M4" s="2025"/>
      <c r="N4" s="1685"/>
      <c r="O4" s="1685"/>
      <c r="P4" s="1685"/>
      <c r="Q4" s="1685"/>
      <c r="R4" s="1685"/>
      <c r="S4" s="1685"/>
      <c r="T4" s="1685"/>
    </row>
    <row r="5" customFormat="false" ht="15.75" hidden="false" customHeight="true" outlineLevel="0" collapsed="false">
      <c r="A5" s="2029" t="s">
        <v>76</v>
      </c>
      <c r="B5" s="2029"/>
      <c r="C5" s="2030" t="s">
        <v>1801</v>
      </c>
      <c r="D5" s="2030"/>
      <c r="E5" s="2030"/>
      <c r="F5" s="2030"/>
      <c r="G5" s="2030"/>
      <c r="H5" s="2030"/>
      <c r="I5" s="2031" t="s">
        <v>1802</v>
      </c>
      <c r="J5" s="2031"/>
      <c r="K5" s="2031"/>
      <c r="L5" s="2031"/>
      <c r="M5" s="2031"/>
      <c r="N5" s="2031"/>
      <c r="O5" s="2031" t="s">
        <v>1803</v>
      </c>
      <c r="P5" s="2031"/>
      <c r="Q5" s="2031"/>
      <c r="R5" s="2031"/>
      <c r="S5" s="2031"/>
      <c r="T5" s="2031"/>
    </row>
    <row r="6" customFormat="false" ht="80.1" hidden="false" customHeight="true" outlineLevel="0" collapsed="false">
      <c r="A6" s="2029"/>
      <c r="B6" s="2029"/>
      <c r="C6" s="2032" t="s">
        <v>1804</v>
      </c>
      <c r="D6" s="2033" t="s">
        <v>1805</v>
      </c>
      <c r="E6" s="2033" t="s">
        <v>1806</v>
      </c>
      <c r="F6" s="2033" t="s">
        <v>1807</v>
      </c>
      <c r="G6" s="2034" t="s">
        <v>1808</v>
      </c>
      <c r="H6" s="2035" t="s">
        <v>1809</v>
      </c>
      <c r="I6" s="2033" t="s">
        <v>1804</v>
      </c>
      <c r="J6" s="2033" t="s">
        <v>1805</v>
      </c>
      <c r="K6" s="2033" t="s">
        <v>1806</v>
      </c>
      <c r="L6" s="2033" t="s">
        <v>1807</v>
      </c>
      <c r="M6" s="2034" t="s">
        <v>1808</v>
      </c>
      <c r="N6" s="2035" t="s">
        <v>1809</v>
      </c>
      <c r="O6" s="2036" t="s">
        <v>1804</v>
      </c>
      <c r="P6" s="2033" t="s">
        <v>1805</v>
      </c>
      <c r="Q6" s="2032" t="s">
        <v>1806</v>
      </c>
      <c r="R6" s="2033" t="s">
        <v>1807</v>
      </c>
      <c r="S6" s="2034" t="s">
        <v>1808</v>
      </c>
      <c r="T6" s="2035" t="s">
        <v>1809</v>
      </c>
    </row>
    <row r="7" customFormat="false" ht="18" hidden="false" customHeight="true" outlineLevel="0" collapsed="false">
      <c r="A7" s="2029"/>
      <c r="B7" s="2029"/>
      <c r="C7" s="2037" t="s">
        <v>1810</v>
      </c>
      <c r="D7" s="2037"/>
      <c r="E7" s="2037"/>
      <c r="F7" s="2038" t="s">
        <v>299</v>
      </c>
      <c r="G7" s="2038"/>
      <c r="H7" s="2038"/>
      <c r="I7" s="2156" t="s">
        <v>1810</v>
      </c>
      <c r="J7" s="2156"/>
      <c r="K7" s="2156"/>
      <c r="L7" s="2038" t="s">
        <v>299</v>
      </c>
      <c r="M7" s="2038"/>
      <c r="N7" s="2038"/>
      <c r="O7" s="2156" t="s">
        <v>1810</v>
      </c>
      <c r="P7" s="2156"/>
      <c r="Q7" s="2156"/>
      <c r="R7" s="2038" t="s">
        <v>299</v>
      </c>
      <c r="S7" s="2038"/>
      <c r="T7" s="2038"/>
    </row>
    <row r="8" customFormat="false" ht="16.5" hidden="false" customHeight="true" outlineLevel="0" collapsed="false">
      <c r="A8" s="2048" t="s">
        <v>1634</v>
      </c>
      <c r="B8" s="2076"/>
      <c r="C8" s="2050" t="s">
        <v>1858</v>
      </c>
      <c r="D8" s="2051" t="n">
        <v>21.49342</v>
      </c>
      <c r="E8" s="2053" t="n">
        <v>21.49342</v>
      </c>
      <c r="F8" s="2053" t="n">
        <v>100</v>
      </c>
      <c r="G8" s="2054" t="n">
        <v>0.0270234116294733</v>
      </c>
      <c r="H8" s="2055" t="n">
        <v>0.0269566614392456</v>
      </c>
      <c r="I8" s="2060" t="n">
        <v>1481.67169706779</v>
      </c>
      <c r="J8" s="2057" t="n">
        <v>1171.5611539921</v>
      </c>
      <c r="K8" s="2053" t="n">
        <v>-310.11054307569</v>
      </c>
      <c r="L8" s="2053" t="n">
        <v>-20.9297743683295</v>
      </c>
      <c r="M8" s="2054" t="n">
        <v>-0.389898157490706</v>
      </c>
      <c r="N8" s="2055" t="n">
        <v>-0.388935074940701</v>
      </c>
      <c r="O8" s="2056" t="n">
        <v>83.4886595987</v>
      </c>
      <c r="P8" s="2057" t="n">
        <v>103.423297282639</v>
      </c>
      <c r="Q8" s="2053" t="n">
        <v>19.934637683939</v>
      </c>
      <c r="R8" s="2157" t="n">
        <v>23.8770604052786</v>
      </c>
      <c r="S8" s="2158" t="n">
        <v>0.0250635738666761</v>
      </c>
      <c r="T8" s="2055" t="n">
        <v>0.0250016646471325</v>
      </c>
    </row>
    <row r="9" customFormat="false" ht="15.75" hidden="false" customHeight="true" outlineLevel="0" collapsed="false">
      <c r="A9" s="2058" t="s">
        <v>1859</v>
      </c>
      <c r="B9" s="2049" t="s">
        <v>1860</v>
      </c>
      <c r="C9" s="2060" t="s">
        <v>478</v>
      </c>
      <c r="D9" s="2057" t="s">
        <v>478</v>
      </c>
      <c r="E9" s="2053"/>
      <c r="F9" s="2053"/>
      <c r="G9" s="2054"/>
      <c r="H9" s="2055"/>
      <c r="I9" s="2060" t="n">
        <v>1359.08008703431</v>
      </c>
      <c r="J9" s="2057" t="n">
        <v>1138.46935961863</v>
      </c>
      <c r="K9" s="2053" t="n">
        <v>-220.61072741568</v>
      </c>
      <c r="L9" s="2053" t="n">
        <v>-16.2323566889335</v>
      </c>
      <c r="M9" s="2054" t="n">
        <v>-0.277371144137669</v>
      </c>
      <c r="N9" s="2055" t="n">
        <v>-0.276686013152406</v>
      </c>
      <c r="O9" s="2159"/>
      <c r="P9" s="2121"/>
      <c r="Q9" s="2088"/>
      <c r="R9" s="2160"/>
      <c r="S9" s="2161"/>
      <c r="T9" s="2132"/>
    </row>
    <row r="10" customFormat="false" ht="15.75" hidden="false" customHeight="true" outlineLevel="0" collapsed="false">
      <c r="A10" s="2058" t="s">
        <v>1861</v>
      </c>
      <c r="B10" s="2064" t="s">
        <v>1862</v>
      </c>
      <c r="C10" s="2162"/>
      <c r="D10" s="2122"/>
      <c r="E10" s="2114"/>
      <c r="F10" s="2122"/>
      <c r="G10" s="2124"/>
      <c r="H10" s="2125"/>
      <c r="I10" s="2163" t="n">
        <v>122.59161003348</v>
      </c>
      <c r="J10" s="2063" t="n">
        <v>30.36389146875</v>
      </c>
      <c r="K10" s="2053" t="n">
        <v>-92.22771856473</v>
      </c>
      <c r="L10" s="2123" t="n">
        <v>-75.2316724933643</v>
      </c>
      <c r="M10" s="2164" t="n">
        <v>-0.115956771999147</v>
      </c>
      <c r="N10" s="2165" t="n">
        <v>-0.115670348630579</v>
      </c>
      <c r="O10" s="2166" t="n">
        <v>83.4886595987</v>
      </c>
      <c r="P10" s="2063" t="n">
        <v>103.226765092159</v>
      </c>
      <c r="Q10" s="2053" t="n">
        <v>19.738105493459</v>
      </c>
      <c r="R10" s="2167" t="n">
        <v>23.641660542082</v>
      </c>
      <c r="S10" s="2168" t="n">
        <v>0.0248164763697779</v>
      </c>
      <c r="T10" s="2085" t="n">
        <v>0.024755177502663</v>
      </c>
    </row>
    <row r="11" customFormat="false" ht="15.75" hidden="false" customHeight="true" outlineLevel="0" collapsed="false">
      <c r="A11" s="2058" t="s">
        <v>1863</v>
      </c>
      <c r="B11" s="2064" t="s">
        <v>1502</v>
      </c>
      <c r="C11" s="2065" t="s">
        <v>336</v>
      </c>
      <c r="D11" s="2063" t="n">
        <v>21.49342</v>
      </c>
      <c r="E11" s="2053" t="n">
        <v>21.49342</v>
      </c>
      <c r="F11" s="2053" t="n">
        <v>100</v>
      </c>
      <c r="G11" s="2054" t="n">
        <v>0.0270234116294733</v>
      </c>
      <c r="H11" s="2055" t="n">
        <v>0.0269566614392456</v>
      </c>
      <c r="I11" s="2065" t="s">
        <v>336</v>
      </c>
      <c r="J11" s="2063" t="n">
        <v>2.72790290472</v>
      </c>
      <c r="K11" s="2053" t="n">
        <v>2.72790290472</v>
      </c>
      <c r="L11" s="2053" t="n">
        <v>100</v>
      </c>
      <c r="M11" s="2054" t="n">
        <v>0.00342975864611051</v>
      </c>
      <c r="N11" s="2055" t="n">
        <v>0.00342128684228344</v>
      </c>
      <c r="O11" s="2062" t="s">
        <v>336</v>
      </c>
      <c r="P11" s="2063" t="n">
        <v>0.19653219048</v>
      </c>
      <c r="Q11" s="2053" t="n">
        <v>0.19653219048</v>
      </c>
      <c r="R11" s="2169" t="n">
        <v>100</v>
      </c>
      <c r="S11" s="2170" t="n">
        <v>0.000247097496898264</v>
      </c>
      <c r="T11" s="2085" t="n">
        <v>0.000246487144469456</v>
      </c>
    </row>
    <row r="12" customFormat="false" ht="16.5" hidden="false" customHeight="true" outlineLevel="0" collapsed="false">
      <c r="A12" s="2135" t="s">
        <v>1864</v>
      </c>
      <c r="B12" s="2136" t="s">
        <v>517</v>
      </c>
      <c r="C12" s="2070" t="s">
        <v>107</v>
      </c>
      <c r="D12" s="2071" t="s">
        <v>107</v>
      </c>
      <c r="E12" s="2072"/>
      <c r="F12" s="2072"/>
      <c r="G12" s="2073"/>
      <c r="H12" s="2074"/>
      <c r="I12" s="2070" t="s">
        <v>107</v>
      </c>
      <c r="J12" s="2071" t="s">
        <v>107</v>
      </c>
      <c r="K12" s="2072"/>
      <c r="L12" s="2072"/>
      <c r="M12" s="2073"/>
      <c r="N12" s="2074"/>
      <c r="O12" s="2075" t="s">
        <v>107</v>
      </c>
      <c r="P12" s="2071" t="s">
        <v>107</v>
      </c>
      <c r="Q12" s="2072"/>
      <c r="R12" s="2171"/>
      <c r="S12" s="2172"/>
      <c r="T12" s="2074"/>
    </row>
    <row r="13" customFormat="false" ht="15.75" hidden="false" customHeight="true" outlineLevel="0" collapsed="false">
      <c r="A13" s="2173" t="s">
        <v>1865</v>
      </c>
      <c r="B13" s="2174"/>
      <c r="C13" s="2175" t="n">
        <v>1252.33210608232</v>
      </c>
      <c r="D13" s="2057" t="s">
        <v>108</v>
      </c>
      <c r="E13" s="2053" t="n">
        <v>-1252.33210608232</v>
      </c>
      <c r="F13" s="2053" t="n">
        <v>-100</v>
      </c>
      <c r="G13" s="2054" t="n">
        <v>-1.57454169692249</v>
      </c>
      <c r="H13" s="2055" t="n">
        <v>-1.57065244121962</v>
      </c>
      <c r="I13" s="2060" t="n">
        <v>34.9159527646006</v>
      </c>
      <c r="J13" s="2057" t="s">
        <v>108</v>
      </c>
      <c r="K13" s="2053" t="n">
        <v>-34.9159527646006</v>
      </c>
      <c r="L13" s="2053" t="n">
        <v>-100</v>
      </c>
      <c r="M13" s="2054" t="n">
        <v>-0.0438993963730783</v>
      </c>
      <c r="N13" s="2055" t="n">
        <v>-0.0437909610245382</v>
      </c>
      <c r="O13" s="2056" t="n">
        <v>31.5922097784897</v>
      </c>
      <c r="P13" s="2057" t="s">
        <v>108</v>
      </c>
      <c r="Q13" s="2053" t="n">
        <v>-31.5922097784897</v>
      </c>
      <c r="R13" s="2157" t="n">
        <v>-100</v>
      </c>
      <c r="S13" s="2158" t="n">
        <v>-0.0397204953482879</v>
      </c>
      <c r="T13" s="2055" t="n">
        <v>-0.0396223822507712</v>
      </c>
    </row>
    <row r="14" customFormat="false" ht="16.5" hidden="false" customHeight="true" outlineLevel="0" collapsed="false">
      <c r="A14" s="2176"/>
      <c r="B14" s="2176"/>
      <c r="C14" s="2163"/>
      <c r="D14" s="2057"/>
      <c r="E14" s="2177"/>
      <c r="F14" s="2177"/>
      <c r="G14" s="2178"/>
      <c r="H14" s="2179"/>
      <c r="I14" s="2163"/>
      <c r="J14" s="2163"/>
      <c r="K14" s="2177"/>
      <c r="L14" s="2177"/>
      <c r="M14" s="2178"/>
      <c r="N14" s="2179"/>
      <c r="O14" s="2166"/>
      <c r="P14" s="2163"/>
      <c r="Q14" s="2177"/>
      <c r="R14" s="2167"/>
      <c r="S14" s="2168"/>
      <c r="T14" s="2179"/>
    </row>
    <row r="15" customFormat="false" ht="15.75" hidden="false" customHeight="true" outlineLevel="0" collapsed="false">
      <c r="A15" s="2180" t="s">
        <v>1866</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4</v>
      </c>
      <c r="B16" s="2190"/>
      <c r="C16" s="2191" t="n">
        <v>4394.44780020332</v>
      </c>
      <c r="D16" s="2192" t="n">
        <v>4394.44780020332</v>
      </c>
      <c r="E16" s="2193"/>
      <c r="F16" s="2193"/>
      <c r="G16" s="2194"/>
      <c r="H16" s="2195"/>
      <c r="I16" s="2191" t="n">
        <v>1.84380035312711</v>
      </c>
      <c r="J16" s="2192" t="n">
        <v>1.84380035312711</v>
      </c>
      <c r="K16" s="2193"/>
      <c r="L16" s="2193"/>
      <c r="M16" s="2194"/>
      <c r="N16" s="2195"/>
      <c r="O16" s="2196" t="n">
        <v>71.1028028898491</v>
      </c>
      <c r="P16" s="2192" t="n">
        <v>71.1028028898491</v>
      </c>
      <c r="Q16" s="2193"/>
      <c r="R16" s="2197"/>
      <c r="S16" s="2198"/>
      <c r="T16" s="2199"/>
    </row>
    <row r="17" customFormat="false" ht="15.75" hidden="false" customHeight="true" outlineLevel="0" collapsed="false">
      <c r="A17" s="2200" t="s">
        <v>137</v>
      </c>
      <c r="B17" s="2201"/>
      <c r="C17" s="2202" t="s">
        <v>107</v>
      </c>
      <c r="D17" s="2203" t="s">
        <v>107</v>
      </c>
      <c r="E17" s="2193"/>
      <c r="F17" s="2204"/>
      <c r="G17" s="2205"/>
      <c r="H17" s="2199"/>
      <c r="I17" s="2191" t="s">
        <v>107</v>
      </c>
      <c r="J17" s="2192" t="s">
        <v>107</v>
      </c>
      <c r="K17" s="2204"/>
      <c r="L17" s="2204"/>
      <c r="M17" s="2205"/>
      <c r="N17" s="2199"/>
      <c r="O17" s="2206" t="s">
        <v>107</v>
      </c>
      <c r="P17" s="2203" t="s">
        <v>107</v>
      </c>
      <c r="Q17" s="2193"/>
      <c r="R17" s="2207"/>
      <c r="S17" s="2208"/>
      <c r="T17" s="2209"/>
    </row>
    <row r="18" customFormat="false" ht="18" hidden="false" customHeight="true" outlineLevel="0" collapsed="false">
      <c r="A18" s="2210" t="s">
        <v>1867</v>
      </c>
      <c r="B18" s="2211"/>
      <c r="C18" s="2212" t="n">
        <v>5032.9532308</v>
      </c>
      <c r="D18" s="2213" t="n">
        <v>4984.3955351</v>
      </c>
      <c r="E18" s="2214" t="n">
        <v>-48.5576957</v>
      </c>
      <c r="F18" s="2215" t="n">
        <v>-0.964795289629207</v>
      </c>
      <c r="G18" s="2216" t="n">
        <v>-0.0610509913582764</v>
      </c>
      <c r="H18" s="2217" t="n">
        <v>-0.060900190070022</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6</v>
      </c>
      <c r="B20" s="2230"/>
      <c r="C20" s="2030" t="s">
        <v>694</v>
      </c>
      <c r="D20" s="2030"/>
      <c r="E20" s="2030"/>
      <c r="F20" s="2030"/>
      <c r="G20" s="2030"/>
      <c r="H20" s="2030"/>
      <c r="I20" s="2031" t="s">
        <v>697</v>
      </c>
      <c r="J20" s="2031"/>
      <c r="K20" s="2031"/>
      <c r="L20" s="2031"/>
      <c r="M20" s="2031"/>
      <c r="N20" s="2031"/>
      <c r="O20" s="2231" t="s">
        <v>1868</v>
      </c>
      <c r="P20" s="2231"/>
      <c r="Q20" s="2231"/>
      <c r="R20" s="2231"/>
      <c r="S20" s="2231"/>
      <c r="T20" s="2231"/>
    </row>
    <row r="21" customFormat="false" ht="80.1" hidden="false" customHeight="true" outlineLevel="0" collapsed="false">
      <c r="A21" s="2230"/>
      <c r="B21" s="2230"/>
      <c r="C21" s="2033" t="s">
        <v>1804</v>
      </c>
      <c r="D21" s="2033" t="s">
        <v>1805</v>
      </c>
      <c r="E21" s="2033" t="s">
        <v>1806</v>
      </c>
      <c r="F21" s="2033" t="s">
        <v>1807</v>
      </c>
      <c r="G21" s="2034" t="s">
        <v>1808</v>
      </c>
      <c r="H21" s="2035" t="s">
        <v>1809</v>
      </c>
      <c r="I21" s="2033" t="s">
        <v>1804</v>
      </c>
      <c r="J21" s="2033" t="s">
        <v>1805</v>
      </c>
      <c r="K21" s="2033" t="s">
        <v>1806</v>
      </c>
      <c r="L21" s="2033" t="s">
        <v>1807</v>
      </c>
      <c r="M21" s="2034" t="s">
        <v>1808</v>
      </c>
      <c r="N21" s="2035" t="s">
        <v>1809</v>
      </c>
      <c r="O21" s="2033" t="s">
        <v>1804</v>
      </c>
      <c r="P21" s="2033" t="s">
        <v>1805</v>
      </c>
      <c r="Q21" s="2032" t="s">
        <v>1806</v>
      </c>
      <c r="R21" s="2033" t="s">
        <v>1807</v>
      </c>
      <c r="S21" s="2034" t="s">
        <v>1808</v>
      </c>
      <c r="T21" s="2035" t="s">
        <v>1809</v>
      </c>
    </row>
    <row r="22" customFormat="false" ht="15" hidden="false" customHeight="true" outlineLevel="0" collapsed="false">
      <c r="A22" s="2232"/>
      <c r="B22" s="2232"/>
      <c r="C22" s="2037" t="s">
        <v>1810</v>
      </c>
      <c r="D22" s="2037"/>
      <c r="E22" s="2037"/>
      <c r="F22" s="2038" t="s">
        <v>299</v>
      </c>
      <c r="G22" s="2038"/>
      <c r="H22" s="2038"/>
      <c r="I22" s="2156" t="s">
        <v>1869</v>
      </c>
      <c r="J22" s="2156"/>
      <c r="K22" s="2156"/>
      <c r="L22" s="2038" t="s">
        <v>299</v>
      </c>
      <c r="M22" s="2038"/>
      <c r="N22" s="2038"/>
      <c r="O22" s="2156" t="s">
        <v>1810</v>
      </c>
      <c r="P22" s="2156"/>
      <c r="Q22" s="2156"/>
      <c r="R22" s="2038" t="s">
        <v>299</v>
      </c>
      <c r="S22" s="2038"/>
      <c r="T22" s="2038"/>
    </row>
    <row r="23" customFormat="false" ht="15" hidden="false" customHeight="true" outlineLevel="0" collapsed="false">
      <c r="A23" s="2233" t="s">
        <v>1870</v>
      </c>
      <c r="B23" s="2234"/>
      <c r="C23" s="2235" t="s">
        <v>478</v>
      </c>
      <c r="D23" s="2236" t="s">
        <v>478</v>
      </c>
      <c r="E23" s="2237"/>
      <c r="F23" s="2237"/>
      <c r="G23" s="2238"/>
      <c r="H23" s="2239"/>
      <c r="I23" s="2236" t="s">
        <v>478</v>
      </c>
      <c r="J23" s="2236" t="s">
        <v>478</v>
      </c>
      <c r="K23" s="2237"/>
      <c r="L23" s="2237"/>
      <c r="M23" s="2238"/>
      <c r="N23" s="2239"/>
      <c r="O23" s="2236" t="n">
        <v>63.5023</v>
      </c>
      <c r="P23" s="2236" t="n">
        <v>63.5023</v>
      </c>
      <c r="Q23" s="2237"/>
      <c r="R23" s="2240"/>
      <c r="S23" s="2241"/>
      <c r="T23" s="2239"/>
    </row>
    <row r="24" customFormat="false" ht="15" hidden="false" customHeight="true" outlineLevel="0" collapsed="false">
      <c r="A24" s="2242" t="s">
        <v>1871</v>
      </c>
      <c r="B24" s="2049" t="s">
        <v>623</v>
      </c>
      <c r="C24" s="2243"/>
      <c r="D24" s="2244"/>
      <c r="E24" s="2244"/>
      <c r="F24" s="2244"/>
      <c r="G24" s="2245"/>
      <c r="H24" s="2246"/>
      <c r="I24" s="2060" t="s">
        <v>107</v>
      </c>
      <c r="J24" s="2057" t="s">
        <v>107</v>
      </c>
      <c r="K24" s="2053"/>
      <c r="L24" s="2247"/>
      <c r="M24" s="2248"/>
      <c r="N24" s="2249"/>
      <c r="O24" s="2121"/>
      <c r="P24" s="2121"/>
      <c r="Q24" s="2121"/>
      <c r="R24" s="2121"/>
      <c r="S24" s="2131"/>
      <c r="T24" s="2132"/>
    </row>
    <row r="25" customFormat="false" ht="16.5" hidden="false" customHeight="true" outlineLevel="0" collapsed="false">
      <c r="A25" s="2250" t="s">
        <v>1872</v>
      </c>
      <c r="B25" s="2066" t="s">
        <v>1873</v>
      </c>
      <c r="C25" s="2251" t="s">
        <v>107</v>
      </c>
      <c r="D25" s="2063" t="s">
        <v>107</v>
      </c>
      <c r="E25" s="2061"/>
      <c r="F25" s="2061"/>
      <c r="G25" s="2084"/>
      <c r="H25" s="2085"/>
      <c r="I25" s="2065" t="s">
        <v>117</v>
      </c>
      <c r="J25" s="2063" t="s">
        <v>117</v>
      </c>
      <c r="K25" s="2061"/>
      <c r="L25" s="2061"/>
      <c r="M25" s="2084"/>
      <c r="N25" s="2085"/>
      <c r="O25" s="2065" t="s">
        <v>107</v>
      </c>
      <c r="P25" s="2063" t="s">
        <v>107</v>
      </c>
      <c r="Q25" s="2061"/>
      <c r="R25" s="2252"/>
      <c r="S25" s="2253"/>
      <c r="T25" s="2085"/>
    </row>
    <row r="26" customFormat="false" ht="16.5" hidden="false" customHeight="true" outlineLevel="0" collapsed="false">
      <c r="A26" s="2250" t="s">
        <v>1874</v>
      </c>
      <c r="B26" s="2066" t="s">
        <v>1875</v>
      </c>
      <c r="C26" s="2251" t="s">
        <v>478</v>
      </c>
      <c r="D26" s="2063" t="s">
        <v>478</v>
      </c>
      <c r="E26" s="2061"/>
      <c r="F26" s="2061"/>
      <c r="G26" s="2084"/>
      <c r="H26" s="2085"/>
      <c r="I26" s="2065" t="s">
        <v>478</v>
      </c>
      <c r="J26" s="2063" t="s">
        <v>478</v>
      </c>
      <c r="K26" s="2061"/>
      <c r="L26" s="2061"/>
      <c r="M26" s="2084"/>
      <c r="N26" s="2085"/>
      <c r="O26" s="2065" t="n">
        <v>32.4323</v>
      </c>
      <c r="P26" s="2063" t="n">
        <v>32.4323</v>
      </c>
      <c r="Q26" s="2061"/>
      <c r="R26" s="2252"/>
      <c r="S26" s="2253"/>
      <c r="T26" s="2085"/>
    </row>
    <row r="27" customFormat="false" ht="15.75" hidden="false" customHeight="true" outlineLevel="0" collapsed="false">
      <c r="A27" s="2254" t="s">
        <v>1835</v>
      </c>
      <c r="B27" s="2255" t="s">
        <v>749</v>
      </c>
      <c r="C27" s="2256" t="s">
        <v>117</v>
      </c>
      <c r="D27" s="2257" t="s">
        <v>117</v>
      </c>
      <c r="E27" s="2258"/>
      <c r="F27" s="2258"/>
      <c r="G27" s="2259"/>
      <c r="H27" s="2260"/>
      <c r="I27" s="2261" t="s">
        <v>117</v>
      </c>
      <c r="J27" s="2261" t="s">
        <v>117</v>
      </c>
      <c r="K27" s="2258"/>
      <c r="L27" s="2258"/>
      <c r="M27" s="2259"/>
      <c r="N27" s="2260"/>
      <c r="O27" s="2261" t="s">
        <v>117</v>
      </c>
      <c r="P27" s="2261" t="s">
        <v>117</v>
      </c>
      <c r="Q27" s="2262"/>
      <c r="R27" s="2263"/>
      <c r="S27" s="2264"/>
      <c r="T27" s="2074"/>
    </row>
    <row r="28" customFormat="false" ht="28.5" hidden="false" customHeight="true" outlineLevel="0" collapsed="false">
      <c r="A28" s="2265" t="s">
        <v>1876</v>
      </c>
      <c r="B28" s="2265"/>
      <c r="C28" s="2266" t="s">
        <v>521</v>
      </c>
      <c r="D28" s="2267" t="s">
        <v>521</v>
      </c>
      <c r="E28" s="2214"/>
      <c r="F28" s="2214"/>
      <c r="G28" s="2268"/>
      <c r="H28" s="2269"/>
      <c r="I28" s="2267" t="s">
        <v>117</v>
      </c>
      <c r="J28" s="2267" t="s">
        <v>117</v>
      </c>
      <c r="K28" s="2214"/>
      <c r="L28" s="2214"/>
      <c r="M28" s="2268"/>
      <c r="N28" s="2269"/>
      <c r="O28" s="2267" t="s">
        <v>117</v>
      </c>
      <c r="P28" s="2267" t="s">
        <v>117</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04</v>
      </c>
      <c r="F30" s="2279"/>
      <c r="G30" s="2280" t="s">
        <v>1805</v>
      </c>
      <c r="H30" s="2280"/>
      <c r="I30" s="2281" t="s">
        <v>1806</v>
      </c>
      <c r="J30" s="2282" t="s">
        <v>1877</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10</v>
      </c>
      <c r="F31" s="2289"/>
      <c r="G31" s="2289"/>
      <c r="H31" s="2289"/>
      <c r="I31" s="2289"/>
      <c r="J31" s="2290" t="s">
        <v>299</v>
      </c>
      <c r="K31" s="2291"/>
      <c r="L31" s="2291"/>
      <c r="M31" s="2229"/>
      <c r="N31" s="2229"/>
      <c r="O31" s="2229"/>
      <c r="P31" s="2229"/>
      <c r="Q31" s="2229"/>
      <c r="R31" s="2229"/>
      <c r="S31" s="2229"/>
      <c r="T31" s="2292"/>
    </row>
    <row r="32" customFormat="false" ht="18" hidden="false" customHeight="true" outlineLevel="0" collapsed="false">
      <c r="A32" s="2273"/>
      <c r="B32" s="2293" t="s">
        <v>1878</v>
      </c>
      <c r="C32" s="2294"/>
      <c r="D32" s="2295"/>
      <c r="E32" s="2056" t="n">
        <v>79267.713987789</v>
      </c>
      <c r="F32" s="2056"/>
      <c r="G32" s="2060" t="n">
        <v>79733.2416272744</v>
      </c>
      <c r="H32" s="2060"/>
      <c r="I32" s="2296" t="n">
        <v>465.5276394854</v>
      </c>
      <c r="J32" s="2297" t="n">
        <v>0.587285309573995</v>
      </c>
      <c r="K32" s="2291"/>
      <c r="L32" s="2291"/>
      <c r="M32" s="2229"/>
      <c r="N32" s="2229"/>
      <c r="O32" s="2229"/>
      <c r="P32" s="2229"/>
      <c r="Q32" s="2229"/>
      <c r="R32" s="2229"/>
      <c r="S32" s="2229"/>
      <c r="T32" s="2292"/>
    </row>
    <row r="33" customFormat="false" ht="18.75" hidden="false" customHeight="true" outlineLevel="0" collapsed="false">
      <c r="A33" s="2298"/>
      <c r="B33" s="2299" t="s">
        <v>1879</v>
      </c>
      <c r="C33" s="2300"/>
      <c r="D33" s="2301"/>
      <c r="E33" s="2302" t="n">
        <v>80956.3853118834</v>
      </c>
      <c r="F33" s="2302"/>
      <c r="G33" s="2070" t="n">
        <v>79536.2935468815</v>
      </c>
      <c r="H33" s="2070"/>
      <c r="I33" s="2303" t="n">
        <v>-1420.0917650019</v>
      </c>
      <c r="J33" s="2304" t="n">
        <v>-1.75414423399838</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80</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81</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82</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83</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84</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85</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86</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4"/>
      <c r="C1" s="1684"/>
      <c r="D1" s="1684"/>
      <c r="E1" s="1684"/>
      <c r="F1" s="2316"/>
      <c r="G1" s="1689"/>
      <c r="H1" s="112" t="s">
        <v>72</v>
      </c>
    </row>
    <row r="2" customFormat="false" ht="15.75" hidden="false" customHeight="true" outlineLevel="0" collapsed="false">
      <c r="A2" s="651" t="s">
        <v>209</v>
      </c>
      <c r="B2" s="2317"/>
      <c r="C2" s="2316"/>
      <c r="D2" s="2316"/>
      <c r="E2" s="2316"/>
      <c r="F2" s="2316"/>
      <c r="G2" s="1689"/>
      <c r="H2" s="112" t="s">
        <v>74</v>
      </c>
    </row>
    <row r="3" customFormat="false" ht="12" hidden="false" customHeight="true" outlineLevel="0" collapsed="false">
      <c r="A3" s="1684" t="s">
        <v>1888</v>
      </c>
      <c r="B3" s="2317"/>
      <c r="C3" s="2316"/>
      <c r="D3" s="2316"/>
      <c r="E3" s="2316"/>
      <c r="F3" s="2316"/>
      <c r="G3" s="1689"/>
      <c r="H3" s="112"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89</v>
      </c>
      <c r="B5" s="2319"/>
      <c r="C5" s="2320" t="s">
        <v>1890</v>
      </c>
      <c r="D5" s="2321" t="s">
        <v>1891</v>
      </c>
      <c r="E5" s="2321"/>
      <c r="F5" s="2321"/>
      <c r="G5" s="2321"/>
      <c r="H5" s="2321"/>
    </row>
    <row r="6" customFormat="false" ht="12" hidden="false" customHeight="true" outlineLevel="0" collapsed="false">
      <c r="A6" s="2319"/>
      <c r="B6" s="2319"/>
      <c r="C6" s="2320"/>
      <c r="D6" s="2322" t="s">
        <v>1892</v>
      </c>
      <c r="E6" s="2322"/>
      <c r="F6" s="2322"/>
      <c r="G6" s="2323" t="s">
        <v>1893</v>
      </c>
      <c r="H6" s="2324" t="s">
        <v>1894</v>
      </c>
    </row>
    <row r="7" customFormat="false" ht="38.25" hidden="false" customHeight="true" outlineLevel="0" collapsed="false">
      <c r="A7" s="2319"/>
      <c r="B7" s="2319"/>
      <c r="C7" s="2320"/>
      <c r="D7" s="2325" t="s">
        <v>1895</v>
      </c>
      <c r="E7" s="2325" t="s">
        <v>1896</v>
      </c>
      <c r="F7" s="2325" t="s">
        <v>1897</v>
      </c>
      <c r="G7" s="2323"/>
      <c r="H7" s="2324"/>
    </row>
    <row r="8" customFormat="false" ht="13.5" hidden="false" customHeight="true" outlineLevel="0" collapsed="false">
      <c r="A8" s="2326"/>
      <c r="B8" s="1218" t="s">
        <v>1898</v>
      </c>
      <c r="C8" s="1218" t="s">
        <v>1775</v>
      </c>
      <c r="D8" s="2327"/>
      <c r="E8" s="2327"/>
      <c r="F8" s="2327"/>
      <c r="G8" s="2328"/>
      <c r="H8" s="2329"/>
    </row>
    <row r="9" customFormat="false" ht="12.75" hidden="false" customHeight="true" outlineLevel="0" collapsed="false">
      <c r="A9" s="2326"/>
      <c r="B9" s="1218" t="s">
        <v>1898</v>
      </c>
      <c r="C9" s="1218" t="s">
        <v>1775</v>
      </c>
      <c r="D9" s="2327"/>
      <c r="E9" s="2327"/>
      <c r="F9" s="2327"/>
      <c r="G9" s="2328"/>
      <c r="H9" s="2329"/>
    </row>
    <row r="10" customFormat="false" ht="12.75" hidden="false" customHeight="true" outlineLevel="0" collapsed="false">
      <c r="A10" s="2326"/>
      <c r="B10" s="1218" t="s">
        <v>1898</v>
      </c>
      <c r="C10" s="1218" t="s">
        <v>1772</v>
      </c>
      <c r="D10" s="2327"/>
      <c r="E10" s="2327"/>
      <c r="F10" s="2327"/>
      <c r="G10" s="2328"/>
      <c r="H10" s="2329"/>
    </row>
    <row r="11" customFormat="false" ht="12.75" hidden="false" customHeight="true" outlineLevel="0" collapsed="false">
      <c r="A11" s="2326"/>
      <c r="B11" s="1218" t="s">
        <v>1898</v>
      </c>
      <c r="C11" s="1218" t="s">
        <v>1774</v>
      </c>
      <c r="D11" s="2327"/>
      <c r="E11" s="2327"/>
      <c r="F11" s="2327"/>
      <c r="G11" s="2328"/>
      <c r="H11" s="2329"/>
    </row>
    <row r="12" customFormat="false" ht="12.75" hidden="false" customHeight="true" outlineLevel="0" collapsed="false">
      <c r="A12" s="2326" t="s">
        <v>1899</v>
      </c>
      <c r="B12" s="1218" t="s">
        <v>1900</v>
      </c>
      <c r="C12" s="1218" t="s">
        <v>1775</v>
      </c>
      <c r="D12" s="2327"/>
      <c r="E12" s="2327"/>
      <c r="F12" s="2327"/>
      <c r="G12" s="2328"/>
      <c r="H12" s="2329"/>
    </row>
    <row r="13" customFormat="false" ht="12.75" hidden="false" customHeight="true" outlineLevel="0" collapsed="false">
      <c r="A13" s="2326" t="s">
        <v>1899</v>
      </c>
      <c r="B13" s="1218" t="s">
        <v>1900</v>
      </c>
      <c r="C13" s="1218" t="s">
        <v>1772</v>
      </c>
      <c r="D13" s="2327"/>
      <c r="E13" s="2327"/>
      <c r="F13" s="2327"/>
      <c r="G13" s="2328"/>
      <c r="H13" s="2329"/>
    </row>
    <row r="14" customFormat="false" ht="12.75" hidden="false" customHeight="true" outlineLevel="0" collapsed="false">
      <c r="A14" s="2326" t="s">
        <v>1899</v>
      </c>
      <c r="B14" s="1218" t="s">
        <v>1900</v>
      </c>
      <c r="C14" s="1218" t="s">
        <v>1774</v>
      </c>
      <c r="D14" s="2327"/>
      <c r="E14" s="2327"/>
      <c r="F14" s="2327"/>
      <c r="G14" s="2328"/>
      <c r="H14" s="2329"/>
    </row>
    <row r="15" customFormat="false" ht="12.75" hidden="false" customHeight="true" outlineLevel="0" collapsed="false">
      <c r="A15" s="2326" t="s">
        <v>1901</v>
      </c>
      <c r="B15" s="1218" t="s">
        <v>1902</v>
      </c>
      <c r="C15" s="1218" t="s">
        <v>1775</v>
      </c>
      <c r="D15" s="2327"/>
      <c r="E15" s="2327"/>
      <c r="F15" s="2327"/>
      <c r="G15" s="2328"/>
      <c r="H15" s="2329"/>
    </row>
    <row r="16" customFormat="false" ht="12.75" hidden="false" customHeight="true" outlineLevel="0" collapsed="false">
      <c r="A16" s="2326" t="s">
        <v>1901</v>
      </c>
      <c r="B16" s="1218" t="s">
        <v>1902</v>
      </c>
      <c r="C16" s="1218" t="s">
        <v>1772</v>
      </c>
      <c r="D16" s="2327"/>
      <c r="E16" s="2327"/>
      <c r="F16" s="2327"/>
      <c r="G16" s="2328"/>
      <c r="H16" s="2329"/>
    </row>
    <row r="17" customFormat="false" ht="12.75" hidden="false" customHeight="true" outlineLevel="0" collapsed="false">
      <c r="A17" s="2326" t="s">
        <v>1901</v>
      </c>
      <c r="B17" s="1218" t="s">
        <v>1902</v>
      </c>
      <c r="C17" s="1218" t="s">
        <v>1774</v>
      </c>
      <c r="D17" s="2327"/>
      <c r="E17" s="2327"/>
      <c r="F17" s="2327"/>
      <c r="G17" s="2328"/>
      <c r="H17" s="2329"/>
    </row>
    <row r="18" customFormat="false" ht="12.75" hidden="false" customHeight="true" outlineLevel="0" collapsed="false">
      <c r="A18" s="2326" t="s">
        <v>1903</v>
      </c>
      <c r="B18" s="1218" t="s">
        <v>1814</v>
      </c>
      <c r="C18" s="1218" t="s">
        <v>1775</v>
      </c>
      <c r="D18" s="2327"/>
      <c r="E18" s="2327"/>
      <c r="F18" s="2327"/>
      <c r="G18" s="2328"/>
      <c r="H18" s="2329"/>
    </row>
    <row r="19" customFormat="false" ht="12.75" hidden="false" customHeight="true" outlineLevel="0" collapsed="false">
      <c r="A19" s="2326" t="s">
        <v>1903</v>
      </c>
      <c r="B19" s="1218" t="s">
        <v>1814</v>
      </c>
      <c r="C19" s="1218" t="s">
        <v>1772</v>
      </c>
      <c r="D19" s="2327"/>
      <c r="E19" s="2327"/>
      <c r="F19" s="2327"/>
      <c r="G19" s="2328"/>
      <c r="H19" s="2329"/>
    </row>
    <row r="20" customFormat="false" ht="12.75" hidden="false" customHeight="true" outlineLevel="0" collapsed="false">
      <c r="A20" s="2326" t="s">
        <v>1903</v>
      </c>
      <c r="B20" s="1218" t="s">
        <v>1814</v>
      </c>
      <c r="C20" s="1218" t="s">
        <v>1774</v>
      </c>
      <c r="D20" s="2327"/>
      <c r="E20" s="2327"/>
      <c r="F20" s="2327"/>
      <c r="G20" s="2328"/>
      <c r="H20" s="2329"/>
    </row>
    <row r="21" customFormat="false" ht="12.75" hidden="false" customHeight="true" outlineLevel="0" collapsed="false">
      <c r="A21" s="2326" t="s">
        <v>1904</v>
      </c>
      <c r="B21" s="1218" t="s">
        <v>1905</v>
      </c>
      <c r="C21" s="1218" t="s">
        <v>1775</v>
      </c>
      <c r="D21" s="2327"/>
      <c r="E21" s="2327"/>
      <c r="F21" s="2327"/>
      <c r="G21" s="2328"/>
      <c r="H21" s="2329"/>
    </row>
    <row r="22" customFormat="false" ht="12.75" hidden="false" customHeight="true" outlineLevel="0" collapsed="false">
      <c r="A22" s="2326" t="s">
        <v>1906</v>
      </c>
      <c r="B22" s="1218" t="s">
        <v>1818</v>
      </c>
      <c r="C22" s="1218" t="s">
        <v>1775</v>
      </c>
      <c r="D22" s="2327"/>
      <c r="E22" s="2327"/>
      <c r="F22" s="2327"/>
      <c r="G22" s="2328"/>
      <c r="H22" s="2329"/>
    </row>
    <row r="23" customFormat="false" ht="12.75" hidden="false" customHeight="true" outlineLevel="0" collapsed="false">
      <c r="A23" s="2326" t="s">
        <v>1906</v>
      </c>
      <c r="B23" s="1218" t="s">
        <v>1818</v>
      </c>
      <c r="C23" s="1218" t="s">
        <v>1772</v>
      </c>
      <c r="D23" s="2327"/>
      <c r="E23" s="2327"/>
      <c r="F23" s="2327"/>
      <c r="G23" s="2328"/>
      <c r="H23" s="2329"/>
    </row>
    <row r="24" customFormat="false" ht="12.75" hidden="false" customHeight="true" outlineLevel="0" collapsed="false">
      <c r="A24" s="2326" t="s">
        <v>1906</v>
      </c>
      <c r="B24" s="1218" t="s">
        <v>1818</v>
      </c>
      <c r="C24" s="1218" t="s">
        <v>1774</v>
      </c>
      <c r="D24" s="2327"/>
      <c r="E24" s="2327"/>
      <c r="F24" s="2327"/>
      <c r="G24" s="2328"/>
      <c r="H24" s="2329"/>
    </row>
    <row r="25" customFormat="false" ht="12.75" hidden="false" customHeight="true" outlineLevel="0" collapsed="false">
      <c r="A25" s="2326" t="s">
        <v>1907</v>
      </c>
      <c r="B25" s="1218" t="s">
        <v>1820</v>
      </c>
      <c r="C25" s="1218" t="s">
        <v>1775</v>
      </c>
      <c r="D25" s="2327"/>
      <c r="E25" s="2327"/>
      <c r="F25" s="2327"/>
      <c r="G25" s="2328"/>
      <c r="H25" s="2329"/>
    </row>
    <row r="26" customFormat="false" ht="12.75" hidden="false" customHeight="true" outlineLevel="0" collapsed="false">
      <c r="A26" s="2326" t="s">
        <v>1907</v>
      </c>
      <c r="B26" s="1218" t="s">
        <v>1820</v>
      </c>
      <c r="C26" s="1218" t="s">
        <v>1774</v>
      </c>
      <c r="D26" s="2327"/>
      <c r="E26" s="2327"/>
      <c r="F26" s="2327"/>
      <c r="G26" s="2328"/>
      <c r="H26" s="2329"/>
    </row>
    <row r="27" customFormat="false" ht="12.75" hidden="false" customHeight="true" outlineLevel="0" collapsed="false">
      <c r="A27" s="2326" t="s">
        <v>1908</v>
      </c>
      <c r="B27" s="1218" t="s">
        <v>1909</v>
      </c>
      <c r="C27" s="1218" t="s">
        <v>1772</v>
      </c>
      <c r="D27" s="2327"/>
      <c r="E27" s="2327"/>
      <c r="F27" s="2327"/>
      <c r="G27" s="2328"/>
      <c r="H27" s="2329"/>
    </row>
    <row r="28" customFormat="false" ht="12.75" hidden="false" customHeight="true" outlineLevel="0" collapsed="false">
      <c r="A28" s="2326" t="s">
        <v>1908</v>
      </c>
      <c r="B28" s="1218" t="s">
        <v>1909</v>
      </c>
      <c r="C28" s="1218" t="s">
        <v>1774</v>
      </c>
      <c r="D28" s="2327"/>
      <c r="E28" s="2327"/>
      <c r="F28" s="2327"/>
      <c r="G28" s="2328"/>
      <c r="H28" s="2329"/>
    </row>
    <row r="29" customFormat="false" ht="12.75" hidden="false" customHeight="true" outlineLevel="0" collapsed="false">
      <c r="A29" s="2326" t="s">
        <v>1910</v>
      </c>
      <c r="B29" s="1218" t="s">
        <v>1823</v>
      </c>
      <c r="C29" s="1218" t="s">
        <v>1775</v>
      </c>
      <c r="D29" s="2327"/>
      <c r="E29" s="2327"/>
      <c r="F29" s="2327"/>
      <c r="G29" s="2328"/>
      <c r="H29" s="2329"/>
    </row>
    <row r="30" customFormat="false" ht="12.75" hidden="false" customHeight="true" outlineLevel="0" collapsed="false">
      <c r="A30" s="2326" t="s">
        <v>1910</v>
      </c>
      <c r="B30" s="1218" t="s">
        <v>1823</v>
      </c>
      <c r="C30" s="1218" t="s">
        <v>1772</v>
      </c>
      <c r="D30" s="2327"/>
      <c r="E30" s="2327"/>
      <c r="F30" s="2327"/>
      <c r="G30" s="2328"/>
      <c r="H30" s="2329"/>
    </row>
    <row r="31" customFormat="false" ht="12.75" hidden="false" customHeight="true" outlineLevel="0" collapsed="false">
      <c r="A31" s="2326" t="s">
        <v>1910</v>
      </c>
      <c r="B31" s="1218" t="s">
        <v>1823</v>
      </c>
      <c r="C31" s="1218" t="s">
        <v>1774</v>
      </c>
      <c r="D31" s="2327"/>
      <c r="E31" s="2327"/>
      <c r="F31" s="2327"/>
      <c r="G31" s="2328"/>
      <c r="H31" s="2329"/>
    </row>
    <row r="32" customFormat="false" ht="12.75" hidden="false" customHeight="true" outlineLevel="0" collapsed="false">
      <c r="A32" s="2326" t="s">
        <v>1911</v>
      </c>
      <c r="B32" s="1218" t="s">
        <v>1827</v>
      </c>
      <c r="C32" s="1218" t="s">
        <v>1775</v>
      </c>
      <c r="D32" s="2327"/>
      <c r="E32" s="2327"/>
      <c r="F32" s="2327"/>
      <c r="G32" s="2328"/>
      <c r="H32" s="2329"/>
    </row>
    <row r="33" customFormat="false" ht="12.75" hidden="false" customHeight="true" outlineLevel="0" collapsed="false">
      <c r="A33" s="2326" t="s">
        <v>1911</v>
      </c>
      <c r="B33" s="1218" t="s">
        <v>1827</v>
      </c>
      <c r="C33" s="1218" t="s">
        <v>1772</v>
      </c>
      <c r="D33" s="2327"/>
      <c r="E33" s="2327"/>
      <c r="F33" s="2327"/>
      <c r="G33" s="2328"/>
      <c r="H33" s="2329"/>
    </row>
    <row r="34" customFormat="false" ht="12.75" hidden="false" customHeight="true" outlineLevel="0" collapsed="false">
      <c r="A34" s="2326" t="s">
        <v>1911</v>
      </c>
      <c r="B34" s="1218" t="s">
        <v>1827</v>
      </c>
      <c r="C34" s="1218" t="s">
        <v>1774</v>
      </c>
      <c r="D34" s="2327"/>
      <c r="E34" s="2327"/>
      <c r="F34" s="2327"/>
      <c r="G34" s="2328"/>
      <c r="H34" s="2329"/>
    </row>
    <row r="35" customFormat="false" ht="12.75" hidden="false" customHeight="true" outlineLevel="0" collapsed="false">
      <c r="A35" s="2326" t="s">
        <v>1912</v>
      </c>
      <c r="B35" s="1218" t="s">
        <v>1913</v>
      </c>
      <c r="C35" s="1218" t="s">
        <v>1775</v>
      </c>
      <c r="D35" s="2327"/>
      <c r="E35" s="2327"/>
      <c r="F35" s="2327"/>
      <c r="G35" s="2328"/>
      <c r="H35" s="2329"/>
    </row>
    <row r="36" customFormat="false" ht="12.75" hidden="false" customHeight="true" outlineLevel="0" collapsed="false">
      <c r="A36" s="2326" t="s">
        <v>1914</v>
      </c>
      <c r="B36" s="1218" t="s">
        <v>1915</v>
      </c>
      <c r="C36" s="1218" t="s">
        <v>1775</v>
      </c>
      <c r="D36" s="2327"/>
      <c r="E36" s="2327"/>
      <c r="F36" s="2327"/>
      <c r="G36" s="2328"/>
      <c r="H36" s="2329"/>
    </row>
    <row r="37" customFormat="false" ht="12.75" hidden="false" customHeight="true" outlineLevel="0" collapsed="false">
      <c r="A37" s="2326" t="s">
        <v>1916</v>
      </c>
      <c r="B37" s="1218" t="s">
        <v>1829</v>
      </c>
      <c r="C37" s="1218" t="s">
        <v>1775</v>
      </c>
      <c r="D37" s="2327"/>
      <c r="E37" s="2327"/>
      <c r="F37" s="2327"/>
      <c r="G37" s="2328"/>
      <c r="H37" s="2329"/>
    </row>
    <row r="38" customFormat="false" ht="12.75" hidden="false" customHeight="true" outlineLevel="0" collapsed="false">
      <c r="A38" s="2326" t="s">
        <v>1917</v>
      </c>
      <c r="B38" s="1218" t="s">
        <v>1834</v>
      </c>
      <c r="C38" s="1218" t="s">
        <v>1775</v>
      </c>
      <c r="D38" s="2327"/>
      <c r="E38" s="2327"/>
      <c r="F38" s="2327"/>
      <c r="G38" s="2328"/>
      <c r="H38" s="2329"/>
    </row>
    <row r="39" customFormat="false" ht="12.75" hidden="false" customHeight="true" outlineLevel="0" collapsed="false">
      <c r="A39" s="2326" t="s">
        <v>1918</v>
      </c>
      <c r="B39" s="1218" t="s">
        <v>1919</v>
      </c>
      <c r="C39" s="1218" t="s">
        <v>1775</v>
      </c>
      <c r="D39" s="2327"/>
      <c r="E39" s="2327"/>
      <c r="F39" s="2327"/>
      <c r="G39" s="2328"/>
      <c r="H39" s="2329"/>
    </row>
    <row r="40" customFormat="false" ht="12.75" hidden="false" customHeight="true" outlineLevel="0" collapsed="false">
      <c r="A40" s="2326" t="s">
        <v>1920</v>
      </c>
      <c r="B40" s="1218" t="s">
        <v>1921</v>
      </c>
      <c r="C40" s="1218" t="s">
        <v>1772</v>
      </c>
      <c r="D40" s="2327"/>
      <c r="E40" s="2327"/>
      <c r="F40" s="2327"/>
      <c r="G40" s="2328"/>
      <c r="H40" s="2329"/>
    </row>
    <row r="41" customFormat="false" ht="12.75" hidden="false" customHeight="true" outlineLevel="0" collapsed="false">
      <c r="A41" s="2326" t="s">
        <v>1920</v>
      </c>
      <c r="B41" s="1218" t="s">
        <v>1921</v>
      </c>
      <c r="C41" s="1218" t="s">
        <v>1774</v>
      </c>
      <c r="D41" s="2327"/>
      <c r="E41" s="2327"/>
      <c r="F41" s="2327"/>
      <c r="G41" s="2328"/>
      <c r="H41" s="2329"/>
    </row>
    <row r="42" customFormat="false" ht="12.75" hidden="false" customHeight="true" outlineLevel="0" collapsed="false">
      <c r="A42" s="2326" t="s">
        <v>1922</v>
      </c>
      <c r="B42" s="1218" t="s">
        <v>1837</v>
      </c>
      <c r="C42" s="1218" t="s">
        <v>1772</v>
      </c>
      <c r="D42" s="2327"/>
      <c r="E42" s="2327"/>
      <c r="F42" s="2327"/>
      <c r="G42" s="2328"/>
      <c r="H42" s="2329"/>
    </row>
    <row r="43" customFormat="false" ht="12.75" hidden="false" customHeight="true" outlineLevel="0" collapsed="false">
      <c r="A43" s="2326" t="s">
        <v>1923</v>
      </c>
      <c r="B43" s="1218" t="s">
        <v>1839</v>
      </c>
      <c r="C43" s="1218" t="s">
        <v>1772</v>
      </c>
      <c r="D43" s="2327"/>
      <c r="E43" s="2327"/>
      <c r="F43" s="2327"/>
      <c r="G43" s="2328"/>
      <c r="H43" s="2329"/>
    </row>
    <row r="44" customFormat="false" ht="12.75" hidden="false" customHeight="true" outlineLevel="0" collapsed="false">
      <c r="A44" s="2326" t="s">
        <v>1923</v>
      </c>
      <c r="B44" s="1218" t="s">
        <v>1839</v>
      </c>
      <c r="C44" s="1218" t="s">
        <v>1774</v>
      </c>
      <c r="D44" s="2327"/>
      <c r="E44" s="2327"/>
      <c r="F44" s="2327"/>
      <c r="G44" s="2328"/>
      <c r="H44" s="2329"/>
    </row>
    <row r="45" customFormat="false" ht="12.75" hidden="false" customHeight="true" outlineLevel="0" collapsed="false">
      <c r="A45" s="2326" t="s">
        <v>1924</v>
      </c>
      <c r="B45" s="1218" t="s">
        <v>1016</v>
      </c>
      <c r="C45" s="1218" t="s">
        <v>1772</v>
      </c>
      <c r="D45" s="2327"/>
      <c r="E45" s="2327"/>
      <c r="F45" s="2327"/>
      <c r="G45" s="2328"/>
      <c r="H45" s="2329"/>
    </row>
    <row r="46" customFormat="false" ht="12.75" hidden="false" customHeight="true" outlineLevel="0" collapsed="false">
      <c r="A46" s="2326" t="s">
        <v>1924</v>
      </c>
      <c r="B46" s="1218" t="s">
        <v>1016</v>
      </c>
      <c r="C46" s="1218" t="s">
        <v>1774</v>
      </c>
      <c r="D46" s="2327"/>
      <c r="E46" s="2327"/>
      <c r="F46" s="2327"/>
      <c r="G46" s="2328"/>
      <c r="H46" s="2329"/>
    </row>
    <row r="47" customFormat="false" ht="12.75" hidden="false" customHeight="true" outlineLevel="0" collapsed="false">
      <c r="A47" s="2326" t="s">
        <v>1925</v>
      </c>
      <c r="B47" s="1218" t="s">
        <v>1090</v>
      </c>
      <c r="C47" s="1218" t="s">
        <v>1772</v>
      </c>
      <c r="D47" s="2327"/>
      <c r="E47" s="2327"/>
      <c r="F47" s="2327"/>
      <c r="G47" s="2328"/>
      <c r="H47" s="2329"/>
    </row>
    <row r="48" customFormat="false" ht="12.75" hidden="false" customHeight="true" outlineLevel="0" collapsed="false">
      <c r="A48" s="2326" t="s">
        <v>1925</v>
      </c>
      <c r="B48" s="1218" t="s">
        <v>1090</v>
      </c>
      <c r="C48" s="1218" t="s">
        <v>1774</v>
      </c>
      <c r="D48" s="2327"/>
      <c r="E48" s="2327"/>
      <c r="F48" s="2327"/>
      <c r="G48" s="2328"/>
      <c r="H48" s="2329"/>
    </row>
    <row r="49" customFormat="false" ht="12.75" hidden="false" customHeight="true" outlineLevel="0" collapsed="false">
      <c r="A49" s="2326" t="s">
        <v>1926</v>
      </c>
      <c r="B49" s="1218" t="s">
        <v>1927</v>
      </c>
      <c r="C49" s="1218" t="s">
        <v>1775</v>
      </c>
      <c r="D49" s="2327"/>
      <c r="E49" s="2327"/>
      <c r="F49" s="2327"/>
      <c r="G49" s="2328"/>
      <c r="H49" s="2329"/>
    </row>
    <row r="50" customFormat="false" ht="12.75" hidden="false" customHeight="true" outlineLevel="0" collapsed="false">
      <c r="A50" s="2326" t="s">
        <v>1926</v>
      </c>
      <c r="B50" s="1218" t="s">
        <v>1927</v>
      </c>
      <c r="C50" s="1218" t="s">
        <v>1772</v>
      </c>
      <c r="D50" s="2327"/>
      <c r="E50" s="2327"/>
      <c r="F50" s="2327"/>
      <c r="G50" s="2328"/>
      <c r="H50" s="2329"/>
    </row>
    <row r="51" customFormat="false" ht="12.75" hidden="false" customHeight="true" outlineLevel="0" collapsed="false">
      <c r="A51" s="2326" t="s">
        <v>1926</v>
      </c>
      <c r="B51" s="1218" t="s">
        <v>1927</v>
      </c>
      <c r="C51" s="1218" t="s">
        <v>1774</v>
      </c>
      <c r="D51" s="2327"/>
      <c r="E51" s="2327"/>
      <c r="F51" s="2327"/>
      <c r="G51" s="2328"/>
      <c r="H51" s="2329"/>
    </row>
    <row r="52" customFormat="false" ht="12.75" hidden="false" customHeight="true" outlineLevel="0" collapsed="false">
      <c r="A52" s="2326" t="s">
        <v>1928</v>
      </c>
      <c r="B52" s="1218" t="s">
        <v>1156</v>
      </c>
      <c r="C52" s="1218" t="s">
        <v>1775</v>
      </c>
      <c r="D52" s="2327"/>
      <c r="E52" s="2327"/>
      <c r="F52" s="2327"/>
      <c r="G52" s="2328"/>
      <c r="H52" s="2329"/>
    </row>
    <row r="53" customFormat="false" ht="12.75" hidden="false" customHeight="true" outlineLevel="0" collapsed="false">
      <c r="A53" s="2326" t="s">
        <v>1928</v>
      </c>
      <c r="B53" s="1218" t="s">
        <v>1156</v>
      </c>
      <c r="C53" s="1218" t="s">
        <v>1772</v>
      </c>
      <c r="D53" s="2327"/>
      <c r="E53" s="2327"/>
      <c r="F53" s="2327"/>
      <c r="G53" s="2328"/>
      <c r="H53" s="2329"/>
    </row>
    <row r="54" customFormat="false" ht="12.75" hidden="false" customHeight="true" outlineLevel="0" collapsed="false">
      <c r="A54" s="2326" t="s">
        <v>1928</v>
      </c>
      <c r="B54" s="1218" t="s">
        <v>1156</v>
      </c>
      <c r="C54" s="1218" t="s">
        <v>1774</v>
      </c>
      <c r="D54" s="2327"/>
      <c r="E54" s="2327"/>
      <c r="F54" s="2327"/>
      <c r="G54" s="2328"/>
      <c r="H54" s="2329"/>
    </row>
    <row r="55" customFormat="false" ht="12.75" hidden="false" customHeight="true" outlineLevel="0" collapsed="false">
      <c r="A55" s="2326" t="s">
        <v>1929</v>
      </c>
      <c r="B55" s="1218" t="s">
        <v>1201</v>
      </c>
      <c r="C55" s="1218" t="s">
        <v>1775</v>
      </c>
      <c r="D55" s="2327"/>
      <c r="E55" s="2327"/>
      <c r="F55" s="2327"/>
      <c r="G55" s="2328"/>
      <c r="H55" s="2329"/>
    </row>
    <row r="56" customFormat="false" ht="12.75" hidden="false" customHeight="true" outlineLevel="0" collapsed="false">
      <c r="A56" s="2326" t="s">
        <v>1929</v>
      </c>
      <c r="B56" s="1218" t="s">
        <v>1201</v>
      </c>
      <c r="C56" s="1218" t="s">
        <v>1772</v>
      </c>
      <c r="D56" s="2327"/>
      <c r="E56" s="2327"/>
      <c r="F56" s="2327"/>
      <c r="G56" s="2328"/>
      <c r="H56" s="2329"/>
    </row>
    <row r="57" customFormat="false" ht="13.5" hidden="false" customHeight="true" outlineLevel="0" collapsed="false">
      <c r="A57" s="2326" t="s">
        <v>1929</v>
      </c>
      <c r="B57" s="1218" t="s">
        <v>1201</v>
      </c>
      <c r="C57" s="1218" t="s">
        <v>1774</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7</v>
      </c>
      <c r="B1" s="1684"/>
      <c r="C1" s="1684"/>
      <c r="D1" s="1684"/>
      <c r="E1" s="1684"/>
      <c r="F1" s="2316"/>
      <c r="G1" s="1689"/>
      <c r="H1" s="112" t="s">
        <v>72</v>
      </c>
    </row>
    <row r="2" customFormat="false" ht="15.75" hidden="false" customHeight="true" outlineLevel="0" collapsed="false">
      <c r="A2" s="651" t="s">
        <v>209</v>
      </c>
      <c r="B2" s="2317"/>
      <c r="C2" s="2316"/>
      <c r="D2" s="2316"/>
      <c r="E2" s="2316"/>
      <c r="F2" s="2316"/>
      <c r="G2" s="1689"/>
      <c r="H2" s="112" t="s">
        <v>74</v>
      </c>
    </row>
    <row r="3" customFormat="false" ht="12" hidden="false" customHeight="true" outlineLevel="0" collapsed="false">
      <c r="A3" s="1684" t="s">
        <v>1930</v>
      </c>
      <c r="B3" s="2317"/>
      <c r="C3" s="2316"/>
      <c r="D3" s="2316"/>
      <c r="E3" s="2316"/>
      <c r="F3" s="2316"/>
      <c r="G3" s="1689"/>
      <c r="H3" s="112" t="s">
        <v>75</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89</v>
      </c>
      <c r="B5" s="2319"/>
      <c r="C5" s="2320" t="s">
        <v>1890</v>
      </c>
      <c r="D5" s="2321" t="s">
        <v>1891</v>
      </c>
      <c r="E5" s="2321"/>
      <c r="F5" s="2321"/>
      <c r="G5" s="2321"/>
      <c r="H5" s="2321"/>
    </row>
    <row r="6" customFormat="false" ht="12" hidden="false" customHeight="true" outlineLevel="0" collapsed="false">
      <c r="A6" s="2319"/>
      <c r="B6" s="2319"/>
      <c r="C6" s="2320"/>
      <c r="D6" s="2322" t="s">
        <v>1892</v>
      </c>
      <c r="E6" s="2322"/>
      <c r="F6" s="2322"/>
      <c r="G6" s="2323" t="s">
        <v>1893</v>
      </c>
      <c r="H6" s="2324" t="s">
        <v>1894</v>
      </c>
    </row>
    <row r="7" customFormat="false" ht="38.25" hidden="false" customHeight="true" outlineLevel="0" collapsed="false">
      <c r="A7" s="2319"/>
      <c r="B7" s="2319"/>
      <c r="C7" s="2320"/>
      <c r="D7" s="2325" t="s">
        <v>1895</v>
      </c>
      <c r="E7" s="2325" t="s">
        <v>1896</v>
      </c>
      <c r="F7" s="2325" t="s">
        <v>1897</v>
      </c>
      <c r="G7" s="2323"/>
      <c r="H7" s="2324"/>
    </row>
    <row r="8" customFormat="false" ht="13.5" hidden="false" customHeight="true" outlineLevel="0" collapsed="false">
      <c r="A8" s="2326" t="s">
        <v>1931</v>
      </c>
      <c r="B8" s="1218" t="s">
        <v>1234</v>
      </c>
      <c r="C8" s="1218" t="s">
        <v>1775</v>
      </c>
      <c r="D8" s="2327"/>
      <c r="E8" s="2327"/>
      <c r="F8" s="2327"/>
      <c r="G8" s="2328"/>
      <c r="H8" s="2329"/>
    </row>
    <row r="9" customFormat="false" ht="12.75" hidden="false" customHeight="true" outlineLevel="0" collapsed="false">
      <c r="A9" s="2326" t="s">
        <v>1932</v>
      </c>
      <c r="B9" s="1218" t="s">
        <v>1257</v>
      </c>
      <c r="C9" s="1218" t="s">
        <v>1775</v>
      </c>
      <c r="D9" s="2327"/>
      <c r="E9" s="2327"/>
      <c r="F9" s="2327"/>
      <c r="G9" s="2328"/>
      <c r="H9" s="2329"/>
    </row>
    <row r="10" customFormat="false" ht="12.75" hidden="false" customHeight="true" outlineLevel="0" collapsed="false">
      <c r="A10" s="2326" t="s">
        <v>1932</v>
      </c>
      <c r="B10" s="1218" t="s">
        <v>1257</v>
      </c>
      <c r="C10" s="1218" t="s">
        <v>1772</v>
      </c>
      <c r="D10" s="2327"/>
      <c r="E10" s="2327"/>
      <c r="F10" s="2327"/>
      <c r="G10" s="2328"/>
      <c r="H10" s="2329"/>
    </row>
    <row r="11" customFormat="false" ht="12.75" hidden="false" customHeight="true" outlineLevel="0" collapsed="false">
      <c r="A11" s="2326" t="s">
        <v>1933</v>
      </c>
      <c r="B11" s="1218" t="s">
        <v>1283</v>
      </c>
      <c r="C11" s="1218" t="s">
        <v>1775</v>
      </c>
      <c r="D11" s="2327"/>
      <c r="E11" s="2327"/>
      <c r="F11" s="2327"/>
      <c r="G11" s="2328"/>
      <c r="H11" s="2329"/>
    </row>
    <row r="12" customFormat="false" ht="12.75" hidden="false" customHeight="true" outlineLevel="0" collapsed="false">
      <c r="A12" s="2326" t="s">
        <v>1933</v>
      </c>
      <c r="B12" s="1218" t="s">
        <v>1283</v>
      </c>
      <c r="C12" s="1218" t="s">
        <v>1772</v>
      </c>
      <c r="D12" s="2327"/>
      <c r="E12" s="2327"/>
      <c r="F12" s="2327"/>
      <c r="G12" s="2328"/>
      <c r="H12" s="2329"/>
    </row>
    <row r="13" customFormat="false" ht="12.75" hidden="false" customHeight="true" outlineLevel="0" collapsed="false">
      <c r="A13" s="2326" t="s">
        <v>1933</v>
      </c>
      <c r="B13" s="1218" t="s">
        <v>1283</v>
      </c>
      <c r="C13" s="1218" t="s">
        <v>1774</v>
      </c>
      <c r="D13" s="2327"/>
      <c r="E13" s="2327"/>
      <c r="F13" s="2327"/>
      <c r="G13" s="2328"/>
      <c r="H13" s="2329"/>
    </row>
    <row r="14" customFormat="false" ht="12.75" hidden="false" customHeight="true" outlineLevel="0" collapsed="false">
      <c r="A14" s="2326" t="s">
        <v>1934</v>
      </c>
      <c r="B14" s="1218" t="s">
        <v>1854</v>
      </c>
      <c r="C14" s="1218" t="s">
        <v>1775</v>
      </c>
      <c r="D14" s="2327"/>
      <c r="E14" s="2327"/>
      <c r="F14" s="2327"/>
      <c r="G14" s="2328"/>
      <c r="H14" s="2329"/>
    </row>
    <row r="15" customFormat="false" ht="12.75" hidden="false" customHeight="true" outlineLevel="0" collapsed="false">
      <c r="A15" s="2326" t="s">
        <v>1934</v>
      </c>
      <c r="B15" s="1218" t="s">
        <v>1854</v>
      </c>
      <c r="C15" s="1218" t="s">
        <v>1772</v>
      </c>
      <c r="D15" s="2327"/>
      <c r="E15" s="2327"/>
      <c r="F15" s="2327"/>
      <c r="G15" s="2328"/>
      <c r="H15" s="2329"/>
    </row>
    <row r="16" customFormat="false" ht="12.75" hidden="false" customHeight="true" outlineLevel="0" collapsed="false">
      <c r="A16" s="2326" t="s">
        <v>1934</v>
      </c>
      <c r="B16" s="1218" t="s">
        <v>1854</v>
      </c>
      <c r="C16" s="1218" t="s">
        <v>1774</v>
      </c>
      <c r="D16" s="2327"/>
      <c r="E16" s="2327"/>
      <c r="F16" s="2327"/>
      <c r="G16" s="2328"/>
      <c r="H16" s="2329"/>
    </row>
    <row r="17" customFormat="false" ht="12.75" hidden="false" customHeight="true" outlineLevel="0" collapsed="false">
      <c r="A17" s="2326" t="s">
        <v>1935</v>
      </c>
      <c r="B17" s="1218" t="s">
        <v>1936</v>
      </c>
      <c r="C17" s="1218" t="s">
        <v>1775</v>
      </c>
      <c r="D17" s="2327"/>
      <c r="E17" s="2327"/>
      <c r="F17" s="2327"/>
      <c r="G17" s="2328"/>
      <c r="H17" s="2329"/>
    </row>
    <row r="18" customFormat="false" ht="12.75" hidden="false" customHeight="true" outlineLevel="0" collapsed="false">
      <c r="A18" s="2326" t="s">
        <v>1935</v>
      </c>
      <c r="B18" s="1218" t="s">
        <v>1936</v>
      </c>
      <c r="C18" s="1218" t="s">
        <v>1772</v>
      </c>
      <c r="D18" s="2327"/>
      <c r="E18" s="2327"/>
      <c r="F18" s="2327"/>
      <c r="G18" s="2328"/>
      <c r="H18" s="2329"/>
    </row>
    <row r="19" customFormat="false" ht="12.75" hidden="false" customHeight="true" outlineLevel="0" collapsed="false">
      <c r="A19" s="2326" t="s">
        <v>1935</v>
      </c>
      <c r="B19" s="1218" t="s">
        <v>1936</v>
      </c>
      <c r="C19" s="1218" t="s">
        <v>1774</v>
      </c>
      <c r="D19" s="2327"/>
      <c r="E19" s="2327"/>
      <c r="F19" s="2327"/>
      <c r="G19" s="2328"/>
      <c r="H19" s="2329"/>
    </row>
    <row r="20" customFormat="false" ht="12.75" hidden="false" customHeight="true" outlineLevel="0" collapsed="false">
      <c r="A20" s="2326" t="s">
        <v>1937</v>
      </c>
      <c r="B20" s="1218" t="s">
        <v>1860</v>
      </c>
      <c r="C20" s="1218" t="s">
        <v>1772</v>
      </c>
      <c r="D20" s="2327"/>
      <c r="E20" s="2327"/>
      <c r="F20" s="2327"/>
      <c r="G20" s="2328"/>
      <c r="H20" s="2329"/>
    </row>
    <row r="21" customFormat="false" ht="12.75" hidden="false" customHeight="true" outlineLevel="0" collapsed="false">
      <c r="A21" s="2326" t="s">
        <v>1938</v>
      </c>
      <c r="B21" s="1218" t="s">
        <v>1939</v>
      </c>
      <c r="C21" s="1218" t="s">
        <v>1772</v>
      </c>
      <c r="D21" s="2327"/>
      <c r="E21" s="2327"/>
      <c r="F21" s="2327"/>
      <c r="G21" s="2328"/>
      <c r="H21" s="2329"/>
    </row>
    <row r="22" customFormat="false" ht="12.75" hidden="false" customHeight="true" outlineLevel="0" collapsed="false">
      <c r="A22" s="2326" t="s">
        <v>1938</v>
      </c>
      <c r="B22" s="1218" t="s">
        <v>1939</v>
      </c>
      <c r="C22" s="1218" t="s">
        <v>1774</v>
      </c>
      <c r="D22" s="2327"/>
      <c r="E22" s="2327"/>
      <c r="F22" s="2327"/>
      <c r="G22" s="2328"/>
      <c r="H22" s="2329"/>
    </row>
    <row r="23" customFormat="false" ht="12.75" hidden="false" customHeight="true" outlineLevel="0" collapsed="false">
      <c r="A23" s="2326" t="s">
        <v>1940</v>
      </c>
      <c r="B23" s="1218" t="s">
        <v>1502</v>
      </c>
      <c r="C23" s="1218" t="s">
        <v>1775</v>
      </c>
      <c r="D23" s="2327"/>
      <c r="E23" s="2327"/>
      <c r="F23" s="2327"/>
      <c r="G23" s="2328"/>
      <c r="H23" s="2329"/>
    </row>
    <row r="24" customFormat="false" ht="12.75" hidden="false" customHeight="true" outlineLevel="0" collapsed="false">
      <c r="A24" s="2326" t="s">
        <v>1940</v>
      </c>
      <c r="B24" s="1218" t="s">
        <v>1502</v>
      </c>
      <c r="C24" s="1218" t="s">
        <v>1772</v>
      </c>
      <c r="D24" s="2327"/>
      <c r="E24" s="2327"/>
      <c r="F24" s="2327"/>
      <c r="G24" s="2328"/>
      <c r="H24" s="2329"/>
    </row>
    <row r="25" customFormat="false" ht="12.75" hidden="false" customHeight="true" outlineLevel="0" collapsed="false">
      <c r="A25" s="2326" t="s">
        <v>1940</v>
      </c>
      <c r="B25" s="1218" t="s">
        <v>1502</v>
      </c>
      <c r="C25" s="1218" t="s">
        <v>1774</v>
      </c>
      <c r="D25" s="2327"/>
      <c r="E25" s="2327"/>
      <c r="F25" s="2327"/>
      <c r="G25" s="2328"/>
      <c r="H25" s="2329"/>
    </row>
    <row r="26" customFormat="false" ht="12.75" hidden="false" customHeight="true" outlineLevel="0" collapsed="false">
      <c r="A26" s="2326" t="s">
        <v>1941</v>
      </c>
      <c r="B26" s="1218" t="s">
        <v>1573</v>
      </c>
      <c r="C26" s="1218" t="s">
        <v>1775</v>
      </c>
      <c r="D26" s="2327"/>
      <c r="E26" s="2327"/>
      <c r="F26" s="2327"/>
      <c r="G26" s="2328"/>
      <c r="H26" s="2329"/>
    </row>
    <row r="27" customFormat="false" ht="12.75" hidden="false" customHeight="true" outlineLevel="0" collapsed="false">
      <c r="A27" s="2326" t="s">
        <v>1941</v>
      </c>
      <c r="B27" s="1218" t="s">
        <v>1573</v>
      </c>
      <c r="C27" s="1218" t="s">
        <v>1772</v>
      </c>
      <c r="D27" s="2327"/>
      <c r="E27" s="2327"/>
      <c r="F27" s="2327"/>
      <c r="G27" s="2328"/>
      <c r="H27" s="2329"/>
    </row>
    <row r="28" customFormat="false" ht="12.75" hidden="false" customHeight="true" outlineLevel="0" collapsed="false">
      <c r="A28" s="2326" t="s">
        <v>1941</v>
      </c>
      <c r="B28" s="1218" t="s">
        <v>1573</v>
      </c>
      <c r="C28" s="1218" t="s">
        <v>1774</v>
      </c>
      <c r="D28" s="2327"/>
      <c r="E28" s="2327"/>
      <c r="F28" s="2327"/>
      <c r="G28" s="2328"/>
      <c r="H28" s="2329"/>
    </row>
    <row r="29" customFormat="false" ht="13.5" hidden="false" customHeight="true" outlineLevel="0" collapsed="false">
      <c r="A29" s="2330"/>
      <c r="B29" s="1218"/>
      <c r="C29" s="1218"/>
      <c r="D29" s="2331"/>
      <c r="E29" s="2331"/>
      <c r="F29" s="2331"/>
      <c r="G29" s="2331"/>
      <c r="H29" s="2332"/>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94" t="s">
        <v>1942</v>
      </c>
      <c r="B31" s="994"/>
      <c r="C31" s="994"/>
      <c r="D31" s="994"/>
      <c r="E31" s="994"/>
      <c r="F31" s="994"/>
      <c r="G31" s="994"/>
      <c r="H31" s="994"/>
    </row>
    <row r="32" customFormat="false" ht="13.5" hidden="false" customHeight="true" outlineLevel="0" collapsed="false">
      <c r="A32" s="994" t="s">
        <v>1943</v>
      </c>
      <c r="B32" s="994"/>
      <c r="C32" s="994"/>
      <c r="D32" s="994"/>
      <c r="E32" s="994"/>
      <c r="F32" s="994"/>
      <c r="G32" s="994"/>
      <c r="H32" s="994"/>
    </row>
    <row r="33" customFormat="false" ht="13.5" hidden="false" customHeight="true" outlineLevel="0" collapsed="false"/>
    <row r="34" customFormat="false" ht="12.75" hidden="false" customHeight="true" outlineLevel="0" collapsed="false">
      <c r="A34" s="2333" t="s">
        <v>1885</v>
      </c>
      <c r="B34" s="2334"/>
      <c r="C34" s="2334"/>
      <c r="D34" s="2334"/>
      <c r="E34" s="2334"/>
      <c r="F34" s="2334"/>
      <c r="G34" s="2334"/>
      <c r="H34" s="2335"/>
    </row>
    <row r="35" customFormat="false" ht="13.5" hidden="false" customHeight="true" outlineLevel="0" collapsed="false">
      <c r="A35" s="2336" t="s">
        <v>1944</v>
      </c>
      <c r="B35" s="2336"/>
      <c r="C35" s="2336"/>
      <c r="D35" s="2336"/>
      <c r="E35" s="2336"/>
      <c r="F35" s="2336"/>
      <c r="G35" s="2336"/>
      <c r="H35" s="2336"/>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5</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7" t="s">
        <v>1946</v>
      </c>
      <c r="B5" s="2337"/>
      <c r="C5" s="2337"/>
      <c r="D5" s="2337"/>
      <c r="E5" s="2337"/>
      <c r="F5" s="16"/>
    </row>
    <row r="6" customFormat="false" ht="26.25" hidden="false" customHeight="true" outlineLevel="0" collapsed="false">
      <c r="A6" s="2338" t="s">
        <v>1890</v>
      </c>
      <c r="B6" s="2339" t="s">
        <v>1947</v>
      </c>
      <c r="C6" s="2339" t="s">
        <v>1948</v>
      </c>
      <c r="D6" s="2340"/>
      <c r="E6" s="2340" t="s">
        <v>1949</v>
      </c>
      <c r="F6" s="16"/>
    </row>
    <row r="7" customFormat="false" ht="13.5" hidden="false" customHeight="true" outlineLevel="0" collapsed="false">
      <c r="A7" s="2341" t="s">
        <v>1950</v>
      </c>
      <c r="B7" s="670" t="s">
        <v>1951</v>
      </c>
      <c r="C7" s="670" t="s">
        <v>1952</v>
      </c>
      <c r="D7" s="2342" t="s">
        <v>1953</v>
      </c>
      <c r="E7" s="2342"/>
    </row>
    <row r="8" customFormat="false" ht="12.75" hidden="false" customHeight="true" outlineLevel="0" collapsed="false">
      <c r="A8" s="2341" t="s">
        <v>1950</v>
      </c>
      <c r="B8" s="670" t="s">
        <v>1951</v>
      </c>
      <c r="C8" s="670" t="s">
        <v>1954</v>
      </c>
      <c r="D8" s="2342" t="s">
        <v>1953</v>
      </c>
      <c r="E8" s="2342"/>
    </row>
    <row r="9" customFormat="false" ht="12.75" hidden="false" customHeight="true" outlineLevel="0" collapsed="false">
      <c r="A9" s="2341" t="s">
        <v>1950</v>
      </c>
      <c r="B9" s="670" t="s">
        <v>1951</v>
      </c>
      <c r="C9" s="670" t="s">
        <v>1955</v>
      </c>
      <c r="D9" s="2342" t="s">
        <v>1953</v>
      </c>
      <c r="E9" s="2342"/>
    </row>
    <row r="10" customFormat="false" ht="12.75" hidden="false" customHeight="true" outlineLevel="0" collapsed="false">
      <c r="A10" s="2341" t="s">
        <v>1950</v>
      </c>
      <c r="B10" s="670" t="s">
        <v>1951</v>
      </c>
      <c r="C10" s="670" t="s">
        <v>1956</v>
      </c>
      <c r="D10" s="2342" t="s">
        <v>1953</v>
      </c>
      <c r="E10" s="2342"/>
    </row>
    <row r="11" customFormat="false" ht="12.75" hidden="false" customHeight="true" outlineLevel="0" collapsed="false">
      <c r="A11" s="2341" t="s">
        <v>1950</v>
      </c>
      <c r="B11" s="670" t="s">
        <v>1951</v>
      </c>
      <c r="C11" s="670" t="s">
        <v>1957</v>
      </c>
      <c r="D11" s="2342" t="s">
        <v>1953</v>
      </c>
      <c r="E11" s="2342"/>
    </row>
    <row r="12" customFormat="false" ht="12.75" hidden="false" customHeight="true" outlineLevel="0" collapsed="false">
      <c r="A12" s="2341" t="s">
        <v>1950</v>
      </c>
      <c r="B12" s="670" t="s">
        <v>1951</v>
      </c>
      <c r="C12" s="670" t="s">
        <v>1958</v>
      </c>
      <c r="D12" s="2342" t="s">
        <v>1953</v>
      </c>
      <c r="E12" s="2342"/>
    </row>
    <row r="13" customFormat="false" ht="12.75" hidden="false" customHeight="true" outlineLevel="0" collapsed="false">
      <c r="A13" s="2341" t="s">
        <v>1950</v>
      </c>
      <c r="B13" s="670" t="s">
        <v>1951</v>
      </c>
      <c r="C13" s="670" t="s">
        <v>1959</v>
      </c>
      <c r="D13" s="2342" t="s">
        <v>1953</v>
      </c>
      <c r="E13" s="2342"/>
    </row>
    <row r="14" customFormat="false" ht="12.75" hidden="false" customHeight="true" outlineLevel="0" collapsed="false">
      <c r="A14" s="2341" t="s">
        <v>1950</v>
      </c>
      <c r="B14" s="670" t="s">
        <v>1951</v>
      </c>
      <c r="C14" s="670" t="s">
        <v>1960</v>
      </c>
      <c r="D14" s="2342" t="s">
        <v>1953</v>
      </c>
      <c r="E14" s="2342"/>
    </row>
    <row r="15" customFormat="false" ht="12.75" hidden="false" customHeight="true" outlineLevel="0" collapsed="false">
      <c r="A15" s="2341" t="s">
        <v>1950</v>
      </c>
      <c r="B15" s="670" t="s">
        <v>1951</v>
      </c>
      <c r="C15" s="670" t="s">
        <v>1961</v>
      </c>
      <c r="D15" s="2342" t="s">
        <v>1953</v>
      </c>
      <c r="E15" s="2342"/>
    </row>
    <row r="16" customFormat="false" ht="12.75" hidden="false" customHeight="true" outlineLevel="0" collapsed="false">
      <c r="A16" s="2341" t="s">
        <v>1950</v>
      </c>
      <c r="B16" s="670" t="s">
        <v>1951</v>
      </c>
      <c r="C16" s="670" t="s">
        <v>1962</v>
      </c>
      <c r="D16" s="2342" t="s">
        <v>1953</v>
      </c>
      <c r="E16" s="2342"/>
    </row>
    <row r="17" customFormat="false" ht="12.75" hidden="false" customHeight="true" outlineLevel="0" collapsed="false">
      <c r="A17" s="2341" t="s">
        <v>1950</v>
      </c>
      <c r="B17" s="670" t="s">
        <v>1951</v>
      </c>
      <c r="C17" s="670" t="s">
        <v>1963</v>
      </c>
      <c r="D17" s="2342" t="s">
        <v>1953</v>
      </c>
      <c r="E17" s="2342"/>
    </row>
    <row r="18" customFormat="false" ht="12.75" hidden="false" customHeight="true" outlineLevel="0" collapsed="false">
      <c r="A18" s="2341" t="s">
        <v>1950</v>
      </c>
      <c r="B18" s="670" t="s">
        <v>1951</v>
      </c>
      <c r="C18" s="670" t="s">
        <v>1964</v>
      </c>
      <c r="D18" s="2342" t="s">
        <v>1953</v>
      </c>
      <c r="E18" s="2342"/>
    </row>
    <row r="19" customFormat="false" ht="12.75" hidden="false" customHeight="true" outlineLevel="0" collapsed="false">
      <c r="A19" s="2341" t="s">
        <v>1950</v>
      </c>
      <c r="B19" s="670" t="s">
        <v>1951</v>
      </c>
      <c r="C19" s="670" t="s">
        <v>1965</v>
      </c>
      <c r="D19" s="2342" t="s">
        <v>1953</v>
      </c>
      <c r="E19" s="2342"/>
    </row>
    <row r="20" customFormat="false" ht="12.75" hidden="false" customHeight="true" outlineLevel="0" collapsed="false">
      <c r="A20" s="2341" t="s">
        <v>1950</v>
      </c>
      <c r="B20" s="670" t="s">
        <v>1951</v>
      </c>
      <c r="C20" s="670" t="s">
        <v>1966</v>
      </c>
      <c r="D20" s="2342" t="s">
        <v>1953</v>
      </c>
      <c r="E20" s="2342"/>
    </row>
    <row r="21" customFormat="false" ht="12.75" hidden="false" customHeight="true" outlineLevel="0" collapsed="false">
      <c r="A21" s="2341" t="s">
        <v>1950</v>
      </c>
      <c r="B21" s="670" t="s">
        <v>1951</v>
      </c>
      <c r="C21" s="670" t="s">
        <v>1967</v>
      </c>
      <c r="D21" s="2342" t="s">
        <v>1953</v>
      </c>
      <c r="E21" s="2342"/>
    </row>
    <row r="22" customFormat="false" ht="12.75" hidden="false" customHeight="true" outlineLevel="0" collapsed="false">
      <c r="A22" s="2341" t="s">
        <v>1950</v>
      </c>
      <c r="B22" s="670" t="s">
        <v>1951</v>
      </c>
      <c r="C22" s="670" t="s">
        <v>1968</v>
      </c>
      <c r="D22" s="2342" t="s">
        <v>1953</v>
      </c>
      <c r="E22" s="2342"/>
    </row>
    <row r="23" customFormat="false" ht="12.75" hidden="false" customHeight="true" outlineLevel="0" collapsed="false">
      <c r="A23" s="2341" t="s">
        <v>1950</v>
      </c>
      <c r="B23" s="670" t="s">
        <v>1951</v>
      </c>
      <c r="C23" s="670" t="s">
        <v>1969</v>
      </c>
      <c r="D23" s="2342" t="s">
        <v>1953</v>
      </c>
      <c r="E23" s="2342"/>
    </row>
    <row r="24" customFormat="false" ht="12.75" hidden="false" customHeight="true" outlineLevel="0" collapsed="false">
      <c r="A24" s="2341" t="s">
        <v>1950</v>
      </c>
      <c r="B24" s="670" t="s">
        <v>1951</v>
      </c>
      <c r="C24" s="670" t="s">
        <v>1970</v>
      </c>
      <c r="D24" s="2342" t="s">
        <v>1953</v>
      </c>
      <c r="E24" s="2342"/>
    </row>
    <row r="25" customFormat="false" ht="12.75" hidden="false" customHeight="true" outlineLevel="0" collapsed="false">
      <c r="A25" s="2341" t="s">
        <v>1950</v>
      </c>
      <c r="B25" s="670" t="s">
        <v>1951</v>
      </c>
      <c r="C25" s="670" t="s">
        <v>1971</v>
      </c>
      <c r="D25" s="2342" t="s">
        <v>1953</v>
      </c>
      <c r="E25" s="2342"/>
    </row>
    <row r="26" customFormat="false" ht="12.75" hidden="false" customHeight="true" outlineLevel="0" collapsed="false">
      <c r="A26" s="2341" t="s">
        <v>1950</v>
      </c>
      <c r="B26" s="670" t="s">
        <v>1951</v>
      </c>
      <c r="C26" s="670" t="s">
        <v>1972</v>
      </c>
      <c r="D26" s="2342" t="s">
        <v>1953</v>
      </c>
      <c r="E26" s="2342"/>
    </row>
    <row r="27" customFormat="false" ht="12.75" hidden="false" customHeight="true" outlineLevel="0" collapsed="false">
      <c r="A27" s="2341" t="s">
        <v>1950</v>
      </c>
      <c r="B27" s="670" t="s">
        <v>1951</v>
      </c>
      <c r="C27" s="670" t="s">
        <v>1973</v>
      </c>
      <c r="D27" s="2342" t="s">
        <v>1953</v>
      </c>
      <c r="E27" s="2342"/>
    </row>
    <row r="28" customFormat="false" ht="12.75" hidden="false" customHeight="true" outlineLevel="0" collapsed="false">
      <c r="A28" s="2341" t="s">
        <v>1950</v>
      </c>
      <c r="B28" s="670" t="s">
        <v>1951</v>
      </c>
      <c r="C28" s="670" t="s">
        <v>1974</v>
      </c>
      <c r="D28" s="2342" t="s">
        <v>1953</v>
      </c>
      <c r="E28" s="2342"/>
    </row>
    <row r="29" customFormat="false" ht="12.75" hidden="false" customHeight="true" outlineLevel="0" collapsed="false">
      <c r="A29" s="2341" t="s">
        <v>1950</v>
      </c>
      <c r="B29" s="670" t="s">
        <v>1951</v>
      </c>
      <c r="C29" s="670" t="s">
        <v>1975</v>
      </c>
      <c r="D29" s="2342" t="s">
        <v>1953</v>
      </c>
      <c r="E29" s="2342"/>
    </row>
    <row r="30" customFormat="false" ht="12.75" hidden="false" customHeight="true" outlineLevel="0" collapsed="false">
      <c r="A30" s="2341" t="s">
        <v>1950</v>
      </c>
      <c r="B30" s="670" t="s">
        <v>1951</v>
      </c>
      <c r="C30" s="670" t="s">
        <v>1976</v>
      </c>
      <c r="D30" s="2342" t="s">
        <v>1953</v>
      </c>
      <c r="E30" s="2342"/>
    </row>
    <row r="31" customFormat="false" ht="12.75" hidden="false" customHeight="true" outlineLevel="0" collapsed="false">
      <c r="A31" s="2341" t="s">
        <v>1950</v>
      </c>
      <c r="B31" s="670" t="s">
        <v>1951</v>
      </c>
      <c r="C31" s="670" t="s">
        <v>1977</v>
      </c>
      <c r="D31" s="2342" t="s">
        <v>1953</v>
      </c>
      <c r="E31" s="2342"/>
    </row>
    <row r="32" customFormat="false" ht="12.75" hidden="false" customHeight="true" outlineLevel="0" collapsed="false">
      <c r="A32" s="2341" t="s">
        <v>1950</v>
      </c>
      <c r="B32" s="670" t="s">
        <v>1951</v>
      </c>
      <c r="C32" s="670" t="s">
        <v>1978</v>
      </c>
      <c r="D32" s="2342" t="s">
        <v>1953</v>
      </c>
      <c r="E32" s="2342"/>
    </row>
    <row r="33" customFormat="false" ht="12.75" hidden="false" customHeight="true" outlineLevel="0" collapsed="false">
      <c r="A33" s="2341" t="s">
        <v>1950</v>
      </c>
      <c r="B33" s="670" t="s">
        <v>1951</v>
      </c>
      <c r="C33" s="670" t="s">
        <v>1952</v>
      </c>
      <c r="D33" s="2342" t="s">
        <v>1953</v>
      </c>
      <c r="E33" s="2342"/>
    </row>
    <row r="34" customFormat="false" ht="12.75" hidden="false" customHeight="true" outlineLevel="0" collapsed="false">
      <c r="A34" s="2341" t="s">
        <v>1950</v>
      </c>
      <c r="B34" s="670" t="s">
        <v>1951</v>
      </c>
      <c r="C34" s="670" t="s">
        <v>1954</v>
      </c>
      <c r="D34" s="2342" t="s">
        <v>1953</v>
      </c>
      <c r="E34" s="2342"/>
    </row>
    <row r="35" customFormat="false" ht="12.75" hidden="false" customHeight="true" outlineLevel="0" collapsed="false">
      <c r="A35" s="2341" t="s">
        <v>1950</v>
      </c>
      <c r="B35" s="670" t="s">
        <v>1951</v>
      </c>
      <c r="C35" s="670" t="s">
        <v>1955</v>
      </c>
      <c r="D35" s="2342" t="s">
        <v>1953</v>
      </c>
      <c r="E35" s="2342"/>
    </row>
    <row r="36" customFormat="false" ht="12.75" hidden="false" customHeight="true" outlineLevel="0" collapsed="false">
      <c r="A36" s="2341" t="s">
        <v>1950</v>
      </c>
      <c r="B36" s="670" t="s">
        <v>1951</v>
      </c>
      <c r="C36" s="670" t="s">
        <v>1956</v>
      </c>
      <c r="D36" s="2342" t="s">
        <v>1953</v>
      </c>
      <c r="E36" s="2342"/>
    </row>
    <row r="37" customFormat="false" ht="12.75" hidden="false" customHeight="true" outlineLevel="0" collapsed="false">
      <c r="A37" s="2341" t="s">
        <v>1950</v>
      </c>
      <c r="B37" s="670" t="s">
        <v>1951</v>
      </c>
      <c r="C37" s="670" t="s">
        <v>1957</v>
      </c>
      <c r="D37" s="2342" t="s">
        <v>1953</v>
      </c>
      <c r="E37" s="2342"/>
    </row>
    <row r="38" customFormat="false" ht="12.75" hidden="false" customHeight="true" outlineLevel="0" collapsed="false">
      <c r="A38" s="2341" t="s">
        <v>1950</v>
      </c>
      <c r="B38" s="670" t="s">
        <v>1951</v>
      </c>
      <c r="C38" s="670" t="s">
        <v>1958</v>
      </c>
      <c r="D38" s="2342" t="s">
        <v>1953</v>
      </c>
      <c r="E38" s="2342"/>
    </row>
    <row r="39" customFormat="false" ht="12.75" hidden="false" customHeight="true" outlineLevel="0" collapsed="false">
      <c r="A39" s="2341" t="s">
        <v>1950</v>
      </c>
      <c r="B39" s="670" t="s">
        <v>1951</v>
      </c>
      <c r="C39" s="670" t="s">
        <v>1959</v>
      </c>
      <c r="D39" s="2342" t="s">
        <v>1953</v>
      </c>
      <c r="E39" s="2342"/>
    </row>
    <row r="40" customFormat="false" ht="12.75" hidden="false" customHeight="true" outlineLevel="0" collapsed="false">
      <c r="A40" s="2341" t="s">
        <v>1950</v>
      </c>
      <c r="B40" s="670" t="s">
        <v>1951</v>
      </c>
      <c r="C40" s="670" t="s">
        <v>1960</v>
      </c>
      <c r="D40" s="2342" t="s">
        <v>1953</v>
      </c>
      <c r="E40" s="2342"/>
    </row>
    <row r="41" customFormat="false" ht="12.75" hidden="false" customHeight="true" outlineLevel="0" collapsed="false">
      <c r="A41" s="2341" t="s">
        <v>1950</v>
      </c>
      <c r="B41" s="670" t="s">
        <v>1951</v>
      </c>
      <c r="C41" s="670" t="s">
        <v>1961</v>
      </c>
      <c r="D41" s="2342" t="s">
        <v>1953</v>
      </c>
      <c r="E41" s="2342"/>
    </row>
    <row r="42" customFormat="false" ht="12.75" hidden="false" customHeight="true" outlineLevel="0" collapsed="false">
      <c r="A42" s="2341" t="s">
        <v>1950</v>
      </c>
      <c r="B42" s="670" t="s">
        <v>1951</v>
      </c>
      <c r="C42" s="670" t="s">
        <v>1962</v>
      </c>
      <c r="D42" s="2342" t="s">
        <v>1953</v>
      </c>
      <c r="E42" s="2342"/>
    </row>
    <row r="43" customFormat="false" ht="12.75" hidden="false" customHeight="true" outlineLevel="0" collapsed="false">
      <c r="A43" s="2341" t="s">
        <v>1950</v>
      </c>
      <c r="B43" s="670" t="s">
        <v>1951</v>
      </c>
      <c r="C43" s="670" t="s">
        <v>1963</v>
      </c>
      <c r="D43" s="2342" t="s">
        <v>1953</v>
      </c>
      <c r="E43" s="2342"/>
    </row>
    <row r="44" customFormat="false" ht="12.75" hidden="false" customHeight="true" outlineLevel="0" collapsed="false">
      <c r="A44" s="2341" t="s">
        <v>1950</v>
      </c>
      <c r="B44" s="670" t="s">
        <v>1951</v>
      </c>
      <c r="C44" s="670" t="s">
        <v>1964</v>
      </c>
      <c r="D44" s="2342" t="s">
        <v>1953</v>
      </c>
      <c r="E44" s="2342"/>
    </row>
    <row r="45" customFormat="false" ht="12.75" hidden="false" customHeight="true" outlineLevel="0" collapsed="false">
      <c r="A45" s="2341" t="s">
        <v>1950</v>
      </c>
      <c r="B45" s="670" t="s">
        <v>1951</v>
      </c>
      <c r="C45" s="670" t="s">
        <v>1965</v>
      </c>
      <c r="D45" s="2342" t="s">
        <v>1953</v>
      </c>
      <c r="E45" s="2342"/>
    </row>
    <row r="46" customFormat="false" ht="12.75" hidden="false" customHeight="true" outlineLevel="0" collapsed="false">
      <c r="A46" s="2341" t="s">
        <v>1950</v>
      </c>
      <c r="B46" s="670" t="s">
        <v>1951</v>
      </c>
      <c r="C46" s="670" t="s">
        <v>1966</v>
      </c>
      <c r="D46" s="2342" t="s">
        <v>1953</v>
      </c>
      <c r="E46" s="2342"/>
    </row>
    <row r="47" customFormat="false" ht="12.75" hidden="false" customHeight="true" outlineLevel="0" collapsed="false">
      <c r="A47" s="2341" t="s">
        <v>1950</v>
      </c>
      <c r="B47" s="670" t="s">
        <v>1951</v>
      </c>
      <c r="C47" s="670" t="s">
        <v>1967</v>
      </c>
      <c r="D47" s="2342" t="s">
        <v>1953</v>
      </c>
      <c r="E47" s="2342"/>
    </row>
    <row r="48" customFormat="false" ht="12.75" hidden="false" customHeight="true" outlineLevel="0" collapsed="false">
      <c r="A48" s="2341" t="s">
        <v>1950</v>
      </c>
      <c r="B48" s="670" t="s">
        <v>1951</v>
      </c>
      <c r="C48" s="670" t="s">
        <v>1968</v>
      </c>
      <c r="D48" s="2342" t="s">
        <v>1953</v>
      </c>
      <c r="E48" s="2342"/>
    </row>
    <row r="49" customFormat="false" ht="12.75" hidden="false" customHeight="true" outlineLevel="0" collapsed="false">
      <c r="A49" s="2341" t="s">
        <v>1950</v>
      </c>
      <c r="B49" s="670" t="s">
        <v>1951</v>
      </c>
      <c r="C49" s="670" t="s">
        <v>1969</v>
      </c>
      <c r="D49" s="2342" t="s">
        <v>1953</v>
      </c>
      <c r="E49" s="2342"/>
    </row>
    <row r="50" customFormat="false" ht="12.75" hidden="false" customHeight="true" outlineLevel="0" collapsed="false">
      <c r="A50" s="2341" t="s">
        <v>1950</v>
      </c>
      <c r="B50" s="670" t="s">
        <v>1951</v>
      </c>
      <c r="C50" s="670" t="s">
        <v>1970</v>
      </c>
      <c r="D50" s="2342" t="s">
        <v>1953</v>
      </c>
      <c r="E50" s="2342"/>
    </row>
    <row r="51" customFormat="false" ht="12.75" hidden="false" customHeight="true" outlineLevel="0" collapsed="false">
      <c r="A51" s="2341" t="s">
        <v>1950</v>
      </c>
      <c r="B51" s="670" t="s">
        <v>1951</v>
      </c>
      <c r="C51" s="670" t="s">
        <v>1971</v>
      </c>
      <c r="D51" s="2342" t="s">
        <v>1953</v>
      </c>
      <c r="E51" s="2342"/>
    </row>
    <row r="52" customFormat="false" ht="12.75" hidden="false" customHeight="true" outlineLevel="0" collapsed="false">
      <c r="A52" s="2341" t="s">
        <v>1950</v>
      </c>
      <c r="B52" s="670" t="s">
        <v>1951</v>
      </c>
      <c r="C52" s="670" t="s">
        <v>1972</v>
      </c>
      <c r="D52" s="2342" t="s">
        <v>1953</v>
      </c>
      <c r="E52" s="2342"/>
    </row>
    <row r="53" customFormat="false" ht="12.75" hidden="false" customHeight="true" outlineLevel="0" collapsed="false">
      <c r="A53" s="2341" t="s">
        <v>1950</v>
      </c>
      <c r="B53" s="670" t="s">
        <v>1951</v>
      </c>
      <c r="C53" s="670" t="s">
        <v>1973</v>
      </c>
      <c r="D53" s="2342" t="s">
        <v>1953</v>
      </c>
      <c r="E53" s="2342"/>
    </row>
    <row r="54" customFormat="false" ht="12.75" hidden="false" customHeight="true" outlineLevel="0" collapsed="false">
      <c r="A54" s="2341" t="s">
        <v>1950</v>
      </c>
      <c r="B54" s="670" t="s">
        <v>1951</v>
      </c>
      <c r="C54" s="670" t="s">
        <v>1974</v>
      </c>
      <c r="D54" s="2342" t="s">
        <v>1953</v>
      </c>
      <c r="E54" s="2342"/>
    </row>
    <row r="55" customFormat="false" ht="12.75" hidden="false" customHeight="true" outlineLevel="0" collapsed="false">
      <c r="A55" s="2341" t="s">
        <v>1950</v>
      </c>
      <c r="B55" s="670" t="s">
        <v>1951</v>
      </c>
      <c r="C55" s="670" t="s">
        <v>1975</v>
      </c>
      <c r="D55" s="2342" t="s">
        <v>1953</v>
      </c>
      <c r="E55" s="2342"/>
    </row>
    <row r="56" customFormat="false" ht="12.75" hidden="false" customHeight="true" outlineLevel="0" collapsed="false">
      <c r="A56" s="2341" t="s">
        <v>1950</v>
      </c>
      <c r="B56" s="670" t="s">
        <v>1951</v>
      </c>
      <c r="C56" s="670" t="s">
        <v>1976</v>
      </c>
      <c r="D56" s="2342" t="s">
        <v>1953</v>
      </c>
      <c r="E56" s="2342"/>
    </row>
    <row r="57" customFormat="false" ht="12.75" hidden="false" customHeight="true" outlineLevel="0" collapsed="false">
      <c r="A57" s="2341" t="s">
        <v>1950</v>
      </c>
      <c r="B57" s="670" t="s">
        <v>1951</v>
      </c>
      <c r="C57" s="670" t="s">
        <v>1977</v>
      </c>
      <c r="D57" s="2342" t="s">
        <v>1953</v>
      </c>
      <c r="E57" s="2342"/>
    </row>
    <row r="58" customFormat="false" ht="12.75" hidden="false" customHeight="true" outlineLevel="0" collapsed="false">
      <c r="A58" s="2341" t="s">
        <v>1950</v>
      </c>
      <c r="B58" s="670" t="s">
        <v>1951</v>
      </c>
      <c r="C58" s="670" t="s">
        <v>1978</v>
      </c>
      <c r="D58" s="2342" t="s">
        <v>1953</v>
      </c>
      <c r="E58" s="2342"/>
    </row>
    <row r="59" customFormat="false" ht="12.75" hidden="false" customHeight="true" outlineLevel="0" collapsed="false">
      <c r="A59" s="2341" t="s">
        <v>1950</v>
      </c>
      <c r="B59" s="670" t="s">
        <v>1951</v>
      </c>
      <c r="C59" s="670" t="s">
        <v>1979</v>
      </c>
      <c r="D59" s="2342" t="s">
        <v>1953</v>
      </c>
      <c r="E59" s="2342"/>
    </row>
    <row r="60" customFormat="false" ht="12.75" hidden="false" customHeight="true" outlineLevel="0" collapsed="false">
      <c r="A60" s="2341" t="s">
        <v>1950</v>
      </c>
      <c r="B60" s="670" t="s">
        <v>1951</v>
      </c>
      <c r="C60" s="670" t="s">
        <v>1952</v>
      </c>
      <c r="D60" s="2342" t="s">
        <v>1953</v>
      </c>
      <c r="E60" s="2342"/>
    </row>
    <row r="61" customFormat="false" ht="12.75" hidden="false" customHeight="true" outlineLevel="0" collapsed="false">
      <c r="A61" s="2341" t="s">
        <v>1950</v>
      </c>
      <c r="B61" s="670" t="s">
        <v>1951</v>
      </c>
      <c r="C61" s="670" t="s">
        <v>1979</v>
      </c>
      <c r="D61" s="2342" t="s">
        <v>1953</v>
      </c>
      <c r="E61" s="2342"/>
    </row>
    <row r="62" customFormat="false" ht="12.75" hidden="false" customHeight="true" outlineLevel="0" collapsed="false">
      <c r="A62" s="2341" t="s">
        <v>1950</v>
      </c>
      <c r="B62" s="670" t="s">
        <v>1951</v>
      </c>
      <c r="C62" s="670" t="s">
        <v>1952</v>
      </c>
      <c r="D62" s="2342" t="s">
        <v>1953</v>
      </c>
      <c r="E62" s="2342"/>
    </row>
    <row r="63" customFormat="false" ht="12.75" hidden="false" customHeight="true" outlineLevel="0" collapsed="false">
      <c r="A63" s="2341" t="s">
        <v>1950</v>
      </c>
      <c r="B63" s="670" t="s">
        <v>1951</v>
      </c>
      <c r="C63" s="670" t="s">
        <v>1954</v>
      </c>
      <c r="D63" s="2342" t="s">
        <v>1953</v>
      </c>
      <c r="E63" s="2342"/>
    </row>
    <row r="64" customFormat="false" ht="12.75" hidden="false" customHeight="true" outlineLevel="0" collapsed="false">
      <c r="A64" s="2341" t="s">
        <v>1950</v>
      </c>
      <c r="B64" s="670" t="s">
        <v>1951</v>
      </c>
      <c r="C64" s="670" t="s">
        <v>1956</v>
      </c>
      <c r="D64" s="2342" t="s">
        <v>1953</v>
      </c>
      <c r="E64" s="2342"/>
    </row>
    <row r="65" customFormat="false" ht="12.75" hidden="false" customHeight="true" outlineLevel="0" collapsed="false">
      <c r="A65" s="2341" t="s">
        <v>1950</v>
      </c>
      <c r="B65" s="670" t="s">
        <v>1951</v>
      </c>
      <c r="C65" s="670" t="s">
        <v>1957</v>
      </c>
      <c r="D65" s="2342" t="s">
        <v>1953</v>
      </c>
      <c r="E65" s="2342"/>
    </row>
    <row r="66" customFormat="false" ht="12.75" hidden="false" customHeight="true" outlineLevel="0" collapsed="false">
      <c r="A66" s="2341" t="s">
        <v>1950</v>
      </c>
      <c r="B66" s="670" t="s">
        <v>1951</v>
      </c>
      <c r="C66" s="670" t="s">
        <v>1958</v>
      </c>
      <c r="D66" s="2342" t="s">
        <v>1953</v>
      </c>
      <c r="E66" s="2342"/>
    </row>
    <row r="67" customFormat="false" ht="12.75" hidden="false" customHeight="true" outlineLevel="0" collapsed="false">
      <c r="A67" s="2341" t="s">
        <v>1950</v>
      </c>
      <c r="B67" s="670" t="s">
        <v>1951</v>
      </c>
      <c r="C67" s="670" t="s">
        <v>1959</v>
      </c>
      <c r="D67" s="2342" t="s">
        <v>1953</v>
      </c>
      <c r="E67" s="2342"/>
    </row>
    <row r="68" customFormat="false" ht="12.75" hidden="false" customHeight="true" outlineLevel="0" collapsed="false">
      <c r="A68" s="2341" t="s">
        <v>1950</v>
      </c>
      <c r="B68" s="670" t="s">
        <v>1951</v>
      </c>
      <c r="C68" s="670" t="s">
        <v>1960</v>
      </c>
      <c r="D68" s="2342" t="s">
        <v>1953</v>
      </c>
      <c r="E68" s="2342"/>
    </row>
    <row r="69" customFormat="false" ht="12.75" hidden="false" customHeight="true" outlineLevel="0" collapsed="false">
      <c r="A69" s="2341" t="s">
        <v>1950</v>
      </c>
      <c r="B69" s="670" t="s">
        <v>1951</v>
      </c>
      <c r="C69" s="670" t="s">
        <v>1961</v>
      </c>
      <c r="D69" s="2342" t="s">
        <v>1953</v>
      </c>
      <c r="E69" s="2342"/>
    </row>
    <row r="70" customFormat="false" ht="12.75" hidden="false" customHeight="true" outlineLevel="0" collapsed="false">
      <c r="A70" s="2341" t="s">
        <v>1950</v>
      </c>
      <c r="B70" s="670" t="s">
        <v>1951</v>
      </c>
      <c r="C70" s="670" t="s">
        <v>1962</v>
      </c>
      <c r="D70" s="2342" t="s">
        <v>1953</v>
      </c>
      <c r="E70" s="2342"/>
    </row>
    <row r="71" customFormat="false" ht="12.75" hidden="false" customHeight="true" outlineLevel="0" collapsed="false">
      <c r="A71" s="2341" t="s">
        <v>1950</v>
      </c>
      <c r="B71" s="670" t="s">
        <v>1951</v>
      </c>
      <c r="C71" s="670" t="s">
        <v>1963</v>
      </c>
      <c r="D71" s="2342" t="s">
        <v>1953</v>
      </c>
      <c r="E71" s="2342"/>
    </row>
    <row r="72" customFormat="false" ht="12.75" hidden="false" customHeight="true" outlineLevel="0" collapsed="false">
      <c r="A72" s="2341" t="s">
        <v>1950</v>
      </c>
      <c r="B72" s="670" t="s">
        <v>1951</v>
      </c>
      <c r="C72" s="670" t="s">
        <v>1964</v>
      </c>
      <c r="D72" s="2342" t="s">
        <v>1953</v>
      </c>
      <c r="E72" s="2342"/>
    </row>
    <row r="73" customFormat="false" ht="12.75" hidden="false" customHeight="true" outlineLevel="0" collapsed="false">
      <c r="A73" s="2341" t="s">
        <v>1950</v>
      </c>
      <c r="B73" s="670" t="s">
        <v>1951</v>
      </c>
      <c r="C73" s="670" t="s">
        <v>1965</v>
      </c>
      <c r="D73" s="2342" t="s">
        <v>1953</v>
      </c>
      <c r="E73" s="2342"/>
    </row>
    <row r="74" customFormat="false" ht="12.75" hidden="false" customHeight="true" outlineLevel="0" collapsed="false">
      <c r="A74" s="2341" t="s">
        <v>1950</v>
      </c>
      <c r="B74" s="670" t="s">
        <v>1951</v>
      </c>
      <c r="C74" s="670" t="s">
        <v>1966</v>
      </c>
      <c r="D74" s="2342" t="s">
        <v>1953</v>
      </c>
      <c r="E74" s="2342"/>
    </row>
    <row r="75" customFormat="false" ht="12.75" hidden="false" customHeight="true" outlineLevel="0" collapsed="false">
      <c r="A75" s="2341" t="s">
        <v>1950</v>
      </c>
      <c r="B75" s="670" t="s">
        <v>1951</v>
      </c>
      <c r="C75" s="670" t="s">
        <v>1967</v>
      </c>
      <c r="D75" s="2342" t="s">
        <v>1953</v>
      </c>
      <c r="E75" s="2342"/>
    </row>
    <row r="76" customFormat="false" ht="12.75" hidden="false" customHeight="true" outlineLevel="0" collapsed="false">
      <c r="A76" s="2341" t="s">
        <v>1950</v>
      </c>
      <c r="B76" s="670" t="s">
        <v>1951</v>
      </c>
      <c r="C76" s="670" t="s">
        <v>1968</v>
      </c>
      <c r="D76" s="2342" t="s">
        <v>1953</v>
      </c>
      <c r="E76" s="2342"/>
    </row>
    <row r="77" customFormat="false" ht="12.75" hidden="false" customHeight="true" outlineLevel="0" collapsed="false">
      <c r="A77" s="2341" t="s">
        <v>1950</v>
      </c>
      <c r="B77" s="670" t="s">
        <v>1951</v>
      </c>
      <c r="C77" s="670" t="s">
        <v>1969</v>
      </c>
      <c r="D77" s="2342" t="s">
        <v>1953</v>
      </c>
      <c r="E77" s="2342"/>
    </row>
    <row r="78" customFormat="false" ht="12.75" hidden="false" customHeight="true" outlineLevel="0" collapsed="false">
      <c r="A78" s="2341" t="s">
        <v>1950</v>
      </c>
      <c r="B78" s="670" t="s">
        <v>1951</v>
      </c>
      <c r="C78" s="670" t="s">
        <v>1970</v>
      </c>
      <c r="D78" s="2342" t="s">
        <v>1953</v>
      </c>
      <c r="E78" s="2342"/>
    </row>
    <row r="79" customFormat="false" ht="12.75" hidden="false" customHeight="true" outlineLevel="0" collapsed="false">
      <c r="A79" s="2341" t="s">
        <v>1950</v>
      </c>
      <c r="B79" s="670" t="s">
        <v>1951</v>
      </c>
      <c r="C79" s="670" t="s">
        <v>1971</v>
      </c>
      <c r="D79" s="2342" t="s">
        <v>1953</v>
      </c>
      <c r="E79" s="2342"/>
    </row>
    <row r="80" customFormat="false" ht="12.75" hidden="false" customHeight="true" outlineLevel="0" collapsed="false">
      <c r="A80" s="2341" t="s">
        <v>1950</v>
      </c>
      <c r="B80" s="670" t="s">
        <v>1951</v>
      </c>
      <c r="C80" s="670" t="s">
        <v>1972</v>
      </c>
      <c r="D80" s="2342" t="s">
        <v>1953</v>
      </c>
      <c r="E80" s="2342"/>
    </row>
    <row r="81" customFormat="false" ht="12.75" hidden="false" customHeight="true" outlineLevel="0" collapsed="false">
      <c r="A81" s="2341" t="s">
        <v>1950</v>
      </c>
      <c r="B81" s="670" t="s">
        <v>1951</v>
      </c>
      <c r="C81" s="670" t="s">
        <v>1973</v>
      </c>
      <c r="D81" s="2342" t="s">
        <v>1953</v>
      </c>
      <c r="E81" s="2342"/>
    </row>
    <row r="82" customFormat="false" ht="12.75" hidden="false" customHeight="true" outlineLevel="0" collapsed="false">
      <c r="A82" s="2341" t="s">
        <v>1950</v>
      </c>
      <c r="B82" s="670" t="s">
        <v>1951</v>
      </c>
      <c r="C82" s="670" t="s">
        <v>1974</v>
      </c>
      <c r="D82" s="2342" t="s">
        <v>1953</v>
      </c>
      <c r="E82" s="2342"/>
    </row>
    <row r="83" customFormat="false" ht="12.75" hidden="false" customHeight="true" outlineLevel="0" collapsed="false">
      <c r="A83" s="2341" t="s">
        <v>1950</v>
      </c>
      <c r="B83" s="670" t="s">
        <v>1951</v>
      </c>
      <c r="C83" s="670" t="s">
        <v>1975</v>
      </c>
      <c r="D83" s="2342" t="s">
        <v>1953</v>
      </c>
      <c r="E83" s="2342"/>
    </row>
    <row r="84" customFormat="false" ht="12.75" hidden="false" customHeight="true" outlineLevel="0" collapsed="false">
      <c r="A84" s="2341" t="s">
        <v>1950</v>
      </c>
      <c r="B84" s="670" t="s">
        <v>1951</v>
      </c>
      <c r="C84" s="670" t="s">
        <v>1976</v>
      </c>
      <c r="D84" s="2342" t="s">
        <v>1953</v>
      </c>
      <c r="E84" s="2342"/>
    </row>
    <row r="85" customFormat="false" ht="12.75" hidden="false" customHeight="true" outlineLevel="0" collapsed="false">
      <c r="A85" s="2341" t="s">
        <v>1950</v>
      </c>
      <c r="B85" s="670" t="s">
        <v>1951</v>
      </c>
      <c r="C85" s="670" t="s">
        <v>1977</v>
      </c>
      <c r="D85" s="2342" t="s">
        <v>1953</v>
      </c>
      <c r="E85" s="2342"/>
    </row>
    <row r="86" customFormat="false" ht="12.75" hidden="false" customHeight="true" outlineLevel="0" collapsed="false">
      <c r="A86" s="2341" t="s">
        <v>1950</v>
      </c>
      <c r="B86" s="670" t="s">
        <v>1951</v>
      </c>
      <c r="C86" s="670" t="s">
        <v>1978</v>
      </c>
      <c r="D86" s="2342" t="s">
        <v>1953</v>
      </c>
      <c r="E86" s="2342"/>
    </row>
    <row r="87" customFormat="false" ht="12.75" hidden="false" customHeight="true" outlineLevel="0" collapsed="false">
      <c r="A87" s="2341" t="s">
        <v>1772</v>
      </c>
      <c r="B87" s="670" t="s">
        <v>1980</v>
      </c>
      <c r="C87" s="670" t="s">
        <v>1981</v>
      </c>
      <c r="D87" s="2342" t="s">
        <v>1982</v>
      </c>
      <c r="E87" s="2342"/>
    </row>
    <row r="88" customFormat="false" ht="12.75" hidden="false" customHeight="true" outlineLevel="0" collapsed="false">
      <c r="A88" s="2341" t="s">
        <v>1772</v>
      </c>
      <c r="B88" s="670" t="s">
        <v>1980</v>
      </c>
      <c r="C88" s="670" t="s">
        <v>1981</v>
      </c>
      <c r="D88" s="2342" t="s">
        <v>1982</v>
      </c>
      <c r="E88" s="2342"/>
    </row>
    <row r="89" customFormat="false" ht="12.75" hidden="false" customHeight="true" outlineLevel="0" collapsed="false">
      <c r="A89" s="2341" t="s">
        <v>1772</v>
      </c>
      <c r="B89" s="670" t="s">
        <v>1980</v>
      </c>
      <c r="C89" s="670" t="s">
        <v>1981</v>
      </c>
      <c r="D89" s="2342" t="s">
        <v>1982</v>
      </c>
      <c r="E89" s="2342"/>
    </row>
    <row r="90" customFormat="false" ht="12.75" hidden="false" customHeight="true" outlineLevel="0" collapsed="false">
      <c r="A90" s="2341" t="s">
        <v>1772</v>
      </c>
      <c r="B90" s="670" t="s">
        <v>1980</v>
      </c>
      <c r="C90" s="670" t="s">
        <v>1983</v>
      </c>
      <c r="D90" s="2342" t="s">
        <v>1982</v>
      </c>
      <c r="E90" s="2342"/>
    </row>
    <row r="91" customFormat="false" ht="12.75" hidden="false" customHeight="true" outlineLevel="0" collapsed="false">
      <c r="A91" s="2341" t="s">
        <v>1772</v>
      </c>
      <c r="B91" s="670" t="s">
        <v>1980</v>
      </c>
      <c r="C91" s="670" t="s">
        <v>1984</v>
      </c>
      <c r="D91" s="2342" t="s">
        <v>1985</v>
      </c>
      <c r="E91" s="2342"/>
    </row>
    <row r="92" customFormat="false" ht="12.75" hidden="false" customHeight="true" outlineLevel="0" collapsed="false">
      <c r="A92" s="2341" t="s">
        <v>1772</v>
      </c>
      <c r="B92" s="670" t="s">
        <v>1980</v>
      </c>
      <c r="C92" s="670" t="s">
        <v>1986</v>
      </c>
      <c r="D92" s="2342" t="s">
        <v>1985</v>
      </c>
      <c r="E92" s="2342"/>
    </row>
    <row r="93" customFormat="false" ht="12.75" hidden="false" customHeight="true" outlineLevel="0" collapsed="false">
      <c r="A93" s="2341" t="s">
        <v>1772</v>
      </c>
      <c r="B93" s="670" t="s">
        <v>1951</v>
      </c>
      <c r="C93" s="670" t="s">
        <v>1987</v>
      </c>
      <c r="D93" s="2342" t="s">
        <v>1988</v>
      </c>
      <c r="E93" s="2342"/>
    </row>
    <row r="94" customFormat="false" ht="12.75" hidden="false" customHeight="true" outlineLevel="0" collapsed="false">
      <c r="A94" s="2341" t="s">
        <v>1772</v>
      </c>
      <c r="B94" s="670" t="s">
        <v>1951</v>
      </c>
      <c r="C94" s="670" t="s">
        <v>1987</v>
      </c>
      <c r="D94" s="2342" t="s">
        <v>1988</v>
      </c>
      <c r="E94" s="2342"/>
    </row>
    <row r="95" customFormat="false" ht="12.75" hidden="false" customHeight="true" outlineLevel="0" collapsed="false">
      <c r="A95" s="2341" t="s">
        <v>1772</v>
      </c>
      <c r="B95" s="670" t="s">
        <v>1951</v>
      </c>
      <c r="C95" s="670" t="s">
        <v>1989</v>
      </c>
      <c r="D95" s="2342" t="s">
        <v>1988</v>
      </c>
      <c r="E95" s="2342"/>
    </row>
    <row r="96" customFormat="false" ht="12.75" hidden="false" customHeight="true" outlineLevel="0" collapsed="false">
      <c r="A96" s="2341" t="s">
        <v>1772</v>
      </c>
      <c r="B96" s="670" t="s">
        <v>1951</v>
      </c>
      <c r="C96" s="670" t="s">
        <v>1989</v>
      </c>
      <c r="D96" s="2342" t="s">
        <v>1988</v>
      </c>
      <c r="E96" s="2342"/>
    </row>
    <row r="97" customFormat="false" ht="12.75" hidden="false" customHeight="true" outlineLevel="0" collapsed="false">
      <c r="A97" s="2341" t="s">
        <v>1772</v>
      </c>
      <c r="B97" s="670" t="s">
        <v>1951</v>
      </c>
      <c r="C97" s="670" t="s">
        <v>1990</v>
      </c>
      <c r="D97" s="2342" t="s">
        <v>1988</v>
      </c>
      <c r="E97" s="2342"/>
    </row>
    <row r="98" customFormat="false" ht="12.75" hidden="false" customHeight="true" outlineLevel="0" collapsed="false">
      <c r="A98" s="2341" t="s">
        <v>1772</v>
      </c>
      <c r="B98" s="670" t="s">
        <v>1951</v>
      </c>
      <c r="C98" s="670" t="s">
        <v>1991</v>
      </c>
      <c r="D98" s="2342" t="s">
        <v>1988</v>
      </c>
      <c r="E98" s="2342"/>
    </row>
    <row r="99" customFormat="false" ht="12.75" hidden="false" customHeight="true" outlineLevel="0" collapsed="false">
      <c r="A99" s="2341" t="s">
        <v>1772</v>
      </c>
      <c r="B99" s="670" t="s">
        <v>1951</v>
      </c>
      <c r="C99" s="670" t="s">
        <v>1992</v>
      </c>
      <c r="D99" s="2342" t="s">
        <v>1988</v>
      </c>
      <c r="E99" s="2342"/>
    </row>
    <row r="100" customFormat="false" ht="12.75" hidden="false" customHeight="true" outlineLevel="0" collapsed="false">
      <c r="A100" s="2341" t="s">
        <v>1775</v>
      </c>
      <c r="B100" s="670" t="s">
        <v>1993</v>
      </c>
      <c r="C100" s="670" t="s">
        <v>1994</v>
      </c>
      <c r="D100" s="2342" t="s">
        <v>1995</v>
      </c>
      <c r="E100" s="2342"/>
    </row>
    <row r="101" customFormat="false" ht="12.75" hidden="false" customHeight="true" outlineLevel="0" collapsed="false">
      <c r="A101" s="2341" t="s">
        <v>1775</v>
      </c>
      <c r="B101" s="670" t="s">
        <v>1951</v>
      </c>
      <c r="C101" s="670" t="s">
        <v>1992</v>
      </c>
      <c r="D101" s="2342" t="s">
        <v>1953</v>
      </c>
      <c r="E101" s="2342"/>
    </row>
    <row r="102" customFormat="false" ht="12.75" hidden="false" customHeight="true" outlineLevel="0" collapsed="false">
      <c r="A102" s="2341" t="s">
        <v>1775</v>
      </c>
      <c r="B102" s="670" t="s">
        <v>1996</v>
      </c>
      <c r="C102" s="670" t="s">
        <v>1997</v>
      </c>
      <c r="D102" s="2342" t="s">
        <v>1998</v>
      </c>
      <c r="E102" s="2342"/>
    </row>
    <row r="103" customFormat="false" ht="12.75" hidden="false" customHeight="true" outlineLevel="0" collapsed="false">
      <c r="A103" s="2341" t="s">
        <v>1774</v>
      </c>
      <c r="B103" s="670" t="s">
        <v>1999</v>
      </c>
      <c r="C103" s="670" t="s">
        <v>2000</v>
      </c>
      <c r="D103" s="2342" t="s">
        <v>2001</v>
      </c>
      <c r="E103" s="2342"/>
    </row>
    <row r="104" customFormat="false" ht="12.75" hidden="false" customHeight="true" outlineLevel="0" collapsed="false">
      <c r="A104" s="2341" t="s">
        <v>1774</v>
      </c>
      <c r="B104" s="670" t="s">
        <v>1999</v>
      </c>
      <c r="C104" s="670" t="s">
        <v>2002</v>
      </c>
      <c r="D104" s="2342" t="s">
        <v>2003</v>
      </c>
      <c r="E104" s="2342"/>
    </row>
    <row r="105" customFormat="false" ht="12.75" hidden="false" customHeight="true" outlineLevel="0" collapsed="false">
      <c r="A105" s="2341" t="s">
        <v>1774</v>
      </c>
      <c r="B105" s="670" t="s">
        <v>1999</v>
      </c>
      <c r="C105" s="670" t="s">
        <v>2004</v>
      </c>
      <c r="D105" s="2342" t="s">
        <v>2003</v>
      </c>
      <c r="E105" s="2342"/>
    </row>
    <row r="106" customFormat="false" ht="12.75" hidden="false" customHeight="true" outlineLevel="0" collapsed="false">
      <c r="A106" s="2341" t="s">
        <v>1774</v>
      </c>
      <c r="B106" s="670" t="s">
        <v>1999</v>
      </c>
      <c r="C106" s="670" t="s">
        <v>2005</v>
      </c>
      <c r="D106" s="2342" t="s">
        <v>2003</v>
      </c>
      <c r="E106" s="2342"/>
    </row>
    <row r="107" customFormat="false" ht="12.75" hidden="false" customHeight="true" outlineLevel="0" collapsed="false">
      <c r="A107" s="2341" t="s">
        <v>1774</v>
      </c>
      <c r="B107" s="670" t="s">
        <v>1951</v>
      </c>
      <c r="C107" s="670" t="s">
        <v>1989</v>
      </c>
      <c r="D107" s="2342" t="s">
        <v>1988</v>
      </c>
      <c r="E107" s="2342"/>
    </row>
    <row r="108" customFormat="false" ht="12.75" hidden="false" customHeight="true" outlineLevel="0" collapsed="false">
      <c r="A108" s="2341" t="s">
        <v>1774</v>
      </c>
      <c r="B108" s="670" t="s">
        <v>1951</v>
      </c>
      <c r="C108" s="670" t="s">
        <v>1990</v>
      </c>
      <c r="D108" s="2342" t="s">
        <v>1953</v>
      </c>
      <c r="E108" s="2342"/>
    </row>
    <row r="109" customFormat="false" ht="12.75" hidden="false" customHeight="true" outlineLevel="0" collapsed="false">
      <c r="A109" s="2341" t="s">
        <v>1774</v>
      </c>
      <c r="B109" s="670" t="s">
        <v>1951</v>
      </c>
      <c r="C109" s="670" t="s">
        <v>1991</v>
      </c>
      <c r="D109" s="2342" t="s">
        <v>1953</v>
      </c>
      <c r="E109" s="2342"/>
    </row>
    <row r="110" customFormat="false" ht="12.75" hidden="false" customHeight="true" outlineLevel="0" collapsed="false">
      <c r="A110" s="2341" t="s">
        <v>1774</v>
      </c>
      <c r="B110" s="670" t="s">
        <v>1951</v>
      </c>
      <c r="C110" s="670" t="s">
        <v>1992</v>
      </c>
      <c r="D110" s="2342" t="s">
        <v>1953</v>
      </c>
      <c r="E110" s="2342"/>
    </row>
    <row r="111" customFormat="false" ht="12.75" hidden="false" customHeight="true" outlineLevel="0" collapsed="false">
      <c r="A111" s="2341" t="s">
        <v>706</v>
      </c>
      <c r="B111" s="670" t="s">
        <v>1993</v>
      </c>
      <c r="C111" s="670" t="s">
        <v>2006</v>
      </c>
      <c r="D111" s="2342" t="s">
        <v>2007</v>
      </c>
      <c r="E111" s="2342"/>
    </row>
    <row r="112" customFormat="false" ht="12.75" hidden="false" customHeight="true" outlineLevel="0" collapsed="false">
      <c r="A112" s="2341" t="s">
        <v>706</v>
      </c>
      <c r="B112" s="670" t="s">
        <v>1993</v>
      </c>
      <c r="C112" s="670" t="s">
        <v>2006</v>
      </c>
      <c r="D112" s="2342" t="s">
        <v>2007</v>
      </c>
      <c r="E112" s="2342"/>
    </row>
    <row r="113" customFormat="false" ht="12.75" hidden="false" customHeight="true" outlineLevel="0" collapsed="false">
      <c r="A113" s="2341" t="s">
        <v>706</v>
      </c>
      <c r="B113" s="670" t="s">
        <v>1993</v>
      </c>
      <c r="C113" s="670" t="s">
        <v>2006</v>
      </c>
      <c r="D113" s="2342" t="s">
        <v>2007</v>
      </c>
      <c r="E113" s="2342"/>
    </row>
    <row r="114" customFormat="false" ht="12.75" hidden="false" customHeight="true" outlineLevel="0" collapsed="false">
      <c r="A114" s="2341" t="s">
        <v>706</v>
      </c>
      <c r="B114" s="670" t="s">
        <v>1993</v>
      </c>
      <c r="C114" s="670" t="s">
        <v>2006</v>
      </c>
      <c r="D114" s="2342" t="s">
        <v>2007</v>
      </c>
      <c r="E114" s="2342"/>
    </row>
    <row r="115" customFormat="false" ht="12.75" hidden="false" customHeight="true" outlineLevel="0" collapsed="false">
      <c r="A115" s="2341" t="s">
        <v>706</v>
      </c>
      <c r="B115" s="670" t="s">
        <v>1993</v>
      </c>
      <c r="C115" s="670" t="s">
        <v>2008</v>
      </c>
      <c r="D115" s="2342" t="s">
        <v>2007</v>
      </c>
      <c r="E115" s="2342"/>
    </row>
    <row r="116" customFormat="false" ht="12.75" hidden="false" customHeight="true" outlineLevel="0" collapsed="false">
      <c r="A116" s="2341" t="s">
        <v>706</v>
      </c>
      <c r="B116" s="670" t="s">
        <v>1993</v>
      </c>
      <c r="C116" s="670" t="s">
        <v>2008</v>
      </c>
      <c r="D116" s="2342" t="s">
        <v>2007</v>
      </c>
      <c r="E116" s="2342"/>
    </row>
    <row r="117" customFormat="false" ht="12.75" hidden="false" customHeight="true" outlineLevel="0" collapsed="false">
      <c r="A117" s="2341" t="s">
        <v>706</v>
      </c>
      <c r="B117" s="670" t="s">
        <v>1993</v>
      </c>
      <c r="C117" s="670" t="s">
        <v>2008</v>
      </c>
      <c r="D117" s="2342" t="s">
        <v>2007</v>
      </c>
      <c r="E117" s="2342"/>
    </row>
    <row r="118" customFormat="false" ht="12.75" hidden="false" customHeight="true" outlineLevel="0" collapsed="false">
      <c r="A118" s="2341" t="s">
        <v>706</v>
      </c>
      <c r="B118" s="670" t="s">
        <v>1993</v>
      </c>
      <c r="C118" s="670" t="s">
        <v>2008</v>
      </c>
      <c r="D118" s="2342" t="s">
        <v>2007</v>
      </c>
      <c r="E118" s="2342"/>
    </row>
    <row r="119" customFormat="false" ht="12.75" hidden="false" customHeight="true" outlineLevel="0" collapsed="false">
      <c r="A119" s="2341" t="s">
        <v>706</v>
      </c>
      <c r="B119" s="670" t="s">
        <v>1993</v>
      </c>
      <c r="C119" s="670" t="s">
        <v>2008</v>
      </c>
      <c r="D119" s="2342" t="s">
        <v>2007</v>
      </c>
      <c r="E119" s="2342"/>
    </row>
    <row r="120" customFormat="false" ht="12.75" hidden="false" customHeight="true" outlineLevel="0" collapsed="false">
      <c r="A120" s="2341" t="s">
        <v>706</v>
      </c>
      <c r="B120" s="670" t="s">
        <v>1993</v>
      </c>
      <c r="C120" s="670" t="s">
        <v>2008</v>
      </c>
      <c r="D120" s="2342" t="s">
        <v>2007</v>
      </c>
      <c r="E120" s="2342"/>
    </row>
    <row r="121" customFormat="false" ht="12.75" hidden="false" customHeight="true" outlineLevel="0" collapsed="false">
      <c r="A121" s="2341" t="s">
        <v>706</v>
      </c>
      <c r="B121" s="670" t="s">
        <v>1993</v>
      </c>
      <c r="C121" s="670" t="s">
        <v>2008</v>
      </c>
      <c r="D121" s="2342" t="s">
        <v>2007</v>
      </c>
      <c r="E121" s="2342"/>
    </row>
    <row r="122" customFormat="false" ht="12.75" hidden="false" customHeight="true" outlineLevel="0" collapsed="false">
      <c r="A122" s="2341" t="s">
        <v>706</v>
      </c>
      <c r="B122" s="670" t="s">
        <v>1993</v>
      </c>
      <c r="C122" s="670" t="s">
        <v>2008</v>
      </c>
      <c r="D122" s="2342" t="s">
        <v>2007</v>
      </c>
      <c r="E122" s="2342"/>
    </row>
    <row r="123" customFormat="false" ht="12.75" hidden="false" customHeight="true" outlineLevel="0" collapsed="false">
      <c r="A123" s="2341" t="s">
        <v>706</v>
      </c>
      <c r="B123" s="670" t="s">
        <v>1993</v>
      </c>
      <c r="C123" s="670" t="s">
        <v>2008</v>
      </c>
      <c r="D123" s="2342" t="s">
        <v>2007</v>
      </c>
      <c r="E123" s="2342"/>
    </row>
    <row r="124" customFormat="false" ht="12.75" hidden="false" customHeight="true" outlineLevel="0" collapsed="false">
      <c r="A124" s="2341" t="s">
        <v>706</v>
      </c>
      <c r="B124" s="670" t="s">
        <v>1993</v>
      </c>
      <c r="C124" s="670" t="s">
        <v>2009</v>
      </c>
      <c r="D124" s="2342" t="s">
        <v>2007</v>
      </c>
      <c r="E124" s="2342"/>
    </row>
    <row r="125" customFormat="false" ht="12.75" hidden="false" customHeight="true" outlineLevel="0" collapsed="false">
      <c r="A125" s="2341" t="s">
        <v>706</v>
      </c>
      <c r="B125" s="670" t="s">
        <v>1993</v>
      </c>
      <c r="C125" s="670" t="s">
        <v>2009</v>
      </c>
      <c r="D125" s="2342" t="s">
        <v>2007</v>
      </c>
      <c r="E125" s="2342"/>
    </row>
    <row r="126" customFormat="false" ht="12.75" hidden="false" customHeight="true" outlineLevel="0" collapsed="false">
      <c r="A126" s="2341" t="s">
        <v>706</v>
      </c>
      <c r="B126" s="670" t="s">
        <v>1993</v>
      </c>
      <c r="C126" s="670" t="s">
        <v>2009</v>
      </c>
      <c r="D126" s="2342" t="s">
        <v>2007</v>
      </c>
      <c r="E126" s="2342"/>
    </row>
    <row r="127" customFormat="false" ht="12.75" hidden="false" customHeight="true" outlineLevel="0" collapsed="false">
      <c r="A127" s="2341" t="s">
        <v>706</v>
      </c>
      <c r="B127" s="670" t="s">
        <v>1993</v>
      </c>
      <c r="C127" s="670" t="s">
        <v>2009</v>
      </c>
      <c r="D127" s="2342" t="s">
        <v>2007</v>
      </c>
      <c r="E127" s="2342"/>
    </row>
    <row r="128" customFormat="false" ht="12.75" hidden="false" customHeight="true" outlineLevel="0" collapsed="false">
      <c r="A128" s="2341" t="s">
        <v>706</v>
      </c>
      <c r="B128" s="670" t="s">
        <v>1993</v>
      </c>
      <c r="C128" s="670" t="s">
        <v>2009</v>
      </c>
      <c r="D128" s="2342" t="s">
        <v>2007</v>
      </c>
      <c r="E128" s="2342"/>
    </row>
    <row r="129" customFormat="false" ht="12.75" hidden="false" customHeight="true" outlineLevel="0" collapsed="false">
      <c r="A129" s="2341" t="s">
        <v>706</v>
      </c>
      <c r="B129" s="670" t="s">
        <v>1993</v>
      </c>
      <c r="C129" s="670" t="s">
        <v>2009</v>
      </c>
      <c r="D129" s="2342" t="s">
        <v>2007</v>
      </c>
      <c r="E129" s="2342"/>
    </row>
    <row r="130" customFormat="false" ht="12.75" hidden="false" customHeight="true" outlineLevel="0" collapsed="false">
      <c r="A130" s="2341" t="s">
        <v>706</v>
      </c>
      <c r="B130" s="670" t="s">
        <v>1993</v>
      </c>
      <c r="C130" s="670" t="s">
        <v>2009</v>
      </c>
      <c r="D130" s="2342" t="s">
        <v>2007</v>
      </c>
      <c r="E130" s="2342"/>
    </row>
    <row r="131" customFormat="false" ht="12.75" hidden="false" customHeight="true" outlineLevel="0" collapsed="false">
      <c r="A131" s="2341" t="s">
        <v>706</v>
      </c>
      <c r="B131" s="670" t="s">
        <v>1993</v>
      </c>
      <c r="C131" s="670" t="s">
        <v>2009</v>
      </c>
      <c r="D131" s="2342" t="s">
        <v>2007</v>
      </c>
      <c r="E131" s="2342"/>
    </row>
    <row r="132" customFormat="false" ht="12.75" hidden="false" customHeight="true" outlineLevel="0" collapsed="false">
      <c r="A132" s="2341" t="s">
        <v>706</v>
      </c>
      <c r="B132" s="670" t="s">
        <v>1993</v>
      </c>
      <c r="C132" s="670" t="s">
        <v>2010</v>
      </c>
      <c r="D132" s="2342" t="s">
        <v>2007</v>
      </c>
      <c r="E132" s="2342"/>
    </row>
    <row r="133" customFormat="false" ht="12.75" hidden="false" customHeight="true" outlineLevel="0" collapsed="false">
      <c r="A133" s="2341" t="s">
        <v>706</v>
      </c>
      <c r="B133" s="670" t="s">
        <v>1993</v>
      </c>
      <c r="C133" s="670" t="s">
        <v>2010</v>
      </c>
      <c r="D133" s="2342" t="s">
        <v>2007</v>
      </c>
      <c r="E133" s="2342"/>
    </row>
    <row r="134" customFormat="false" ht="12.75" hidden="false" customHeight="true" outlineLevel="0" collapsed="false">
      <c r="A134" s="2341" t="s">
        <v>706</v>
      </c>
      <c r="B134" s="670" t="s">
        <v>1993</v>
      </c>
      <c r="C134" s="670" t="s">
        <v>2010</v>
      </c>
      <c r="D134" s="2342" t="s">
        <v>2007</v>
      </c>
      <c r="E134" s="2342"/>
    </row>
    <row r="135" customFormat="false" ht="12.75" hidden="false" customHeight="true" outlineLevel="0" collapsed="false">
      <c r="A135" s="2341" t="s">
        <v>706</v>
      </c>
      <c r="B135" s="670" t="s">
        <v>1993</v>
      </c>
      <c r="C135" s="670" t="s">
        <v>2010</v>
      </c>
      <c r="D135" s="2342" t="s">
        <v>2007</v>
      </c>
      <c r="E135" s="2342"/>
    </row>
    <row r="136" customFormat="false" ht="12.75" hidden="false" customHeight="true" outlineLevel="0" collapsed="false">
      <c r="A136" s="2341" t="s">
        <v>706</v>
      </c>
      <c r="B136" s="670" t="s">
        <v>1993</v>
      </c>
      <c r="C136" s="670" t="s">
        <v>2010</v>
      </c>
      <c r="D136" s="2342" t="s">
        <v>2007</v>
      </c>
      <c r="E136" s="2342"/>
    </row>
    <row r="137" customFormat="false" ht="12.75" hidden="false" customHeight="true" outlineLevel="0" collapsed="false">
      <c r="A137" s="2341" t="s">
        <v>706</v>
      </c>
      <c r="B137" s="670" t="s">
        <v>1993</v>
      </c>
      <c r="C137" s="670" t="s">
        <v>2010</v>
      </c>
      <c r="D137" s="2342" t="s">
        <v>2007</v>
      </c>
      <c r="E137" s="2342"/>
    </row>
    <row r="138" customFormat="false" ht="12.75" hidden="false" customHeight="true" outlineLevel="0" collapsed="false">
      <c r="A138" s="2341" t="s">
        <v>706</v>
      </c>
      <c r="B138" s="670" t="s">
        <v>1993</v>
      </c>
      <c r="C138" s="670" t="s">
        <v>2010</v>
      </c>
      <c r="D138" s="2342" t="s">
        <v>2007</v>
      </c>
      <c r="E138" s="2342"/>
    </row>
    <row r="139" customFormat="false" ht="12.75" hidden="false" customHeight="true" outlineLevel="0" collapsed="false">
      <c r="A139" s="2341" t="s">
        <v>706</v>
      </c>
      <c r="B139" s="670" t="s">
        <v>1993</v>
      </c>
      <c r="C139" s="670" t="s">
        <v>2010</v>
      </c>
      <c r="D139" s="2342" t="s">
        <v>2007</v>
      </c>
      <c r="E139" s="2342"/>
    </row>
    <row r="140" customFormat="false" ht="12.75" hidden="false" customHeight="true" outlineLevel="0" collapsed="false">
      <c r="A140" s="2341" t="s">
        <v>706</v>
      </c>
      <c r="B140" s="670" t="s">
        <v>1993</v>
      </c>
      <c r="C140" s="670" t="s">
        <v>2011</v>
      </c>
      <c r="D140" s="2342" t="s">
        <v>2007</v>
      </c>
      <c r="E140" s="2342"/>
    </row>
    <row r="141" customFormat="false" ht="12.75" hidden="false" customHeight="true" outlineLevel="0" collapsed="false">
      <c r="A141" s="2341" t="s">
        <v>706</v>
      </c>
      <c r="B141" s="670" t="s">
        <v>1993</v>
      </c>
      <c r="C141" s="670" t="s">
        <v>2011</v>
      </c>
      <c r="D141" s="2342" t="s">
        <v>2007</v>
      </c>
      <c r="E141" s="2342"/>
    </row>
    <row r="142" customFormat="false" ht="12.75" hidden="false" customHeight="true" outlineLevel="0" collapsed="false">
      <c r="A142" s="2341" t="s">
        <v>706</v>
      </c>
      <c r="B142" s="670" t="s">
        <v>1993</v>
      </c>
      <c r="C142" s="670" t="s">
        <v>2011</v>
      </c>
      <c r="D142" s="2342" t="s">
        <v>2007</v>
      </c>
      <c r="E142" s="2342"/>
    </row>
    <row r="143" customFormat="false" ht="12.75" hidden="false" customHeight="true" outlineLevel="0" collapsed="false">
      <c r="A143" s="2341" t="s">
        <v>706</v>
      </c>
      <c r="B143" s="670" t="s">
        <v>1993</v>
      </c>
      <c r="C143" s="670" t="s">
        <v>2011</v>
      </c>
      <c r="D143" s="2342" t="s">
        <v>2007</v>
      </c>
      <c r="E143" s="2342"/>
    </row>
    <row r="144" customFormat="false" ht="12.75" hidden="false" customHeight="true" outlineLevel="0" collapsed="false">
      <c r="A144" s="2341" t="s">
        <v>706</v>
      </c>
      <c r="B144" s="670" t="s">
        <v>1993</v>
      </c>
      <c r="C144" s="670" t="s">
        <v>2011</v>
      </c>
      <c r="D144" s="2342" t="s">
        <v>2007</v>
      </c>
      <c r="E144" s="2342"/>
    </row>
    <row r="145" customFormat="false" ht="12" hidden="false" customHeight="true" outlineLevel="0" collapsed="false">
      <c r="A145" s="2343"/>
      <c r="B145" s="2344"/>
      <c r="C145" s="2344"/>
      <c r="D145" s="2342"/>
      <c r="E145" s="2342"/>
    </row>
    <row r="146" customFormat="false" ht="12" hidden="false" customHeight="true" outlineLevel="0" collapsed="false">
      <c r="A146" s="2337" t="s">
        <v>2012</v>
      </c>
      <c r="B146" s="2337"/>
      <c r="C146" s="2337"/>
      <c r="D146" s="2337"/>
      <c r="E146" s="2337"/>
    </row>
    <row r="147" customFormat="false" ht="12" hidden="false" customHeight="true" outlineLevel="0" collapsed="false">
      <c r="A147" s="2338" t="s">
        <v>1890</v>
      </c>
      <c r="B147" s="2339" t="s">
        <v>2013</v>
      </c>
      <c r="C147" s="2339" t="s">
        <v>2014</v>
      </c>
      <c r="D147" s="2339" t="s">
        <v>2015</v>
      </c>
      <c r="E147" s="2345" t="s">
        <v>1949</v>
      </c>
    </row>
    <row r="148" customFormat="false" ht="13.5" hidden="false" customHeight="true" outlineLevel="0" collapsed="false">
      <c r="A148" s="2341" t="s">
        <v>1950</v>
      </c>
      <c r="B148" s="670" t="s">
        <v>1180</v>
      </c>
      <c r="C148" s="670" t="s">
        <v>2016</v>
      </c>
      <c r="D148" s="670" t="s">
        <v>2017</v>
      </c>
      <c r="E148" s="2346" t="s">
        <v>2018</v>
      </c>
    </row>
    <row r="149" customFormat="false" ht="12.75" hidden="false" customHeight="true" outlineLevel="0" collapsed="false">
      <c r="A149" s="2341" t="s">
        <v>1950</v>
      </c>
      <c r="B149" s="670" t="s">
        <v>1180</v>
      </c>
      <c r="C149" s="670" t="s">
        <v>2019</v>
      </c>
      <c r="D149" s="670" t="s">
        <v>2017</v>
      </c>
      <c r="E149" s="2346" t="s">
        <v>2018</v>
      </c>
    </row>
    <row r="150" customFormat="false" ht="12.75" hidden="false" customHeight="true" outlineLevel="0" collapsed="false">
      <c r="A150" s="2341" t="s">
        <v>1950</v>
      </c>
      <c r="B150" s="670" t="s">
        <v>1211</v>
      </c>
      <c r="C150" s="670" t="s">
        <v>2020</v>
      </c>
      <c r="D150" s="670" t="s">
        <v>2020</v>
      </c>
      <c r="E150" s="2346" t="s">
        <v>2018</v>
      </c>
    </row>
    <row r="151" customFormat="false" ht="12.75" hidden="false" customHeight="true" outlineLevel="0" collapsed="false">
      <c r="A151" s="2341" t="s">
        <v>1950</v>
      </c>
      <c r="B151" s="670" t="s">
        <v>1211</v>
      </c>
      <c r="C151" s="670" t="s">
        <v>2021</v>
      </c>
      <c r="D151" s="670" t="s">
        <v>2021</v>
      </c>
      <c r="E151" s="2346" t="s">
        <v>2018</v>
      </c>
    </row>
    <row r="152" customFormat="false" ht="12.75" hidden="false" customHeight="true" outlineLevel="0" collapsed="false">
      <c r="A152" s="2341" t="s">
        <v>1950</v>
      </c>
      <c r="B152" s="670" t="s">
        <v>1211</v>
      </c>
      <c r="C152" s="670" t="s">
        <v>2022</v>
      </c>
      <c r="D152" s="670" t="s">
        <v>2022</v>
      </c>
      <c r="E152" s="2346" t="s">
        <v>2018</v>
      </c>
    </row>
    <row r="153" customFormat="false" ht="12.75" hidden="false" customHeight="true" outlineLevel="0" collapsed="false">
      <c r="A153" s="2341" t="s">
        <v>1950</v>
      </c>
      <c r="B153" s="670" t="s">
        <v>1211</v>
      </c>
      <c r="C153" s="670" t="s">
        <v>2023</v>
      </c>
      <c r="D153" s="670" t="s">
        <v>2023</v>
      </c>
      <c r="E153" s="2346" t="s">
        <v>2018</v>
      </c>
    </row>
    <row r="154" customFormat="false" ht="12.75" hidden="false" customHeight="true" outlineLevel="0" collapsed="false">
      <c r="A154" s="2341" t="s">
        <v>1950</v>
      </c>
      <c r="B154" s="670" t="s">
        <v>1179</v>
      </c>
      <c r="C154" s="670" t="s">
        <v>2017</v>
      </c>
      <c r="D154" s="670" t="s">
        <v>2017</v>
      </c>
      <c r="E154" s="2346" t="s">
        <v>2018</v>
      </c>
    </row>
    <row r="155" customFormat="false" ht="12.75" hidden="false" customHeight="true" outlineLevel="0" collapsed="false">
      <c r="A155" s="2341" t="s">
        <v>1950</v>
      </c>
      <c r="B155" s="670" t="s">
        <v>1180</v>
      </c>
      <c r="C155" s="670" t="s">
        <v>2017</v>
      </c>
      <c r="D155" s="670" t="s">
        <v>2017</v>
      </c>
      <c r="E155" s="2346" t="s">
        <v>2018</v>
      </c>
    </row>
    <row r="156" customFormat="false" ht="12.75" hidden="false" customHeight="true" outlineLevel="0" collapsed="false">
      <c r="A156" s="2341" t="s">
        <v>1950</v>
      </c>
      <c r="B156" s="670" t="s">
        <v>1180</v>
      </c>
      <c r="C156" s="670" t="s">
        <v>2016</v>
      </c>
      <c r="D156" s="670" t="s">
        <v>2017</v>
      </c>
      <c r="E156" s="2346" t="s">
        <v>2018</v>
      </c>
    </row>
    <row r="157" customFormat="false" ht="12.75" hidden="false" customHeight="true" outlineLevel="0" collapsed="false">
      <c r="A157" s="2341" t="s">
        <v>1950</v>
      </c>
      <c r="B157" s="670" t="s">
        <v>1180</v>
      </c>
      <c r="C157" s="670" t="s">
        <v>2019</v>
      </c>
      <c r="D157" s="670" t="s">
        <v>2017</v>
      </c>
      <c r="E157" s="2346" t="s">
        <v>2018</v>
      </c>
    </row>
    <row r="158" customFormat="false" ht="12.75" hidden="false" customHeight="true" outlineLevel="0" collapsed="false">
      <c r="A158" s="2341" t="s">
        <v>1950</v>
      </c>
      <c r="B158" s="670" t="s">
        <v>1211</v>
      </c>
      <c r="C158" s="670" t="s">
        <v>2020</v>
      </c>
      <c r="D158" s="670" t="s">
        <v>2020</v>
      </c>
      <c r="E158" s="2346" t="s">
        <v>2018</v>
      </c>
    </row>
    <row r="159" customFormat="false" ht="12.75" hidden="false" customHeight="true" outlineLevel="0" collapsed="false">
      <c r="A159" s="2341" t="s">
        <v>1950</v>
      </c>
      <c r="B159" s="670" t="s">
        <v>1211</v>
      </c>
      <c r="C159" s="670" t="s">
        <v>2021</v>
      </c>
      <c r="D159" s="670" t="s">
        <v>2021</v>
      </c>
      <c r="E159" s="2346" t="s">
        <v>2018</v>
      </c>
    </row>
    <row r="160" customFormat="false" ht="12.75" hidden="false" customHeight="true" outlineLevel="0" collapsed="false">
      <c r="A160" s="2341" t="s">
        <v>1950</v>
      </c>
      <c r="B160" s="670" t="s">
        <v>1211</v>
      </c>
      <c r="C160" s="670" t="s">
        <v>2022</v>
      </c>
      <c r="D160" s="670" t="s">
        <v>2022</v>
      </c>
      <c r="E160" s="2346" t="s">
        <v>2018</v>
      </c>
    </row>
    <row r="161" customFormat="false" ht="12.75" hidden="false" customHeight="true" outlineLevel="0" collapsed="false">
      <c r="A161" s="2341" t="s">
        <v>1950</v>
      </c>
      <c r="B161" s="670" t="s">
        <v>1211</v>
      </c>
      <c r="C161" s="670" t="s">
        <v>2023</v>
      </c>
      <c r="D161" s="670" t="s">
        <v>2023</v>
      </c>
      <c r="E161" s="2346" t="s">
        <v>2018</v>
      </c>
    </row>
    <row r="162" customFormat="false" ht="12.75" hidden="false" customHeight="true" outlineLevel="0" collapsed="false">
      <c r="A162" s="2341" t="s">
        <v>1950</v>
      </c>
      <c r="B162" s="670" t="s">
        <v>1180</v>
      </c>
      <c r="C162" s="670" t="s">
        <v>2016</v>
      </c>
      <c r="D162" s="670" t="s">
        <v>2016</v>
      </c>
      <c r="E162" s="2346" t="s">
        <v>2024</v>
      </c>
    </row>
    <row r="163" customFormat="false" ht="12.75" hidden="false" customHeight="true" outlineLevel="0" collapsed="false">
      <c r="A163" s="2341" t="s">
        <v>1950</v>
      </c>
      <c r="B163" s="670" t="s">
        <v>1180</v>
      </c>
      <c r="C163" s="670" t="s">
        <v>2019</v>
      </c>
      <c r="D163" s="670" t="s">
        <v>2016</v>
      </c>
      <c r="E163" s="2346" t="s">
        <v>2024</v>
      </c>
    </row>
    <row r="164" customFormat="false" ht="12.75" hidden="false" customHeight="true" outlineLevel="0" collapsed="false">
      <c r="A164" s="2341" t="s">
        <v>1950</v>
      </c>
      <c r="B164" s="670" t="s">
        <v>1212</v>
      </c>
      <c r="C164" s="670" t="s">
        <v>2025</v>
      </c>
      <c r="D164" s="670" t="s">
        <v>2025</v>
      </c>
      <c r="E164" s="2346" t="s">
        <v>2026</v>
      </c>
    </row>
    <row r="165" customFormat="false" ht="12.75" hidden="false" customHeight="true" outlineLevel="0" collapsed="false">
      <c r="A165" s="2341" t="s">
        <v>1950</v>
      </c>
      <c r="B165" s="670" t="s">
        <v>1211</v>
      </c>
      <c r="C165" s="670" t="s">
        <v>2020</v>
      </c>
      <c r="D165" s="670" t="s">
        <v>2025</v>
      </c>
      <c r="E165" s="2346" t="s">
        <v>2027</v>
      </c>
    </row>
    <row r="166" customFormat="false" ht="12.75" hidden="false" customHeight="true" outlineLevel="0" collapsed="false">
      <c r="A166" s="2341" t="s">
        <v>1950</v>
      </c>
      <c r="B166" s="670" t="s">
        <v>1211</v>
      </c>
      <c r="C166" s="670" t="s">
        <v>2021</v>
      </c>
      <c r="D166" s="670" t="s">
        <v>2025</v>
      </c>
      <c r="E166" s="2346" t="s">
        <v>2028</v>
      </c>
    </row>
    <row r="167" customFormat="false" ht="12.75" hidden="false" customHeight="true" outlineLevel="0" collapsed="false">
      <c r="A167" s="2341" t="s">
        <v>1950</v>
      </c>
      <c r="B167" s="670" t="s">
        <v>1211</v>
      </c>
      <c r="C167" s="670" t="s">
        <v>2022</v>
      </c>
      <c r="D167" s="670" t="s">
        <v>2025</v>
      </c>
      <c r="E167" s="2346" t="s">
        <v>2029</v>
      </c>
    </row>
    <row r="168" customFormat="false" ht="12.75" hidden="false" customHeight="true" outlineLevel="0" collapsed="false">
      <c r="A168" s="2341" t="s">
        <v>1950</v>
      </c>
      <c r="B168" s="670" t="s">
        <v>1211</v>
      </c>
      <c r="C168" s="670" t="s">
        <v>2023</v>
      </c>
      <c r="D168" s="670" t="s">
        <v>2025</v>
      </c>
      <c r="E168" s="2346" t="s">
        <v>2029</v>
      </c>
    </row>
    <row r="169" customFormat="false" ht="12.75" hidden="false" customHeight="true" outlineLevel="0" collapsed="false">
      <c r="A169" s="2341" t="s">
        <v>1950</v>
      </c>
      <c r="B169" s="670" t="s">
        <v>1212</v>
      </c>
      <c r="C169" s="670" t="s">
        <v>2025</v>
      </c>
      <c r="D169" s="670" t="s">
        <v>2025</v>
      </c>
      <c r="E169" s="2346" t="s">
        <v>2026</v>
      </c>
    </row>
    <row r="170" customFormat="false" ht="12.75" hidden="false" customHeight="true" outlineLevel="0" collapsed="false">
      <c r="A170" s="2341" t="s">
        <v>1950</v>
      </c>
      <c r="B170" s="670" t="s">
        <v>1209</v>
      </c>
      <c r="C170" s="670" t="s">
        <v>2020</v>
      </c>
      <c r="D170" s="670" t="s">
        <v>2025</v>
      </c>
      <c r="E170" s="2346" t="s">
        <v>2030</v>
      </c>
    </row>
    <row r="171" customFormat="false" ht="12.75" hidden="false" customHeight="true" outlineLevel="0" collapsed="false">
      <c r="A171" s="2341" t="s">
        <v>1950</v>
      </c>
      <c r="B171" s="670" t="s">
        <v>1234</v>
      </c>
      <c r="C171" s="670" t="s">
        <v>2031</v>
      </c>
      <c r="D171" s="670" t="s">
        <v>2032</v>
      </c>
      <c r="E171" s="2346" t="s">
        <v>2033</v>
      </c>
    </row>
    <row r="172" customFormat="false" ht="12.75" hidden="false" customHeight="true" outlineLevel="0" collapsed="false">
      <c r="A172" s="2341" t="s">
        <v>1950</v>
      </c>
      <c r="B172" s="670" t="s">
        <v>1234</v>
      </c>
      <c r="C172" s="670" t="s">
        <v>2031</v>
      </c>
      <c r="D172" s="670" t="s">
        <v>2032</v>
      </c>
      <c r="E172" s="2346" t="s">
        <v>2033</v>
      </c>
    </row>
    <row r="173" customFormat="false" ht="12.75" hidden="false" customHeight="true" outlineLevel="0" collapsed="false">
      <c r="A173" s="2341" t="s">
        <v>1950</v>
      </c>
      <c r="B173" s="670" t="s">
        <v>1234</v>
      </c>
      <c r="C173" s="670" t="s">
        <v>2031</v>
      </c>
      <c r="D173" s="670" t="s">
        <v>2032</v>
      </c>
      <c r="E173" s="2346" t="s">
        <v>2033</v>
      </c>
    </row>
    <row r="174" customFormat="false" ht="12.75" hidden="false" customHeight="true" outlineLevel="0" collapsed="false">
      <c r="A174" s="2341" t="s">
        <v>1950</v>
      </c>
      <c r="B174" s="670" t="s">
        <v>1234</v>
      </c>
      <c r="C174" s="670" t="s">
        <v>2031</v>
      </c>
      <c r="D174" s="670" t="s">
        <v>2032</v>
      </c>
      <c r="E174" s="2346" t="s">
        <v>2033</v>
      </c>
    </row>
    <row r="175" customFormat="false" ht="12.75" hidden="false" customHeight="true" outlineLevel="0" collapsed="false">
      <c r="A175" s="2341" t="s">
        <v>1950</v>
      </c>
      <c r="B175" s="670" t="s">
        <v>1234</v>
      </c>
      <c r="C175" s="670" t="s">
        <v>2034</v>
      </c>
      <c r="D175" s="670" t="s">
        <v>2032</v>
      </c>
      <c r="E175" s="2346" t="s">
        <v>2033</v>
      </c>
    </row>
    <row r="176" customFormat="false" ht="12.75" hidden="false" customHeight="true" outlineLevel="0" collapsed="false">
      <c r="A176" s="2341" t="s">
        <v>1950</v>
      </c>
      <c r="B176" s="670" t="s">
        <v>1211</v>
      </c>
      <c r="C176" s="670" t="s">
        <v>2020</v>
      </c>
      <c r="D176" s="670" t="s">
        <v>2025</v>
      </c>
      <c r="E176" s="2346" t="s">
        <v>2028</v>
      </c>
    </row>
    <row r="177" customFormat="false" ht="12.75" hidden="false" customHeight="true" outlineLevel="0" collapsed="false">
      <c r="A177" s="2341" t="s">
        <v>1950</v>
      </c>
      <c r="B177" s="670" t="s">
        <v>1211</v>
      </c>
      <c r="C177" s="670" t="s">
        <v>2021</v>
      </c>
      <c r="D177" s="670" t="s">
        <v>2025</v>
      </c>
      <c r="E177" s="2346" t="s">
        <v>2028</v>
      </c>
    </row>
    <row r="178" customFormat="false" ht="12.75" hidden="false" customHeight="true" outlineLevel="0" collapsed="false">
      <c r="A178" s="2341" t="s">
        <v>1950</v>
      </c>
      <c r="B178" s="670" t="s">
        <v>1211</v>
      </c>
      <c r="C178" s="670" t="s">
        <v>2022</v>
      </c>
      <c r="D178" s="670" t="s">
        <v>2025</v>
      </c>
      <c r="E178" s="2346" t="s">
        <v>2030</v>
      </c>
    </row>
    <row r="179" customFormat="false" ht="12.75" hidden="false" customHeight="true" outlineLevel="0" collapsed="false">
      <c r="A179" s="2341" t="s">
        <v>1950</v>
      </c>
      <c r="B179" s="670" t="s">
        <v>1211</v>
      </c>
      <c r="C179" s="670" t="s">
        <v>2023</v>
      </c>
      <c r="D179" s="670" t="s">
        <v>2025</v>
      </c>
      <c r="E179" s="2346" t="s">
        <v>2030</v>
      </c>
    </row>
    <row r="180" customFormat="false" ht="12.75" hidden="false" customHeight="true" outlineLevel="0" collapsed="false">
      <c r="A180" s="2341" t="s">
        <v>1772</v>
      </c>
      <c r="B180" s="670" t="s">
        <v>2035</v>
      </c>
      <c r="C180" s="670" t="s">
        <v>2036</v>
      </c>
      <c r="D180" s="670" t="s">
        <v>2037</v>
      </c>
      <c r="E180" s="2346" t="s">
        <v>2038</v>
      </c>
    </row>
    <row r="181" customFormat="false" ht="12.75" hidden="false" customHeight="true" outlineLevel="0" collapsed="false">
      <c r="A181" s="2341" t="s">
        <v>1772</v>
      </c>
      <c r="B181" s="670" t="s">
        <v>2039</v>
      </c>
      <c r="C181" s="670" t="s">
        <v>2040</v>
      </c>
      <c r="D181" s="670" t="s">
        <v>2037</v>
      </c>
      <c r="E181" s="2346" t="s">
        <v>2038</v>
      </c>
    </row>
    <row r="182" customFormat="false" ht="12.75" hidden="false" customHeight="true" outlineLevel="0" collapsed="false">
      <c r="A182" s="2341" t="s">
        <v>1772</v>
      </c>
      <c r="B182" s="670" t="s">
        <v>2041</v>
      </c>
      <c r="C182" s="670" t="s">
        <v>2042</v>
      </c>
      <c r="D182" s="670" t="s">
        <v>2037</v>
      </c>
      <c r="E182" s="2346" t="s">
        <v>2038</v>
      </c>
    </row>
    <row r="183" customFormat="false" ht="12.75" hidden="false" customHeight="true" outlineLevel="0" collapsed="false">
      <c r="A183" s="2341" t="s">
        <v>1772</v>
      </c>
      <c r="B183" s="670" t="s">
        <v>2043</v>
      </c>
      <c r="C183" s="670" t="s">
        <v>2044</v>
      </c>
      <c r="D183" s="670" t="s">
        <v>2037</v>
      </c>
      <c r="E183" s="2346" t="s">
        <v>2038</v>
      </c>
    </row>
    <row r="184" customFormat="false" ht="12.75" hidden="false" customHeight="true" outlineLevel="0" collapsed="false">
      <c r="A184" s="2341" t="s">
        <v>1772</v>
      </c>
      <c r="B184" s="670" t="s">
        <v>2045</v>
      </c>
      <c r="C184" s="670" t="s">
        <v>2046</v>
      </c>
      <c r="D184" s="670" t="s">
        <v>2047</v>
      </c>
      <c r="E184" s="2346" t="s">
        <v>2048</v>
      </c>
    </row>
    <row r="185" customFormat="false" ht="12.75" hidden="false" customHeight="true" outlineLevel="0" collapsed="false">
      <c r="A185" s="2341" t="s">
        <v>1772</v>
      </c>
      <c r="B185" s="670" t="s">
        <v>2049</v>
      </c>
      <c r="C185" s="670" t="s">
        <v>2050</v>
      </c>
      <c r="D185" s="670" t="s">
        <v>2051</v>
      </c>
      <c r="E185" s="2346" t="s">
        <v>2052</v>
      </c>
    </row>
    <row r="186" customFormat="false" ht="12.75" hidden="false" customHeight="true" outlineLevel="0" collapsed="false">
      <c r="A186" s="2341" t="s">
        <v>1772</v>
      </c>
      <c r="B186" s="670" t="s">
        <v>2053</v>
      </c>
      <c r="C186" s="670" t="s">
        <v>2054</v>
      </c>
      <c r="D186" s="670" t="s">
        <v>2055</v>
      </c>
      <c r="E186" s="2346" t="s">
        <v>2038</v>
      </c>
    </row>
    <row r="187" customFormat="false" ht="12.75" hidden="false" customHeight="true" outlineLevel="0" collapsed="false">
      <c r="A187" s="2341" t="s">
        <v>1772</v>
      </c>
      <c r="B187" s="670" t="s">
        <v>2056</v>
      </c>
      <c r="C187" s="670" t="s">
        <v>2057</v>
      </c>
      <c r="D187" s="670" t="s">
        <v>2058</v>
      </c>
      <c r="E187" s="2346" t="s">
        <v>2059</v>
      </c>
    </row>
    <row r="188" customFormat="false" ht="12.75" hidden="false" customHeight="true" outlineLevel="0" collapsed="false">
      <c r="A188" s="2341" t="s">
        <v>1772</v>
      </c>
      <c r="B188" s="670" t="s">
        <v>2060</v>
      </c>
      <c r="C188" s="670" t="s">
        <v>2061</v>
      </c>
      <c r="D188" s="670" t="s">
        <v>2062</v>
      </c>
      <c r="E188" s="2346" t="s">
        <v>2063</v>
      </c>
    </row>
    <row r="189" customFormat="false" ht="12.75" hidden="false" customHeight="true" outlineLevel="0" collapsed="false">
      <c r="A189" s="2341" t="s">
        <v>1772</v>
      </c>
      <c r="B189" s="670" t="s">
        <v>2060</v>
      </c>
      <c r="C189" s="670" t="s">
        <v>2061</v>
      </c>
      <c r="D189" s="670" t="s">
        <v>2062</v>
      </c>
      <c r="E189" s="2346" t="s">
        <v>2063</v>
      </c>
    </row>
    <row r="190" customFormat="false" ht="12.75" hidden="false" customHeight="true" outlineLevel="0" collapsed="false">
      <c r="A190" s="2341" t="s">
        <v>1772</v>
      </c>
      <c r="B190" s="670" t="s">
        <v>2060</v>
      </c>
      <c r="C190" s="670" t="s">
        <v>2064</v>
      </c>
      <c r="D190" s="670" t="s">
        <v>2065</v>
      </c>
      <c r="E190" s="2346" t="s">
        <v>2066</v>
      </c>
    </row>
    <row r="191" customFormat="false" ht="12.75" hidden="false" customHeight="true" outlineLevel="0" collapsed="false">
      <c r="A191" s="2341" t="s">
        <v>1772</v>
      </c>
      <c r="B191" s="670" t="s">
        <v>2060</v>
      </c>
      <c r="C191" s="670" t="s">
        <v>2064</v>
      </c>
      <c r="D191" s="670" t="s">
        <v>2065</v>
      </c>
      <c r="E191" s="2346" t="s">
        <v>2067</v>
      </c>
    </row>
    <row r="192" customFormat="false" ht="12.75" hidden="false" customHeight="true" outlineLevel="0" collapsed="false">
      <c r="A192" s="2341" t="s">
        <v>1772</v>
      </c>
      <c r="B192" s="670" t="s">
        <v>2068</v>
      </c>
      <c r="C192" s="670" t="s">
        <v>2069</v>
      </c>
      <c r="D192" s="670" t="s">
        <v>2065</v>
      </c>
      <c r="E192" s="2346" t="s">
        <v>2066</v>
      </c>
    </row>
    <row r="193" customFormat="false" ht="12.75" hidden="false" customHeight="true" outlineLevel="0" collapsed="false">
      <c r="A193" s="2341" t="s">
        <v>1772</v>
      </c>
      <c r="B193" s="670" t="s">
        <v>2068</v>
      </c>
      <c r="C193" s="670" t="s">
        <v>2069</v>
      </c>
      <c r="D193" s="670" t="s">
        <v>2065</v>
      </c>
      <c r="E193" s="2346" t="s">
        <v>2066</v>
      </c>
    </row>
    <row r="194" customFormat="false" ht="12.75" hidden="false" customHeight="true" outlineLevel="0" collapsed="false">
      <c r="A194" s="2341" t="s">
        <v>1772</v>
      </c>
      <c r="B194" s="670" t="s">
        <v>2070</v>
      </c>
      <c r="C194" s="670" t="s">
        <v>2071</v>
      </c>
      <c r="D194" s="670" t="s">
        <v>2072</v>
      </c>
      <c r="E194" s="2346" t="s">
        <v>2073</v>
      </c>
    </row>
    <row r="195" customFormat="false" ht="12.75" hidden="false" customHeight="true" outlineLevel="0" collapsed="false">
      <c r="A195" s="2341" t="s">
        <v>1772</v>
      </c>
      <c r="B195" s="670" t="s">
        <v>100</v>
      </c>
      <c r="C195" s="670" t="s">
        <v>2074</v>
      </c>
      <c r="D195" s="670" t="s">
        <v>2075</v>
      </c>
      <c r="E195" s="2346" t="s">
        <v>2076</v>
      </c>
    </row>
    <row r="196" customFormat="false" ht="12.75" hidden="false" customHeight="true" outlineLevel="0" collapsed="false">
      <c r="A196" s="2341" t="s">
        <v>1775</v>
      </c>
      <c r="B196" s="670" t="s">
        <v>2053</v>
      </c>
      <c r="C196" s="670" t="s">
        <v>2054</v>
      </c>
      <c r="D196" s="670" t="s">
        <v>2055</v>
      </c>
      <c r="E196" s="2346" t="s">
        <v>2038</v>
      </c>
    </row>
    <row r="197" customFormat="false" ht="12.75" hidden="false" customHeight="true" outlineLevel="0" collapsed="false">
      <c r="A197" s="2341" t="s">
        <v>1775</v>
      </c>
      <c r="B197" s="670" t="s">
        <v>2077</v>
      </c>
      <c r="C197" s="670" t="s">
        <v>2078</v>
      </c>
      <c r="D197" s="670" t="s">
        <v>2079</v>
      </c>
      <c r="E197" s="2346" t="s">
        <v>2080</v>
      </c>
    </row>
    <row r="198" customFormat="false" ht="12.75" hidden="false" customHeight="true" outlineLevel="0" collapsed="false">
      <c r="A198" s="2341" t="s">
        <v>1775</v>
      </c>
      <c r="B198" s="670" t="s">
        <v>1512</v>
      </c>
      <c r="C198" s="670" t="s">
        <v>2081</v>
      </c>
      <c r="D198" s="670" t="s">
        <v>2071</v>
      </c>
      <c r="E198" s="2346" t="s">
        <v>2082</v>
      </c>
    </row>
    <row r="199" customFormat="false" ht="12.75" hidden="false" customHeight="true" outlineLevel="0" collapsed="false">
      <c r="A199" s="2341" t="s">
        <v>1775</v>
      </c>
      <c r="B199" s="670" t="s">
        <v>100</v>
      </c>
      <c r="C199" s="670" t="s">
        <v>2074</v>
      </c>
      <c r="D199" s="670" t="s">
        <v>2075</v>
      </c>
      <c r="E199" s="2346" t="s">
        <v>2076</v>
      </c>
    </row>
    <row r="200" customFormat="false" ht="12.75" hidden="false" customHeight="true" outlineLevel="0" collapsed="false">
      <c r="A200" s="2341" t="s">
        <v>1775</v>
      </c>
      <c r="B200" s="670" t="s">
        <v>2083</v>
      </c>
      <c r="C200" s="670" t="s">
        <v>2084</v>
      </c>
      <c r="D200" s="670" t="s">
        <v>2084</v>
      </c>
      <c r="E200" s="2346" t="s">
        <v>2085</v>
      </c>
    </row>
    <row r="201" customFormat="false" ht="12.75" hidden="false" customHeight="true" outlineLevel="0" collapsed="false">
      <c r="A201" s="2341" t="s">
        <v>1775</v>
      </c>
      <c r="B201" s="670" t="s">
        <v>2083</v>
      </c>
      <c r="C201" s="670" t="s">
        <v>2084</v>
      </c>
      <c r="D201" s="670" t="s">
        <v>2084</v>
      </c>
      <c r="E201" s="2346" t="s">
        <v>2085</v>
      </c>
    </row>
    <row r="202" customFormat="false" ht="12.75" hidden="false" customHeight="true" outlineLevel="0" collapsed="false">
      <c r="A202" s="2341" t="s">
        <v>1775</v>
      </c>
      <c r="B202" s="670" t="s">
        <v>2086</v>
      </c>
      <c r="C202" s="670" t="s">
        <v>2084</v>
      </c>
      <c r="D202" s="670" t="s">
        <v>2084</v>
      </c>
      <c r="E202" s="2346" t="s">
        <v>2087</v>
      </c>
    </row>
    <row r="203" customFormat="false" ht="12.75" hidden="false" customHeight="true" outlineLevel="0" collapsed="false">
      <c r="A203" s="2341" t="s">
        <v>1775</v>
      </c>
      <c r="B203" s="670" t="s">
        <v>2086</v>
      </c>
      <c r="C203" s="670" t="s">
        <v>2084</v>
      </c>
      <c r="D203" s="670" t="s">
        <v>2084</v>
      </c>
      <c r="E203" s="2346" t="s">
        <v>2087</v>
      </c>
    </row>
    <row r="204" customFormat="false" ht="12.75" hidden="false" customHeight="true" outlineLevel="0" collapsed="false">
      <c r="A204" s="2341" t="s">
        <v>1775</v>
      </c>
      <c r="B204" s="670" t="s">
        <v>1511</v>
      </c>
      <c r="C204" s="670"/>
      <c r="D204" s="670"/>
      <c r="E204" s="2346"/>
    </row>
    <row r="205" customFormat="false" ht="12.75" hidden="false" customHeight="true" outlineLevel="0" collapsed="false">
      <c r="A205" s="2341" t="s">
        <v>1774</v>
      </c>
      <c r="B205" s="670" t="s">
        <v>2056</v>
      </c>
      <c r="C205" s="670" t="s">
        <v>2057</v>
      </c>
      <c r="D205" s="670" t="s">
        <v>2058</v>
      </c>
      <c r="E205" s="2346" t="s">
        <v>2059</v>
      </c>
    </row>
    <row r="206" customFormat="false" ht="12.75" hidden="false" customHeight="true" outlineLevel="0" collapsed="false">
      <c r="A206" s="2341" t="s">
        <v>1774</v>
      </c>
      <c r="B206" s="670" t="s">
        <v>2060</v>
      </c>
      <c r="C206" s="670" t="s">
        <v>2061</v>
      </c>
      <c r="D206" s="670" t="s">
        <v>2062</v>
      </c>
      <c r="E206" s="2346" t="s">
        <v>2063</v>
      </c>
    </row>
    <row r="207" customFormat="false" ht="12.75" hidden="false" customHeight="true" outlineLevel="0" collapsed="false">
      <c r="A207" s="2341" t="s">
        <v>1774</v>
      </c>
      <c r="B207" s="670" t="s">
        <v>2060</v>
      </c>
      <c r="C207" s="670" t="s">
        <v>2061</v>
      </c>
      <c r="D207" s="670" t="s">
        <v>2062</v>
      </c>
      <c r="E207" s="2346" t="s">
        <v>2063</v>
      </c>
    </row>
    <row r="208" customFormat="false" ht="12.75" hidden="false" customHeight="true" outlineLevel="0" collapsed="false">
      <c r="A208" s="2341" t="s">
        <v>1774</v>
      </c>
      <c r="B208" s="670" t="s">
        <v>2068</v>
      </c>
      <c r="C208" s="670" t="s">
        <v>2069</v>
      </c>
      <c r="D208" s="670" t="s">
        <v>2065</v>
      </c>
      <c r="E208" s="2346" t="s">
        <v>2067</v>
      </c>
    </row>
    <row r="209" customFormat="false" ht="12.75" hidden="false" customHeight="true" outlineLevel="0" collapsed="false">
      <c r="A209" s="2341" t="s">
        <v>1774</v>
      </c>
      <c r="B209" s="670" t="s">
        <v>2070</v>
      </c>
      <c r="C209" s="670" t="s">
        <v>2071</v>
      </c>
      <c r="D209" s="670" t="s">
        <v>2072</v>
      </c>
      <c r="E209" s="2346" t="s">
        <v>2073</v>
      </c>
    </row>
    <row r="210" customFormat="false" ht="12.75" hidden="false" customHeight="true" outlineLevel="0" collapsed="false">
      <c r="A210" s="2341" t="s">
        <v>1774</v>
      </c>
      <c r="B210" s="670" t="s">
        <v>100</v>
      </c>
      <c r="C210" s="670" t="s">
        <v>2088</v>
      </c>
      <c r="D210" s="670" t="s">
        <v>2072</v>
      </c>
      <c r="E210" s="2346" t="s">
        <v>2073</v>
      </c>
    </row>
    <row r="211" customFormat="false" ht="12.75" hidden="false" customHeight="true" outlineLevel="0" collapsed="false">
      <c r="A211" s="2341" t="s">
        <v>1774</v>
      </c>
      <c r="B211" s="670" t="s">
        <v>2089</v>
      </c>
      <c r="C211" s="670" t="s">
        <v>2090</v>
      </c>
      <c r="D211" s="670" t="s">
        <v>2091</v>
      </c>
      <c r="E211" s="2346" t="s">
        <v>2092</v>
      </c>
    </row>
    <row r="212" customFormat="false" ht="12.75" hidden="false" customHeight="true" outlineLevel="0" collapsed="false">
      <c r="A212" s="2341" t="s">
        <v>1774</v>
      </c>
      <c r="B212" s="670" t="s">
        <v>2093</v>
      </c>
      <c r="C212" s="670" t="s">
        <v>2090</v>
      </c>
      <c r="D212" s="670" t="s">
        <v>2091</v>
      </c>
      <c r="E212" s="2346" t="s">
        <v>2092</v>
      </c>
    </row>
    <row r="213" customFormat="false" ht="12" hidden="false" customHeight="true" outlineLevel="0" collapsed="false">
      <c r="A213" s="2343"/>
      <c r="B213" s="670"/>
      <c r="C213" s="670"/>
      <c r="D213" s="670"/>
      <c r="E213" s="2346"/>
    </row>
    <row r="214" customFormat="false" ht="12" hidden="false" customHeight="true" outlineLevel="0" collapsed="false">
      <c r="A214" s="31"/>
      <c r="B214" s="31"/>
      <c r="C214" s="31"/>
      <c r="D214" s="31"/>
      <c r="E214" s="31"/>
    </row>
    <row r="215" customFormat="false" ht="12" hidden="false" customHeight="true" outlineLevel="0" collapsed="false">
      <c r="A215" s="2347" t="s">
        <v>2094</v>
      </c>
      <c r="B215" s="2347"/>
      <c r="C215" s="2347"/>
      <c r="D215" s="2347"/>
      <c r="E215" s="2347"/>
    </row>
    <row r="216" customFormat="false" ht="12" hidden="false" customHeight="true" outlineLevel="0" collapsed="false">
      <c r="A216" s="2348" t="s">
        <v>2095</v>
      </c>
    </row>
    <row r="217" customFormat="false" ht="12" hidden="false" customHeight="true" outlineLevel="0" collapsed="false">
      <c r="A217" s="2347" t="s">
        <v>2096</v>
      </c>
      <c r="B217" s="2347"/>
      <c r="C217" s="2347"/>
      <c r="D217" s="2347"/>
      <c r="E217" s="2347"/>
    </row>
  </sheetData>
  <sheetProtection sheet="true" password="a57c" objects="true" scenarios="true"/>
  <mergeCells count="14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A146:E146"/>
    <mergeCell ref="A215:E215"/>
    <mergeCell ref="A217:E217"/>
  </mergeCells>
  <dataValidations count="1">
    <dataValidation allowBlank="true" errorStyle="stop" operator="between" showDropDown="false" showErrorMessage="true" showInputMessage="false" sqref="A1:IV6 A7:D213 F7:IV215 E146:E213 A214:E214 A215:A217 B216:IV216 F217:IV217 A218:IV12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97</v>
      </c>
      <c r="B1" s="1684"/>
      <c r="C1" s="1684"/>
      <c r="D1" s="1684"/>
      <c r="E1" s="1684"/>
      <c r="F1" s="2316"/>
      <c r="G1" s="112" t="s">
        <v>72</v>
      </c>
    </row>
    <row r="2" customFormat="false" ht="15.75" hidden="false" customHeight="true" outlineLevel="0" collapsed="false">
      <c r="A2" s="651" t="s">
        <v>209</v>
      </c>
      <c r="B2" s="2316"/>
      <c r="C2" s="2316"/>
      <c r="D2" s="2316"/>
      <c r="E2" s="2316"/>
      <c r="F2" s="2316"/>
      <c r="G2" s="112" t="s">
        <v>74</v>
      </c>
    </row>
    <row r="3" customFormat="false" ht="15.75" hidden="false" customHeight="true" outlineLevel="0" collapsed="false">
      <c r="A3" s="651"/>
      <c r="B3" s="2316"/>
      <c r="C3" s="2316"/>
      <c r="D3" s="2316"/>
      <c r="E3" s="2316"/>
      <c r="F3" s="2316"/>
      <c r="G3" s="112" t="s">
        <v>75</v>
      </c>
    </row>
    <row r="4" customFormat="false" ht="12.75" hidden="false" customHeight="true" outlineLevel="0" collapsed="false">
      <c r="A4" s="2317"/>
      <c r="B4" s="2316"/>
      <c r="C4" s="2316"/>
      <c r="D4" s="2316"/>
      <c r="E4" s="2316"/>
      <c r="F4" s="2316"/>
      <c r="G4" s="1860"/>
    </row>
    <row r="5" customFormat="false" ht="20.25" hidden="false" customHeight="true" outlineLevel="0" collapsed="false">
      <c r="A5" s="2337" t="s">
        <v>2098</v>
      </c>
      <c r="B5" s="2337"/>
      <c r="C5" s="2337"/>
      <c r="D5" s="2337"/>
      <c r="E5" s="2337"/>
      <c r="F5" s="2337"/>
      <c r="G5" s="2337"/>
    </row>
    <row r="6" customFormat="false" ht="45" hidden="false" customHeight="true" outlineLevel="0" collapsed="false">
      <c r="A6" s="2338" t="s">
        <v>1890</v>
      </c>
      <c r="B6" s="2339" t="s">
        <v>2099</v>
      </c>
      <c r="C6" s="2339" t="s">
        <v>2100</v>
      </c>
      <c r="D6" s="2339" t="s">
        <v>2101</v>
      </c>
      <c r="E6" s="2339" t="s">
        <v>2102</v>
      </c>
      <c r="F6" s="2339" t="s">
        <v>2103</v>
      </c>
      <c r="G6" s="2324" t="s">
        <v>1949</v>
      </c>
    </row>
    <row r="7" customFormat="false" ht="12" hidden="false" customHeight="true" outlineLevel="0" collapsed="false">
      <c r="A7" s="31"/>
      <c r="B7" s="31"/>
      <c r="C7" s="31"/>
      <c r="D7" s="31"/>
      <c r="E7" s="31"/>
      <c r="F7" s="31"/>
      <c r="G7" s="31"/>
    </row>
    <row r="8" customFormat="false" ht="29.25" hidden="false" customHeight="true" outlineLevel="0" collapsed="false">
      <c r="A8" s="2349" t="s">
        <v>2104</v>
      </c>
      <c r="B8" s="2349"/>
      <c r="C8" s="2349"/>
      <c r="D8" s="2349"/>
      <c r="E8" s="2349"/>
      <c r="F8" s="2349"/>
      <c r="G8" s="2349"/>
    </row>
    <row r="9" customFormat="false" ht="12.75" hidden="false" customHeight="true" outlineLevel="0" collapsed="false"/>
    <row r="10" customFormat="false" ht="12" hidden="false" customHeight="true" outlineLevel="0" collapsed="false">
      <c r="A10" s="2350" t="s">
        <v>1885</v>
      </c>
      <c r="B10" s="2351"/>
      <c r="C10" s="2351"/>
      <c r="D10" s="2351"/>
      <c r="E10" s="2351"/>
      <c r="F10" s="2351"/>
      <c r="G10" s="2352"/>
    </row>
    <row r="11" customFormat="false" ht="33" hidden="false" customHeight="true" outlineLevel="0" collapsed="false">
      <c r="A11" s="2353" t="s">
        <v>2105</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106</v>
      </c>
      <c r="B1" s="382"/>
      <c r="C1" s="112" t="s">
        <v>72</v>
      </c>
    </row>
    <row r="2" customFormat="false" ht="15.75" hidden="false" customHeight="true" outlineLevel="0" collapsed="false">
      <c r="A2" s="651" t="s">
        <v>2107</v>
      </c>
      <c r="B2" s="382"/>
      <c r="C2" s="112" t="s">
        <v>74</v>
      </c>
    </row>
    <row r="3" customFormat="false" ht="15.75" hidden="false" customHeight="true" outlineLevel="0" collapsed="false">
      <c r="A3" s="651"/>
      <c r="B3" s="382"/>
      <c r="C3" s="112" t="s">
        <v>75</v>
      </c>
    </row>
    <row r="4" customFormat="false" ht="12.75" hidden="false" customHeight="true" outlineLevel="0" collapsed="false">
      <c r="A4" s="139"/>
      <c r="B4" s="139"/>
      <c r="C4" s="139"/>
    </row>
    <row r="5" customFormat="false" ht="53.25" hidden="false" customHeight="true" outlineLevel="0" collapsed="false">
      <c r="A5" s="2354" t="s">
        <v>76</v>
      </c>
      <c r="B5" s="2355" t="s">
        <v>2108</v>
      </c>
      <c r="C5" s="2355" t="s">
        <v>2109</v>
      </c>
      <c r="D5" s="2356" t="s">
        <v>2110</v>
      </c>
      <c r="E5" s="16"/>
    </row>
    <row r="6" customFormat="false" ht="12.75" hidden="false" customHeight="true" outlineLevel="0" collapsed="false">
      <c r="A6" s="2354"/>
      <c r="B6" s="2357" t="s">
        <v>84</v>
      </c>
      <c r="C6" s="2357" t="s">
        <v>84</v>
      </c>
      <c r="D6" s="2358" t="s">
        <v>1478</v>
      </c>
      <c r="E6" s="16"/>
    </row>
    <row r="7" customFormat="false" ht="13.5" hidden="false" customHeight="true" outlineLevel="0" collapsed="false">
      <c r="A7" s="2359" t="s">
        <v>2111</v>
      </c>
      <c r="B7" s="2360" t="n">
        <v>51543.0022034814</v>
      </c>
      <c r="C7" s="2360" t="n">
        <v>62096.9759690071</v>
      </c>
      <c r="D7" s="2361" t="n">
        <v>20.4760555542743</v>
      </c>
      <c r="E7" s="16"/>
    </row>
    <row r="8" customFormat="false" ht="12.75" hidden="false" customHeight="true" outlineLevel="0" collapsed="false">
      <c r="A8" s="2362" t="s">
        <v>1679</v>
      </c>
      <c r="B8" s="2363" t="n">
        <v>51243.4061653214</v>
      </c>
      <c r="C8" s="2363" t="n">
        <v>61504.6744838871</v>
      </c>
      <c r="D8" s="2364" t="n">
        <v>20.0245633271543</v>
      </c>
      <c r="E8" s="16"/>
    </row>
    <row r="9" customFormat="false" ht="12.75" hidden="false" customHeight="true" outlineLevel="0" collapsed="false">
      <c r="A9" s="2365" t="s">
        <v>1606</v>
      </c>
      <c r="B9" s="604" t="n">
        <v>26215.410468747</v>
      </c>
      <c r="C9" s="604" t="n">
        <v>35158.7665092</v>
      </c>
      <c r="D9" s="604" t="n">
        <v>34.1148808297887</v>
      </c>
      <c r="E9" s="16"/>
    </row>
    <row r="10" customFormat="false" ht="12.75" hidden="false" customHeight="true" outlineLevel="0" collapsed="false">
      <c r="A10" s="2366" t="s">
        <v>1680</v>
      </c>
      <c r="B10" s="604" t="n">
        <v>5423.7722658141</v>
      </c>
      <c r="C10" s="604" t="n">
        <v>5944.26759008069</v>
      </c>
      <c r="D10" s="604" t="n">
        <v>9.5965556582686</v>
      </c>
      <c r="E10" s="16"/>
    </row>
    <row r="11" customFormat="false" ht="12.75" hidden="false" customHeight="true" outlineLevel="0" collapsed="false">
      <c r="A11" s="2365" t="s">
        <v>1608</v>
      </c>
      <c r="B11" s="604" t="n">
        <v>10528.2050398927</v>
      </c>
      <c r="C11" s="604" t="n">
        <v>10904.1586500256</v>
      </c>
      <c r="D11" s="604" t="n">
        <v>3.57091839215169</v>
      </c>
      <c r="E11" s="16"/>
    </row>
    <row r="12" customFormat="false" ht="12.75" hidden="false" customHeight="true" outlineLevel="0" collapsed="false">
      <c r="A12" s="2365" t="s">
        <v>1609</v>
      </c>
      <c r="B12" s="604" t="n">
        <v>8957.00340832763</v>
      </c>
      <c r="C12" s="604" t="n">
        <v>9210.79194294074</v>
      </c>
      <c r="D12" s="604" t="n">
        <v>2.83340893202246</v>
      </c>
      <c r="E12" s="16"/>
    </row>
    <row r="13" customFormat="false" ht="12.75" hidden="false" customHeight="true" outlineLevel="0" collapsed="false">
      <c r="A13" s="2365" t="s">
        <v>1610</v>
      </c>
      <c r="B13" s="604" t="n">
        <v>119.01498254</v>
      </c>
      <c r="C13" s="604" t="n">
        <v>286.68979164</v>
      </c>
      <c r="D13" s="604" t="n">
        <v>140.885462923667</v>
      </c>
      <c r="E13" s="16"/>
    </row>
    <row r="14" customFormat="false" ht="12.75" hidden="false" customHeight="true" outlineLevel="0" collapsed="false">
      <c r="A14" s="2362" t="s">
        <v>120</v>
      </c>
      <c r="B14" s="2363" t="n">
        <v>299.59603816</v>
      </c>
      <c r="C14" s="2363" t="n">
        <v>592.30148512</v>
      </c>
      <c r="D14" s="2364" t="n">
        <v>97.7000392787837</v>
      </c>
      <c r="E14" s="16"/>
    </row>
    <row r="15" customFormat="false" ht="12.75" hidden="false" customHeight="true" outlineLevel="0" collapsed="false">
      <c r="A15" s="2365" t="s">
        <v>121</v>
      </c>
      <c r="B15" s="605" t="s">
        <v>117</v>
      </c>
      <c r="C15" s="605" t="s">
        <v>117</v>
      </c>
      <c r="D15" s="604" t="n">
        <v>0</v>
      </c>
      <c r="E15" s="16"/>
    </row>
    <row r="16" customFormat="false" ht="13.5" hidden="false" customHeight="true" outlineLevel="0" collapsed="false">
      <c r="A16" s="2365" t="s">
        <v>1611</v>
      </c>
      <c r="B16" s="767" t="n">
        <v>299.59603816</v>
      </c>
      <c r="C16" s="767" t="n">
        <v>592.30148512</v>
      </c>
      <c r="D16" s="767" t="n">
        <v>97.7000392787837</v>
      </c>
      <c r="E16" s="16"/>
    </row>
    <row r="17" customFormat="false" ht="12.75" hidden="false" customHeight="true" outlineLevel="0" collapsed="false">
      <c r="A17" s="2367" t="s">
        <v>2112</v>
      </c>
      <c r="B17" s="2368" t="n">
        <v>1152.16063345193</v>
      </c>
      <c r="C17" s="2368" t="n">
        <v>1328.75052462046</v>
      </c>
      <c r="D17" s="2369" t="n">
        <v>15.3268464519102</v>
      </c>
      <c r="E17" s="16"/>
    </row>
    <row r="18" customFormat="false" ht="12.75" hidden="false" customHeight="true" outlineLevel="0" collapsed="false">
      <c r="A18" s="2362" t="s">
        <v>479</v>
      </c>
      <c r="B18" s="604" t="n">
        <v>1068.75729055693</v>
      </c>
      <c r="C18" s="604" t="n">
        <v>1246.15679424266</v>
      </c>
      <c r="D18" s="604" t="n">
        <v>16.5986707415386</v>
      </c>
      <c r="E18" s="16"/>
    </row>
    <row r="19" customFormat="false" ht="12.75" hidden="false" customHeight="true" outlineLevel="0" collapsed="false">
      <c r="A19" s="2362" t="s">
        <v>491</v>
      </c>
      <c r="B19" s="604" t="n">
        <v>0.8</v>
      </c>
      <c r="C19" s="604" t="n">
        <v>0.8</v>
      </c>
      <c r="D19" s="604" t="n">
        <v>0</v>
      </c>
      <c r="E19" s="16"/>
    </row>
    <row r="20" customFormat="false" ht="12.75" hidden="false" customHeight="true" outlineLevel="0" collapsed="false">
      <c r="A20" s="2362" t="s">
        <v>503</v>
      </c>
      <c r="B20" s="604" t="n">
        <v>28.44662</v>
      </c>
      <c r="C20" s="604" t="n">
        <v>28.445</v>
      </c>
      <c r="D20" s="604" t="n">
        <v>-0.00569487693089396</v>
      </c>
      <c r="E20" s="16"/>
    </row>
    <row r="21" customFormat="false" ht="12.75" hidden="false" customHeight="true" outlineLevel="0" collapsed="false">
      <c r="A21" s="2362" t="s">
        <v>510</v>
      </c>
      <c r="B21" s="604" t="n">
        <v>4.450248</v>
      </c>
      <c r="C21" s="604" t="n">
        <v>4.4860288</v>
      </c>
      <c r="D21" s="604" t="n">
        <v>0.80401811314784</v>
      </c>
      <c r="E21" s="16"/>
    </row>
    <row r="22" customFormat="false" ht="13.5" hidden="false" customHeight="true" outlineLevel="0" collapsed="false">
      <c r="A22" s="2362" t="s">
        <v>2113</v>
      </c>
      <c r="B22" s="1598"/>
      <c r="C22" s="1598"/>
      <c r="D22" s="1598"/>
      <c r="E22" s="16"/>
    </row>
    <row r="23" customFormat="false" ht="13.5" hidden="false" customHeight="true" outlineLevel="0" collapsed="false">
      <c r="A23" s="2362" t="s">
        <v>2114</v>
      </c>
      <c r="B23" s="1598"/>
      <c r="C23" s="1598"/>
      <c r="D23" s="1598"/>
      <c r="E23" s="16"/>
    </row>
    <row r="24" customFormat="false" ht="13.5" hidden="false" customHeight="true" outlineLevel="0" collapsed="false">
      <c r="A24" s="2362" t="s">
        <v>1617</v>
      </c>
      <c r="B24" s="767" t="n">
        <v>49.706474895</v>
      </c>
      <c r="C24" s="767" t="n">
        <v>48.8627015778</v>
      </c>
      <c r="D24" s="767" t="n">
        <v>-1.69751188146491</v>
      </c>
      <c r="E24" s="16"/>
    </row>
    <row r="25" customFormat="false" ht="13.5" hidden="false" customHeight="true" outlineLevel="0" collapsed="false">
      <c r="A25" s="2370" t="s">
        <v>2115</v>
      </c>
      <c r="B25" s="767" t="n">
        <v>135.10353441</v>
      </c>
      <c r="C25" s="767" t="n">
        <v>130.97083871</v>
      </c>
      <c r="D25" s="767" t="n">
        <v>-3.0589101299589</v>
      </c>
      <c r="E25" s="16"/>
    </row>
    <row r="26" customFormat="false" ht="12.75" hidden="false" customHeight="true" outlineLevel="0" collapsed="false">
      <c r="A26" s="2367" t="s">
        <v>1626</v>
      </c>
      <c r="B26" s="1598"/>
      <c r="C26" s="1598"/>
      <c r="D26" s="1598"/>
      <c r="E26" s="16"/>
    </row>
    <row r="27" customFormat="false" ht="12.75" hidden="false" customHeight="true" outlineLevel="0" collapsed="false">
      <c r="A27" s="2362" t="s">
        <v>1627</v>
      </c>
      <c r="B27" s="1598"/>
      <c r="C27" s="1598"/>
      <c r="D27" s="1598"/>
      <c r="E27" s="16"/>
    </row>
    <row r="28" customFormat="false" ht="12.75" hidden="false" customHeight="true" outlineLevel="0" collapsed="false">
      <c r="A28" s="2362" t="s">
        <v>820</v>
      </c>
      <c r="B28" s="1598"/>
      <c r="C28" s="1598"/>
      <c r="D28" s="1598"/>
      <c r="E28" s="16"/>
    </row>
    <row r="29" customFormat="false" ht="12.75" hidden="false" customHeight="true" outlineLevel="0" collapsed="false">
      <c r="A29" s="2362" t="s">
        <v>830</v>
      </c>
      <c r="B29" s="1598"/>
      <c r="C29" s="1598"/>
      <c r="D29" s="1598"/>
      <c r="E29" s="16"/>
    </row>
    <row r="30" customFormat="false" ht="12.75" hidden="false" customHeight="true" outlineLevel="0" collapsed="false">
      <c r="A30" s="2362" t="s">
        <v>2116</v>
      </c>
      <c r="B30" s="1598"/>
      <c r="C30" s="1598"/>
      <c r="D30" s="1598"/>
      <c r="E30" s="16"/>
    </row>
    <row r="31" customFormat="false" ht="12.75" hidden="false" customHeight="true" outlineLevel="0" collapsed="false">
      <c r="A31" s="2362" t="s">
        <v>840</v>
      </c>
      <c r="B31" s="1598"/>
      <c r="C31" s="1598"/>
      <c r="D31" s="1598"/>
      <c r="E31" s="16"/>
    </row>
    <row r="32" customFormat="false" ht="12.75" hidden="false" customHeight="true" outlineLevel="0" collapsed="false">
      <c r="A32" s="2362" t="s">
        <v>1629</v>
      </c>
      <c r="B32" s="1598"/>
      <c r="C32" s="1598"/>
      <c r="D32" s="1598"/>
      <c r="E32" s="16"/>
    </row>
    <row r="33" customFormat="false" ht="13.5" hidden="false" customHeight="true" outlineLevel="0" collapsed="false">
      <c r="A33" s="2371" t="s">
        <v>1617</v>
      </c>
      <c r="B33" s="1598"/>
      <c r="C33" s="1598"/>
      <c r="D33" s="1598"/>
      <c r="E33" s="16"/>
    </row>
    <row r="34" customFormat="false" ht="14.25" hidden="false" customHeight="true" outlineLevel="0" collapsed="false">
      <c r="A34" s="2367" t="s">
        <v>2117</v>
      </c>
      <c r="B34" s="2372" t="n">
        <v>-1657.58320011241</v>
      </c>
      <c r="C34" s="2372" t="n">
        <v>184.640390035754</v>
      </c>
      <c r="D34" s="2373" t="n">
        <v>-111.139132565004</v>
      </c>
      <c r="E34" s="16"/>
    </row>
    <row r="35" customFormat="false" ht="12.75" hidden="false" customHeight="true" outlineLevel="0" collapsed="false">
      <c r="A35" s="1734" t="s">
        <v>1122</v>
      </c>
      <c r="B35" s="604" t="n">
        <v>-1012.4370921021</v>
      </c>
      <c r="C35" s="604" t="n">
        <v>-918.395211118759</v>
      </c>
      <c r="D35" s="604" t="n">
        <v>-9.28866412708047</v>
      </c>
      <c r="E35" s="16"/>
    </row>
    <row r="36" customFormat="false" ht="12.75" hidden="false" customHeight="true" outlineLevel="0" collapsed="false">
      <c r="A36" s="1734" t="s">
        <v>1125</v>
      </c>
      <c r="B36" s="604" t="n">
        <v>-706.17652272962</v>
      </c>
      <c r="C36" s="604" t="n">
        <v>1157.07059186531</v>
      </c>
      <c r="D36" s="604" t="n">
        <v>-263.850050889943</v>
      </c>
      <c r="E36" s="16"/>
    </row>
    <row r="37" customFormat="false" ht="12.75" hidden="false" customHeight="true" outlineLevel="0" collapsed="false">
      <c r="A37" s="1734" t="s">
        <v>1128</v>
      </c>
      <c r="B37" s="604" t="n">
        <v>133.05562966389</v>
      </c>
      <c r="C37" s="604" t="n">
        <v>18.4829995207619</v>
      </c>
      <c r="D37" s="604" t="n">
        <v>-86.1088181180672</v>
      </c>
      <c r="E37" s="16"/>
    </row>
    <row r="38" customFormat="false" ht="12.75" hidden="false" customHeight="true" outlineLevel="0" collapsed="false">
      <c r="A38" s="1734" t="s">
        <v>1131</v>
      </c>
      <c r="B38" s="604" t="n">
        <v>-85.1128026291082</v>
      </c>
      <c r="C38" s="604" t="n">
        <v>-76.7813303286385</v>
      </c>
      <c r="D38" s="604" t="n">
        <v>-9.78874157954272</v>
      </c>
      <c r="E38" s="16"/>
    </row>
    <row r="39" customFormat="false" ht="12.75" hidden="false" customHeight="true" outlineLevel="0" collapsed="false">
      <c r="A39" s="1734" t="s">
        <v>1632</v>
      </c>
      <c r="B39" s="604" t="n">
        <v>13.0875876845363</v>
      </c>
      <c r="C39" s="604" t="n">
        <v>4.26334009707803</v>
      </c>
      <c r="D39" s="604" t="n">
        <v>-67.4245537081259</v>
      </c>
      <c r="E39" s="16"/>
    </row>
    <row r="40" customFormat="false" ht="12.75" hidden="false" customHeight="true" outlineLevel="0" collapsed="false">
      <c r="A40" s="1734" t="s">
        <v>1137</v>
      </c>
      <c r="B40" s="605" t="s">
        <v>108</v>
      </c>
      <c r="C40" s="605" t="s">
        <v>108</v>
      </c>
      <c r="D40" s="604" t="n">
        <v>0</v>
      </c>
      <c r="E40" s="16"/>
    </row>
    <row r="41" customFormat="false" ht="13.5" hidden="false" customHeight="true" outlineLevel="0" collapsed="false">
      <c r="A41" s="2374" t="s">
        <v>1633</v>
      </c>
      <c r="B41" s="1171" t="s">
        <v>511</v>
      </c>
      <c r="C41" s="1171" t="s">
        <v>511</v>
      </c>
      <c r="D41" s="1171" t="n">
        <v>0</v>
      </c>
      <c r="E41" s="16"/>
    </row>
    <row r="42" customFormat="false" ht="12.75" hidden="false" customHeight="true" outlineLevel="0" collapsed="false">
      <c r="A42" s="2370" t="s">
        <v>1634</v>
      </c>
      <c r="B42" s="2368" t="n">
        <v>21.00432</v>
      </c>
      <c r="C42" s="2368" t="n">
        <v>21.49342</v>
      </c>
      <c r="D42" s="2369" t="n">
        <v>2.3285685992215</v>
      </c>
      <c r="E42" s="16"/>
    </row>
    <row r="43" customFormat="false" ht="12.75" hidden="false" customHeight="true" outlineLevel="0" collapsed="false">
      <c r="A43" s="2362" t="s">
        <v>1445</v>
      </c>
      <c r="B43" s="605" t="s">
        <v>478</v>
      </c>
      <c r="C43" s="605" t="s">
        <v>478</v>
      </c>
      <c r="D43" s="604" t="n">
        <v>0</v>
      </c>
      <c r="E43" s="16"/>
    </row>
    <row r="44" customFormat="false" ht="12.75" hidden="false" customHeight="true" outlineLevel="0" collapsed="false">
      <c r="A44" s="2362" t="s">
        <v>1636</v>
      </c>
      <c r="B44" s="1598"/>
      <c r="C44" s="1598"/>
      <c r="D44" s="1598"/>
      <c r="E44" s="16"/>
    </row>
    <row r="45" customFormat="false" ht="12.75" hidden="false" customHeight="true" outlineLevel="0" collapsed="false">
      <c r="A45" s="2362" t="s">
        <v>1637</v>
      </c>
      <c r="B45" s="604" t="n">
        <v>21.00432</v>
      </c>
      <c r="C45" s="604" t="n">
        <v>21.49342</v>
      </c>
      <c r="D45" s="604" t="n">
        <v>2.3285685992215</v>
      </c>
      <c r="E45" s="16"/>
    </row>
    <row r="46" customFormat="false" ht="13.5" hidden="false" customHeight="true" outlineLevel="0" collapsed="false">
      <c r="A46" s="2362" t="s">
        <v>765</v>
      </c>
      <c r="B46" s="2375" t="s">
        <v>107</v>
      </c>
      <c r="C46" s="2375" t="s">
        <v>107</v>
      </c>
      <c r="D46" s="767" t="n">
        <v>0</v>
      </c>
      <c r="E46" s="16"/>
    </row>
    <row r="47" customFormat="false" ht="12.75" hidden="false" customHeight="true" outlineLevel="0" collapsed="false">
      <c r="A47" s="2376" t="s">
        <v>2118</v>
      </c>
      <c r="B47" s="2368" t="s">
        <v>108</v>
      </c>
      <c r="C47" s="2368" t="s">
        <v>108</v>
      </c>
      <c r="D47" s="2369" t="n">
        <v>0</v>
      </c>
      <c r="E47" s="16"/>
    </row>
    <row r="48" customFormat="false" ht="13.5" hidden="false" customHeight="true" outlineLevel="0" collapsed="false">
      <c r="A48" s="2377"/>
      <c r="B48" s="2375"/>
      <c r="C48" s="2375"/>
      <c r="D48" s="2375"/>
      <c r="E48" s="16"/>
    </row>
    <row r="49" customFormat="false" ht="14.25" hidden="false" customHeight="true" outlineLevel="0" collapsed="false">
      <c r="A49" s="2376" t="s">
        <v>2119</v>
      </c>
      <c r="B49" s="2378" t="n">
        <v>51193.6874912309</v>
      </c>
      <c r="C49" s="2378" t="n">
        <v>63762.8311423733</v>
      </c>
      <c r="D49" s="2379" t="n">
        <v>24.5521357555955</v>
      </c>
      <c r="E49" s="16"/>
    </row>
    <row r="50" customFormat="false" ht="14.25" hidden="false" customHeight="true" outlineLevel="0" collapsed="false">
      <c r="A50" s="2376" t="s">
        <v>2120</v>
      </c>
      <c r="B50" s="2378" t="n">
        <v>52851.2706913433</v>
      </c>
      <c r="C50" s="2378" t="n">
        <v>63578.1907523375</v>
      </c>
      <c r="D50" s="2379" t="n">
        <v>20.2964279206085</v>
      </c>
      <c r="E50" s="16"/>
    </row>
    <row r="51" customFormat="false" ht="13.5" hidden="false" customHeight="true" outlineLevel="0" collapsed="false">
      <c r="A51" s="2380"/>
      <c r="B51" s="2375"/>
      <c r="C51" s="2375"/>
      <c r="D51" s="2375"/>
      <c r="E51" s="16"/>
    </row>
    <row r="52" customFormat="false" ht="12.75" hidden="false" customHeight="true" outlineLevel="0" collapsed="false">
      <c r="A52" s="2381" t="s">
        <v>1866</v>
      </c>
      <c r="B52" s="1598"/>
      <c r="C52" s="1598"/>
      <c r="D52" s="1598"/>
      <c r="E52" s="16"/>
    </row>
    <row r="53" customFormat="false" ht="12.75" hidden="false" customHeight="true" outlineLevel="0" collapsed="false">
      <c r="A53" s="2359" t="s">
        <v>134</v>
      </c>
      <c r="B53" s="2368" t="n">
        <v>4823.30403929484</v>
      </c>
      <c r="C53" s="2368" t="n">
        <v>4394.44780020332</v>
      </c>
      <c r="D53" s="2369" t="n">
        <v>-8.89133746489303</v>
      </c>
      <c r="E53" s="16"/>
    </row>
    <row r="54" customFormat="false" ht="12.75" hidden="false" customHeight="true" outlineLevel="0" collapsed="false">
      <c r="A54" s="2365" t="s">
        <v>135</v>
      </c>
      <c r="B54" s="604" t="n">
        <v>1736.10349863485</v>
      </c>
      <c r="C54" s="604" t="n">
        <v>1632.11642580332</v>
      </c>
      <c r="D54" s="604" t="n">
        <v>-5.98968165857043</v>
      </c>
      <c r="E54" s="16"/>
    </row>
    <row r="55" customFormat="false" ht="12.75" hidden="false" customHeight="true" outlineLevel="0" collapsed="false">
      <c r="A55" s="2365" t="s">
        <v>136</v>
      </c>
      <c r="B55" s="604" t="n">
        <v>3087.20054065999</v>
      </c>
      <c r="C55" s="604" t="n">
        <v>2762.3313744</v>
      </c>
      <c r="D55" s="604" t="n">
        <v>-10.5230989040491</v>
      </c>
      <c r="E55" s="16"/>
    </row>
    <row r="56" customFormat="false" ht="12.75" hidden="false" customHeight="true" outlineLevel="0" collapsed="false">
      <c r="A56" s="2359" t="s">
        <v>137</v>
      </c>
      <c r="B56" s="605" t="s">
        <v>107</v>
      </c>
      <c r="C56" s="605" t="s">
        <v>107</v>
      </c>
      <c r="D56" s="604" t="n">
        <v>0</v>
      </c>
      <c r="E56" s="16"/>
    </row>
    <row r="57" customFormat="false" ht="14.25" hidden="false" customHeight="true" outlineLevel="0" collapsed="false">
      <c r="A57" s="2382" t="s">
        <v>138</v>
      </c>
      <c r="B57" s="767" t="n">
        <v>4595.9416707</v>
      </c>
      <c r="C57" s="767" t="n">
        <v>4984.3955351</v>
      </c>
      <c r="D57" s="767" t="n">
        <v>8.45210605862271</v>
      </c>
      <c r="E57" s="16"/>
    </row>
    <row r="58" customFormat="false" ht="12" hidden="false" customHeight="true" outlineLevel="0" collapsed="false">
      <c r="A58" s="717"/>
      <c r="B58" s="717"/>
      <c r="C58" s="717"/>
    </row>
    <row r="59" customFormat="false" ht="12" hidden="false" customHeight="true" outlineLevel="0" collapsed="false">
      <c r="A59" s="109" t="s">
        <v>212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2106</v>
      </c>
      <c r="C1" s="112" t="s">
        <v>72</v>
      </c>
    </row>
    <row r="2" customFormat="false" ht="15.75" hidden="false" customHeight="true" outlineLevel="0" collapsed="false">
      <c r="A2" s="651" t="s">
        <v>2122</v>
      </c>
      <c r="C2" s="112" t="s">
        <v>74</v>
      </c>
    </row>
    <row r="3" customFormat="false" ht="15.75" hidden="false" customHeight="true" outlineLevel="0" collapsed="false">
      <c r="A3" s="651"/>
      <c r="C3" s="112" t="s">
        <v>75</v>
      </c>
    </row>
    <row r="4" customFormat="false" ht="12.75" hidden="false" customHeight="true" outlineLevel="0" collapsed="false"/>
    <row r="5" customFormat="false" ht="49.5" hidden="false" customHeight="true" outlineLevel="0" collapsed="false">
      <c r="A5" s="2383" t="s">
        <v>76</v>
      </c>
      <c r="B5" s="2355" t="s">
        <v>2108</v>
      </c>
      <c r="C5" s="2355" t="s">
        <v>2109</v>
      </c>
      <c r="D5" s="2356" t="s">
        <v>2110</v>
      </c>
      <c r="E5" s="16"/>
    </row>
    <row r="6" customFormat="false" ht="12.75" hidden="false" customHeight="true" outlineLevel="0" collapsed="false">
      <c r="A6" s="2383"/>
      <c r="B6" s="2357" t="s">
        <v>84</v>
      </c>
      <c r="C6" s="2357" t="s">
        <v>84</v>
      </c>
      <c r="D6" s="2358" t="s">
        <v>1478</v>
      </c>
      <c r="E6" s="16"/>
    </row>
    <row r="7" customFormat="false" ht="13.5" hidden="false" customHeight="true" outlineLevel="0" collapsed="false">
      <c r="A7" s="2384" t="s">
        <v>2111</v>
      </c>
      <c r="B7" s="2385" t="n">
        <v>10.8763683060389</v>
      </c>
      <c r="C7" s="2385" t="n">
        <v>12.2146927450021</v>
      </c>
      <c r="D7" s="2386" t="n">
        <v>12.3048834069004</v>
      </c>
      <c r="E7" s="16"/>
    </row>
    <row r="8" customFormat="false" ht="12.75" hidden="false" customHeight="true" outlineLevel="0" collapsed="false">
      <c r="A8" s="2387" t="s">
        <v>1679</v>
      </c>
      <c r="B8" s="2363" t="n">
        <v>8.80705340304938</v>
      </c>
      <c r="C8" s="2363" t="n">
        <v>9.64802463559608</v>
      </c>
      <c r="D8" s="2364" t="n">
        <v>9.54883766522318</v>
      </c>
      <c r="E8" s="16"/>
    </row>
    <row r="9" customFormat="false" ht="12.75" hidden="false" customHeight="true" outlineLevel="0" collapsed="false">
      <c r="A9" s="2388" t="s">
        <v>1606</v>
      </c>
      <c r="B9" s="604" t="n">
        <v>1.11346983691</v>
      </c>
      <c r="C9" s="604" t="n">
        <v>1.542646425</v>
      </c>
      <c r="D9" s="604" t="n">
        <v>38.5440695260333</v>
      </c>
      <c r="E9" s="16"/>
    </row>
    <row r="10" customFormat="false" ht="12.75" hidden="false" customHeight="true" outlineLevel="0" collapsed="false">
      <c r="A10" s="2388" t="s">
        <v>2123</v>
      </c>
      <c r="B10" s="604" t="n">
        <v>0.70617471403361</v>
      </c>
      <c r="C10" s="604" t="n">
        <v>0.742112437319841</v>
      </c>
      <c r="D10" s="604" t="n">
        <v>5.08906968375535</v>
      </c>
      <c r="E10" s="16"/>
    </row>
    <row r="11" customFormat="false" ht="12.75" hidden="false" customHeight="true" outlineLevel="0" collapsed="false">
      <c r="A11" s="2388" t="s">
        <v>1608</v>
      </c>
      <c r="B11" s="604" t="n">
        <v>2.67294204261766</v>
      </c>
      <c r="C11" s="604" t="n">
        <v>2.71250242705747</v>
      </c>
      <c r="D11" s="604" t="n">
        <v>1.48003150869159</v>
      </c>
      <c r="E11" s="16"/>
    </row>
    <row r="12" customFormat="false" ht="12.75" hidden="false" customHeight="true" outlineLevel="0" collapsed="false">
      <c r="A12" s="2388" t="s">
        <v>1609</v>
      </c>
      <c r="B12" s="604" t="n">
        <v>4.3092465579902</v>
      </c>
      <c r="C12" s="604" t="n">
        <v>4.63205099940646</v>
      </c>
      <c r="D12" s="604" t="n">
        <v>7.49097172956401</v>
      </c>
      <c r="E12" s="16"/>
    </row>
    <row r="13" customFormat="false" ht="12.75" hidden="false" customHeight="true" outlineLevel="0" collapsed="false">
      <c r="A13" s="2388" t="s">
        <v>1610</v>
      </c>
      <c r="B13" s="604" t="n">
        <v>0.00522025149791213</v>
      </c>
      <c r="C13" s="604" t="n">
        <v>0.0187123468123194</v>
      </c>
      <c r="D13" s="604" t="n">
        <v>258.456806531324</v>
      </c>
      <c r="E13" s="16"/>
    </row>
    <row r="14" customFormat="false" ht="12.75" hidden="false" customHeight="true" outlineLevel="0" collapsed="false">
      <c r="A14" s="2387" t="s">
        <v>120</v>
      </c>
      <c r="B14" s="2363" t="n">
        <v>2.06931490298952</v>
      </c>
      <c r="C14" s="2363" t="n">
        <v>2.56666810940598</v>
      </c>
      <c r="D14" s="2364" t="n">
        <v>24.0346795791175</v>
      </c>
      <c r="E14" s="16"/>
    </row>
    <row r="15" customFormat="false" ht="12.75" hidden="false" customHeight="true" outlineLevel="0" collapsed="false">
      <c r="A15" s="2388" t="s">
        <v>121</v>
      </c>
      <c r="B15" s="605" t="s">
        <v>117</v>
      </c>
      <c r="C15" s="605" t="s">
        <v>117</v>
      </c>
      <c r="D15" s="604" t="n">
        <v>0</v>
      </c>
      <c r="E15" s="16"/>
    </row>
    <row r="16" customFormat="false" ht="13.5" hidden="false" customHeight="true" outlineLevel="0" collapsed="false">
      <c r="A16" s="2388" t="s">
        <v>1611</v>
      </c>
      <c r="B16" s="767" t="n">
        <v>2.06931490298952</v>
      </c>
      <c r="C16" s="767" t="n">
        <v>2.56666810940598</v>
      </c>
      <c r="D16" s="767" t="n">
        <v>24.0346795791175</v>
      </c>
      <c r="E16" s="16"/>
    </row>
    <row r="17" customFormat="false" ht="12.75" hidden="false" customHeight="true" outlineLevel="0" collapsed="false">
      <c r="A17" s="2384" t="s">
        <v>2112</v>
      </c>
      <c r="B17" s="2372" t="s">
        <v>477</v>
      </c>
      <c r="C17" s="2372" t="s">
        <v>477</v>
      </c>
      <c r="D17" s="2373" t="n">
        <v>0</v>
      </c>
      <c r="E17" s="16"/>
    </row>
    <row r="18" customFormat="false" ht="12.75" hidden="false" customHeight="true" outlineLevel="0" collapsed="false">
      <c r="A18" s="2387" t="s">
        <v>479</v>
      </c>
      <c r="B18" s="605" t="s">
        <v>480</v>
      </c>
      <c r="C18" s="605" t="s">
        <v>480</v>
      </c>
      <c r="D18" s="604" t="n">
        <v>0</v>
      </c>
      <c r="E18" s="16"/>
    </row>
    <row r="19" customFormat="false" ht="12.75" hidden="false" customHeight="true" outlineLevel="0" collapsed="false">
      <c r="A19" s="2387" t="s">
        <v>491</v>
      </c>
      <c r="B19" s="605" t="s">
        <v>117</v>
      </c>
      <c r="C19" s="605" t="s">
        <v>117</v>
      </c>
      <c r="D19" s="604" t="n">
        <v>0</v>
      </c>
      <c r="E19" s="16"/>
    </row>
    <row r="20" customFormat="false" ht="12.75" hidden="false" customHeight="true" outlineLevel="0" collapsed="false">
      <c r="A20" s="2387" t="s">
        <v>503</v>
      </c>
      <c r="B20" s="605" t="s">
        <v>117</v>
      </c>
      <c r="C20" s="605" t="s">
        <v>117</v>
      </c>
      <c r="D20" s="604" t="n">
        <v>0</v>
      </c>
      <c r="E20" s="16"/>
    </row>
    <row r="21" customFormat="false" ht="12.75" hidden="false" customHeight="true" outlineLevel="0" collapsed="false">
      <c r="A21" s="2387" t="s">
        <v>510</v>
      </c>
      <c r="B21" s="1598"/>
      <c r="C21" s="1598"/>
      <c r="D21" s="1598"/>
      <c r="E21" s="16"/>
    </row>
    <row r="22" customFormat="false" ht="13.5" hidden="false" customHeight="true" outlineLevel="0" collapsed="false">
      <c r="A22" s="2387" t="s">
        <v>2113</v>
      </c>
      <c r="B22" s="1598"/>
      <c r="C22" s="1598"/>
      <c r="D22" s="1598"/>
      <c r="E22" s="16"/>
    </row>
    <row r="23" customFormat="false" ht="13.5" hidden="false" customHeight="true" outlineLevel="0" collapsed="false">
      <c r="A23" s="2387" t="s">
        <v>2114</v>
      </c>
      <c r="B23" s="1598"/>
      <c r="C23" s="1598"/>
      <c r="D23" s="1598"/>
      <c r="E23" s="16"/>
    </row>
    <row r="24" customFormat="false" ht="13.5" hidden="false" customHeight="true" outlineLevel="0" collapsed="false">
      <c r="A24" s="2387" t="s">
        <v>1617</v>
      </c>
      <c r="B24" s="2375" t="s">
        <v>117</v>
      </c>
      <c r="C24" s="2375" t="s">
        <v>117</v>
      </c>
      <c r="D24" s="767" t="n">
        <v>0</v>
      </c>
      <c r="E24" s="16"/>
    </row>
    <row r="25" customFormat="false" ht="13.5" hidden="false" customHeight="true" outlineLevel="0" collapsed="false">
      <c r="A25" s="2389" t="s">
        <v>2115</v>
      </c>
      <c r="B25" s="2390"/>
      <c r="C25" s="2390"/>
      <c r="D25" s="2391"/>
      <c r="E25" s="16"/>
    </row>
    <row r="26" customFormat="false" ht="12.75" hidden="false" customHeight="true" outlineLevel="0" collapsed="false">
      <c r="A26" s="2384" t="s">
        <v>2124</v>
      </c>
      <c r="B26" s="2392" t="n">
        <v>196.768825712222</v>
      </c>
      <c r="C26" s="2392" t="n">
        <v>197.499101978532</v>
      </c>
      <c r="D26" s="2393" t="n">
        <v>0.371134128420214</v>
      </c>
      <c r="E26" s="16"/>
    </row>
    <row r="27" customFormat="false" ht="12.75" hidden="false" customHeight="true" outlineLevel="0" collapsed="false">
      <c r="A27" s="2387" t="s">
        <v>1627</v>
      </c>
      <c r="B27" s="604" t="n">
        <v>155.292982396275</v>
      </c>
      <c r="C27" s="604" t="n">
        <v>155.294530398425</v>
      </c>
      <c r="D27" s="604" t="n">
        <v>0.000996826853492974</v>
      </c>
      <c r="E27" s="16"/>
    </row>
    <row r="28" customFormat="false" ht="12.75" hidden="false" customHeight="true" outlineLevel="0" collapsed="false">
      <c r="A28" s="2387" t="s">
        <v>820</v>
      </c>
      <c r="B28" s="604" t="n">
        <v>41.3890024666966</v>
      </c>
      <c r="C28" s="604" t="n">
        <v>42.1142818622312</v>
      </c>
      <c r="D28" s="604" t="n">
        <v>1.75234809323608</v>
      </c>
      <c r="E28" s="16"/>
    </row>
    <row r="29" customFormat="false" ht="12.75" hidden="false" customHeight="true" outlineLevel="0" collapsed="false">
      <c r="A29" s="2387" t="s">
        <v>830</v>
      </c>
      <c r="B29" s="605" t="s">
        <v>107</v>
      </c>
      <c r="C29" s="605" t="s">
        <v>107</v>
      </c>
      <c r="D29" s="604" t="n">
        <v>0</v>
      </c>
      <c r="E29" s="16"/>
    </row>
    <row r="30" customFormat="false" ht="12.75" hidden="false" customHeight="true" outlineLevel="0" collapsed="false">
      <c r="A30" s="2387" t="s">
        <v>1734</v>
      </c>
      <c r="B30" s="605" t="s">
        <v>523</v>
      </c>
      <c r="C30" s="605" t="s">
        <v>523</v>
      </c>
      <c r="D30" s="604" t="n">
        <v>0</v>
      </c>
      <c r="E30" s="16"/>
    </row>
    <row r="31" customFormat="false" ht="12.75" hidden="false" customHeight="true" outlineLevel="0" collapsed="false">
      <c r="A31" s="2387" t="s">
        <v>840</v>
      </c>
      <c r="B31" s="605" t="s">
        <v>108</v>
      </c>
      <c r="C31" s="605" t="s">
        <v>108</v>
      </c>
      <c r="D31" s="604" t="n">
        <v>0</v>
      </c>
      <c r="E31" s="16"/>
    </row>
    <row r="32" customFormat="false" ht="12.75" hidden="false" customHeight="true" outlineLevel="0" collapsed="false">
      <c r="A32" s="2387" t="s">
        <v>1629</v>
      </c>
      <c r="B32" s="604" t="n">
        <v>0.08684084925</v>
      </c>
      <c r="C32" s="604" t="n">
        <v>0.090289717875</v>
      </c>
      <c r="D32" s="604" t="n">
        <v>3.97148191753778</v>
      </c>
      <c r="E32" s="16"/>
    </row>
    <row r="33" customFormat="false" ht="13.5" hidden="false" customHeight="true" outlineLevel="0" collapsed="false">
      <c r="A33" s="2387" t="s">
        <v>1617</v>
      </c>
      <c r="B33" s="2375" t="s">
        <v>108</v>
      </c>
      <c r="C33" s="2375" t="s">
        <v>108</v>
      </c>
      <c r="D33" s="767" t="n">
        <v>0</v>
      </c>
      <c r="E33" s="16"/>
    </row>
    <row r="34" customFormat="false" ht="12.75" hidden="false" customHeight="true" outlineLevel="0" collapsed="false">
      <c r="A34" s="2384" t="s">
        <v>1630</v>
      </c>
      <c r="B34" s="2372" t="s">
        <v>478</v>
      </c>
      <c r="C34" s="2372" t="s">
        <v>478</v>
      </c>
      <c r="D34" s="2373" t="n">
        <v>0</v>
      </c>
      <c r="E34" s="16"/>
    </row>
    <row r="35" customFormat="false" ht="12.75" hidden="false" customHeight="true" outlineLevel="0" collapsed="false">
      <c r="A35" s="1734" t="s">
        <v>1122</v>
      </c>
      <c r="B35" s="605" t="s">
        <v>478</v>
      </c>
      <c r="C35" s="605" t="s">
        <v>478</v>
      </c>
      <c r="D35" s="604" t="n">
        <v>0</v>
      </c>
      <c r="E35" s="16"/>
    </row>
    <row r="36" customFormat="false" ht="12.75" hidden="false" customHeight="true" outlineLevel="0" collapsed="false">
      <c r="A36" s="1734" t="s">
        <v>1125</v>
      </c>
      <c r="B36" s="605" t="s">
        <v>117</v>
      </c>
      <c r="C36" s="605" t="s">
        <v>117</v>
      </c>
      <c r="D36" s="604" t="n">
        <v>0</v>
      </c>
      <c r="E36" s="16"/>
    </row>
    <row r="37" customFormat="false" ht="12.75" hidden="false" customHeight="true" outlineLevel="0" collapsed="false">
      <c r="A37" s="1734" t="s">
        <v>1128</v>
      </c>
      <c r="B37" s="605" t="s">
        <v>108</v>
      </c>
      <c r="C37" s="605" t="s">
        <v>108</v>
      </c>
      <c r="D37" s="604" t="n">
        <v>0</v>
      </c>
      <c r="E37" s="16"/>
    </row>
    <row r="38" customFormat="false" ht="12.75" hidden="false" customHeight="true" outlineLevel="0" collapsed="false">
      <c r="A38" s="1734" t="s">
        <v>1131</v>
      </c>
      <c r="B38" s="605" t="s">
        <v>523</v>
      </c>
      <c r="C38" s="605" t="s">
        <v>523</v>
      </c>
      <c r="D38" s="604" t="n">
        <v>0</v>
      </c>
      <c r="E38" s="16"/>
    </row>
    <row r="39" customFormat="false" ht="12.75" hidden="false" customHeight="true" outlineLevel="0" collapsed="false">
      <c r="A39" s="1734" t="s">
        <v>1632</v>
      </c>
      <c r="B39" s="605" t="s">
        <v>521</v>
      </c>
      <c r="C39" s="605" t="s">
        <v>521</v>
      </c>
      <c r="D39" s="604" t="n">
        <v>0</v>
      </c>
      <c r="E39" s="16"/>
    </row>
    <row r="40" customFormat="false" ht="12.75" hidden="false" customHeight="true" outlineLevel="0" collapsed="false">
      <c r="A40" s="1734" t="s">
        <v>1137</v>
      </c>
      <c r="B40" s="605" t="s">
        <v>108</v>
      </c>
      <c r="C40" s="605" t="s">
        <v>108</v>
      </c>
      <c r="D40" s="604" t="n">
        <v>0</v>
      </c>
      <c r="E40" s="16"/>
    </row>
    <row r="41" customFormat="false" ht="13.5" hidden="false" customHeight="true" outlineLevel="0" collapsed="false">
      <c r="A41" s="2374" t="s">
        <v>1633</v>
      </c>
      <c r="B41" s="2375" t="s">
        <v>511</v>
      </c>
      <c r="C41" s="2375" t="s">
        <v>511</v>
      </c>
      <c r="D41" s="767" t="n">
        <v>0</v>
      </c>
      <c r="E41" s="16"/>
    </row>
    <row r="42" customFormat="false" ht="12.75" hidden="false" customHeight="true" outlineLevel="0" collapsed="false">
      <c r="A42" s="2389" t="s">
        <v>1634</v>
      </c>
      <c r="B42" s="2372" t="n">
        <v>54.4727504756766</v>
      </c>
      <c r="C42" s="2372" t="n">
        <v>55.7886263805762</v>
      </c>
      <c r="D42" s="2373" t="n">
        <v>2.41565901007179</v>
      </c>
      <c r="E42" s="16"/>
    </row>
    <row r="43" customFormat="false" ht="12.75" hidden="false" customHeight="true" outlineLevel="0" collapsed="false">
      <c r="A43" s="2387" t="s">
        <v>1445</v>
      </c>
      <c r="B43" s="604" t="n">
        <v>52.8972828507416</v>
      </c>
      <c r="C43" s="604" t="n">
        <v>54.2128266485062</v>
      </c>
      <c r="D43" s="604" t="n">
        <v>2.48697802016907</v>
      </c>
      <c r="E43" s="16"/>
    </row>
    <row r="44" customFormat="false" ht="12.75" hidden="false" customHeight="true" outlineLevel="0" collapsed="false">
      <c r="A44" s="2387" t="s">
        <v>1636</v>
      </c>
      <c r="B44" s="604" t="n">
        <v>1.44928725</v>
      </c>
      <c r="C44" s="604" t="n">
        <v>1.44589959375</v>
      </c>
      <c r="D44" s="604" t="n">
        <v>-0.233746363945445</v>
      </c>
      <c r="E44" s="16"/>
    </row>
    <row r="45" customFormat="false" ht="12.75" hidden="false" customHeight="true" outlineLevel="0" collapsed="false">
      <c r="A45" s="2387" t="s">
        <v>1637</v>
      </c>
      <c r="B45" s="604" t="n">
        <v>0.126180374935</v>
      </c>
      <c r="C45" s="604" t="n">
        <v>0.12990013832</v>
      </c>
      <c r="D45" s="604" t="n">
        <v>2.94797300048932</v>
      </c>
      <c r="E45" s="16"/>
    </row>
    <row r="46" customFormat="false" ht="13.5" hidden="false" customHeight="true" outlineLevel="0" collapsed="false">
      <c r="A46" s="2387" t="s">
        <v>765</v>
      </c>
      <c r="B46" s="2375" t="s">
        <v>107</v>
      </c>
      <c r="C46" s="2375" t="s">
        <v>107</v>
      </c>
      <c r="D46" s="767" t="n">
        <v>0</v>
      </c>
      <c r="E46" s="16"/>
    </row>
    <row r="47" customFormat="false" ht="12.75" hidden="false" customHeight="true" outlineLevel="0" collapsed="false">
      <c r="A47" s="2394" t="s">
        <v>2118</v>
      </c>
      <c r="B47" s="2372" t="s">
        <v>108</v>
      </c>
      <c r="C47" s="2372" t="s">
        <v>108</v>
      </c>
      <c r="D47" s="2373" t="n">
        <v>0</v>
      </c>
      <c r="E47" s="16"/>
    </row>
    <row r="48" customFormat="false" ht="13.5" hidden="false" customHeight="true" outlineLevel="0" collapsed="false">
      <c r="A48" s="349"/>
      <c r="B48" s="2375"/>
      <c r="C48" s="2375"/>
      <c r="D48" s="2375"/>
      <c r="E48" s="16"/>
    </row>
    <row r="49" customFormat="false" ht="14.25" hidden="false" customHeight="true" outlineLevel="0" collapsed="false">
      <c r="A49" s="2376" t="s">
        <v>2125</v>
      </c>
      <c r="B49" s="2378" t="n">
        <v>262.117944493937</v>
      </c>
      <c r="C49" s="2378" t="n">
        <v>265.50242110411</v>
      </c>
      <c r="D49" s="2379" t="n">
        <v>1.29120370476995</v>
      </c>
      <c r="E49" s="16"/>
    </row>
    <row r="50" customFormat="false" ht="14.25" hidden="false" customHeight="true" outlineLevel="0" collapsed="false">
      <c r="A50" s="2376" t="s">
        <v>2126</v>
      </c>
      <c r="B50" s="2378" t="n">
        <v>262.117944493937</v>
      </c>
      <c r="C50" s="2378" t="n">
        <v>265.50242110411</v>
      </c>
      <c r="D50" s="2379" t="n">
        <v>1.29120370476995</v>
      </c>
      <c r="E50" s="16"/>
    </row>
    <row r="51" customFormat="false" ht="13.5" hidden="false" customHeight="true" outlineLevel="0" collapsed="false">
      <c r="A51" s="2380"/>
      <c r="B51" s="2375"/>
      <c r="C51" s="2375"/>
      <c r="D51" s="2375"/>
      <c r="E51" s="16"/>
    </row>
    <row r="52" customFormat="false" ht="12.75" hidden="false" customHeight="true" outlineLevel="0" collapsed="false">
      <c r="A52" s="2389" t="s">
        <v>1866</v>
      </c>
      <c r="B52" s="418"/>
      <c r="C52" s="418"/>
      <c r="D52" s="2395"/>
      <c r="E52" s="16"/>
    </row>
    <row r="53" customFormat="false" ht="12.75" hidden="false" customHeight="true" outlineLevel="0" collapsed="false">
      <c r="A53" s="2396" t="s">
        <v>134</v>
      </c>
      <c r="B53" s="2363" t="n">
        <v>0.0966261355422863</v>
      </c>
      <c r="C53" s="2363" t="n">
        <v>0.0878000168155765</v>
      </c>
      <c r="D53" s="2364" t="n">
        <v>-9.13429754504389</v>
      </c>
      <c r="E53" s="16"/>
    </row>
    <row r="54" customFormat="false" ht="12.75" hidden="false" customHeight="true" outlineLevel="0" collapsed="false">
      <c r="A54" s="2388" t="s">
        <v>135</v>
      </c>
      <c r="B54" s="604" t="n">
        <v>0.0311755786276467</v>
      </c>
      <c r="C54" s="604" t="n">
        <v>0.0290367955493846</v>
      </c>
      <c r="D54" s="604" t="n">
        <v>-6.86044388720803</v>
      </c>
      <c r="E54" s="16"/>
    </row>
    <row r="55" customFormat="false" ht="12.75" hidden="false" customHeight="true" outlineLevel="0" collapsed="false">
      <c r="A55" s="2388" t="s">
        <v>136</v>
      </c>
      <c r="B55" s="604" t="n">
        <v>0.0654505569146396</v>
      </c>
      <c r="C55" s="604" t="n">
        <v>0.0587632212661919</v>
      </c>
      <c r="D55" s="604" t="n">
        <v>-10.2173854031056</v>
      </c>
      <c r="E55" s="16"/>
    </row>
    <row r="56" customFormat="false" ht="12.75" hidden="false" customHeight="true" outlineLevel="0" collapsed="false">
      <c r="A56" s="2396" t="s">
        <v>137</v>
      </c>
      <c r="B56" s="605" t="s">
        <v>107</v>
      </c>
      <c r="C56" s="605" t="s">
        <v>107</v>
      </c>
      <c r="D56" s="604" t="n">
        <v>0</v>
      </c>
      <c r="E56" s="16"/>
    </row>
    <row r="57" customFormat="false" ht="14.25" hidden="false" customHeight="true" outlineLevel="0" collapsed="false">
      <c r="A57" s="2397" t="s">
        <v>138</v>
      </c>
      <c r="B57" s="2398"/>
      <c r="C57" s="2398"/>
      <c r="D57" s="2398"/>
      <c r="E57" s="16"/>
    </row>
    <row r="58" customFormat="false" ht="12" hidden="false" customHeight="true" outlineLevel="0" collapsed="false">
      <c r="A58" s="717"/>
      <c r="B58" s="717"/>
      <c r="C58" s="717"/>
    </row>
    <row r="59" customFormat="false" ht="12" hidden="false" customHeight="true" outlineLevel="0" collapsed="false">
      <c r="A59" s="109" t="s">
        <v>2121</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106</v>
      </c>
      <c r="C1" s="112" t="s">
        <v>72</v>
      </c>
    </row>
    <row r="2" customFormat="false" ht="15.75" hidden="false" customHeight="true" outlineLevel="0" collapsed="false">
      <c r="A2" s="651" t="s">
        <v>2127</v>
      </c>
      <c r="C2" s="112" t="s">
        <v>74</v>
      </c>
    </row>
    <row r="3" customFormat="false" ht="15.75" hidden="false" customHeight="true" outlineLevel="0" collapsed="false">
      <c r="A3" s="651"/>
      <c r="C3" s="112" t="s">
        <v>75</v>
      </c>
    </row>
    <row r="4" customFormat="false" ht="12.75" hidden="false" customHeight="true" outlineLevel="0" collapsed="false"/>
    <row r="5" customFormat="false" ht="60" hidden="false" customHeight="true" outlineLevel="0" collapsed="false">
      <c r="A5" s="2399" t="s">
        <v>76</v>
      </c>
      <c r="B5" s="2355" t="s">
        <v>2108</v>
      </c>
      <c r="C5" s="2355" t="s">
        <v>2109</v>
      </c>
      <c r="D5" s="2356" t="s">
        <v>2110</v>
      </c>
      <c r="E5" s="16"/>
    </row>
    <row r="6" customFormat="false" ht="12.75" hidden="false" customHeight="true" outlineLevel="0" collapsed="false">
      <c r="A6" s="2399"/>
      <c r="B6" s="2357" t="s">
        <v>84</v>
      </c>
      <c r="C6" s="2357" t="s">
        <v>84</v>
      </c>
      <c r="D6" s="2358" t="s">
        <v>1478</v>
      </c>
      <c r="E6" s="16"/>
    </row>
    <row r="7" customFormat="false" ht="12" hidden="false" customHeight="true" outlineLevel="0" collapsed="false">
      <c r="A7" s="2389" t="s">
        <v>2111</v>
      </c>
      <c r="B7" s="2368" t="n">
        <v>1.27897252774987</v>
      </c>
      <c r="C7" s="2368" t="n">
        <v>1.41779729114983</v>
      </c>
      <c r="D7" s="2369" t="n">
        <v>10.8543976033787</v>
      </c>
      <c r="E7" s="16"/>
    </row>
    <row r="8" customFormat="false" ht="12" hidden="false" customHeight="true" outlineLevel="0" collapsed="false">
      <c r="A8" s="2387" t="s">
        <v>1679</v>
      </c>
      <c r="B8" s="2363" t="n">
        <v>1.27651507085387</v>
      </c>
      <c r="C8" s="2363" t="n">
        <v>1.41317164575783</v>
      </c>
      <c r="D8" s="2364" t="n">
        <v>10.7054415591461</v>
      </c>
      <c r="E8" s="16"/>
    </row>
    <row r="9" customFormat="false" ht="12" hidden="false" customHeight="true" outlineLevel="0" collapsed="false">
      <c r="A9" s="2388" t="s">
        <v>1606</v>
      </c>
      <c r="B9" s="604" t="n">
        <v>0.38292378371</v>
      </c>
      <c r="C9" s="604" t="n">
        <v>0.46744682532</v>
      </c>
      <c r="D9" s="604" t="n">
        <v>22.0730717719044</v>
      </c>
      <c r="E9" s="16"/>
    </row>
    <row r="10" customFormat="false" ht="12.75" hidden="false" customHeight="true" outlineLevel="0" collapsed="false">
      <c r="A10" s="2388" t="s">
        <v>2123</v>
      </c>
      <c r="B10" s="604" t="n">
        <v>0.175718181006866</v>
      </c>
      <c r="C10" s="604" t="n">
        <v>0.189197592552652</v>
      </c>
      <c r="D10" s="604" t="n">
        <v>7.67103976865054</v>
      </c>
      <c r="E10" s="16"/>
    </row>
    <row r="11" customFormat="false" ht="12" hidden="false" customHeight="true" outlineLevel="0" collapsed="false">
      <c r="A11" s="2388" t="s">
        <v>1608</v>
      </c>
      <c r="B11" s="604" t="n">
        <v>0.374638412269578</v>
      </c>
      <c r="C11" s="604" t="n">
        <v>0.397014940337054</v>
      </c>
      <c r="D11" s="604" t="n">
        <v>5.9728333600173</v>
      </c>
      <c r="E11" s="16"/>
    </row>
    <row r="12" customFormat="false" ht="12" hidden="false" customHeight="true" outlineLevel="0" collapsed="false">
      <c r="A12" s="2388" t="s">
        <v>1609</v>
      </c>
      <c r="B12" s="604" t="n">
        <v>0.339515099898745</v>
      </c>
      <c r="C12" s="604" t="n">
        <v>0.351250182170863</v>
      </c>
      <c r="D12" s="604" t="n">
        <v>3.45642425789518</v>
      </c>
      <c r="E12" s="16"/>
    </row>
    <row r="13" customFormat="false" ht="12" hidden="false" customHeight="true" outlineLevel="0" collapsed="false">
      <c r="A13" s="2388" t="s">
        <v>1610</v>
      </c>
      <c r="B13" s="604" t="n">
        <v>0.0037195939686834</v>
      </c>
      <c r="C13" s="604" t="n">
        <v>0.00826210537725786</v>
      </c>
      <c r="D13" s="604" t="n">
        <v>122.123851334837</v>
      </c>
      <c r="E13" s="16"/>
    </row>
    <row r="14" customFormat="false" ht="12" hidden="false" customHeight="true" outlineLevel="0" collapsed="false">
      <c r="A14" s="2387" t="s">
        <v>120</v>
      </c>
      <c r="B14" s="2363" t="n">
        <v>0.002457456896</v>
      </c>
      <c r="C14" s="2363" t="n">
        <v>0.004625645392</v>
      </c>
      <c r="D14" s="2364" t="n">
        <v>88.2289532536321</v>
      </c>
      <c r="E14" s="16"/>
    </row>
    <row r="15" customFormat="false" ht="12" hidden="false" customHeight="true" outlineLevel="0" collapsed="false">
      <c r="A15" s="2388" t="s">
        <v>121</v>
      </c>
      <c r="B15" s="605" t="s">
        <v>117</v>
      </c>
      <c r="C15" s="605" t="s">
        <v>117</v>
      </c>
      <c r="D15" s="604" t="n">
        <v>0</v>
      </c>
      <c r="E15" s="16"/>
    </row>
    <row r="16" customFormat="false" ht="12.75" hidden="false" customHeight="true" outlineLevel="0" collapsed="false">
      <c r="A16" s="2388" t="s">
        <v>1611</v>
      </c>
      <c r="B16" s="767" t="n">
        <v>0.002457456896</v>
      </c>
      <c r="C16" s="767" t="n">
        <v>0.004625645392</v>
      </c>
      <c r="D16" s="767" t="n">
        <v>88.2289532536321</v>
      </c>
      <c r="E16" s="16"/>
    </row>
    <row r="17" customFormat="false" ht="12" hidden="false" customHeight="true" outlineLevel="0" collapsed="false">
      <c r="A17" s="2389" t="s">
        <v>2112</v>
      </c>
      <c r="B17" s="2368" t="n">
        <v>3.3642</v>
      </c>
      <c r="C17" s="2368" t="n">
        <v>3.080112</v>
      </c>
      <c r="D17" s="2369" t="n">
        <v>-8.44444444444444</v>
      </c>
      <c r="E17" s="16"/>
    </row>
    <row r="18" customFormat="false" ht="12" hidden="false" customHeight="true" outlineLevel="0" collapsed="false">
      <c r="A18" s="2387" t="s">
        <v>479</v>
      </c>
      <c r="B18" s="605" t="s">
        <v>480</v>
      </c>
      <c r="C18" s="605" t="s">
        <v>480</v>
      </c>
      <c r="D18" s="604" t="n">
        <v>0</v>
      </c>
      <c r="E18" s="16"/>
    </row>
    <row r="19" customFormat="false" ht="12" hidden="false" customHeight="true" outlineLevel="0" collapsed="false">
      <c r="A19" s="2387" t="s">
        <v>491</v>
      </c>
      <c r="B19" s="604" t="n">
        <v>3.3642</v>
      </c>
      <c r="C19" s="604" t="n">
        <v>3.080112</v>
      </c>
      <c r="D19" s="604" t="n">
        <v>-8.44444444444444</v>
      </c>
      <c r="E19" s="16"/>
    </row>
    <row r="20" customFormat="false" ht="12" hidden="false" customHeight="true" outlineLevel="0" collapsed="false">
      <c r="A20" s="2387" t="s">
        <v>503</v>
      </c>
      <c r="B20" s="605" t="s">
        <v>107</v>
      </c>
      <c r="C20" s="605" t="s">
        <v>107</v>
      </c>
      <c r="D20" s="604" t="n">
        <v>0</v>
      </c>
      <c r="E20" s="16"/>
    </row>
    <row r="21" customFormat="false" ht="12" hidden="false" customHeight="true" outlineLevel="0" collapsed="false">
      <c r="A21" s="2387" t="s">
        <v>510</v>
      </c>
      <c r="B21" s="1598"/>
      <c r="C21" s="1598"/>
      <c r="D21" s="1598"/>
      <c r="E21" s="16"/>
    </row>
    <row r="22" customFormat="false" ht="13.5" hidden="false" customHeight="true" outlineLevel="0" collapsed="false">
      <c r="A22" s="2387" t="s">
        <v>2113</v>
      </c>
      <c r="B22" s="1598"/>
      <c r="C22" s="1598"/>
      <c r="D22" s="1598"/>
      <c r="E22" s="16"/>
    </row>
    <row r="23" customFormat="false" ht="13.5" hidden="false" customHeight="true" outlineLevel="0" collapsed="false">
      <c r="A23" s="2387" t="s">
        <v>2114</v>
      </c>
      <c r="B23" s="1598"/>
      <c r="C23" s="1598"/>
      <c r="D23" s="1598"/>
      <c r="E23" s="16"/>
    </row>
    <row r="24" customFormat="false" ht="12.75" hidden="false" customHeight="true" outlineLevel="0" collapsed="false">
      <c r="A24" s="2387" t="s">
        <v>1617</v>
      </c>
      <c r="B24" s="2375" t="s">
        <v>117</v>
      </c>
      <c r="C24" s="2375" t="s">
        <v>117</v>
      </c>
      <c r="D24" s="767" t="n">
        <v>0</v>
      </c>
      <c r="E24" s="16"/>
    </row>
    <row r="25" customFormat="false" ht="12.75" hidden="false" customHeight="true" outlineLevel="0" collapsed="false">
      <c r="A25" s="2389" t="s">
        <v>2115</v>
      </c>
      <c r="B25" s="2375" t="s">
        <v>523</v>
      </c>
      <c r="C25" s="2375" t="s">
        <v>523</v>
      </c>
      <c r="D25" s="767" t="n">
        <v>0</v>
      </c>
      <c r="E25" s="16"/>
    </row>
    <row r="26" customFormat="false" ht="12" hidden="false" customHeight="true" outlineLevel="0" collapsed="false">
      <c r="A26" s="2389" t="s">
        <v>1626</v>
      </c>
      <c r="B26" s="2368" t="n">
        <v>28.9579232595427</v>
      </c>
      <c r="C26" s="2368" t="n">
        <v>28.4557241090921</v>
      </c>
      <c r="D26" s="2369" t="n">
        <v>-1.7342374518694</v>
      </c>
      <c r="E26" s="16"/>
    </row>
    <row r="27" customFormat="false" ht="12" hidden="false" customHeight="true" outlineLevel="0" collapsed="false">
      <c r="A27" s="2387" t="s">
        <v>1627</v>
      </c>
      <c r="B27" s="1598"/>
      <c r="C27" s="1598"/>
      <c r="D27" s="1598"/>
      <c r="E27" s="16"/>
    </row>
    <row r="28" customFormat="false" ht="12" hidden="false" customHeight="true" outlineLevel="0" collapsed="false">
      <c r="A28" s="2387" t="s">
        <v>820</v>
      </c>
      <c r="B28" s="604" t="n">
        <v>2.15125453468241</v>
      </c>
      <c r="C28" s="604" t="n">
        <v>2.13812068268402</v>
      </c>
      <c r="D28" s="604" t="n">
        <v>-0.610520595617239</v>
      </c>
      <c r="E28" s="16"/>
    </row>
    <row r="29" customFormat="false" ht="12" hidden="false" customHeight="true" outlineLevel="0" collapsed="false">
      <c r="A29" s="2387" t="s">
        <v>830</v>
      </c>
      <c r="B29" s="1598"/>
      <c r="C29" s="1598"/>
      <c r="D29" s="1598"/>
      <c r="E29" s="16"/>
    </row>
    <row r="30" customFormat="false" ht="12" hidden="false" customHeight="true" outlineLevel="0" collapsed="false">
      <c r="A30" s="2387" t="s">
        <v>1734</v>
      </c>
      <c r="B30" s="604" t="n">
        <v>26.8044172954353</v>
      </c>
      <c r="C30" s="604" t="n">
        <v>26.3152625818706</v>
      </c>
      <c r="D30" s="604" t="n">
        <v>-1.82490336638657</v>
      </c>
      <c r="E30" s="16"/>
    </row>
    <row r="31" customFormat="false" ht="12" hidden="false" customHeight="true" outlineLevel="0" collapsed="false">
      <c r="A31" s="2387" t="s">
        <v>840</v>
      </c>
      <c r="B31" s="605" t="s">
        <v>108</v>
      </c>
      <c r="C31" s="605" t="s">
        <v>108</v>
      </c>
      <c r="D31" s="604" t="n">
        <v>0</v>
      </c>
      <c r="E31" s="16"/>
    </row>
    <row r="32" customFormat="false" ht="12" hidden="false" customHeight="true" outlineLevel="0" collapsed="false">
      <c r="A32" s="2387" t="s">
        <v>1629</v>
      </c>
      <c r="B32" s="604" t="n">
        <v>0.002251429425</v>
      </c>
      <c r="C32" s="604" t="n">
        <v>0.0023408445375</v>
      </c>
      <c r="D32" s="604" t="n">
        <v>3.97148191753779</v>
      </c>
      <c r="E32" s="16"/>
    </row>
    <row r="33" customFormat="false" ht="12.75" hidden="false" customHeight="true" outlineLevel="0" collapsed="false">
      <c r="A33" s="2387" t="s">
        <v>1617</v>
      </c>
      <c r="B33" s="2375" t="s">
        <v>108</v>
      </c>
      <c r="C33" s="2375" t="s">
        <v>108</v>
      </c>
      <c r="D33" s="767" t="n">
        <v>0</v>
      </c>
      <c r="E33" s="16"/>
    </row>
    <row r="34" customFormat="false" ht="12" hidden="false" customHeight="true" outlineLevel="0" collapsed="false">
      <c r="A34" s="2389" t="s">
        <v>1630</v>
      </c>
      <c r="B34" s="2368" t="n">
        <v>0.0478310929635779</v>
      </c>
      <c r="C34" s="2368" t="n">
        <v>0.039702226958709</v>
      </c>
      <c r="D34" s="2369" t="n">
        <v>-16.9949409499357</v>
      </c>
      <c r="E34" s="16"/>
    </row>
    <row r="35" customFormat="false" ht="12.75" hidden="false" customHeight="true" outlineLevel="0" collapsed="false">
      <c r="A35" s="1734" t="s">
        <v>1122</v>
      </c>
      <c r="B35" s="604" t="n">
        <v>0.033460344225</v>
      </c>
      <c r="C35" s="604" t="n">
        <v>0.0331356878160863</v>
      </c>
      <c r="D35" s="604" t="n">
        <v>-0.970272172726665</v>
      </c>
      <c r="E35" s="16"/>
    </row>
    <row r="36" customFormat="false" ht="12.75" hidden="false" customHeight="true" outlineLevel="0" collapsed="false">
      <c r="A36" s="1734" t="s">
        <v>1125</v>
      </c>
      <c r="B36" s="604" t="n">
        <v>0.0140796947759131</v>
      </c>
      <c r="C36" s="604" t="n">
        <v>0.00627473205006743</v>
      </c>
      <c r="D36" s="604" t="n">
        <v>-55.4341755987354</v>
      </c>
      <c r="E36" s="16"/>
    </row>
    <row r="37" customFormat="false" ht="12.75" hidden="false" customHeight="true" outlineLevel="0" collapsed="false">
      <c r="A37" s="1734" t="s">
        <v>1128</v>
      </c>
      <c r="B37" s="605" t="s">
        <v>108</v>
      </c>
      <c r="C37" s="605" t="s">
        <v>108</v>
      </c>
      <c r="D37" s="604" t="n">
        <v>0</v>
      </c>
      <c r="E37" s="16"/>
    </row>
    <row r="38" customFormat="false" ht="12" hidden="false" customHeight="true" outlineLevel="0" collapsed="false">
      <c r="A38" s="1734" t="s">
        <v>1131</v>
      </c>
      <c r="B38" s="604" t="n">
        <v>0.000291053962664878</v>
      </c>
      <c r="C38" s="604" t="n">
        <v>0.000291807092555332</v>
      </c>
      <c r="D38" s="604" t="n">
        <v>0.258759538457536</v>
      </c>
      <c r="E38" s="16"/>
    </row>
    <row r="39" customFormat="false" ht="12" hidden="false" customHeight="true" outlineLevel="0" collapsed="false">
      <c r="A39" s="1734" t="s">
        <v>1632</v>
      </c>
      <c r="B39" s="605" t="s">
        <v>521</v>
      </c>
      <c r="C39" s="605" t="s">
        <v>521</v>
      </c>
      <c r="D39" s="604" t="n">
        <v>0</v>
      </c>
      <c r="E39" s="16"/>
    </row>
    <row r="40" customFormat="false" ht="13.5" hidden="false" customHeight="true" outlineLevel="0" collapsed="false">
      <c r="A40" s="1734" t="s">
        <v>1137</v>
      </c>
      <c r="B40" s="605" t="s">
        <v>108</v>
      </c>
      <c r="C40" s="605" t="s">
        <v>108</v>
      </c>
      <c r="D40" s="604" t="n">
        <v>0</v>
      </c>
      <c r="E40" s="16"/>
    </row>
    <row r="41" customFormat="false" ht="12.75" hidden="false" customHeight="true" outlineLevel="0" collapsed="false">
      <c r="A41" s="2374" t="s">
        <v>1633</v>
      </c>
      <c r="B41" s="2375" t="s">
        <v>511</v>
      </c>
      <c r="C41" s="2375" t="s">
        <v>511</v>
      </c>
      <c r="D41" s="767" t="n">
        <v>0</v>
      </c>
      <c r="E41" s="16"/>
    </row>
    <row r="42" customFormat="false" ht="12" hidden="false" customHeight="true" outlineLevel="0" collapsed="false">
      <c r="A42" s="2389" t="s">
        <v>1634</v>
      </c>
      <c r="B42" s="2368" t="n">
        <v>0.343229493723707</v>
      </c>
      <c r="C42" s="2368" t="n">
        <v>0.333623539621416</v>
      </c>
      <c r="D42" s="2369" t="n">
        <v>-2.79869716266964</v>
      </c>
      <c r="E42" s="16"/>
    </row>
    <row r="43" customFormat="false" ht="12" hidden="false" customHeight="true" outlineLevel="0" collapsed="false">
      <c r="A43" s="2387" t="s">
        <v>1445</v>
      </c>
      <c r="B43" s="1598"/>
      <c r="C43" s="1598"/>
      <c r="D43" s="1598"/>
      <c r="E43" s="16"/>
    </row>
    <row r="44" customFormat="false" ht="12" hidden="false" customHeight="true" outlineLevel="0" collapsed="false">
      <c r="A44" s="2387" t="s">
        <v>1636</v>
      </c>
      <c r="B44" s="604" t="n">
        <v>0.342593002953707</v>
      </c>
      <c r="C44" s="604" t="n">
        <v>0.332989564813416</v>
      </c>
      <c r="D44" s="604" t="n">
        <v>-2.803162369778</v>
      </c>
      <c r="E44" s="16"/>
    </row>
    <row r="45" customFormat="false" ht="12" hidden="false" customHeight="true" outlineLevel="0" collapsed="false">
      <c r="A45" s="2387" t="s">
        <v>1637</v>
      </c>
      <c r="B45" s="604" t="n">
        <v>0.00063649077</v>
      </c>
      <c r="C45" s="604" t="n">
        <v>0.000633974808</v>
      </c>
      <c r="D45" s="604" t="n">
        <v>-0.39528648624392</v>
      </c>
      <c r="E45" s="16"/>
    </row>
    <row r="46" customFormat="false" ht="12.75" hidden="false" customHeight="true" outlineLevel="0" collapsed="false">
      <c r="A46" s="2387" t="s">
        <v>765</v>
      </c>
      <c r="B46" s="2375" t="s">
        <v>107</v>
      </c>
      <c r="C46" s="2375" t="s">
        <v>107</v>
      </c>
      <c r="D46" s="767" t="n">
        <v>0</v>
      </c>
      <c r="E46" s="16"/>
    </row>
    <row r="47" customFormat="false" ht="12.75" hidden="false" customHeight="true" outlineLevel="0" collapsed="false">
      <c r="A47" s="2394" t="s">
        <v>2118</v>
      </c>
      <c r="B47" s="2368" t="s">
        <v>108</v>
      </c>
      <c r="C47" s="2368" t="s">
        <v>108</v>
      </c>
      <c r="D47" s="2369" t="n">
        <v>0</v>
      </c>
      <c r="E47" s="16"/>
    </row>
    <row r="48" customFormat="false" ht="13.5" hidden="false" customHeight="true" outlineLevel="0" collapsed="false">
      <c r="A48" s="349"/>
      <c r="B48" s="2375"/>
      <c r="C48" s="2375"/>
      <c r="D48" s="2375"/>
      <c r="E48" s="16"/>
    </row>
    <row r="49" customFormat="false" ht="14.25" hidden="false" customHeight="true" outlineLevel="0" collapsed="false">
      <c r="A49" s="2376" t="s">
        <v>2128</v>
      </c>
      <c r="B49" s="2378" t="n">
        <v>33.9921563739799</v>
      </c>
      <c r="C49" s="2378" t="n">
        <v>33.3269591668221</v>
      </c>
      <c r="D49" s="2379" t="n">
        <v>-1.95691382399908</v>
      </c>
      <c r="E49" s="16"/>
    </row>
    <row r="50" customFormat="false" ht="14.25" hidden="false" customHeight="true" outlineLevel="0" collapsed="false">
      <c r="A50" s="2376" t="s">
        <v>2129</v>
      </c>
      <c r="B50" s="2378" t="n">
        <v>33.9443252810163</v>
      </c>
      <c r="C50" s="2378" t="n">
        <v>33.2872569398634</v>
      </c>
      <c r="D50" s="2379" t="n">
        <v>-1.93572367608792</v>
      </c>
      <c r="E50" s="16"/>
    </row>
    <row r="51" customFormat="false" ht="12.75" hidden="false" customHeight="true" outlineLevel="0" collapsed="false">
      <c r="A51" s="349"/>
      <c r="B51" s="2375"/>
      <c r="C51" s="2375"/>
      <c r="D51" s="2375"/>
      <c r="E51" s="16"/>
    </row>
    <row r="52" customFormat="false" ht="12" hidden="false" customHeight="true" outlineLevel="0" collapsed="false">
      <c r="A52" s="2389" t="s">
        <v>1866</v>
      </c>
      <c r="B52" s="1598"/>
      <c r="C52" s="1598"/>
      <c r="D52" s="1598"/>
      <c r="E52" s="16"/>
    </row>
    <row r="53" customFormat="false" ht="12" hidden="false" customHeight="true" outlineLevel="0" collapsed="false">
      <c r="A53" s="2396" t="s">
        <v>134</v>
      </c>
      <c r="B53" s="2368" t="n">
        <v>0.253094813068367</v>
      </c>
      <c r="C53" s="2368" t="n">
        <v>0.229363880289836</v>
      </c>
      <c r="D53" s="2369" t="n">
        <v>-9.37630150963258</v>
      </c>
      <c r="E53" s="16"/>
    </row>
    <row r="54" customFormat="false" ht="12" hidden="false" customHeight="true" outlineLevel="0" collapsed="false">
      <c r="A54" s="2388" t="s">
        <v>135</v>
      </c>
      <c r="B54" s="604" t="n">
        <v>0.0590328513955835</v>
      </c>
      <c r="C54" s="604" t="n">
        <v>0.0556259008277327</v>
      </c>
      <c r="D54" s="604" t="n">
        <v>-5.77127902059226</v>
      </c>
      <c r="E54" s="16"/>
    </row>
    <row r="55" customFormat="false" ht="12" hidden="false" customHeight="true" outlineLevel="0" collapsed="false">
      <c r="A55" s="2388" t="s">
        <v>136</v>
      </c>
      <c r="B55" s="604" t="n">
        <v>0.194061961672783</v>
      </c>
      <c r="C55" s="604" t="n">
        <v>0.173737979462103</v>
      </c>
      <c r="D55" s="604" t="n">
        <v>-10.472934538789</v>
      </c>
      <c r="E55" s="16"/>
    </row>
    <row r="56" customFormat="false" ht="12" hidden="false" customHeight="true" outlineLevel="0" collapsed="false">
      <c r="A56" s="2396" t="s">
        <v>137</v>
      </c>
      <c r="B56" s="2400" t="s">
        <v>107</v>
      </c>
      <c r="C56" s="2400" t="s">
        <v>107</v>
      </c>
      <c r="D56" s="407" t="n">
        <v>0</v>
      </c>
      <c r="E56" s="16"/>
    </row>
    <row r="57" customFormat="false" ht="14.25" hidden="false" customHeight="true" outlineLevel="0" collapsed="false">
      <c r="A57" s="2397" t="s">
        <v>138</v>
      </c>
      <c r="B57" s="1598"/>
      <c r="C57" s="1598"/>
      <c r="D57" s="1598"/>
      <c r="E57" s="16"/>
    </row>
    <row r="58" customFormat="false" ht="12" hidden="false" customHeight="true" outlineLevel="0" collapsed="false">
      <c r="A58" s="717"/>
      <c r="B58" s="726"/>
      <c r="C58" s="726"/>
    </row>
    <row r="59" customFormat="false" ht="12" hidden="false" customHeight="true" outlineLevel="0" collapsed="false">
      <c r="A59" s="109" t="s">
        <v>2121</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50257.070031842</v>
      </c>
      <c r="C8" s="155" t="s">
        <v>157</v>
      </c>
      <c r="D8" s="50"/>
      <c r="E8" s="50"/>
      <c r="F8" s="50"/>
      <c r="G8" s="81"/>
      <c r="H8" s="154" t="n">
        <v>9210.79194294074</v>
      </c>
      <c r="I8" s="154" t="n">
        <v>4.63205099940646</v>
      </c>
      <c r="J8" s="156" t="n">
        <v>0.351250182170863</v>
      </c>
    </row>
    <row r="9" customFormat="false" ht="12.75" hidden="false" customHeight="true" outlineLevel="0" collapsed="false">
      <c r="A9" s="83" t="s">
        <v>158</v>
      </c>
      <c r="B9" s="154" t="n">
        <v>95089.9910318424</v>
      </c>
      <c r="C9" s="155" t="s">
        <v>157</v>
      </c>
      <c r="D9" s="154" t="n">
        <v>74.2385708257855</v>
      </c>
      <c r="E9" s="154" t="n">
        <v>4.2843815630399</v>
      </c>
      <c r="F9" s="154" t="n">
        <v>2.38442705410433</v>
      </c>
      <c r="G9" s="81"/>
      <c r="H9" s="154" t="n">
        <v>7059.34503404074</v>
      </c>
      <c r="I9" s="154" t="n">
        <v>0.407401804406455</v>
      </c>
      <c r="J9" s="156" t="n">
        <v>0.226735147190863</v>
      </c>
    </row>
    <row r="10" customFormat="false" ht="12.75" hidden="false" customHeight="true" outlineLevel="0" collapsed="false">
      <c r="A10" s="83" t="s">
        <v>159</v>
      </c>
      <c r="B10" s="154" t="n">
        <v>4246.783</v>
      </c>
      <c r="C10" s="155" t="s">
        <v>157</v>
      </c>
      <c r="D10" s="154" t="n">
        <v>95.2869957800999</v>
      </c>
      <c r="E10" s="154" t="n">
        <v>15</v>
      </c>
      <c r="F10" s="154" t="n">
        <v>3</v>
      </c>
      <c r="G10" s="81"/>
      <c r="H10" s="154" t="n">
        <v>404.6631938</v>
      </c>
      <c r="I10" s="154" t="n">
        <v>0.063701745</v>
      </c>
      <c r="J10" s="156" t="n">
        <v>0.012740349</v>
      </c>
    </row>
    <row r="11" customFormat="false" ht="12.75" hidden="false" customHeight="true" outlineLevel="0" collapsed="false">
      <c r="A11" s="83" t="s">
        <v>160</v>
      </c>
      <c r="B11" s="154" t="n">
        <v>30247.879</v>
      </c>
      <c r="C11" s="155" t="s">
        <v>157</v>
      </c>
      <c r="D11" s="154" t="n">
        <v>56.9</v>
      </c>
      <c r="E11" s="154" t="n">
        <v>8.01377402362658</v>
      </c>
      <c r="F11" s="154" t="n">
        <v>0.99720863006626</v>
      </c>
      <c r="G11" s="81"/>
      <c r="H11" s="154" t="n">
        <v>1721.1043151</v>
      </c>
      <c r="I11" s="154" t="n">
        <v>0.242399667</v>
      </c>
      <c r="J11" s="156" t="n">
        <v>0.03016344598</v>
      </c>
    </row>
    <row r="12" customFormat="false" ht="12.75" hidden="false" customHeight="true" outlineLevel="0" collapsed="false">
      <c r="A12" s="83" t="s">
        <v>161</v>
      </c>
      <c r="B12" s="154" t="n">
        <v>20346.875</v>
      </c>
      <c r="C12" s="155" t="s">
        <v>157</v>
      </c>
      <c r="D12" s="154" t="n">
        <v>102.438384724927</v>
      </c>
      <c r="E12" s="154" t="n">
        <v>192.491207175549</v>
      </c>
      <c r="F12" s="154" t="n">
        <v>3.94699785593611</v>
      </c>
      <c r="G12" s="99" t="s">
        <v>162</v>
      </c>
      <c r="H12" s="154" t="n">
        <v>2084.3010092</v>
      </c>
      <c r="I12" s="154" t="n">
        <v>3.916594531</v>
      </c>
      <c r="J12" s="156" t="n">
        <v>0.080309072</v>
      </c>
    </row>
    <row r="13" customFormat="false" ht="12.75" hidden="false" customHeight="true" outlineLevel="0" collapsed="false">
      <c r="A13" s="83" t="s">
        <v>163</v>
      </c>
      <c r="B13" s="154" t="n">
        <v>325.542</v>
      </c>
      <c r="C13" s="155" t="s">
        <v>157</v>
      </c>
      <c r="D13" s="154" t="n">
        <v>78.8819875776398</v>
      </c>
      <c r="E13" s="154" t="n">
        <v>6</v>
      </c>
      <c r="F13" s="154" t="n">
        <v>4</v>
      </c>
      <c r="G13" s="81"/>
      <c r="H13" s="154" t="n">
        <v>25.6794</v>
      </c>
      <c r="I13" s="154" t="n">
        <v>0.001953252</v>
      </c>
      <c r="J13" s="156" t="n">
        <v>0.001302168</v>
      </c>
    </row>
    <row r="14" customFormat="false" ht="12.75" hidden="false" customHeight="true" outlineLevel="0" collapsed="false">
      <c r="A14" s="100" t="s">
        <v>112</v>
      </c>
      <c r="B14" s="154" t="n">
        <v>20597.853</v>
      </c>
      <c r="C14" s="155" t="s">
        <v>157</v>
      </c>
      <c r="D14" s="50"/>
      <c r="E14" s="50"/>
      <c r="F14" s="50"/>
      <c r="G14" s="81"/>
      <c r="H14" s="154" t="n">
        <v>1309.5796574</v>
      </c>
      <c r="I14" s="154" t="n">
        <v>0.2114467</v>
      </c>
      <c r="J14" s="156" t="n">
        <v>0.0365650233</v>
      </c>
    </row>
    <row r="15" customFormat="false" ht="12.75" hidden="false" customHeight="true" outlineLevel="0" collapsed="false">
      <c r="A15" s="83" t="s">
        <v>158</v>
      </c>
      <c r="B15" s="20" t="n">
        <v>11879.009</v>
      </c>
      <c r="C15" s="155" t="s">
        <v>157</v>
      </c>
      <c r="D15" s="154" t="n">
        <v>74.3554088560754</v>
      </c>
      <c r="E15" s="154" t="n">
        <v>1.82154782440185</v>
      </c>
      <c r="F15" s="154" t="n">
        <v>2.00877093366964</v>
      </c>
      <c r="G15" s="81"/>
      <c r="H15" s="20" t="n">
        <v>883.268571</v>
      </c>
      <c r="I15" s="20" t="n">
        <v>0.021638183</v>
      </c>
      <c r="J15" s="21" t="n">
        <v>0.023862208</v>
      </c>
    </row>
    <row r="16" customFormat="false" ht="12.75" hidden="false" customHeight="true" outlineLevel="0" collapsed="false">
      <c r="A16" s="83" t="s">
        <v>159</v>
      </c>
      <c r="B16" s="20" t="n">
        <v>10.73</v>
      </c>
      <c r="C16" s="155" t="s">
        <v>157</v>
      </c>
      <c r="D16" s="154" t="n">
        <v>94.9358807082945</v>
      </c>
      <c r="E16" s="154" t="n">
        <v>15</v>
      </c>
      <c r="F16" s="154" t="n">
        <v>3</v>
      </c>
      <c r="G16" s="81"/>
      <c r="H16" s="20" t="n">
        <v>1.018662</v>
      </c>
      <c r="I16" s="20" t="n">
        <v>0.00016095</v>
      </c>
      <c r="J16" s="21" t="n">
        <v>3.219E-005</v>
      </c>
    </row>
    <row r="17" customFormat="false" ht="12.75" hidden="false" customHeight="true" outlineLevel="0" collapsed="false">
      <c r="A17" s="83" t="s">
        <v>160</v>
      </c>
      <c r="B17" s="20" t="n">
        <v>7023.076</v>
      </c>
      <c r="C17" s="155" t="s">
        <v>157</v>
      </c>
      <c r="D17" s="154" t="n">
        <v>56.9</v>
      </c>
      <c r="E17" s="154" t="n">
        <v>9.83437755763999</v>
      </c>
      <c r="F17" s="154" t="n">
        <v>0.994685021207232</v>
      </c>
      <c r="G17" s="81"/>
      <c r="H17" s="20" t="n">
        <v>399.6130244</v>
      </c>
      <c r="I17" s="20" t="n">
        <v>0.069067581</v>
      </c>
      <c r="J17" s="21" t="n">
        <v>0.0069857485</v>
      </c>
    </row>
    <row r="18" customFormat="false" ht="12.75" hidden="false" customHeight="true" outlineLevel="0" collapsed="false">
      <c r="A18" s="83" t="s">
        <v>161</v>
      </c>
      <c r="B18" s="20" t="n">
        <v>1359.496</v>
      </c>
      <c r="C18" s="155" t="s">
        <v>157</v>
      </c>
      <c r="D18" s="154" t="n">
        <v>108.691644550628</v>
      </c>
      <c r="E18" s="154" t="n">
        <v>87.2578764483309</v>
      </c>
      <c r="F18" s="154" t="n">
        <v>3.22377469297446</v>
      </c>
      <c r="G18" s="99" t="s">
        <v>162</v>
      </c>
      <c r="H18" s="20" t="n">
        <v>147.765856</v>
      </c>
      <c r="I18" s="20" t="n">
        <v>0.118626734</v>
      </c>
      <c r="J18" s="21" t="n">
        <v>0.0043827088</v>
      </c>
    </row>
    <row r="19" customFormat="false" ht="12.75" hidden="false" customHeight="true" outlineLevel="0" collapsed="false">
      <c r="A19" s="83" t="s">
        <v>163</v>
      </c>
      <c r="B19" s="20" t="n">
        <v>325.542</v>
      </c>
      <c r="C19" s="155" t="s">
        <v>157</v>
      </c>
      <c r="D19" s="154" t="n">
        <v>78.8819875776398</v>
      </c>
      <c r="E19" s="154" t="n">
        <v>6</v>
      </c>
      <c r="F19" s="154" t="n">
        <v>4</v>
      </c>
      <c r="G19" s="81"/>
      <c r="H19" s="20" t="n">
        <v>25.6794</v>
      </c>
      <c r="I19" s="20" t="n">
        <v>0.001953252</v>
      </c>
      <c r="J19" s="21" t="n">
        <v>0.001302168</v>
      </c>
    </row>
    <row r="20" customFormat="false" ht="12.75" hidden="false" customHeight="true" outlineLevel="0" collapsed="false">
      <c r="A20" s="100" t="s">
        <v>113</v>
      </c>
      <c r="B20" s="154" t="n">
        <v>91516.9380036802</v>
      </c>
      <c r="C20" s="155" t="s">
        <v>157</v>
      </c>
      <c r="D20" s="50"/>
      <c r="E20" s="50"/>
      <c r="F20" s="50"/>
      <c r="G20" s="81"/>
      <c r="H20" s="79" t="n">
        <v>5309.99315756866</v>
      </c>
      <c r="I20" s="79" t="n">
        <v>3.48340034603828</v>
      </c>
      <c r="J20" s="129" t="n">
        <v>0.194201755270714</v>
      </c>
    </row>
    <row r="21" customFormat="false" ht="12.75" hidden="false" customHeight="true" outlineLevel="0" collapsed="false">
      <c r="A21" s="83" t="s">
        <v>158</v>
      </c>
      <c r="B21" s="20" t="n">
        <v>54286.4290036802</v>
      </c>
      <c r="C21" s="155" t="s">
        <v>157</v>
      </c>
      <c r="D21" s="154" t="n">
        <v>74.1080276987077</v>
      </c>
      <c r="E21" s="154" t="n">
        <v>4.4049671792202</v>
      </c>
      <c r="F21" s="154" t="n">
        <v>1.98752052199638</v>
      </c>
      <c r="G21" s="81"/>
      <c r="H21" s="20" t="n">
        <v>4023.06018426866</v>
      </c>
      <c r="I21" s="20" t="n">
        <v>0.239129938038279</v>
      </c>
      <c r="J21" s="21" t="n">
        <v>0.107895391710714</v>
      </c>
    </row>
    <row r="22" customFormat="false" ht="12.75" hidden="false" customHeight="true" outlineLevel="0" collapsed="false">
      <c r="A22" s="83" t="s">
        <v>159</v>
      </c>
      <c r="B22" s="20" t="n">
        <v>1290.61</v>
      </c>
      <c r="C22" s="155" t="s">
        <v>157</v>
      </c>
      <c r="D22" s="154" t="n">
        <v>95.9733319902992</v>
      </c>
      <c r="E22" s="154" t="n">
        <v>15</v>
      </c>
      <c r="F22" s="154" t="n">
        <v>3</v>
      </c>
      <c r="G22" s="81"/>
      <c r="H22" s="20" t="n">
        <v>123.864142</v>
      </c>
      <c r="I22" s="20" t="n">
        <v>0.01935915</v>
      </c>
      <c r="J22" s="21" t="n">
        <v>0.00387183</v>
      </c>
    </row>
    <row r="23" customFormat="false" ht="12.75" hidden="false" customHeight="true" outlineLevel="0" collapsed="false">
      <c r="A23" s="83" t="s">
        <v>160</v>
      </c>
      <c r="B23" s="20" t="n">
        <v>20440.577</v>
      </c>
      <c r="C23" s="155" t="s">
        <v>157</v>
      </c>
      <c r="D23" s="154" t="n">
        <v>56.9</v>
      </c>
      <c r="E23" s="154" t="n">
        <v>6.11757965540797</v>
      </c>
      <c r="F23" s="154" t="n">
        <v>0.999837018299435</v>
      </c>
      <c r="G23" s="81"/>
      <c r="H23" s="20" t="n">
        <v>1163.0688313</v>
      </c>
      <c r="I23" s="20" t="n">
        <v>0.125046858</v>
      </c>
      <c r="J23" s="21" t="n">
        <v>0.02043724556</v>
      </c>
    </row>
    <row r="24" customFormat="false" ht="12.75" hidden="false" customHeight="true" outlineLevel="0" collapsed="false">
      <c r="A24" s="83" t="s">
        <v>161</v>
      </c>
      <c r="B24" s="20" t="n">
        <v>15499.322</v>
      </c>
      <c r="C24" s="155" t="s">
        <v>157</v>
      </c>
      <c r="D24" s="154" t="n">
        <v>102</v>
      </c>
      <c r="E24" s="154" t="n">
        <v>200</v>
      </c>
      <c r="F24" s="154" t="n">
        <v>4</v>
      </c>
      <c r="G24" s="99" t="s">
        <v>162</v>
      </c>
      <c r="H24" s="20" t="n">
        <v>1580.930844</v>
      </c>
      <c r="I24" s="20" t="n">
        <v>3.0998644</v>
      </c>
      <c r="J24" s="21" t="n">
        <v>0.061997288</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8142.2790281622</v>
      </c>
      <c r="C26" s="155" t="s">
        <v>157</v>
      </c>
      <c r="D26" s="50"/>
      <c r="E26" s="50"/>
      <c r="F26" s="50"/>
      <c r="G26" s="81"/>
      <c r="H26" s="79" t="n">
        <v>2591.21912797208</v>
      </c>
      <c r="I26" s="79" t="n">
        <v>0.937203953368176</v>
      </c>
      <c r="J26" s="129" t="n">
        <v>0.120483403600149</v>
      </c>
    </row>
    <row r="27" customFormat="false" ht="12.75" hidden="false" customHeight="true" outlineLevel="0" collapsed="false">
      <c r="A27" s="83" t="s">
        <v>158</v>
      </c>
      <c r="B27" s="20" t="n">
        <v>28924.5530281622</v>
      </c>
      <c r="C27" s="155" t="s">
        <v>157</v>
      </c>
      <c r="D27" s="154" t="n">
        <v>74.4355937557898</v>
      </c>
      <c r="E27" s="154" t="n">
        <v>5.0695228799355</v>
      </c>
      <c r="F27" s="154" t="n">
        <v>3.28363060226633</v>
      </c>
      <c r="G27" s="81"/>
      <c r="H27" s="20" t="n">
        <v>2153.01627877208</v>
      </c>
      <c r="I27" s="20" t="n">
        <v>0.146633683368176</v>
      </c>
      <c r="J27" s="21" t="n">
        <v>0.0949775474801487</v>
      </c>
    </row>
    <row r="28" customFormat="false" ht="12.75" hidden="false" customHeight="true" outlineLevel="0" collapsed="false">
      <c r="A28" s="83" t="s">
        <v>159</v>
      </c>
      <c r="B28" s="20" t="n">
        <v>2945.443</v>
      </c>
      <c r="C28" s="155" t="s">
        <v>157</v>
      </c>
      <c r="D28" s="154" t="n">
        <v>94.987541704253</v>
      </c>
      <c r="E28" s="154" t="n">
        <v>15</v>
      </c>
      <c r="F28" s="154" t="n">
        <v>3</v>
      </c>
      <c r="G28" s="81"/>
      <c r="H28" s="20" t="n">
        <v>279.7803898</v>
      </c>
      <c r="I28" s="20" t="n">
        <v>0.044181645</v>
      </c>
      <c r="J28" s="21" t="n">
        <v>0.008836329</v>
      </c>
    </row>
    <row r="29" customFormat="false" ht="12.75" hidden="false" customHeight="true" outlineLevel="0" collapsed="false">
      <c r="A29" s="83" t="s">
        <v>160</v>
      </c>
      <c r="B29" s="20" t="n">
        <v>2784.226</v>
      </c>
      <c r="C29" s="155" t="s">
        <v>157</v>
      </c>
      <c r="D29" s="154" t="n">
        <v>56.9</v>
      </c>
      <c r="E29" s="154" t="n">
        <v>17.3424240704598</v>
      </c>
      <c r="F29" s="154" t="n">
        <v>0.984277828021145</v>
      </c>
      <c r="G29" s="81"/>
      <c r="H29" s="20" t="n">
        <v>158.4224594</v>
      </c>
      <c r="I29" s="20" t="n">
        <v>0.048285228</v>
      </c>
      <c r="J29" s="21" t="n">
        <v>0.00274045192</v>
      </c>
    </row>
    <row r="30" customFormat="false" ht="12.75" hidden="false" customHeight="true" outlineLevel="0" collapsed="false">
      <c r="A30" s="83" t="s">
        <v>161</v>
      </c>
      <c r="B30" s="20" t="n">
        <v>3488.057</v>
      </c>
      <c r="C30" s="155" t="s">
        <v>157</v>
      </c>
      <c r="D30" s="154" t="n">
        <v>101.949110694005</v>
      </c>
      <c r="E30" s="154" t="n">
        <v>200.141051880746</v>
      </c>
      <c r="F30" s="154" t="n">
        <v>3.99336226443547</v>
      </c>
      <c r="G30" s="99" t="s">
        <v>162</v>
      </c>
      <c r="H30" s="20" t="n">
        <v>355.6043092</v>
      </c>
      <c r="I30" s="20" t="n">
        <v>0.698103397</v>
      </c>
      <c r="J30" s="21" t="n">
        <v>0.013929075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3936.12046</v>
      </c>
      <c r="C32" s="163" t="s">
        <v>157</v>
      </c>
      <c r="D32" s="164"/>
      <c r="E32" s="164"/>
      <c r="F32" s="164"/>
      <c r="G32" s="165"/>
      <c r="H32" s="162" t="n">
        <v>286.68979164</v>
      </c>
      <c r="I32" s="162" t="n">
        <v>0.0187123468123194</v>
      </c>
      <c r="J32" s="156" t="n">
        <v>0.00826210537725786</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3936.12046</v>
      </c>
      <c r="C40" s="163" t="s">
        <v>157</v>
      </c>
      <c r="D40" s="164"/>
      <c r="E40" s="164"/>
      <c r="F40" s="164"/>
      <c r="G40" s="165"/>
      <c r="H40" s="162" t="n">
        <v>286.68979164</v>
      </c>
      <c r="I40" s="162" t="n">
        <v>0.0187123468123194</v>
      </c>
      <c r="J40" s="156" t="n">
        <v>0.00826210537725786</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3936.12046</v>
      </c>
      <c r="C42" s="155" t="s">
        <v>157</v>
      </c>
      <c r="D42" s="154" t="n">
        <v>72.8356244564731</v>
      </c>
      <c r="E42" s="154" t="n">
        <v>4.75400765867806</v>
      </c>
      <c r="F42" s="154" t="n">
        <v>2.09904789785266</v>
      </c>
      <c r="G42" s="81"/>
      <c r="H42" s="20" t="n">
        <v>286.68979164</v>
      </c>
      <c r="I42" s="20" t="n">
        <v>0.0187123468123194</v>
      </c>
      <c r="J42" s="21" t="n">
        <v>0.00826210537725786</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106</v>
      </c>
      <c r="C1" s="112" t="s">
        <v>72</v>
      </c>
    </row>
    <row r="2" customFormat="false" ht="17.25" hidden="false" customHeight="true" outlineLevel="0" collapsed="false">
      <c r="A2" s="651" t="s">
        <v>2130</v>
      </c>
      <c r="C2" s="112" t="s">
        <v>74</v>
      </c>
    </row>
    <row r="3" customFormat="false" ht="15.75" hidden="false" customHeight="true" outlineLevel="0" collapsed="false">
      <c r="A3" s="651"/>
      <c r="C3" s="112" t="s">
        <v>75</v>
      </c>
    </row>
    <row r="4" customFormat="false" ht="13.5" hidden="false" customHeight="true" outlineLevel="0" collapsed="false">
      <c r="C4" s="1042"/>
    </row>
    <row r="5" customFormat="false" ht="36" hidden="false" customHeight="true" outlineLevel="0" collapsed="false">
      <c r="A5" s="2401" t="s">
        <v>76</v>
      </c>
      <c r="B5" s="2402" t="s">
        <v>2108</v>
      </c>
      <c r="C5" s="2402" t="s">
        <v>2109</v>
      </c>
      <c r="D5" s="2403" t="s">
        <v>2110</v>
      </c>
      <c r="E5" s="16"/>
    </row>
    <row r="6" customFormat="false" ht="27" hidden="false" customHeight="true" outlineLevel="0" collapsed="false">
      <c r="A6" s="2401"/>
      <c r="B6" s="2404" t="s">
        <v>84</v>
      </c>
      <c r="C6" s="2404" t="s">
        <v>84</v>
      </c>
      <c r="D6" s="2405" t="s">
        <v>1478</v>
      </c>
      <c r="E6" s="16"/>
    </row>
    <row r="7" customFormat="false" ht="16.5" hidden="false" customHeight="true" outlineLevel="0" collapsed="false">
      <c r="A7" s="2406" t="s">
        <v>2131</v>
      </c>
      <c r="B7" s="2407" t="s">
        <v>478</v>
      </c>
      <c r="C7" s="2407" t="s">
        <v>478</v>
      </c>
      <c r="D7" s="2408" t="n">
        <v>0</v>
      </c>
      <c r="E7" s="16"/>
    </row>
    <row r="8" customFormat="false" ht="12.75" hidden="false" customHeight="true" outlineLevel="0" collapsed="false">
      <c r="A8" s="2409" t="s">
        <v>595</v>
      </c>
      <c r="B8" s="341" t="s">
        <v>478</v>
      </c>
      <c r="C8" s="341" t="s">
        <v>478</v>
      </c>
      <c r="D8" s="2410" t="n">
        <v>0</v>
      </c>
      <c r="E8" s="16"/>
    </row>
    <row r="9" customFormat="false" ht="12.75" hidden="false" customHeight="true" outlineLevel="0" collapsed="false">
      <c r="A9" s="2409" t="s">
        <v>596</v>
      </c>
      <c r="B9" s="341" t="s">
        <v>478</v>
      </c>
      <c r="C9" s="341" t="s">
        <v>478</v>
      </c>
      <c r="D9" s="2410" t="n">
        <v>0</v>
      </c>
      <c r="E9" s="16"/>
    </row>
    <row r="10" customFormat="false" ht="12.75" hidden="false" customHeight="true" outlineLevel="0" collapsed="false">
      <c r="A10" s="2409" t="s">
        <v>597</v>
      </c>
      <c r="B10" s="341" t="s">
        <v>117</v>
      </c>
      <c r="C10" s="341" t="s">
        <v>117</v>
      </c>
      <c r="D10" s="2410" t="n">
        <v>0</v>
      </c>
      <c r="E10" s="16"/>
    </row>
    <row r="11" customFormat="false" ht="12.75" hidden="false" customHeight="true" outlineLevel="0" collapsed="false">
      <c r="A11" s="2409" t="s">
        <v>598</v>
      </c>
      <c r="B11" s="341" t="s">
        <v>117</v>
      </c>
      <c r="C11" s="341" t="s">
        <v>117</v>
      </c>
      <c r="D11" s="2410" t="n">
        <v>0</v>
      </c>
      <c r="E11" s="16"/>
    </row>
    <row r="12" customFormat="false" ht="12.75" hidden="false" customHeight="true" outlineLevel="0" collapsed="false">
      <c r="A12" s="2409" t="s">
        <v>599</v>
      </c>
      <c r="B12" s="341" t="s">
        <v>478</v>
      </c>
      <c r="C12" s="341" t="s">
        <v>478</v>
      </c>
      <c r="D12" s="2410" t="n">
        <v>0</v>
      </c>
      <c r="E12" s="16"/>
    </row>
    <row r="13" customFormat="false" ht="12.75" hidden="false" customHeight="true" outlineLevel="0" collapsed="false">
      <c r="A13" s="2409" t="s">
        <v>600</v>
      </c>
      <c r="B13" s="341" t="s">
        <v>117</v>
      </c>
      <c r="C13" s="341" t="s">
        <v>117</v>
      </c>
      <c r="D13" s="2410" t="n">
        <v>0</v>
      </c>
      <c r="E13" s="16"/>
    </row>
    <row r="14" customFormat="false" ht="12.75" hidden="false" customHeight="true" outlineLevel="0" collapsed="false">
      <c r="A14" s="2409" t="s">
        <v>601</v>
      </c>
      <c r="B14" s="341" t="s">
        <v>478</v>
      </c>
      <c r="C14" s="341" t="s">
        <v>478</v>
      </c>
      <c r="D14" s="2410" t="n">
        <v>0</v>
      </c>
      <c r="E14" s="16"/>
    </row>
    <row r="15" customFormat="false" ht="12.75" hidden="false" customHeight="true" outlineLevel="0" collapsed="false">
      <c r="A15" s="2409" t="s">
        <v>602</v>
      </c>
      <c r="B15" s="341" t="s">
        <v>478</v>
      </c>
      <c r="C15" s="341" t="s">
        <v>478</v>
      </c>
      <c r="D15" s="2410" t="n">
        <v>0</v>
      </c>
      <c r="E15" s="16"/>
    </row>
    <row r="16" customFormat="false" ht="12.75" hidden="false" customHeight="true" outlineLevel="0" collapsed="false">
      <c r="A16" s="2409" t="s">
        <v>603</v>
      </c>
      <c r="B16" s="341" t="s">
        <v>117</v>
      </c>
      <c r="C16" s="341" t="s">
        <v>117</v>
      </c>
      <c r="D16" s="2410" t="n">
        <v>0</v>
      </c>
      <c r="E16" s="16"/>
    </row>
    <row r="17" customFormat="false" ht="12.75" hidden="false" customHeight="true" outlineLevel="0" collapsed="false">
      <c r="A17" s="2409" t="s">
        <v>604</v>
      </c>
      <c r="B17" s="341" t="s">
        <v>478</v>
      </c>
      <c r="C17" s="341" t="s">
        <v>478</v>
      </c>
      <c r="D17" s="2410" t="n">
        <v>0</v>
      </c>
      <c r="E17" s="16"/>
    </row>
    <row r="18" customFormat="false" ht="12.75" hidden="false" customHeight="true" outlineLevel="0" collapsed="false">
      <c r="A18" s="2409" t="s">
        <v>605</v>
      </c>
      <c r="B18" s="341" t="s">
        <v>117</v>
      </c>
      <c r="C18" s="341" t="s">
        <v>117</v>
      </c>
      <c r="D18" s="2410" t="n">
        <v>0</v>
      </c>
      <c r="E18" s="16"/>
    </row>
    <row r="19" customFormat="false" ht="12.75" hidden="false" customHeight="true" outlineLevel="0" collapsed="false">
      <c r="A19" s="2411" t="s">
        <v>606</v>
      </c>
      <c r="B19" s="2400" t="s">
        <v>117</v>
      </c>
      <c r="C19" s="2400" t="s">
        <v>117</v>
      </c>
      <c r="D19" s="407" t="n">
        <v>0</v>
      </c>
      <c r="E19" s="16"/>
    </row>
    <row r="20" customFormat="false" ht="12.75" hidden="false" customHeight="true" outlineLevel="0" collapsed="false">
      <c r="A20" s="2412" t="s">
        <v>607</v>
      </c>
      <c r="B20" s="2413" t="s">
        <v>117</v>
      </c>
      <c r="C20" s="2413" t="s">
        <v>117</v>
      </c>
      <c r="D20" s="409" t="n">
        <v>0</v>
      </c>
      <c r="E20" s="16"/>
    </row>
    <row r="21" customFormat="false" ht="14.25" hidden="false" customHeight="true" outlineLevel="0" collapsed="false">
      <c r="A21" s="2414" t="s">
        <v>2132</v>
      </c>
      <c r="B21" s="2400" t="s">
        <v>117</v>
      </c>
      <c r="C21" s="2400" t="s">
        <v>117</v>
      </c>
      <c r="D21" s="407" t="n">
        <v>0</v>
      </c>
      <c r="E21" s="16"/>
    </row>
    <row r="22" customFormat="false" ht="13.5" hidden="false" customHeight="true" outlineLevel="0" collapsed="false">
      <c r="A22" s="2415"/>
      <c r="B22" s="2416"/>
      <c r="C22" s="2416"/>
      <c r="D22" s="2417"/>
      <c r="E22" s="16"/>
    </row>
    <row r="23" customFormat="false" ht="15.75" hidden="false" customHeight="true" outlineLevel="0" collapsed="false">
      <c r="A23" s="2418" t="s">
        <v>2133</v>
      </c>
      <c r="B23" s="2419" t="s">
        <v>478</v>
      </c>
      <c r="C23" s="2419" t="s">
        <v>478</v>
      </c>
      <c r="D23" s="2420" t="n">
        <v>0</v>
      </c>
      <c r="E23" s="16"/>
    </row>
    <row r="24" customFormat="false" ht="13.5" hidden="false" customHeight="true" outlineLevel="0" collapsed="false">
      <c r="A24" s="2409" t="s">
        <v>2134</v>
      </c>
      <c r="B24" s="341" t="s">
        <v>478</v>
      </c>
      <c r="C24" s="341" t="s">
        <v>478</v>
      </c>
      <c r="D24" s="2410" t="n">
        <v>0</v>
      </c>
      <c r="E24" s="16"/>
    </row>
    <row r="25" customFormat="false" ht="13.5" hidden="false" customHeight="true" outlineLevel="0" collapsed="false">
      <c r="A25" s="2411" t="s">
        <v>2135</v>
      </c>
      <c r="B25" s="2400" t="s">
        <v>117</v>
      </c>
      <c r="C25" s="2400" t="s">
        <v>117</v>
      </c>
      <c r="D25" s="407" t="n">
        <v>0</v>
      </c>
      <c r="E25" s="16"/>
    </row>
    <row r="26" customFormat="false" ht="13.5" hidden="false" customHeight="true" outlineLevel="0" collapsed="false">
      <c r="A26" s="2411" t="s">
        <v>2136</v>
      </c>
      <c r="B26" s="2400" t="s">
        <v>478</v>
      </c>
      <c r="C26" s="2400" t="s">
        <v>478</v>
      </c>
      <c r="D26" s="407" t="n">
        <v>0</v>
      </c>
      <c r="E26" s="16"/>
    </row>
    <row r="27" customFormat="false" ht="13.5" hidden="false" customHeight="true" outlineLevel="0" collapsed="false">
      <c r="A27" s="2411" t="s">
        <v>2137</v>
      </c>
      <c r="B27" s="2400" t="s">
        <v>117</v>
      </c>
      <c r="C27" s="2400" t="s">
        <v>117</v>
      </c>
      <c r="D27" s="407" t="n">
        <v>0</v>
      </c>
      <c r="E27" s="16"/>
    </row>
    <row r="28" customFormat="false" ht="13.5" hidden="false" customHeight="true" outlineLevel="0" collapsed="false">
      <c r="A28" s="2411" t="s">
        <v>2138</v>
      </c>
      <c r="B28" s="2400" t="s">
        <v>478</v>
      </c>
      <c r="C28" s="2400" t="s">
        <v>478</v>
      </c>
      <c r="D28" s="407" t="n">
        <v>0</v>
      </c>
      <c r="E28" s="16"/>
    </row>
    <row r="29" customFormat="false" ht="13.5" hidden="false" customHeight="true" outlineLevel="0" collapsed="false">
      <c r="A29" s="2411" t="s">
        <v>2139</v>
      </c>
      <c r="B29" s="2400" t="s">
        <v>117</v>
      </c>
      <c r="C29" s="2400" t="s">
        <v>117</v>
      </c>
      <c r="D29" s="407" t="n">
        <v>0</v>
      </c>
      <c r="E29" s="16"/>
    </row>
    <row r="30" customFormat="false" ht="13.5" hidden="false" customHeight="true" outlineLevel="0" collapsed="false">
      <c r="A30" s="2412" t="s">
        <v>2140</v>
      </c>
      <c r="B30" s="2413" t="s">
        <v>117</v>
      </c>
      <c r="C30" s="2413" t="s">
        <v>117</v>
      </c>
      <c r="D30" s="409" t="n">
        <v>0</v>
      </c>
      <c r="E30" s="16"/>
    </row>
    <row r="31" customFormat="false" ht="14.25" hidden="false" customHeight="true" outlineLevel="0" collapsed="false">
      <c r="A31" s="2414" t="s">
        <v>2141</v>
      </c>
      <c r="B31" s="2400" t="s">
        <v>117</v>
      </c>
      <c r="C31" s="2400" t="s">
        <v>117</v>
      </c>
      <c r="D31" s="407" t="n">
        <v>0</v>
      </c>
      <c r="E31" s="16"/>
    </row>
    <row r="32" customFormat="false" ht="13.5" hidden="false" customHeight="true" outlineLevel="0" collapsed="false">
      <c r="A32" s="2415"/>
      <c r="B32" s="2416"/>
      <c r="C32" s="2416"/>
      <c r="D32" s="2417"/>
      <c r="E32" s="16"/>
    </row>
    <row r="33" customFormat="false" ht="15.75" hidden="false" customHeight="true" outlineLevel="0" collapsed="false">
      <c r="A33" s="2418" t="s">
        <v>2142</v>
      </c>
      <c r="B33" s="2419" t="n">
        <v>44.454</v>
      </c>
      <c r="C33" s="2419" t="n">
        <v>63.5023</v>
      </c>
      <c r="D33" s="2420" t="n">
        <v>42.8494623655914</v>
      </c>
      <c r="E33" s="16"/>
    </row>
    <row r="34" customFormat="false" ht="14.25" hidden="false" customHeight="true" outlineLevel="0" collapsed="false">
      <c r="A34" s="2421" t="s">
        <v>2143</v>
      </c>
      <c r="B34" s="2422" t="n">
        <v>0.00186</v>
      </c>
      <c r="C34" s="2422" t="n">
        <v>0.002657</v>
      </c>
      <c r="D34" s="2423" t="n">
        <v>42.8494623655914</v>
      </c>
      <c r="E34" s="16"/>
    </row>
    <row r="35" customFormat="false" ht="15" hidden="false" customHeight="true" outlineLevel="0" collapsed="false"/>
    <row r="36" customFormat="false" ht="15" hidden="false" customHeight="true" outlineLevel="0" collapsed="false">
      <c r="A36" s="109" t="s">
        <v>21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2144</v>
      </c>
      <c r="B1" s="382"/>
      <c r="C1" s="112" t="s">
        <v>72</v>
      </c>
    </row>
    <row r="2" customFormat="false" ht="14.25" hidden="false" customHeight="true" outlineLevel="0" collapsed="false">
      <c r="A2" s="651" t="s">
        <v>2145</v>
      </c>
      <c r="B2" s="382"/>
      <c r="C2" s="112" t="s">
        <v>74</v>
      </c>
    </row>
    <row r="3" customFormat="false" ht="14.25" hidden="false" customHeight="true" outlineLevel="0" collapsed="false">
      <c r="A3" s="651"/>
      <c r="B3" s="382"/>
      <c r="C3" s="112" t="s">
        <v>75</v>
      </c>
    </row>
    <row r="4" customFormat="false" ht="12.75" hidden="false" customHeight="true" outlineLevel="0" collapsed="false">
      <c r="A4" s="770"/>
      <c r="B4" s="382"/>
      <c r="C4" s="382"/>
    </row>
    <row r="5" customFormat="false" ht="24" hidden="false" customHeight="true" outlineLevel="0" collapsed="false">
      <c r="A5" s="2424" t="s">
        <v>2146</v>
      </c>
      <c r="B5" s="2355" t="s">
        <v>2108</v>
      </c>
      <c r="C5" s="2355" t="s">
        <v>2109</v>
      </c>
      <c r="D5" s="2356" t="s">
        <v>2110</v>
      </c>
      <c r="E5" s="16"/>
    </row>
    <row r="6" customFormat="false" ht="18" hidden="false" customHeight="true" outlineLevel="0" collapsed="false">
      <c r="A6" s="2424"/>
      <c r="B6" s="2357" t="s">
        <v>2147</v>
      </c>
      <c r="C6" s="2357" t="s">
        <v>2147</v>
      </c>
      <c r="D6" s="2358" t="s">
        <v>299</v>
      </c>
      <c r="E6" s="16"/>
    </row>
    <row r="7" customFormat="false" ht="14.25" hidden="false" customHeight="true" outlineLevel="0" collapsed="false">
      <c r="A7" s="2425" t="s">
        <v>2148</v>
      </c>
      <c r="B7" s="2426" t="n">
        <v>51193.6874912309</v>
      </c>
      <c r="C7" s="2426" t="n">
        <v>63762.8311423733</v>
      </c>
      <c r="D7" s="2427" t="n">
        <v>24.5521357555955</v>
      </c>
      <c r="E7" s="16"/>
    </row>
    <row r="8" customFormat="false" ht="13.5" hidden="false" customHeight="true" outlineLevel="0" collapsed="false">
      <c r="A8" s="2425" t="s">
        <v>2149</v>
      </c>
      <c r="B8" s="2426" t="n">
        <v>52851.2706913433</v>
      </c>
      <c r="C8" s="2426" t="n">
        <v>63578.1907523375</v>
      </c>
      <c r="D8" s="2427" t="n">
        <v>20.2964279206085</v>
      </c>
      <c r="E8" s="16"/>
    </row>
    <row r="9" customFormat="false" ht="13.5" hidden="false" customHeight="true" outlineLevel="0" collapsed="false">
      <c r="A9" s="2425" t="s">
        <v>2150</v>
      </c>
      <c r="B9" s="2426" t="n">
        <v>5504.47683437269</v>
      </c>
      <c r="C9" s="2426" t="n">
        <v>5575.55084318631</v>
      </c>
      <c r="D9" s="2427" t="n">
        <v>1.29120370476995</v>
      </c>
      <c r="E9" s="16"/>
    </row>
    <row r="10" customFormat="false" ht="13.5" hidden="false" customHeight="true" outlineLevel="0" collapsed="false">
      <c r="A10" s="2428" t="s">
        <v>2151</v>
      </c>
      <c r="B10" s="2426" t="n">
        <v>5504.47683437269</v>
      </c>
      <c r="C10" s="2426" t="n">
        <v>5575.55084318631</v>
      </c>
      <c r="D10" s="2427" t="n">
        <v>1.29120370476995</v>
      </c>
      <c r="E10" s="16"/>
    </row>
    <row r="11" customFormat="false" ht="13.5" hidden="false" customHeight="true" outlineLevel="0" collapsed="false">
      <c r="A11" s="2428" t="s">
        <v>2152</v>
      </c>
      <c r="B11" s="2426" t="n">
        <v>10537.5684759338</v>
      </c>
      <c r="C11" s="2426" t="n">
        <v>10331.3573417148</v>
      </c>
      <c r="D11" s="2427" t="n">
        <v>-1.95691382399908</v>
      </c>
      <c r="E11" s="16"/>
    </row>
    <row r="12" customFormat="false" ht="13.5" hidden="false" customHeight="true" outlineLevel="0" collapsed="false">
      <c r="A12" s="2428" t="s">
        <v>2153</v>
      </c>
      <c r="B12" s="2426" t="n">
        <v>10522.740837115</v>
      </c>
      <c r="C12" s="2426" t="n">
        <v>10319.0496513576</v>
      </c>
      <c r="D12" s="2427" t="n">
        <v>-1.93572367608792</v>
      </c>
      <c r="E12" s="16"/>
    </row>
    <row r="13" customFormat="false" ht="12.75" hidden="false" customHeight="true" outlineLevel="0" collapsed="false">
      <c r="A13" s="2428" t="s">
        <v>694</v>
      </c>
      <c r="B13" s="2426" t="s">
        <v>478</v>
      </c>
      <c r="C13" s="2426" t="s">
        <v>478</v>
      </c>
      <c r="D13" s="2427" t="n">
        <v>0</v>
      </c>
      <c r="E13" s="16"/>
    </row>
    <row r="14" customFormat="false" ht="12.75" hidden="false" customHeight="true" outlineLevel="0" collapsed="false">
      <c r="A14" s="2428" t="s">
        <v>697</v>
      </c>
      <c r="B14" s="2426" t="s">
        <v>478</v>
      </c>
      <c r="C14" s="2426" t="s">
        <v>478</v>
      </c>
      <c r="D14" s="2427" t="n">
        <v>0</v>
      </c>
      <c r="E14" s="16"/>
    </row>
    <row r="15" customFormat="false" ht="14.25" hidden="false" customHeight="true" outlineLevel="0" collapsed="false">
      <c r="A15" s="2428" t="s">
        <v>2154</v>
      </c>
      <c r="B15" s="2426" t="n">
        <v>44.454</v>
      </c>
      <c r="C15" s="2426" t="n">
        <v>63.5023</v>
      </c>
      <c r="D15" s="2427" t="n">
        <v>42.8494623655914</v>
      </c>
      <c r="E15" s="16"/>
    </row>
    <row r="16" customFormat="false" ht="12.75" hidden="false" customHeight="true" outlineLevel="0" collapsed="false">
      <c r="A16" s="2429" t="s">
        <v>2155</v>
      </c>
      <c r="B16" s="2430" t="n">
        <v>67280.1868015374</v>
      </c>
      <c r="C16" s="2430" t="n">
        <v>79733.2416272744</v>
      </c>
      <c r="D16" s="2431" t="n">
        <v>18.5092453183446</v>
      </c>
      <c r="E16" s="16"/>
    </row>
    <row r="17" customFormat="false" ht="13.5" hidden="false" customHeight="true" outlineLevel="0" collapsed="false">
      <c r="A17" s="2432" t="s">
        <v>2156</v>
      </c>
      <c r="B17" s="2433" t="n">
        <v>68922.9423628311</v>
      </c>
      <c r="C17" s="2433" t="n">
        <v>79536.2935468815</v>
      </c>
      <c r="D17" s="2434" t="n">
        <v>15.3988654868774</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4" t="s">
        <v>76</v>
      </c>
      <c r="B20" s="2355" t="s">
        <v>2108</v>
      </c>
      <c r="C20" s="2355" t="s">
        <v>2109</v>
      </c>
      <c r="D20" s="2356" t="s">
        <v>2110</v>
      </c>
      <c r="E20" s="16"/>
    </row>
    <row r="21" customFormat="false" ht="18" hidden="false" customHeight="true" outlineLevel="0" collapsed="false">
      <c r="A21" s="2424"/>
      <c r="B21" s="2357" t="s">
        <v>2147</v>
      </c>
      <c r="C21" s="2357" t="s">
        <v>2147</v>
      </c>
      <c r="D21" s="2358" t="s">
        <v>299</v>
      </c>
      <c r="E21" s="16"/>
    </row>
    <row r="22" customFormat="false" ht="13.5" hidden="false" customHeight="true" outlineLevel="0" collapsed="false">
      <c r="A22" s="2428" t="s">
        <v>2157</v>
      </c>
      <c r="B22" s="2426" t="n">
        <v>52167.8874215107</v>
      </c>
      <c r="C22" s="2426" t="n">
        <v>62793.0016769086</v>
      </c>
      <c r="D22" s="2427" t="n">
        <v>20.3671545476782</v>
      </c>
      <c r="E22" s="16"/>
    </row>
    <row r="23" customFormat="false" ht="12.75" hidden="false" customHeight="true" outlineLevel="0" collapsed="false">
      <c r="A23" s="2428" t="s">
        <v>1612</v>
      </c>
      <c r="B23" s="2426" t="n">
        <v>2239.51663345193</v>
      </c>
      <c r="C23" s="2426" t="n">
        <v>2347.08754462046</v>
      </c>
      <c r="D23" s="2427" t="n">
        <v>4.80330931959751</v>
      </c>
      <c r="E23" s="16"/>
    </row>
    <row r="24" customFormat="false" ht="12.75" hidden="false" customHeight="true" outlineLevel="0" collapsed="false">
      <c r="A24" s="2428" t="s">
        <v>1625</v>
      </c>
      <c r="B24" s="2426" t="n">
        <v>135.10353441</v>
      </c>
      <c r="C24" s="2426" t="n">
        <v>130.97083871</v>
      </c>
      <c r="D24" s="2427" t="n">
        <v>-3.0589101299589</v>
      </c>
      <c r="E24" s="16"/>
    </row>
    <row r="25" customFormat="false" ht="12.75" hidden="false" customHeight="true" outlineLevel="0" collapsed="false">
      <c r="A25" s="2428" t="s">
        <v>2124</v>
      </c>
      <c r="B25" s="2426" t="n">
        <v>13109.1015504149</v>
      </c>
      <c r="C25" s="2426" t="n">
        <v>12968.7556153677</v>
      </c>
      <c r="D25" s="2427" t="n">
        <v>-1.07059919024532</v>
      </c>
      <c r="E25" s="16"/>
    </row>
    <row r="26" customFormat="false" ht="13.5" hidden="false" customHeight="true" outlineLevel="0" collapsed="false">
      <c r="A26" s="2428" t="s">
        <v>2158</v>
      </c>
      <c r="B26" s="2426" t="n">
        <v>-1642.7555612937</v>
      </c>
      <c r="C26" s="2426" t="n">
        <v>196.948080392954</v>
      </c>
      <c r="D26" s="2427" t="n">
        <v>-111.988885323746</v>
      </c>
      <c r="E26" s="16"/>
    </row>
    <row r="27" customFormat="false" ht="12.75" hidden="false" customHeight="true" outlineLevel="0" collapsed="false">
      <c r="A27" s="2428" t="s">
        <v>2159</v>
      </c>
      <c r="B27" s="2426" t="n">
        <v>1271.33322304356</v>
      </c>
      <c r="C27" s="2426" t="n">
        <v>1296.47787127474</v>
      </c>
      <c r="D27" s="2427" t="n">
        <v>1.9778172846758</v>
      </c>
      <c r="E27" s="16"/>
    </row>
    <row r="28" customFormat="false" ht="12.75" hidden="false" customHeight="true" outlineLevel="0" collapsed="false">
      <c r="A28" s="2435" t="s">
        <v>1662</v>
      </c>
      <c r="B28" s="2436" t="s">
        <v>108</v>
      </c>
      <c r="C28" s="2436" t="s">
        <v>108</v>
      </c>
      <c r="D28" s="2437" t="n">
        <v>0</v>
      </c>
      <c r="E28" s="16"/>
    </row>
    <row r="29" customFormat="false" ht="15" hidden="false" customHeight="true" outlineLevel="0" collapsed="false">
      <c r="A29" s="2438" t="s">
        <v>2160</v>
      </c>
      <c r="B29" s="2433" t="n">
        <v>67280.1868015374</v>
      </c>
      <c r="C29" s="2433" t="n">
        <v>79733.2416272744</v>
      </c>
      <c r="D29" s="2434" t="n">
        <v>18.5092453183446</v>
      </c>
      <c r="E29" s="16"/>
    </row>
    <row r="30" customFormat="false" ht="9" hidden="false" customHeight="true" outlineLevel="0" collapsed="false">
      <c r="A30" s="1381"/>
      <c r="B30" s="1381"/>
      <c r="C30" s="1381"/>
    </row>
    <row r="31" customFormat="false" ht="42.75" hidden="false" customHeight="true" outlineLevel="0" collapsed="false">
      <c r="A31" s="957" t="s">
        <v>2161</v>
      </c>
      <c r="B31" s="957"/>
      <c r="C31" s="957"/>
    </row>
    <row r="32" customFormat="false" ht="29.25" hidden="false" customHeight="true" outlineLevel="0" collapsed="false">
      <c r="A32" s="2439" t="s">
        <v>2162</v>
      </c>
      <c r="B32" s="2439"/>
      <c r="C32" s="2439"/>
    </row>
    <row r="33" customFormat="false" ht="43.5" hidden="false" customHeight="true" outlineLevel="0" collapsed="false">
      <c r="A33" s="2440" t="s">
        <v>2163</v>
      </c>
      <c r="B33" s="2440"/>
      <c r="C33" s="2440"/>
    </row>
    <row r="34" customFormat="false" ht="66" hidden="false" customHeight="true" outlineLevel="0" collapsed="false">
      <c r="A34" s="2439" t="s">
        <v>2164</v>
      </c>
      <c r="B34" s="2439"/>
      <c r="C34" s="2439"/>
    </row>
    <row r="35" customFormat="false" ht="13.5" hidden="false" customHeight="true" outlineLevel="0" collapsed="false">
      <c r="A35" s="2441" t="s">
        <v>2165</v>
      </c>
      <c r="B35" s="1381"/>
      <c r="C35" s="1381"/>
    </row>
    <row r="36" customFormat="false" ht="9.75" hidden="false" customHeight="true" outlineLevel="0" collapsed="false">
      <c r="A36" s="1381"/>
      <c r="B36" s="1381"/>
      <c r="C36" s="1381"/>
    </row>
    <row r="37" customFormat="false" ht="14.25" hidden="false" customHeight="true" outlineLevel="0" collapsed="false">
      <c r="A37" s="2442" t="s">
        <v>440</v>
      </c>
      <c r="B37" s="2443"/>
      <c r="C37" s="2444"/>
    </row>
    <row r="38" customFormat="false" ht="15.75" hidden="false" customHeight="true" outlineLevel="0" collapsed="false">
      <c r="A38" s="2445" t="s">
        <v>2166</v>
      </c>
      <c r="B38" s="2445"/>
      <c r="C38" s="2445"/>
    </row>
    <row r="39" customFormat="false" ht="20.25" hidden="false" customHeight="true" outlineLevel="0" collapsed="false">
      <c r="A39" s="2445"/>
      <c r="B39" s="2445"/>
      <c r="C39" s="2445"/>
    </row>
    <row r="40" customFormat="false" ht="13.5" hidden="false" customHeight="true" outlineLevel="0" collapsed="false">
      <c r="A40" s="2446" t="s">
        <v>2167</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168</v>
      </c>
      <c r="C4" s="2448" t="s">
        <v>75</v>
      </c>
    </row>
    <row r="5" customFormat="false" ht="12" hidden="false" customHeight="true" outlineLevel="0" collapsed="false">
      <c r="C5" s="2448"/>
    </row>
    <row r="6" customFormat="false" ht="12" hidden="false" customHeight="true" outlineLevel="0" collapsed="false">
      <c r="B6" s="2447" t="s">
        <v>2169</v>
      </c>
      <c r="C6" s="2448" t="s">
        <v>72</v>
      </c>
    </row>
    <row r="7" customFormat="false" ht="12" hidden="false" customHeight="true" outlineLevel="0" collapsed="false">
      <c r="C7" s="2448"/>
    </row>
    <row r="8" customFormat="false" ht="12" hidden="false" customHeight="true" outlineLevel="0" collapsed="false">
      <c r="B8" s="2447" t="s">
        <v>2170</v>
      </c>
      <c r="C8" s="2448" t="s">
        <v>2171</v>
      </c>
    </row>
    <row r="9" customFormat="false" ht="12" hidden="false" customHeight="true" outlineLevel="0" collapsed="false">
      <c r="C9" s="2448"/>
    </row>
    <row r="10" customFormat="false" ht="12" hidden="false" customHeight="true" outlineLevel="0" collapsed="false">
      <c r="B10" s="2447" t="s">
        <v>2172</v>
      </c>
      <c r="C10" s="2448" t="s">
        <v>2173</v>
      </c>
    </row>
    <row r="11" customFormat="false" ht="12" hidden="false" customHeight="true" outlineLevel="0" collapsed="false">
      <c r="C11" s="2448"/>
    </row>
    <row r="12" customFormat="false" ht="12" hidden="false" customHeight="true" outlineLevel="0" collapsed="false">
      <c r="B12" s="2447" t="s">
        <v>2174</v>
      </c>
      <c r="C12" s="2448" t="s">
        <v>2175</v>
      </c>
    </row>
    <row r="13" customFormat="false" ht="12" hidden="false" customHeight="true" outlineLevel="0" collapsed="false">
      <c r="C13" s="2448"/>
    </row>
    <row r="14" customFormat="false" ht="12" hidden="false" customHeight="true" outlineLevel="0" collapsed="false">
      <c r="B14" s="2447" t="s">
        <v>2176</v>
      </c>
      <c r="C14" s="2448" t="s">
        <v>2177</v>
      </c>
    </row>
    <row r="15" customFormat="false" ht="12" hidden="false" customHeight="true" outlineLevel="0" collapsed="false">
      <c r="C15" s="2448"/>
    </row>
    <row r="16" customFormat="false" ht="12" hidden="false" customHeight="true" outlineLevel="0" collapsed="false">
      <c r="B16" s="2447" t="s">
        <v>2178</v>
      </c>
      <c r="C16" s="2448" t="s">
        <v>2179</v>
      </c>
    </row>
    <row r="17" customFormat="false" ht="12" hidden="false" customHeight="true" outlineLevel="0" collapsed="false">
      <c r="C17" s="2448"/>
    </row>
    <row r="18" customFormat="false" ht="12" hidden="false" customHeight="true" outlineLevel="0" collapsed="false">
      <c r="B18" s="2447" t="s">
        <v>2180</v>
      </c>
      <c r="C18" s="2448" t="s">
        <v>2181</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182</v>
      </c>
      <c r="C24" s="2448" t="s">
        <v>74</v>
      </c>
    </row>
    <row r="25" customFormat="false" ht="12" hidden="false" customHeight="true" outlineLevel="0" collapsed="false">
      <c r="C25" s="2448"/>
    </row>
    <row r="26" customFormat="false" ht="12" hidden="false" customHeight="true" outlineLevel="0" collapsed="false">
      <c r="B26" s="2447" t="s">
        <v>2183</v>
      </c>
      <c r="C26" s="2448"/>
    </row>
    <row r="28" customFormat="false" ht="12" hidden="false" customHeight="true" outlineLevel="0" collapsed="false">
      <c r="B28" s="2449" t="s">
        <v>2184</v>
      </c>
      <c r="C28" s="2447" t="n">
        <v>3</v>
      </c>
    </row>
    <row r="30" customFormat="false" ht="12" hidden="false" customHeight="true" outlineLevel="0" collapsed="false">
      <c r="B30" s="2450" t="s">
        <v>2185</v>
      </c>
      <c r="C30" s="2451" t="n">
        <v>40485.7903819445</v>
      </c>
    </row>
    <row r="33" customFormat="false" ht="12" hidden="false" customHeight="true" outlineLevel="0" collapsed="false">
      <c r="B33" s="2450" t="s">
        <v>2186</v>
      </c>
    </row>
    <row r="35" customFormat="false" ht="12" hidden="false" customHeight="true" outlineLevel="0" collapsed="false">
      <c r="B35" s="2450" t="s">
        <v>2187</v>
      </c>
      <c r="C35" s="2447" t="s">
        <v>2188</v>
      </c>
    </row>
    <row r="37" customFormat="false" ht="12" hidden="false" customHeight="true" outlineLevel="0" collapsed="false">
      <c r="B37" s="2450" t="s">
        <v>2189</v>
      </c>
      <c r="C37" s="2447" t="s">
        <v>2188</v>
      </c>
    </row>
    <row r="39" customFormat="false" ht="12" hidden="false" customHeight="true" outlineLevel="0" collapsed="false">
      <c r="B39" s="2450" t="s">
        <v>2190</v>
      </c>
      <c r="C39" s="2447" t="s">
        <v>2188</v>
      </c>
    </row>
    <row r="41" customFormat="false" ht="12" hidden="false" customHeight="true" outlineLevel="0" collapsed="false">
      <c r="B41" s="2450" t="s">
        <v>2191</v>
      </c>
      <c r="C41" s="2447" t="s">
        <v>2188</v>
      </c>
    </row>
    <row r="43" customFormat="false" ht="12" hidden="false" customHeight="true" outlineLevel="0" collapsed="false">
      <c r="B43" s="2450" t="s">
        <v>2192</v>
      </c>
      <c r="C43" s="2447" t="s">
        <v>2188</v>
      </c>
    </row>
    <row r="45" customFormat="false" ht="12" hidden="false" customHeight="true" outlineLevel="0" collapsed="false">
      <c r="B45" s="2450" t="s">
        <v>2193</v>
      </c>
      <c r="C45" s="2447" t="s">
        <v>2188</v>
      </c>
    </row>
    <row r="47" customFormat="false" ht="12" hidden="false" customHeight="true" outlineLevel="0" collapsed="false">
      <c r="B47" s="2450" t="s">
        <v>2194</v>
      </c>
      <c r="C47" s="2447" t="s">
        <v>2195</v>
      </c>
    </row>
    <row r="48" customFormat="false" ht="12" hidden="false" customHeight="true" outlineLevel="0" collapsed="false">
      <c r="B48" s="2450"/>
    </row>
    <row r="49" customFormat="false" ht="12" hidden="false" customHeight="true" outlineLevel="0" collapsed="false">
      <c r="B49" s="2450" t="s">
        <v>2196</v>
      </c>
      <c r="C49" s="2447" t="s">
        <v>21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299352.462722091</v>
      </c>
      <c r="F8" s="211" t="n">
        <v>216764.8272</v>
      </c>
      <c r="G8" s="211" t="n">
        <v>181644.6044</v>
      </c>
      <c r="H8" s="212"/>
      <c r="I8" s="211" t="n">
        <v>1329.4096</v>
      </c>
      <c r="J8" s="213" t="n">
        <v>333143.275922091</v>
      </c>
      <c r="K8" s="211" t="n">
        <v>1</v>
      </c>
      <c r="L8" s="155" t="s">
        <v>157</v>
      </c>
      <c r="M8" s="213" t="n">
        <v>333143.275922091</v>
      </c>
      <c r="N8" s="211" t="n">
        <v>20</v>
      </c>
      <c r="O8" s="213" t="n">
        <v>6662.86551844182</v>
      </c>
      <c r="P8" s="211" t="s">
        <v>108</v>
      </c>
      <c r="Q8" s="213" t="n">
        <v>6662.86551844182</v>
      </c>
      <c r="R8" s="211" t="n">
        <v>1</v>
      </c>
      <c r="S8" s="214" t="n">
        <v>24430.5069009533</v>
      </c>
    </row>
    <row r="9" customFormat="false" ht="12.75" hidden="false" customHeight="true" outlineLevel="0" collapsed="false">
      <c r="A9" s="215" t="s">
        <v>242</v>
      </c>
      <c r="B9" s="216" t="s">
        <v>243</v>
      </c>
      <c r="C9" s="209" t="s">
        <v>244</v>
      </c>
      <c r="D9" s="210" t="s">
        <v>241</v>
      </c>
      <c r="E9" s="211" t="s">
        <v>108</v>
      </c>
      <c r="F9" s="211" t="s">
        <v>108</v>
      </c>
      <c r="G9" s="211" t="s">
        <v>108</v>
      </c>
      <c r="H9" s="212"/>
      <c r="I9" s="211" t="s">
        <v>108</v>
      </c>
      <c r="J9" s="213" t="s">
        <v>108</v>
      </c>
      <c r="K9" s="211" t="n">
        <v>1</v>
      </c>
      <c r="L9" s="155" t="s">
        <v>157</v>
      </c>
      <c r="M9" s="213" t="s">
        <v>108</v>
      </c>
      <c r="N9" s="211" t="n">
        <v>22</v>
      </c>
      <c r="O9" s="213" t="s">
        <v>108</v>
      </c>
      <c r="P9" s="211" t="s">
        <v>108</v>
      </c>
      <c r="Q9" s="213" t="s">
        <v>108</v>
      </c>
      <c r="R9" s="211" t="n">
        <v>1</v>
      </c>
      <c r="S9" s="214" t="s">
        <v>108</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30642.487884</v>
      </c>
      <c r="G11" s="211" t="n">
        <v>25832.284284</v>
      </c>
      <c r="H11" s="211" t="n">
        <v>2.42564</v>
      </c>
      <c r="I11" s="211" t="n">
        <v>-315.621048</v>
      </c>
      <c r="J11" s="213" t="n">
        <v>5123.399008</v>
      </c>
      <c r="K11" s="211" t="n">
        <v>1</v>
      </c>
      <c r="L11" s="155" t="s">
        <v>157</v>
      </c>
      <c r="M11" s="213" t="n">
        <v>5123.399008</v>
      </c>
      <c r="N11" s="211" t="n">
        <v>18.9</v>
      </c>
      <c r="O11" s="213" t="n">
        <v>96.8322412511999</v>
      </c>
      <c r="P11" s="211" t="s">
        <v>108</v>
      </c>
      <c r="Q11" s="213" t="n">
        <v>96.8322412511999</v>
      </c>
      <c r="R11" s="211" t="n">
        <v>1</v>
      </c>
      <c r="S11" s="214" t="n">
        <v>355.0515512544</v>
      </c>
    </row>
    <row r="12" customFormat="false" ht="12.75" hidden="false" customHeight="true" outlineLevel="0" collapsed="false">
      <c r="A12" s="67"/>
      <c r="B12" s="216" t="s">
        <v>243</v>
      </c>
      <c r="C12" s="209" t="s">
        <v>178</v>
      </c>
      <c r="D12" s="210" t="s">
        <v>241</v>
      </c>
      <c r="E12" s="219"/>
      <c r="F12" s="211" t="n">
        <v>26358.042</v>
      </c>
      <c r="G12" s="211" t="n">
        <v>2793.1524</v>
      </c>
      <c r="H12" s="211" t="n">
        <v>22633.3485133881</v>
      </c>
      <c r="I12" s="211" t="n">
        <v>2304.6648</v>
      </c>
      <c r="J12" s="213" t="n">
        <v>-1373.1237133881</v>
      </c>
      <c r="K12" s="211" t="n">
        <v>1</v>
      </c>
      <c r="L12" s="155" t="s">
        <v>157</v>
      </c>
      <c r="M12" s="213" t="n">
        <v>-1373.1237133881</v>
      </c>
      <c r="N12" s="211" t="n">
        <v>19.5</v>
      </c>
      <c r="O12" s="213" t="n">
        <v>-26.7759124110679</v>
      </c>
      <c r="P12" s="211" t="s">
        <v>108</v>
      </c>
      <c r="Q12" s="213" t="n">
        <v>-26.7759124110679</v>
      </c>
      <c r="R12" s="211" t="n">
        <v>1</v>
      </c>
      <c r="S12" s="214" t="n">
        <v>-98.178345507249</v>
      </c>
    </row>
    <row r="13" customFormat="false" ht="12.75" hidden="false" customHeight="true" outlineLevel="0" collapsed="false">
      <c r="A13" s="67"/>
      <c r="B13" s="216"/>
      <c r="C13" s="209" t="s">
        <v>247</v>
      </c>
      <c r="D13" s="210" t="s">
        <v>241</v>
      </c>
      <c r="E13" s="212"/>
      <c r="F13" s="211" t="n">
        <v>183.0132</v>
      </c>
      <c r="G13" s="211" t="n">
        <v>81.5364</v>
      </c>
      <c r="H13" s="211" t="s">
        <v>108</v>
      </c>
      <c r="I13" s="211" t="n">
        <v>-281.4276</v>
      </c>
      <c r="J13" s="213" t="n">
        <v>382.9044</v>
      </c>
      <c r="K13" s="211" t="n">
        <v>1</v>
      </c>
      <c r="L13" s="155" t="s">
        <v>157</v>
      </c>
      <c r="M13" s="213" t="n">
        <v>382.9044</v>
      </c>
      <c r="N13" s="211" t="n">
        <v>19.6</v>
      </c>
      <c r="O13" s="213" t="n">
        <v>7.50492624</v>
      </c>
      <c r="P13" s="211" t="s">
        <v>108</v>
      </c>
      <c r="Q13" s="213" t="n">
        <v>7.50492624</v>
      </c>
      <c r="R13" s="211" t="n">
        <v>1</v>
      </c>
      <c r="S13" s="214" t="n">
        <v>27.51806288</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68949.558552</v>
      </c>
      <c r="G15" s="211" t="n">
        <v>46504.153248</v>
      </c>
      <c r="H15" s="211" t="n">
        <v>12589.668</v>
      </c>
      <c r="I15" s="211" t="n">
        <v>-1393.328328</v>
      </c>
      <c r="J15" s="213" t="n">
        <v>11249.065632</v>
      </c>
      <c r="K15" s="211" t="n">
        <v>1</v>
      </c>
      <c r="L15" s="155" t="s">
        <v>157</v>
      </c>
      <c r="M15" s="213" t="n">
        <v>11249.065632</v>
      </c>
      <c r="N15" s="211" t="n">
        <v>20.2</v>
      </c>
      <c r="O15" s="213" t="n">
        <v>227.2311257664</v>
      </c>
      <c r="P15" s="221" t="s">
        <v>108</v>
      </c>
      <c r="Q15" s="213" t="n">
        <v>227.2311257664</v>
      </c>
      <c r="R15" s="211" t="n">
        <v>1</v>
      </c>
      <c r="S15" s="214" t="n">
        <v>833.1807944768</v>
      </c>
    </row>
    <row r="16" customFormat="false" ht="12.75" hidden="false" customHeight="true" outlineLevel="0" collapsed="false">
      <c r="A16" s="67"/>
      <c r="B16" s="220"/>
      <c r="C16" s="209" t="s">
        <v>250</v>
      </c>
      <c r="D16" s="210" t="s">
        <v>241</v>
      </c>
      <c r="E16" s="212"/>
      <c r="F16" s="211" t="n">
        <v>16766.4848</v>
      </c>
      <c r="G16" s="211" t="n">
        <v>48252.75</v>
      </c>
      <c r="H16" s="211" t="n">
        <v>23470.4608</v>
      </c>
      <c r="I16" s="211" t="n">
        <v>-9243.0756</v>
      </c>
      <c r="J16" s="213" t="n">
        <v>-45713.6504</v>
      </c>
      <c r="K16" s="211" t="n">
        <v>1</v>
      </c>
      <c r="L16" s="155" t="s">
        <v>157</v>
      </c>
      <c r="M16" s="213" t="n">
        <v>-45713.6504</v>
      </c>
      <c r="N16" s="211" t="n">
        <v>21.1</v>
      </c>
      <c r="O16" s="213" t="n">
        <v>-964.55802344</v>
      </c>
      <c r="P16" s="211" t="s">
        <v>108</v>
      </c>
      <c r="Q16" s="213" t="n">
        <v>-964.55802344</v>
      </c>
      <c r="R16" s="211" t="n">
        <v>1</v>
      </c>
      <c r="S16" s="214" t="n">
        <v>-3536.71275261333</v>
      </c>
    </row>
    <row r="17" customFormat="false" ht="12.75" hidden="false" customHeight="true" outlineLevel="0" collapsed="false">
      <c r="A17" s="67"/>
      <c r="B17" s="220"/>
      <c r="C17" s="209" t="s">
        <v>251</v>
      </c>
      <c r="D17" s="210" t="s">
        <v>241</v>
      </c>
      <c r="E17" s="212"/>
      <c r="F17" s="211" t="n">
        <v>625.83</v>
      </c>
      <c r="G17" s="211" t="n">
        <v>2972.888</v>
      </c>
      <c r="H17" s="212"/>
      <c r="I17" s="211" t="n">
        <v>43.056</v>
      </c>
      <c r="J17" s="213" t="n">
        <v>-2390.114</v>
      </c>
      <c r="K17" s="211" t="n">
        <v>1</v>
      </c>
      <c r="L17" s="155" t="s">
        <v>157</v>
      </c>
      <c r="M17" s="213" t="n">
        <v>-2390.114</v>
      </c>
      <c r="N17" s="211" t="n">
        <v>17.2</v>
      </c>
      <c r="O17" s="213" t="n">
        <v>-41.1099608</v>
      </c>
      <c r="P17" s="213" t="s">
        <v>108</v>
      </c>
      <c r="Q17" s="213" t="n">
        <v>-41.1099608</v>
      </c>
      <c r="R17" s="211" t="n">
        <v>1</v>
      </c>
      <c r="S17" s="214" t="n">
        <v>-150.736522933333</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7310.9495</v>
      </c>
      <c r="H19" s="212"/>
      <c r="I19" s="211" t="n">
        <v>-50.374</v>
      </c>
      <c r="J19" s="213" t="n">
        <v>-7260.5755</v>
      </c>
      <c r="K19" s="211" t="n">
        <v>1</v>
      </c>
      <c r="L19" s="155" t="s">
        <v>157</v>
      </c>
      <c r="M19" s="213" t="n">
        <v>-7260.5755</v>
      </c>
      <c r="N19" s="211" t="n">
        <v>20</v>
      </c>
      <c r="O19" s="213" t="n">
        <v>-145.21151</v>
      </c>
      <c r="P19" s="213" t="s">
        <v>108</v>
      </c>
      <c r="Q19" s="213" t="n">
        <v>-145.21151</v>
      </c>
      <c r="R19" s="211" t="n">
        <v>1</v>
      </c>
      <c r="S19" s="214" t="n">
        <v>-532.442203333333</v>
      </c>
    </row>
    <row r="20" customFormat="false" ht="12.75" hidden="false" customHeight="true" outlineLevel="0" collapsed="false">
      <c r="A20" s="222"/>
      <c r="B20" s="220"/>
      <c r="C20" s="209" t="s">
        <v>254</v>
      </c>
      <c r="D20" s="210" t="s">
        <v>241</v>
      </c>
      <c r="E20" s="212"/>
      <c r="F20" s="211" t="n">
        <v>8096.5936</v>
      </c>
      <c r="G20" s="211" t="n">
        <v>316.6886</v>
      </c>
      <c r="H20" s="212"/>
      <c r="I20" s="211" t="n">
        <v>-172.6126</v>
      </c>
      <c r="J20" s="213" t="n">
        <v>7952.5176</v>
      </c>
      <c r="K20" s="211" t="n">
        <v>1</v>
      </c>
      <c r="L20" s="155" t="s">
        <v>157</v>
      </c>
      <c r="M20" s="213" t="n">
        <v>7952.5176</v>
      </c>
      <c r="N20" s="211" t="n">
        <v>22</v>
      </c>
      <c r="O20" s="213" t="n">
        <v>174.9553872</v>
      </c>
      <c r="P20" s="213" t="n">
        <v>184.6920592</v>
      </c>
      <c r="Q20" s="213" t="n">
        <v>-9.73667199999997</v>
      </c>
      <c r="R20" s="211" t="n">
        <v>1</v>
      </c>
      <c r="S20" s="214" t="n">
        <v>-35.7011306666666</v>
      </c>
    </row>
    <row r="21" customFormat="false" ht="12.75" hidden="false" customHeight="true" outlineLevel="0" collapsed="false">
      <c r="A21" s="67"/>
      <c r="B21" s="220"/>
      <c r="C21" s="209" t="s">
        <v>255</v>
      </c>
      <c r="D21" s="210" t="s">
        <v>241</v>
      </c>
      <c r="E21" s="212"/>
      <c r="F21" s="211" t="n">
        <v>3659.58307</v>
      </c>
      <c r="G21" s="211" t="n">
        <v>497.6044</v>
      </c>
      <c r="H21" s="211" t="n">
        <v>120.3787</v>
      </c>
      <c r="I21" s="211" t="n">
        <v>16.5086</v>
      </c>
      <c r="J21" s="213" t="n">
        <v>3025.09137</v>
      </c>
      <c r="K21" s="211" t="n">
        <v>1</v>
      </c>
      <c r="L21" s="155" t="s">
        <v>157</v>
      </c>
      <c r="M21" s="213" t="n">
        <v>3025.09137</v>
      </c>
      <c r="N21" s="211" t="n">
        <v>20</v>
      </c>
      <c r="O21" s="213" t="n">
        <v>60.5018274</v>
      </c>
      <c r="P21" s="213" t="n">
        <v>33.1497297</v>
      </c>
      <c r="Q21" s="213" t="n">
        <v>27.3520977</v>
      </c>
      <c r="R21" s="211" t="n">
        <v>1</v>
      </c>
      <c r="S21" s="214" t="n">
        <v>100.2910249</v>
      </c>
    </row>
    <row r="22" customFormat="false" ht="12.75" hidden="false" customHeight="true" outlineLevel="0" collapsed="false">
      <c r="A22" s="67"/>
      <c r="B22" s="220"/>
      <c r="C22" s="209" t="s">
        <v>256</v>
      </c>
      <c r="D22" s="210" t="s">
        <v>241</v>
      </c>
      <c r="E22" s="212"/>
      <c r="F22" s="211" t="n">
        <v>4447.2134</v>
      </c>
      <c r="G22" s="211" t="n">
        <v>84.466</v>
      </c>
      <c r="H22" s="212"/>
      <c r="I22" s="211" t="n">
        <v>215.8122</v>
      </c>
      <c r="J22" s="213" t="n">
        <v>4146.9352</v>
      </c>
      <c r="K22" s="211" t="n">
        <v>1</v>
      </c>
      <c r="L22" s="155" t="s">
        <v>157</v>
      </c>
      <c r="M22" s="213" t="n">
        <v>4146.9352</v>
      </c>
      <c r="N22" s="211" t="n">
        <v>27.5</v>
      </c>
      <c r="O22" s="213" t="n">
        <v>114.040718</v>
      </c>
      <c r="P22" s="211" t="s">
        <v>108</v>
      </c>
      <c r="Q22" s="213" t="n">
        <v>114.040718</v>
      </c>
      <c r="R22" s="211" t="n">
        <v>1</v>
      </c>
      <c r="S22" s="214" t="n">
        <v>418.149299333333</v>
      </c>
    </row>
    <row r="23" customFormat="false" ht="12.75" hidden="false" customHeight="true" outlineLevel="0" collapsed="false">
      <c r="A23" s="67"/>
      <c r="B23" s="220"/>
      <c r="C23" s="209" t="s">
        <v>257</v>
      </c>
      <c r="D23" s="210" t="s">
        <v>241</v>
      </c>
      <c r="E23" s="212"/>
      <c r="F23" s="211" t="n">
        <v>16993.808</v>
      </c>
      <c r="G23" s="211" t="n">
        <v>1393.7664</v>
      </c>
      <c r="H23" s="212"/>
      <c r="I23" s="211" t="n">
        <v>-667.68</v>
      </c>
      <c r="J23" s="213" t="n">
        <v>16267.7216</v>
      </c>
      <c r="K23" s="211" t="n">
        <v>1</v>
      </c>
      <c r="L23" s="155" t="s">
        <v>157</v>
      </c>
      <c r="M23" s="213" t="n">
        <v>16267.7216</v>
      </c>
      <c r="N23" s="211" t="n">
        <v>20</v>
      </c>
      <c r="O23" s="213" t="n">
        <v>325.354432</v>
      </c>
      <c r="P23" s="211" t="s">
        <v>108</v>
      </c>
      <c r="Q23" s="213" t="n">
        <v>325.354432</v>
      </c>
      <c r="R23" s="211" t="n">
        <v>1</v>
      </c>
      <c r="S23" s="214" t="n">
        <v>1192.96625066667</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1034.3865</v>
      </c>
      <c r="N25" s="228"/>
      <c r="O25" s="213" t="n">
        <v>20.68773</v>
      </c>
      <c r="P25" s="231" t="n">
        <v>15.4505475</v>
      </c>
      <c r="Q25" s="213" t="n">
        <v>5.2371825</v>
      </c>
      <c r="R25" s="232"/>
      <c r="S25" s="214" t="n">
        <v>19.2030025</v>
      </c>
    </row>
    <row r="26" customFormat="false" ht="12.75" hidden="false" customHeight="true" outlineLevel="0" collapsed="false">
      <c r="A26" s="233" t="s">
        <v>260</v>
      </c>
      <c r="B26" s="234"/>
      <c r="C26" s="234"/>
      <c r="D26" s="235" t="s">
        <v>241</v>
      </c>
      <c r="E26" s="236" t="s">
        <v>108</v>
      </c>
      <c r="F26" s="231" t="n">
        <v>1005.3285</v>
      </c>
      <c r="G26" s="231" t="n">
        <v>1.392</v>
      </c>
      <c r="H26" s="236" t="s">
        <v>108</v>
      </c>
      <c r="I26" s="231" t="n">
        <v>-30.45</v>
      </c>
      <c r="J26" s="213" t="n">
        <v>1034.3865</v>
      </c>
      <c r="K26" s="231" t="n">
        <v>1</v>
      </c>
      <c r="L26" s="155" t="s">
        <v>157</v>
      </c>
      <c r="M26" s="213" t="n">
        <v>1034.3865</v>
      </c>
      <c r="N26" s="231" t="n">
        <v>20</v>
      </c>
      <c r="O26" s="213" t="n">
        <v>20.68773</v>
      </c>
      <c r="P26" s="231" t="n">
        <v>15.4505475</v>
      </c>
      <c r="Q26" s="213" t="n">
        <v>5.2371825</v>
      </c>
      <c r="R26" s="237" t="n">
        <v>1</v>
      </c>
      <c r="S26" s="214" t="n">
        <v>19.2030025</v>
      </c>
    </row>
    <row r="27" customFormat="false" ht="12" hidden="false" customHeight="true" outlineLevel="0" collapsed="false">
      <c r="A27" s="238" t="s">
        <v>261</v>
      </c>
      <c r="B27" s="239"/>
      <c r="C27" s="239"/>
      <c r="D27" s="240"/>
      <c r="E27" s="173"/>
      <c r="F27" s="173"/>
      <c r="G27" s="173"/>
      <c r="H27" s="173"/>
      <c r="I27" s="173"/>
      <c r="J27" s="50"/>
      <c r="K27" s="212"/>
      <c r="L27" s="212"/>
      <c r="M27" s="79" t="n">
        <v>325587.833618703</v>
      </c>
      <c r="N27" s="212"/>
      <c r="O27" s="79" t="n">
        <v>6512.31849964835</v>
      </c>
      <c r="P27" s="221" t="n">
        <v>233.2923364</v>
      </c>
      <c r="Q27" s="79" t="n">
        <v>6279.02616324835</v>
      </c>
      <c r="R27" s="241"/>
      <c r="S27" s="214" t="n">
        <v>23023.0959319106</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326292.8017</v>
      </c>
      <c r="G30" s="211" t="n">
        <v>2146.3675</v>
      </c>
      <c r="H30" s="211" t="s">
        <v>108</v>
      </c>
      <c r="I30" s="211" t="n">
        <v>-20168.5231</v>
      </c>
      <c r="J30" s="213" t="n">
        <v>344314.9573</v>
      </c>
      <c r="K30" s="211" t="n">
        <v>1</v>
      </c>
      <c r="L30" s="155" t="s">
        <v>157</v>
      </c>
      <c r="M30" s="213" t="n">
        <v>344314.9573</v>
      </c>
      <c r="N30" s="211" t="n">
        <v>25.8</v>
      </c>
      <c r="O30" s="213" t="n">
        <v>8883.32589834</v>
      </c>
      <c r="P30" s="211" t="s">
        <v>108</v>
      </c>
      <c r="Q30" s="213" t="n">
        <v>8883.32589834</v>
      </c>
      <c r="R30" s="211" t="n">
        <v>1</v>
      </c>
      <c r="S30" s="214" t="n">
        <v>32572.1949605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80.0442</v>
      </c>
      <c r="G35" s="211" t="n">
        <v>23.5155</v>
      </c>
      <c r="H35" s="212"/>
      <c r="I35" s="211" t="n">
        <v>-30.1584</v>
      </c>
      <c r="J35" s="213" t="n">
        <v>86.6871</v>
      </c>
      <c r="K35" s="211" t="n">
        <v>1</v>
      </c>
      <c r="L35" s="155" t="s">
        <v>157</v>
      </c>
      <c r="M35" s="213" t="n">
        <v>86.6871</v>
      </c>
      <c r="N35" s="211" t="n">
        <v>25.8</v>
      </c>
      <c r="O35" s="213" t="n">
        <v>2.23652718</v>
      </c>
      <c r="P35" s="211" t="s">
        <v>108</v>
      </c>
      <c r="Q35" s="213" t="n">
        <v>2.23652718</v>
      </c>
      <c r="R35" s="211" t="n">
        <v>1</v>
      </c>
      <c r="S35" s="214" t="n">
        <v>8.20059966</v>
      </c>
    </row>
    <row r="36" customFormat="false" ht="12.75" hidden="false" customHeight="true" outlineLevel="0" collapsed="false">
      <c r="A36" s="223"/>
      <c r="B36" s="224" t="s">
        <v>243</v>
      </c>
      <c r="C36" s="209" t="s">
        <v>272</v>
      </c>
      <c r="D36" s="210" t="s">
        <v>241</v>
      </c>
      <c r="E36" s="212"/>
      <c r="F36" s="211" t="n">
        <v>1474.669</v>
      </c>
      <c r="G36" s="211" t="n">
        <v>0.3809</v>
      </c>
      <c r="H36" s="212"/>
      <c r="I36" s="211" t="n">
        <v>51.4215</v>
      </c>
      <c r="J36" s="213" t="n">
        <v>1422.8666</v>
      </c>
      <c r="K36" s="211" t="n">
        <v>1</v>
      </c>
      <c r="L36" s="155" t="s">
        <v>157</v>
      </c>
      <c r="M36" s="213" t="n">
        <v>1422.8666</v>
      </c>
      <c r="N36" s="211" t="n">
        <v>29.5</v>
      </c>
      <c r="O36" s="213" t="n">
        <v>41.9745647</v>
      </c>
      <c r="P36" s="211" t="s">
        <v>108</v>
      </c>
      <c r="Q36" s="213" t="n">
        <v>41.9745647</v>
      </c>
      <c r="R36" s="211" t="n">
        <v>1</v>
      </c>
      <c r="S36" s="214" t="n">
        <v>153.906737233333</v>
      </c>
    </row>
    <row r="37" customFormat="false" ht="12" hidden="false" customHeight="true" outlineLevel="0" collapsed="false">
      <c r="A37" s="225" t="s">
        <v>273</v>
      </c>
      <c r="B37" s="209"/>
      <c r="C37" s="209"/>
      <c r="D37" s="226"/>
      <c r="E37" s="227"/>
      <c r="F37" s="228"/>
      <c r="G37" s="228"/>
      <c r="H37" s="227"/>
      <c r="I37" s="228"/>
      <c r="J37" s="229"/>
      <c r="K37" s="228"/>
      <c r="L37" s="230"/>
      <c r="M37" s="213" t="n">
        <v>5391.57853277402</v>
      </c>
      <c r="N37" s="228"/>
      <c r="O37" s="213" t="n">
        <v>115.72288105345</v>
      </c>
      <c r="P37" s="213" t="s">
        <v>108</v>
      </c>
      <c r="Q37" s="213" t="n">
        <v>115.72288105345</v>
      </c>
      <c r="R37" s="228"/>
      <c r="S37" s="214" t="n">
        <v>424.317230529316</v>
      </c>
    </row>
    <row r="38" customFormat="false" ht="12.75" hidden="false" customHeight="true" outlineLevel="0" collapsed="false">
      <c r="A38" s="233" t="s">
        <v>274</v>
      </c>
      <c r="B38" s="234"/>
      <c r="C38" s="234"/>
      <c r="D38" s="235" t="s">
        <v>241</v>
      </c>
      <c r="E38" s="243" t="n">
        <v>5391.57853277402</v>
      </c>
      <c r="F38" s="231" t="s">
        <v>108</v>
      </c>
      <c r="G38" s="231" t="s">
        <v>108</v>
      </c>
      <c r="H38" s="236" t="s">
        <v>108</v>
      </c>
      <c r="I38" s="231" t="s">
        <v>108</v>
      </c>
      <c r="J38" s="213" t="n">
        <v>5391.57853277402</v>
      </c>
      <c r="K38" s="231" t="n">
        <v>1</v>
      </c>
      <c r="L38" s="155" t="s">
        <v>157</v>
      </c>
      <c r="M38" s="213" t="n">
        <v>5391.57853277402</v>
      </c>
      <c r="N38" s="231" t="n">
        <v>21.4636363636364</v>
      </c>
      <c r="O38" s="213" t="n">
        <v>115.72288105345</v>
      </c>
      <c r="P38" s="213" t="s">
        <v>108</v>
      </c>
      <c r="Q38" s="213" t="n">
        <v>115.72288105345</v>
      </c>
      <c r="R38" s="231" t="n">
        <v>1</v>
      </c>
      <c r="S38" s="214" t="n">
        <v>424.317230529316</v>
      </c>
    </row>
    <row r="39" customFormat="false" ht="12" hidden="false" customHeight="true" outlineLevel="0" collapsed="false">
      <c r="A39" s="238" t="s">
        <v>275</v>
      </c>
      <c r="B39" s="239"/>
      <c r="C39" s="239"/>
      <c r="D39" s="240"/>
      <c r="E39" s="173"/>
      <c r="F39" s="173"/>
      <c r="G39" s="173"/>
      <c r="H39" s="173"/>
      <c r="I39" s="173"/>
      <c r="J39" s="173"/>
      <c r="K39" s="212"/>
      <c r="L39" s="212"/>
      <c r="M39" s="213" t="n">
        <v>351216.089532774</v>
      </c>
      <c r="N39" s="212"/>
      <c r="O39" s="213" t="n">
        <v>9043.25987127345</v>
      </c>
      <c r="P39" s="213" t="s">
        <v>108</v>
      </c>
      <c r="Q39" s="213" t="n">
        <v>9043.25987127345</v>
      </c>
      <c r="R39" s="212"/>
      <c r="S39" s="129" t="n">
        <v>33158.6195280027</v>
      </c>
    </row>
    <row r="40" customFormat="false" ht="12.75" hidden="false" customHeight="true" outlineLevel="0" collapsed="false">
      <c r="A40" s="238" t="s">
        <v>276</v>
      </c>
      <c r="B40" s="244"/>
      <c r="C40" s="245" t="s">
        <v>277</v>
      </c>
      <c r="D40" s="210" t="s">
        <v>241</v>
      </c>
      <c r="E40" s="211" t="n">
        <v>145712.240739</v>
      </c>
      <c r="F40" s="211" t="s">
        <v>108</v>
      </c>
      <c r="G40" s="211" t="n">
        <v>52405.816944</v>
      </c>
      <c r="H40" s="212"/>
      <c r="I40" s="211" t="n">
        <v>7146.649965</v>
      </c>
      <c r="J40" s="213" t="n">
        <v>86159.77383</v>
      </c>
      <c r="K40" s="211" t="n">
        <v>1</v>
      </c>
      <c r="L40" s="155" t="s">
        <v>157</v>
      </c>
      <c r="M40" s="213" t="n">
        <v>86159.77383</v>
      </c>
      <c r="N40" s="211" t="n">
        <v>15.3</v>
      </c>
      <c r="O40" s="213" t="n">
        <v>1318.244539599</v>
      </c>
      <c r="P40" s="213" t="s">
        <v>108</v>
      </c>
      <c r="Q40" s="213" t="n">
        <v>1318.244539599</v>
      </c>
      <c r="R40" s="211" t="n">
        <v>1</v>
      </c>
      <c r="S40" s="214" t="n">
        <v>4833.563311863</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86159.77383</v>
      </c>
      <c r="N42" s="248"/>
      <c r="O42" s="79" t="n">
        <v>1318.244539599</v>
      </c>
      <c r="P42" s="79" t="s">
        <v>108</v>
      </c>
      <c r="Q42" s="79" t="n">
        <v>1318.244539599</v>
      </c>
      <c r="R42" s="248"/>
      <c r="S42" s="214" t="n">
        <v>4833.563311863</v>
      </c>
    </row>
    <row r="43" customFormat="false" ht="13.5" hidden="false" customHeight="true" outlineLevel="0" collapsed="false">
      <c r="A43" s="252" t="s">
        <v>280</v>
      </c>
      <c r="B43" s="253"/>
      <c r="C43" s="253"/>
      <c r="D43" s="254"/>
      <c r="E43" s="254"/>
      <c r="F43" s="254"/>
      <c r="G43" s="254"/>
      <c r="H43" s="254"/>
      <c r="I43" s="254"/>
      <c r="J43" s="254"/>
      <c r="K43" s="255"/>
      <c r="L43" s="255"/>
      <c r="M43" s="107" t="n">
        <v>762963.696981477</v>
      </c>
      <c r="N43" s="256"/>
      <c r="O43" s="107" t="n">
        <v>16873.8229105208</v>
      </c>
      <c r="P43" s="107" t="n">
        <v>233.2923364</v>
      </c>
      <c r="Q43" s="107" t="n">
        <v>16640.5305741208</v>
      </c>
      <c r="R43" s="256"/>
      <c r="S43" s="257" t="n">
        <v>61015.2787717763</v>
      </c>
    </row>
    <row r="44" customFormat="false" ht="12" hidden="false" customHeight="true" outlineLevel="0" collapsed="false">
      <c r="A44" s="225" t="s">
        <v>281</v>
      </c>
      <c r="B44" s="209"/>
      <c r="C44" s="209"/>
      <c r="D44" s="212"/>
      <c r="E44" s="212"/>
      <c r="F44" s="212"/>
      <c r="G44" s="212"/>
      <c r="H44" s="212"/>
      <c r="I44" s="212"/>
      <c r="J44" s="212"/>
      <c r="K44" s="212"/>
      <c r="L44" s="212"/>
      <c r="M44" s="213" t="n">
        <v>46355.0412179211</v>
      </c>
      <c r="N44" s="212"/>
      <c r="O44" s="213" t="n">
        <v>1379.55473241584</v>
      </c>
      <c r="P44" s="213" t="s">
        <v>108</v>
      </c>
      <c r="Q44" s="213" t="n">
        <v>1379.55473241584</v>
      </c>
      <c r="R44" s="212"/>
      <c r="S44" s="214" t="n">
        <v>5058.36735219142</v>
      </c>
    </row>
    <row r="45" customFormat="false" ht="12.75" hidden="false" customHeight="true" outlineLevel="0" collapsed="false">
      <c r="A45" s="258"/>
      <c r="B45" s="259"/>
      <c r="C45" s="245" t="s">
        <v>282</v>
      </c>
      <c r="D45" s="210" t="s">
        <v>241</v>
      </c>
      <c r="E45" s="211" t="n">
        <v>45445.0412179211</v>
      </c>
      <c r="F45" s="211" t="s">
        <v>108</v>
      </c>
      <c r="G45" s="211" t="s">
        <v>108</v>
      </c>
      <c r="H45" s="212"/>
      <c r="I45" s="211" t="s">
        <v>108</v>
      </c>
      <c r="J45" s="213" t="n">
        <v>45445.0412179211</v>
      </c>
      <c r="K45" s="211" t="n">
        <v>1</v>
      </c>
      <c r="L45" s="155" t="s">
        <v>157</v>
      </c>
      <c r="M45" s="213" t="n">
        <v>45445.0412179211</v>
      </c>
      <c r="N45" s="211" t="n">
        <v>29.9</v>
      </c>
      <c r="O45" s="213" t="n">
        <v>1358.80673241584</v>
      </c>
      <c r="P45" s="211" t="s">
        <v>108</v>
      </c>
      <c r="Q45" s="213" t="n">
        <v>1358.80673241584</v>
      </c>
      <c r="R45" s="211" t="n">
        <v>1</v>
      </c>
      <c r="S45" s="214" t="n">
        <v>4982.29135219142</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910</v>
      </c>
      <c r="F47" s="267" t="s">
        <v>108</v>
      </c>
      <c r="G47" s="267" t="s">
        <v>108</v>
      </c>
      <c r="H47" s="268"/>
      <c r="I47" s="267" t="s">
        <v>108</v>
      </c>
      <c r="J47" s="107" t="n">
        <v>910</v>
      </c>
      <c r="K47" s="267" t="n">
        <v>1</v>
      </c>
      <c r="L47" s="269" t="s">
        <v>157</v>
      </c>
      <c r="M47" s="107" t="n">
        <v>910</v>
      </c>
      <c r="N47" s="270" t="n">
        <v>22.8</v>
      </c>
      <c r="O47" s="107" t="n">
        <v>20.748</v>
      </c>
      <c r="P47" s="270" t="s">
        <v>108</v>
      </c>
      <c r="Q47" s="107" t="n">
        <v>20.748</v>
      </c>
      <c r="R47" s="270" t="n">
        <v>1</v>
      </c>
      <c r="S47" s="257" t="n">
        <v>76.076</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25.587833618703</v>
      </c>
      <c r="C9" s="290" t="n">
        <v>313.575838148703</v>
      </c>
      <c r="D9" s="84" t="n">
        <v>23023.0959319106</v>
      </c>
      <c r="E9" s="84" t="n">
        <v>316.652366643527</v>
      </c>
      <c r="F9" s="84" t="n">
        <v>23309.3044967871</v>
      </c>
      <c r="G9" s="84" t="n">
        <v>-0.971579188696676</v>
      </c>
      <c r="H9" s="84" t="n">
        <v>-1.22787260733537</v>
      </c>
    </row>
    <row r="10" customFormat="false" ht="13.5" hidden="false" customHeight="true" outlineLevel="0" collapsed="false">
      <c r="A10" s="291" t="s">
        <v>301</v>
      </c>
      <c r="B10" s="84" t="n">
        <v>351.216089532774</v>
      </c>
      <c r="C10" s="290" t="n">
        <v>351.216089532774</v>
      </c>
      <c r="D10" s="84" t="n">
        <v>33158.6195280027</v>
      </c>
      <c r="E10" s="84" t="n">
        <v>345.916466</v>
      </c>
      <c r="F10" s="84" t="n">
        <v>32880.8440828</v>
      </c>
      <c r="G10" s="84" t="n">
        <v>1.53205298205549</v>
      </c>
      <c r="H10" s="84" t="n">
        <v>0.844794143675752</v>
      </c>
    </row>
    <row r="11" customFormat="false" ht="12" hidden="false" customHeight="true" outlineLevel="0" collapsed="false">
      <c r="A11" s="100" t="s">
        <v>160</v>
      </c>
      <c r="B11" s="84" t="n">
        <v>86.15977383</v>
      </c>
      <c r="C11" s="290" t="n">
        <v>86.15977383</v>
      </c>
      <c r="D11" s="84" t="n">
        <v>4833.563311863</v>
      </c>
      <c r="E11" s="84" t="n">
        <v>86.106669</v>
      </c>
      <c r="F11" s="84" t="n">
        <v>4889.2274661</v>
      </c>
      <c r="G11" s="84" t="n">
        <v>0.0616733066285603</v>
      </c>
      <c r="H11" s="84" t="n">
        <v>-1.1385061264372</v>
      </c>
    </row>
    <row r="12" customFormat="false" ht="13.5" hidden="false" customHeight="true" outlineLevel="0" collapsed="false">
      <c r="A12" s="291" t="s">
        <v>302</v>
      </c>
      <c r="B12" s="292" t="s">
        <v>107</v>
      </c>
      <c r="C12" s="292" t="s">
        <v>107</v>
      </c>
      <c r="D12" s="293" t="s">
        <v>107</v>
      </c>
      <c r="E12" s="84" t="n">
        <v>5.391578626</v>
      </c>
      <c r="F12" s="84" t="n">
        <v>425.2984382</v>
      </c>
      <c r="G12" s="84" t="n">
        <v>-100</v>
      </c>
      <c r="H12" s="84" t="n">
        <v>-100</v>
      </c>
    </row>
    <row r="13" customFormat="false" ht="14.25" hidden="false" customHeight="true" outlineLevel="0" collapsed="false">
      <c r="A13" s="294" t="s">
        <v>303</v>
      </c>
      <c r="B13" s="295" t="n">
        <v>762.963696981477</v>
      </c>
      <c r="C13" s="295" t="n">
        <v>750.951701511477</v>
      </c>
      <c r="D13" s="295" t="n">
        <v>61015.2787717763</v>
      </c>
      <c r="E13" s="295" t="n">
        <v>754.067080269527</v>
      </c>
      <c r="F13" s="295" t="n">
        <v>61504.6744838871</v>
      </c>
      <c r="G13" s="295" t="n">
        <v>-0.413143450969428</v>
      </c>
      <c r="H13" s="295" t="n">
        <v>-0.79570490571249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7:46:05Z</dcterms:created>
  <dc:creator>okn</dc:creator>
  <dc:description/>
  <dc:language>en-US</dc:language>
  <cp:lastModifiedBy>okn</cp:lastModifiedBy>
  <dcterms:modified xsi:type="dcterms:W3CDTF">2010-03-11T17:59:28Z</dcterms:modified>
  <cp:revision>0</cp:revision>
  <dc:subject/>
  <dc:title/>
</cp:coreProperties>
</file>