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1</definedName>
    <definedName function="false" hidden="false" localSheetId="64" name="_xlnm.Print_Area" vbProcedure="false">'Table9(a)'!$A$1:$F$21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4</definedName>
    <definedName function="false" hidden="false" name="Sheet57Range2" vbProcedure="false">'Table9(a)'!$A$145:$E$2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4</definedName>
    <definedName function="false" hidden="false" localSheetId="63" name="Sheet56Range2" vbProcedure="false">'Table8(b).2'!$A$39:$H$4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6:$H$37</definedName>
    <definedName function="false" hidden="false" localSheetId="63" name="Sheet56Range6" vbProcedure="false">'Table8(b).2'!$A$39:$H$4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17</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17</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27</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2</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3</xdr:col>
                <xdr:colOff>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820" uniqueCount="21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t xml:space="preserve">2.F.8 2.F.8 Electrical Equipment</t>
  </si>
  <si>
    <t xml:space="preserve">No data available.</t>
  </si>
  <si>
    <t xml:space="preserve">2.F.9 Shoes</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264.70554</v>
      </c>
      <c r="C10" s="342" t="n">
        <v>0.5</v>
      </c>
      <c r="D10" s="351" t="n">
        <v>20</v>
      </c>
      <c r="E10" s="344" t="n">
        <v>32.6470554</v>
      </c>
      <c r="F10" s="345"/>
      <c r="G10" s="346"/>
      <c r="H10" s="347" t="n">
        <v>119.7058698</v>
      </c>
      <c r="I10" s="352"/>
      <c r="J10" s="310"/>
      <c r="K10" s="349" t="s">
        <v>336</v>
      </c>
      <c r="L10" s="353" t="s">
        <v>337</v>
      </c>
    </row>
    <row r="11" customFormat="false" ht="12.75" hidden="false" customHeight="true" outlineLevel="0" collapsed="false">
      <c r="A11" s="340" t="s">
        <v>254</v>
      </c>
      <c r="B11" s="341" t="n">
        <v>8670.5096</v>
      </c>
      <c r="C11" s="342" t="n">
        <v>1</v>
      </c>
      <c r="D11" s="351" t="n">
        <v>22</v>
      </c>
      <c r="E11" s="344" t="n">
        <v>190.7512112</v>
      </c>
      <c r="F11" s="345"/>
      <c r="G11" s="346"/>
      <c r="H11" s="347" t="n">
        <v>699.4211077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4.19579</v>
      </c>
      <c r="F17" s="345"/>
      <c r="G17" s="356"/>
      <c r="H17" s="347"/>
      <c r="I17" s="176"/>
      <c r="J17" s="310"/>
      <c r="K17" s="357"/>
      <c r="L17" s="358"/>
    </row>
    <row r="18" customFormat="false" ht="12.75" hidden="false" customHeight="true" outlineLevel="0" collapsed="false">
      <c r="A18" s="359" t="s">
        <v>260</v>
      </c>
      <c r="B18" s="24" t="n">
        <v>946.386</v>
      </c>
      <c r="C18" s="24" t="n">
        <v>0.75</v>
      </c>
      <c r="D18" s="360" t="n">
        <v>20</v>
      </c>
      <c r="E18" s="25" t="n">
        <v>14.19579</v>
      </c>
      <c r="F18" s="345"/>
      <c r="G18" s="346"/>
      <c r="H18" s="361" t="n">
        <v>52.05123</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37.5940566</v>
      </c>
      <c r="F20" s="366"/>
      <c r="G20" s="346"/>
      <c r="H20" s="367" t="n">
        <v>871.178207533333</v>
      </c>
      <c r="J20" s="312"/>
      <c r="K20" s="368" t="s">
        <v>347</v>
      </c>
      <c r="L20" s="368"/>
    </row>
    <row r="21" customFormat="false" ht="12.75" hidden="false" customHeight="true" outlineLevel="0" collapsed="false">
      <c r="A21" s="369" t="s">
        <v>348</v>
      </c>
      <c r="B21" s="369"/>
      <c r="C21" s="369"/>
      <c r="D21" s="369"/>
      <c r="E21" s="370" t="n">
        <v>37.3789854</v>
      </c>
      <c r="F21" s="366"/>
      <c r="G21" s="371"/>
      <c r="H21" s="372" t="n">
        <v>137.056279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1.979168315</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6843750</v>
      </c>
      <c r="F10" s="79" t="s">
        <v>108</v>
      </c>
      <c r="G10" s="79" t="n">
        <v>0.282990453333333</v>
      </c>
      <c r="H10" s="450"/>
      <c r="I10" s="451" t="s">
        <v>108</v>
      </c>
      <c r="J10" s="143" t="n">
        <v>1.936715915</v>
      </c>
      <c r="K10" s="452"/>
    </row>
    <row r="11" customFormat="false" ht="12.75" hidden="false" customHeight="true" outlineLevel="0" collapsed="false">
      <c r="A11" s="238"/>
      <c r="B11" s="244" t="s">
        <v>404</v>
      </c>
      <c r="C11" s="448" t="s">
        <v>402</v>
      </c>
      <c r="D11" s="449" t="s">
        <v>403</v>
      </c>
      <c r="E11" s="143" t="n">
        <v>68437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8324000000</v>
      </c>
      <c r="F12" s="79" t="s">
        <v>108</v>
      </c>
      <c r="G12" s="79" t="n">
        <v>0.0051</v>
      </c>
      <c r="H12" s="453" t="s">
        <v>108</v>
      </c>
      <c r="I12" s="451" t="s">
        <v>108</v>
      </c>
      <c r="J12" s="143" t="n">
        <v>0.0424524</v>
      </c>
      <c r="K12" s="445" t="s">
        <v>108</v>
      </c>
    </row>
    <row r="13" customFormat="false" ht="12.75" hidden="false" customHeight="true" outlineLevel="0" collapsed="false">
      <c r="A13" s="446"/>
      <c r="B13" s="447" t="s">
        <v>408</v>
      </c>
      <c r="C13" s="448" t="s">
        <v>409</v>
      </c>
      <c r="D13" s="449" t="s">
        <v>407</v>
      </c>
      <c r="E13" s="143" t="n">
        <v>1773636.7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371334211203883</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6203</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3616</v>
      </c>
      <c r="F18" s="79" t="s">
        <v>108</v>
      </c>
      <c r="G18" s="79" t="n">
        <v>25.653</v>
      </c>
      <c r="H18" s="450"/>
      <c r="I18" s="451" t="s">
        <v>108</v>
      </c>
      <c r="J18" s="143" t="n">
        <v>0.092761248</v>
      </c>
      <c r="K18" s="452"/>
    </row>
    <row r="19" customFormat="false" ht="12.75" hidden="false" customHeight="true" outlineLevel="0" collapsed="false">
      <c r="A19" s="446"/>
      <c r="B19" s="447" t="s">
        <v>418</v>
      </c>
      <c r="C19" s="448" t="s">
        <v>419</v>
      </c>
      <c r="D19" s="449" t="s">
        <v>415</v>
      </c>
      <c r="E19" s="143" t="n">
        <v>2252.38517969808</v>
      </c>
      <c r="F19" s="79" t="s">
        <v>108</v>
      </c>
      <c r="G19" s="79" t="n">
        <v>123.679096148743</v>
      </c>
      <c r="H19" s="450"/>
      <c r="I19" s="451" t="s">
        <v>108</v>
      </c>
      <c r="J19" s="143" t="n">
        <v>0.278572963203883</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610.963057975</v>
      </c>
      <c r="J27" s="466" t="n">
        <v>0.10652447665</v>
      </c>
      <c r="K27" s="98" t="n">
        <v>0.004763879265</v>
      </c>
    </row>
    <row r="28" customFormat="false" ht="12.75" hidden="false" customHeight="true" outlineLevel="0" collapsed="false">
      <c r="A28" s="446"/>
      <c r="B28" s="447" t="s">
        <v>425</v>
      </c>
      <c r="C28" s="448" t="s">
        <v>430</v>
      </c>
      <c r="D28" s="449" t="s">
        <v>431</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27</v>
      </c>
      <c r="C29" s="448" t="s">
        <v>432</v>
      </c>
      <c r="D29" s="449" t="s">
        <v>431</v>
      </c>
      <c r="E29" s="143" t="n">
        <v>10461053.05645</v>
      </c>
      <c r="F29" s="79" t="n">
        <v>56.1637836654259</v>
      </c>
      <c r="G29" s="79" t="n">
        <v>0.00416028027151303</v>
      </c>
      <c r="H29" s="79" t="n">
        <v>0.000416028027151303</v>
      </c>
      <c r="I29" s="451" t="n">
        <v>587.532320775</v>
      </c>
      <c r="J29" s="143" t="n">
        <v>0.04352091265</v>
      </c>
      <c r="K29" s="142" t="n">
        <v>0.004352091265</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10.2427599470361</v>
      </c>
      <c r="L7" s="501" t="n">
        <v>89.7572400529639</v>
      </c>
    </row>
    <row r="8" customFormat="false" ht="13.5" hidden="false" customHeight="true" outlineLevel="0" collapsed="false">
      <c r="A8" s="480" t="s">
        <v>456</v>
      </c>
      <c r="B8" s="95" t="n">
        <v>23516.0827255834</v>
      </c>
      <c r="C8" s="417"/>
      <c r="D8" s="418"/>
      <c r="E8" s="418"/>
      <c r="F8" s="95" t="n">
        <v>1693.19141944376</v>
      </c>
      <c r="G8" s="95" t="n">
        <v>0.0298866085989526</v>
      </c>
      <c r="H8" s="502" t="n">
        <v>0.0578372140260571</v>
      </c>
      <c r="I8" s="139"/>
      <c r="J8" s="503" t="s">
        <v>136</v>
      </c>
      <c r="K8" s="504" t="n">
        <v>20.3757794937834</v>
      </c>
      <c r="L8" s="505" t="n">
        <v>79.6242205062166</v>
      </c>
    </row>
    <row r="9" customFormat="false" ht="12" hidden="false" customHeight="true" outlineLevel="0" collapsed="false">
      <c r="A9" s="446" t="s">
        <v>178</v>
      </c>
      <c r="B9" s="130" t="n">
        <v>23482.6195238402</v>
      </c>
      <c r="C9" s="79" t="n">
        <v>72.0000000000002</v>
      </c>
      <c r="D9" s="79" t="n">
        <v>0.00124150393235211</v>
      </c>
      <c r="E9" s="79" t="n">
        <v>0.00246012961049429</v>
      </c>
      <c r="F9" s="506" t="n">
        <v>1690.7486057165</v>
      </c>
      <c r="G9" s="506" t="n">
        <v>0.0291537644807761</v>
      </c>
      <c r="H9" s="507" t="n">
        <v>0.0577702876225707</v>
      </c>
      <c r="I9" s="139"/>
      <c r="J9" s="378"/>
      <c r="K9" s="378"/>
      <c r="L9" s="378"/>
    </row>
    <row r="10" customFormat="false" ht="12.75" hidden="false" customHeight="true" outlineLevel="0" collapsed="false">
      <c r="A10" s="454" t="s">
        <v>179</v>
      </c>
      <c r="B10" s="270" t="n">
        <v>33.4632017432197</v>
      </c>
      <c r="C10" s="107" t="n">
        <v>73.0000000000001</v>
      </c>
      <c r="D10" s="107" t="n">
        <v>0.0219</v>
      </c>
      <c r="E10" s="107" t="n">
        <v>0.002</v>
      </c>
      <c r="F10" s="508" t="n">
        <v>2.44281372725504</v>
      </c>
      <c r="G10" s="508" t="n">
        <v>0.000732844118176511</v>
      </c>
      <c r="H10" s="509" t="n">
        <v>6.69264034864393E-005</v>
      </c>
      <c r="I10" s="139"/>
      <c r="J10" s="510" t="s">
        <v>457</v>
      </c>
      <c r="K10" s="510"/>
      <c r="L10" s="510"/>
    </row>
    <row r="11" customFormat="false" ht="12" hidden="false" customHeight="true" outlineLevel="0" collapsed="false">
      <c r="A11" s="511" t="s">
        <v>458</v>
      </c>
      <c r="B11" s="213" t="n">
        <v>37878.05737</v>
      </c>
      <c r="C11" s="512"/>
      <c r="D11" s="166"/>
      <c r="E11" s="513"/>
      <c r="F11" s="95" t="n">
        <v>2886.96639098</v>
      </c>
      <c r="G11" s="95" t="n">
        <v>0.0615578720777588</v>
      </c>
      <c r="H11" s="98" t="n">
        <v>0.181743111599434</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16880.52097</v>
      </c>
      <c r="C13" s="79" t="n">
        <v>74</v>
      </c>
      <c r="D13" s="79" t="n">
        <v>0.00154629448250468</v>
      </c>
      <c r="E13" s="79" t="n">
        <v>0.00468384074941452</v>
      </c>
      <c r="F13" s="506" t="n">
        <v>1249.15855178</v>
      </c>
      <c r="G13" s="506" t="n">
        <v>0.0261022564377155</v>
      </c>
      <c r="H13" s="507" t="n">
        <v>0.0790656719906323</v>
      </c>
      <c r="I13" s="139"/>
      <c r="J13" s="510"/>
      <c r="K13" s="510"/>
      <c r="L13" s="510"/>
    </row>
    <row r="14" customFormat="false" ht="12" hidden="false" customHeight="true" outlineLevel="0" collapsed="false">
      <c r="A14" s="446" t="s">
        <v>250</v>
      </c>
      <c r="B14" s="130" t="n">
        <v>20997.5364</v>
      </c>
      <c r="C14" s="79" t="n">
        <v>78</v>
      </c>
      <c r="D14" s="79" t="n">
        <v>0.00168856074182318</v>
      </c>
      <c r="E14" s="79" t="n">
        <v>0.00488997555012225</v>
      </c>
      <c r="F14" s="506" t="n">
        <v>1637.8078392</v>
      </c>
      <c r="G14" s="506" t="n">
        <v>0.0354556156400433</v>
      </c>
      <c r="H14" s="507" t="n">
        <v>0.102677439608802</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4" min="4" style="3" width="8.41"/>
    <col collapsed="false" customWidth="true" hidden="false" outlineLevel="0" max="5" min="5" style="3" width="9.28"/>
    <col collapsed="false" customWidth="true" hidden="false" outlineLevel="0" max="7" min="6" style="3" width="8.41"/>
    <col collapsed="false" customWidth="true" hidden="false" outlineLevel="0" max="8" min="8" style="3" width="9.28"/>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447.08829772806</v>
      </c>
      <c r="C8" s="547" t="s">
        <v>477</v>
      </c>
      <c r="D8" s="547" t="n">
        <v>2.721264</v>
      </c>
      <c r="E8" s="547" t="s">
        <v>478</v>
      </c>
      <c r="F8" s="547" t="n">
        <v>3.436</v>
      </c>
      <c r="G8" s="547" t="s">
        <v>117</v>
      </c>
      <c r="H8" s="547" t="s">
        <v>478</v>
      </c>
      <c r="I8" s="547" t="s">
        <v>117</v>
      </c>
      <c r="J8" s="547" t="n">
        <v>0.0037303</v>
      </c>
      <c r="K8" s="547" t="n">
        <v>0.6912</v>
      </c>
      <c r="L8" s="548" t="n">
        <v>0.25194094</v>
      </c>
      <c r="M8" s="549" t="n">
        <v>11.4563021797</v>
      </c>
      <c r="N8" s="550" t="n">
        <v>0.6002</v>
      </c>
    </row>
    <row r="9" customFormat="false" ht="12" hidden="false" customHeight="true" outlineLevel="0" collapsed="false">
      <c r="A9" s="551" t="s">
        <v>479</v>
      </c>
      <c r="B9" s="552" t="n">
        <v>1365.58019646846</v>
      </c>
      <c r="C9" s="552" t="s">
        <v>480</v>
      </c>
      <c r="D9" s="552" t="s">
        <v>480</v>
      </c>
      <c r="E9" s="553"/>
      <c r="F9" s="553"/>
      <c r="G9" s="553"/>
      <c r="H9" s="553"/>
      <c r="I9" s="553"/>
      <c r="J9" s="554"/>
      <c r="K9" s="552" t="s">
        <v>480</v>
      </c>
      <c r="L9" s="552" t="n">
        <v>0.25194094</v>
      </c>
      <c r="M9" s="555" t="n">
        <v>0.65577702</v>
      </c>
      <c r="N9" s="556" t="s">
        <v>480</v>
      </c>
    </row>
    <row r="10" customFormat="false" ht="12" hidden="false" customHeight="true" outlineLevel="0" collapsed="false">
      <c r="A10" s="557" t="s">
        <v>481</v>
      </c>
      <c r="B10" s="558" t="n">
        <v>1192.33554097646</v>
      </c>
      <c r="C10" s="559"/>
      <c r="D10" s="559"/>
      <c r="E10" s="560"/>
      <c r="F10" s="560"/>
      <c r="G10" s="560"/>
      <c r="H10" s="560"/>
      <c r="I10" s="560"/>
      <c r="J10" s="561"/>
      <c r="K10" s="559"/>
      <c r="L10" s="559"/>
      <c r="M10" s="559"/>
      <c r="N10" s="562" t="s">
        <v>336</v>
      </c>
    </row>
    <row r="11" customFormat="false" ht="12" hidden="false" customHeight="true" outlineLevel="0" collapsed="false">
      <c r="A11" s="557" t="s">
        <v>482</v>
      </c>
      <c r="B11" s="563" t="n">
        <v>95.0132392</v>
      </c>
      <c r="C11" s="560"/>
      <c r="D11" s="560"/>
      <c r="E11" s="560"/>
      <c r="F11" s="560"/>
      <c r="G11" s="560"/>
      <c r="H11" s="560"/>
      <c r="I11" s="560"/>
      <c r="J11" s="561"/>
      <c r="K11" s="560"/>
      <c r="L11" s="560"/>
      <c r="M11" s="560"/>
      <c r="N11" s="564"/>
    </row>
    <row r="12" customFormat="false" ht="12" hidden="false" customHeight="true" outlineLevel="0" collapsed="false">
      <c r="A12" s="557" t="s">
        <v>483</v>
      </c>
      <c r="B12" s="563" t="n">
        <v>25.2456175</v>
      </c>
      <c r="C12" s="560"/>
      <c r="D12" s="560"/>
      <c r="E12" s="560"/>
      <c r="F12" s="560"/>
      <c r="G12" s="560"/>
      <c r="H12" s="560"/>
      <c r="I12" s="560"/>
      <c r="J12" s="561"/>
      <c r="K12" s="560"/>
      <c r="L12" s="560"/>
      <c r="M12" s="560"/>
      <c r="N12" s="564"/>
    </row>
    <row r="13" customFormat="false" ht="12" hidden="false" customHeight="true" outlineLevel="0" collapsed="false">
      <c r="A13" s="557" t="s">
        <v>484</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5</v>
      </c>
      <c r="B14" s="563" t="n">
        <v>0.011607792</v>
      </c>
      <c r="C14" s="560"/>
      <c r="D14" s="560"/>
      <c r="E14" s="560"/>
      <c r="F14" s="560"/>
      <c r="G14" s="560"/>
      <c r="H14" s="560"/>
      <c r="I14" s="560"/>
      <c r="J14" s="561"/>
      <c r="K14" s="560"/>
      <c r="L14" s="130" t="n">
        <v>0.00069094</v>
      </c>
      <c r="M14" s="565" t="n">
        <v>0.00552752</v>
      </c>
      <c r="N14" s="564"/>
    </row>
    <row r="15" customFormat="false" ht="12" hidden="false" customHeight="true" outlineLevel="0" collapsed="false">
      <c r="A15" s="557" t="s">
        <v>486</v>
      </c>
      <c r="B15" s="563" t="n">
        <v>1.7871</v>
      </c>
      <c r="C15" s="560"/>
      <c r="D15" s="560"/>
      <c r="E15" s="560"/>
      <c r="F15" s="560"/>
      <c r="G15" s="560"/>
      <c r="H15" s="560"/>
      <c r="I15" s="560"/>
      <c r="J15" s="561"/>
      <c r="K15" s="130" t="s">
        <v>108</v>
      </c>
      <c r="L15" s="130" t="n">
        <v>0.25125</v>
      </c>
      <c r="M15" s="130" t="n">
        <v>0.5502495</v>
      </c>
      <c r="N15" s="507" t="s">
        <v>108</v>
      </c>
    </row>
    <row r="16" customFormat="false" ht="12.75" hidden="false" customHeight="true" outlineLevel="0" collapsed="false">
      <c r="A16" s="18" t="s">
        <v>487</v>
      </c>
      <c r="B16" s="563" t="n">
        <v>51.187091</v>
      </c>
      <c r="C16" s="563" t="s">
        <v>480</v>
      </c>
      <c r="D16" s="563" t="s">
        <v>480</v>
      </c>
      <c r="E16" s="406"/>
      <c r="F16" s="406"/>
      <c r="G16" s="406"/>
      <c r="H16" s="406"/>
      <c r="I16" s="406"/>
      <c r="J16" s="450"/>
      <c r="K16" s="563" t="s">
        <v>480</v>
      </c>
      <c r="L16" s="563" t="s">
        <v>480</v>
      </c>
      <c r="M16" s="563" t="n">
        <v>0.1</v>
      </c>
      <c r="N16" s="566" t="s">
        <v>480</v>
      </c>
    </row>
    <row r="17" customFormat="false" ht="12.75" hidden="false" customHeight="true" outlineLevel="0" collapsed="false">
      <c r="A17" s="567" t="s">
        <v>488</v>
      </c>
      <c r="B17" s="558" t="n">
        <v>14.469</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9</v>
      </c>
      <c r="B18" s="569" t="n">
        <v>23.986691</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90</v>
      </c>
      <c r="B19" s="569" t="n">
        <v>12.7314</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1</v>
      </c>
      <c r="B21" s="552" t="n">
        <v>0.8</v>
      </c>
      <c r="C21" s="552" t="s">
        <v>117</v>
      </c>
      <c r="D21" s="572" t="n">
        <v>2.721264</v>
      </c>
      <c r="E21" s="559" t="s">
        <v>108</v>
      </c>
      <c r="F21" s="559" t="s">
        <v>108</v>
      </c>
      <c r="G21" s="559" t="s">
        <v>108</v>
      </c>
      <c r="H21" s="559" t="s">
        <v>108</v>
      </c>
      <c r="I21" s="559" t="s">
        <v>108</v>
      </c>
      <c r="J21" s="559" t="s">
        <v>108</v>
      </c>
      <c r="K21" s="552" t="n">
        <v>0.6912</v>
      </c>
      <c r="L21" s="552" t="s">
        <v>117</v>
      </c>
      <c r="M21" s="552" t="n">
        <v>0.062</v>
      </c>
      <c r="N21" s="556" t="n">
        <v>0.6002</v>
      </c>
    </row>
    <row r="22" customFormat="false" ht="12" hidden="false" customHeight="true" outlineLevel="0" collapsed="false">
      <c r="A22" s="573" t="s">
        <v>492</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3</v>
      </c>
      <c r="B23" s="560"/>
      <c r="C23" s="560"/>
      <c r="D23" s="563" t="n">
        <v>2.721264</v>
      </c>
      <c r="E23" s="560"/>
      <c r="F23" s="560"/>
      <c r="G23" s="560"/>
      <c r="H23" s="560"/>
      <c r="I23" s="560"/>
      <c r="J23" s="561"/>
      <c r="K23" s="130" t="n">
        <v>0.6552</v>
      </c>
      <c r="L23" s="560"/>
      <c r="M23" s="560"/>
      <c r="N23" s="564"/>
    </row>
    <row r="24" customFormat="false" ht="12" hidden="false" customHeight="true" outlineLevel="0" collapsed="false">
      <c r="A24" s="557" t="s">
        <v>494</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5</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6</v>
      </c>
      <c r="B26" s="563" t="n">
        <v>0.8</v>
      </c>
      <c r="C26" s="563" t="s">
        <v>117</v>
      </c>
      <c r="D26" s="563" t="s">
        <v>117</v>
      </c>
      <c r="E26" s="560" t="s">
        <v>108</v>
      </c>
      <c r="F26" s="560" t="s">
        <v>108</v>
      </c>
      <c r="G26" s="560" t="s">
        <v>108</v>
      </c>
      <c r="H26" s="560" t="s">
        <v>108</v>
      </c>
      <c r="I26" s="560" t="s">
        <v>108</v>
      </c>
      <c r="J26" s="560" t="s">
        <v>108</v>
      </c>
      <c r="K26" s="563" t="n">
        <v>0.036</v>
      </c>
      <c r="L26" s="563" t="s">
        <v>108</v>
      </c>
      <c r="M26" s="563" t="n">
        <v>0.062</v>
      </c>
      <c r="N26" s="566" t="n">
        <v>0.6002</v>
      </c>
    </row>
    <row r="27" customFormat="false" ht="12.75" hidden="false" customHeight="true" outlineLevel="0" collapsed="false">
      <c r="A27" s="567" t="s">
        <v>497</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8</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9</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500</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1</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2</v>
      </c>
      <c r="B32" s="569" t="n">
        <v>0.8</v>
      </c>
      <c r="C32" s="569" t="s">
        <v>108</v>
      </c>
      <c r="D32" s="569" t="s">
        <v>108</v>
      </c>
      <c r="E32" s="254" t="s">
        <v>108</v>
      </c>
      <c r="F32" s="254" t="s">
        <v>108</v>
      </c>
      <c r="G32" s="254" t="s">
        <v>108</v>
      </c>
      <c r="H32" s="212" t="s">
        <v>108</v>
      </c>
      <c r="I32" s="254" t="s">
        <v>108</v>
      </c>
      <c r="J32" s="212" t="s">
        <v>108</v>
      </c>
      <c r="K32" s="569" t="n">
        <v>0.036</v>
      </c>
      <c r="L32" s="569" t="s">
        <v>108</v>
      </c>
      <c r="M32" s="578" t="n">
        <v>0.062</v>
      </c>
      <c r="N32" s="570" t="n">
        <v>0.6002</v>
      </c>
    </row>
    <row r="33" customFormat="false" ht="12" hidden="false" customHeight="true" outlineLevel="0" collapsed="false">
      <c r="A33" s="551" t="s">
        <v>503</v>
      </c>
      <c r="B33" s="552" t="n">
        <v>28.445</v>
      </c>
      <c r="C33" s="552" t="s">
        <v>117</v>
      </c>
      <c r="D33" s="572" t="s">
        <v>107</v>
      </c>
      <c r="E33" s="212" t="s">
        <v>107</v>
      </c>
      <c r="F33" s="212" t="s">
        <v>117</v>
      </c>
      <c r="G33" s="212" t="s">
        <v>107</v>
      </c>
      <c r="H33" s="552" t="s">
        <v>107</v>
      </c>
      <c r="I33" s="212" t="s">
        <v>117</v>
      </c>
      <c r="J33" s="552" t="n">
        <v>0.0013</v>
      </c>
      <c r="K33" s="552" t="s">
        <v>130</v>
      </c>
      <c r="L33" s="552" t="s">
        <v>130</v>
      </c>
      <c r="M33" s="555" t="s">
        <v>130</v>
      </c>
      <c r="N33" s="556" t="s">
        <v>130</v>
      </c>
    </row>
    <row r="34" customFormat="false" ht="12" hidden="false" customHeight="true" outlineLevel="0" collapsed="false">
      <c r="A34" s="557" t="s">
        <v>504</v>
      </c>
      <c r="B34" s="558" t="n">
        <v>28.44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5</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6</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7</v>
      </c>
      <c r="B37" s="580"/>
      <c r="C37" s="580"/>
      <c r="D37" s="581"/>
      <c r="E37" s="560"/>
      <c r="F37" s="560"/>
      <c r="G37" s="560"/>
      <c r="H37" s="560"/>
      <c r="I37" s="516" t="s">
        <v>108</v>
      </c>
      <c r="J37" s="582" t="n">
        <v>0.0013</v>
      </c>
      <c r="K37" s="580"/>
      <c r="L37" s="580"/>
      <c r="M37" s="580"/>
      <c r="N37" s="583"/>
    </row>
    <row r="38" customFormat="false" ht="12.75" hidden="false" customHeight="true" outlineLevel="0" collapsed="false">
      <c r="A38" s="577" t="s">
        <v>496</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8</v>
      </c>
      <c r="B41" s="585"/>
      <c r="C41" s="585"/>
      <c r="D41" s="585"/>
      <c r="E41" s="585"/>
      <c r="F41" s="585"/>
      <c r="G41" s="585"/>
      <c r="H41" s="585"/>
      <c r="I41" s="585"/>
      <c r="J41" s="585"/>
      <c r="K41" s="585"/>
      <c r="L41" s="585"/>
      <c r="M41" s="585"/>
      <c r="N41" s="585"/>
    </row>
    <row r="43" customFormat="false" ht="13.5" hidden="false" customHeight="true" outlineLevel="0" collapsed="false">
      <c r="A43" s="181" t="s">
        <v>50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10</v>
      </c>
      <c r="B8" s="588" t="n">
        <v>4.1413416</v>
      </c>
      <c r="C8" s="589"/>
      <c r="D8" s="589"/>
      <c r="E8" s="589"/>
      <c r="F8" s="589"/>
      <c r="G8" s="589"/>
      <c r="H8" s="589"/>
      <c r="I8" s="589"/>
      <c r="J8" s="590"/>
      <c r="K8" s="558" t="s">
        <v>511</v>
      </c>
      <c r="L8" s="558" t="s">
        <v>511</v>
      </c>
      <c r="M8" s="591" t="n">
        <v>10.7385251597</v>
      </c>
      <c r="N8" s="592" t="s">
        <v>511</v>
      </c>
    </row>
    <row r="9" customFormat="false" ht="12" hidden="false" customHeight="true" outlineLevel="0" collapsed="false">
      <c r="A9" s="18" t="s">
        <v>512</v>
      </c>
      <c r="B9" s="559"/>
      <c r="C9" s="560"/>
      <c r="D9" s="560"/>
      <c r="E9" s="560"/>
      <c r="F9" s="560"/>
      <c r="G9" s="560"/>
      <c r="H9" s="560"/>
      <c r="I9" s="560"/>
      <c r="J9" s="561"/>
      <c r="K9" s="211" t="s">
        <v>511</v>
      </c>
      <c r="L9" s="211" t="s">
        <v>511</v>
      </c>
      <c r="M9" s="211" t="s">
        <v>511</v>
      </c>
      <c r="N9" s="515" t="s">
        <v>511</v>
      </c>
    </row>
    <row r="10" customFormat="false" ht="14.25" hidden="false" customHeight="true" outlineLevel="0" collapsed="false">
      <c r="A10" s="593" t="s">
        <v>513</v>
      </c>
      <c r="B10" s="594" t="n">
        <v>4.1413416</v>
      </c>
      <c r="C10" s="595"/>
      <c r="D10" s="595"/>
      <c r="E10" s="595"/>
      <c r="F10" s="595"/>
      <c r="G10" s="595"/>
      <c r="H10" s="595"/>
      <c r="I10" s="595"/>
      <c r="J10" s="596"/>
      <c r="K10" s="595"/>
      <c r="L10" s="595"/>
      <c r="M10" s="270" t="n">
        <v>10.7385251597</v>
      </c>
      <c r="N10" s="597"/>
    </row>
    <row r="11" customFormat="false" ht="13.5" hidden="false" customHeight="true" outlineLevel="0" collapsed="false">
      <c r="A11" s="17" t="s">
        <v>514</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5</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6</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7</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8</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9</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20</v>
      </c>
      <c r="B18" s="553"/>
      <c r="C18" s="553"/>
      <c r="D18" s="553"/>
      <c r="E18" s="552" t="s">
        <v>521</v>
      </c>
      <c r="F18" s="552" t="n">
        <v>3.436</v>
      </c>
      <c r="G18" s="552" t="s">
        <v>117</v>
      </c>
      <c r="H18" s="552" t="s">
        <v>478</v>
      </c>
      <c r="I18" s="552" t="s">
        <v>117</v>
      </c>
      <c r="J18" s="552" t="n">
        <v>0.0024303</v>
      </c>
      <c r="K18" s="553"/>
      <c r="L18" s="553"/>
      <c r="M18" s="553"/>
      <c r="N18" s="602"/>
    </row>
    <row r="19" customFormat="false" ht="12" hidden="false" customHeight="true" outlineLevel="0" collapsed="false">
      <c r="A19" s="18" t="s">
        <v>522</v>
      </c>
      <c r="B19" s="560"/>
      <c r="C19" s="560"/>
      <c r="D19" s="560"/>
      <c r="E19" s="130" t="s">
        <v>108</v>
      </c>
      <c r="F19" s="563" t="n">
        <v>0.416</v>
      </c>
      <c r="G19" s="130" t="s">
        <v>108</v>
      </c>
      <c r="H19" s="563" t="s">
        <v>523</v>
      </c>
      <c r="I19" s="143" t="s">
        <v>108</v>
      </c>
      <c r="J19" s="563" t="s">
        <v>108</v>
      </c>
      <c r="K19" s="560"/>
      <c r="L19" s="560"/>
      <c r="M19" s="560"/>
      <c r="N19" s="564"/>
    </row>
    <row r="20" customFormat="false" ht="12" hidden="false" customHeight="true" outlineLevel="0" collapsed="false">
      <c r="A20" s="18" t="s">
        <v>524</v>
      </c>
      <c r="B20" s="560"/>
      <c r="C20" s="560"/>
      <c r="D20" s="560"/>
      <c r="E20" s="130" t="s">
        <v>108</v>
      </c>
      <c r="F20" s="563" t="n">
        <v>3.02</v>
      </c>
      <c r="G20" s="130" t="s">
        <v>108</v>
      </c>
      <c r="H20" s="563" t="s">
        <v>108</v>
      </c>
      <c r="I20" s="143" t="s">
        <v>108</v>
      </c>
      <c r="J20" s="563" t="s">
        <v>108</v>
      </c>
      <c r="K20" s="560"/>
      <c r="L20" s="560"/>
      <c r="M20" s="560"/>
      <c r="N20" s="564"/>
    </row>
    <row r="21" customFormat="false" ht="12" hidden="false" customHeight="true" outlineLevel="0" collapsed="false">
      <c r="A21" s="18" t="s">
        <v>525</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6</v>
      </c>
      <c r="B22" s="560"/>
      <c r="C22" s="560"/>
      <c r="D22" s="560"/>
      <c r="E22" s="130" t="s">
        <v>108</v>
      </c>
      <c r="F22" s="563" t="s">
        <v>478</v>
      </c>
      <c r="G22" s="130" t="s">
        <v>108</v>
      </c>
      <c r="H22" s="563" t="s">
        <v>108</v>
      </c>
      <c r="I22" s="143" t="s">
        <v>108</v>
      </c>
      <c r="J22" s="563" t="s">
        <v>108</v>
      </c>
      <c r="K22" s="560"/>
      <c r="L22" s="560"/>
      <c r="M22" s="560"/>
      <c r="N22" s="564"/>
    </row>
    <row r="23" customFormat="false" ht="12" hidden="false" customHeight="true" outlineLevel="0" collapsed="false">
      <c r="A23" s="18" t="s">
        <v>527</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8</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9</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30</v>
      </c>
      <c r="B26" s="560"/>
      <c r="C26" s="560"/>
      <c r="D26" s="560"/>
      <c r="E26" s="130" t="s">
        <v>108</v>
      </c>
      <c r="F26" s="563" t="s">
        <v>108</v>
      </c>
      <c r="G26" s="130" t="s">
        <v>108</v>
      </c>
      <c r="H26" s="563" t="s">
        <v>108</v>
      </c>
      <c r="I26" s="143" t="s">
        <v>108</v>
      </c>
      <c r="J26" s="563" t="n">
        <v>0.000109</v>
      </c>
      <c r="K26" s="560"/>
      <c r="L26" s="560"/>
      <c r="M26" s="560"/>
      <c r="N26" s="564"/>
    </row>
    <row r="27" customFormat="false" ht="12.75" hidden="false" customHeight="true" outlineLevel="0" collapsed="false">
      <c r="A27" s="18" t="s">
        <v>531</v>
      </c>
      <c r="B27" s="560"/>
      <c r="C27" s="560"/>
      <c r="D27" s="560"/>
      <c r="E27" s="563" t="s">
        <v>107</v>
      </c>
      <c r="F27" s="563" t="s">
        <v>521</v>
      </c>
      <c r="G27" s="563" t="s">
        <v>107</v>
      </c>
      <c r="H27" s="563" t="s">
        <v>521</v>
      </c>
      <c r="I27" s="563" t="s">
        <v>117</v>
      </c>
      <c r="J27" s="563" t="n">
        <v>0.0023213</v>
      </c>
      <c r="K27" s="560"/>
      <c r="L27" s="560"/>
      <c r="M27" s="560"/>
      <c r="N27" s="564"/>
    </row>
    <row r="28" customFormat="false" ht="12.75" hidden="false" customHeight="true" outlineLevel="0" collapsed="false">
      <c r="A28" s="584" t="s">
        <v>532</v>
      </c>
      <c r="B28" s="559"/>
      <c r="C28" s="559"/>
      <c r="D28" s="559"/>
      <c r="E28" s="603" t="s">
        <v>107</v>
      </c>
      <c r="F28" s="569" t="s">
        <v>107</v>
      </c>
      <c r="G28" s="569" t="s">
        <v>107</v>
      </c>
      <c r="H28" s="569" t="s">
        <v>521</v>
      </c>
      <c r="I28" s="569" t="s">
        <v>108</v>
      </c>
      <c r="J28" s="569" t="s">
        <v>107</v>
      </c>
      <c r="K28" s="559"/>
      <c r="L28" s="559"/>
      <c r="M28" s="559"/>
      <c r="N28" s="601"/>
    </row>
    <row r="29" customFormat="false" ht="12.75" hidden="false" customHeight="true" outlineLevel="0" collapsed="false">
      <c r="A29" s="584" t="s">
        <v>533</v>
      </c>
      <c r="B29" s="559"/>
      <c r="C29" s="559"/>
      <c r="D29" s="559"/>
      <c r="E29" s="603" t="s">
        <v>107</v>
      </c>
      <c r="F29" s="569" t="s">
        <v>107</v>
      </c>
      <c r="G29" s="569" t="s">
        <v>107</v>
      </c>
      <c r="H29" s="569" t="s">
        <v>107</v>
      </c>
      <c r="I29" s="569" t="s">
        <v>108</v>
      </c>
      <c r="J29" s="569" t="n">
        <v>0.0018213</v>
      </c>
      <c r="K29" s="559"/>
      <c r="L29" s="559"/>
      <c r="M29" s="559"/>
      <c r="N29" s="601"/>
    </row>
    <row r="30" customFormat="false" ht="12.75" hidden="false" customHeight="true" outlineLevel="0" collapsed="false">
      <c r="A30" s="584" t="s">
        <v>534</v>
      </c>
      <c r="B30" s="559"/>
      <c r="C30" s="559"/>
      <c r="D30" s="559"/>
      <c r="E30" s="603" t="s">
        <v>107</v>
      </c>
      <c r="F30" s="569" t="s">
        <v>521</v>
      </c>
      <c r="G30" s="569" t="s">
        <v>107</v>
      </c>
      <c r="H30" s="569" t="s">
        <v>521</v>
      </c>
      <c r="I30" s="569" t="s">
        <v>107</v>
      </c>
      <c r="J30" s="569" t="s">
        <v>107</v>
      </c>
      <c r="K30" s="559"/>
      <c r="L30" s="559"/>
      <c r="M30" s="559"/>
      <c r="N30" s="601"/>
    </row>
    <row r="31" customFormat="false" ht="12.75" hidden="false" customHeight="true" outlineLevel="0" collapsed="false">
      <c r="A31" s="584" t="s">
        <v>535</v>
      </c>
      <c r="B31" s="559"/>
      <c r="C31" s="559"/>
      <c r="D31" s="559"/>
      <c r="E31" s="603" t="s">
        <v>107</v>
      </c>
      <c r="F31" s="569" t="s">
        <v>107</v>
      </c>
      <c r="G31" s="569" t="s">
        <v>107</v>
      </c>
      <c r="H31" s="569" t="s">
        <v>107</v>
      </c>
      <c r="I31" s="569" t="s">
        <v>108</v>
      </c>
      <c r="J31" s="569" t="n">
        <v>0.0004</v>
      </c>
      <c r="K31" s="559"/>
      <c r="L31" s="559"/>
      <c r="M31" s="559"/>
      <c r="N31" s="601"/>
    </row>
    <row r="32" customFormat="false" ht="12.75" hidden="false" customHeight="true" outlineLevel="0" collapsed="false">
      <c r="A32" s="584" t="s">
        <v>536</v>
      </c>
      <c r="B32" s="559"/>
      <c r="C32" s="559"/>
      <c r="D32" s="559"/>
      <c r="E32" s="603" t="s">
        <v>107</v>
      </c>
      <c r="F32" s="569" t="s">
        <v>107</v>
      </c>
      <c r="G32" s="569" t="s">
        <v>107</v>
      </c>
      <c r="H32" s="569" t="s">
        <v>107</v>
      </c>
      <c r="I32" s="569" t="s">
        <v>108</v>
      </c>
      <c r="J32" s="569" t="s">
        <v>511</v>
      </c>
      <c r="K32" s="559"/>
      <c r="L32" s="559"/>
      <c r="M32" s="559"/>
      <c r="N32" s="601"/>
    </row>
    <row r="33" customFormat="false" ht="12.75" hidden="false" customHeight="true" outlineLevel="0" collapsed="false">
      <c r="A33" s="584" t="s">
        <v>537</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8</v>
      </c>
      <c r="B34" s="552" t="n">
        <v>48.1217596596</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8.1217596596</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9</v>
      </c>
      <c r="B40" s="139"/>
      <c r="C40" s="139"/>
      <c r="D40" s="139"/>
      <c r="E40" s="139"/>
      <c r="F40" s="139"/>
      <c r="G40" s="139"/>
      <c r="H40" s="139"/>
      <c r="I40" s="139"/>
      <c r="J40" s="139"/>
      <c r="K40" s="607"/>
      <c r="L40" s="139"/>
      <c r="M40" s="139"/>
      <c r="N40" s="139"/>
    </row>
    <row r="41" customFormat="false" ht="13.5" hidden="false" customHeight="true" outlineLevel="0" collapsed="false">
      <c r="A41" s="181" t="s">
        <v>539</v>
      </c>
      <c r="B41" s="139"/>
      <c r="C41" s="139"/>
      <c r="D41" s="139"/>
      <c r="E41" s="139"/>
      <c r="F41" s="139"/>
      <c r="G41" s="139"/>
      <c r="H41" s="139"/>
      <c r="I41" s="139"/>
      <c r="J41" s="139"/>
      <c r="K41" s="139"/>
      <c r="L41" s="139"/>
      <c r="M41" s="139"/>
      <c r="N41" s="139"/>
    </row>
    <row r="42" customFormat="false" ht="13.5" hidden="false" customHeight="true" outlineLevel="0" collapsed="false">
      <c r="A42" s="181" t="s">
        <v>54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41</v>
      </c>
      <c r="B45" s="611"/>
      <c r="C45" s="611"/>
      <c r="D45" s="611"/>
      <c r="E45" s="611"/>
      <c r="F45" s="611"/>
      <c r="G45" s="611"/>
      <c r="H45" s="611"/>
      <c r="I45" s="611"/>
      <c r="J45" s="611"/>
      <c r="K45" s="611"/>
      <c r="L45" s="611"/>
      <c r="M45" s="611"/>
      <c r="N45" s="611"/>
    </row>
    <row r="46" customFormat="false" ht="12.75" hidden="false" customHeight="true" outlineLevel="0" collapsed="false">
      <c r="A46" s="63" t="s">
        <v>542</v>
      </c>
      <c r="B46" s="63"/>
      <c r="C46" s="63"/>
      <c r="D46" s="63"/>
      <c r="E46" s="63"/>
      <c r="F46" s="63"/>
      <c r="G46" s="63"/>
      <c r="H46" s="63"/>
      <c r="I46" s="63"/>
      <c r="J46" s="63"/>
      <c r="K46" s="63"/>
      <c r="L46" s="63"/>
      <c r="M46" s="63"/>
      <c r="N46" s="63"/>
    </row>
    <row r="47" customFormat="false" ht="24" hidden="false" customHeight="true" outlineLevel="0" collapsed="false">
      <c r="A47" s="63" t="s">
        <v>54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2" t="s">
        <v>72</v>
      </c>
    </row>
    <row r="2" customFormat="false" ht="17.25" hidden="false" customHeight="true" outlineLevel="0" collapsed="false">
      <c r="A2" s="4" t="s">
        <v>548</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479</v>
      </c>
      <c r="B9" s="621"/>
      <c r="C9" s="622"/>
      <c r="D9" s="623"/>
      <c r="E9" s="623"/>
      <c r="F9" s="624"/>
      <c r="G9" s="625" t="n">
        <v>1365.58019646846</v>
      </c>
      <c r="H9" s="625" t="s">
        <v>117</v>
      </c>
      <c r="I9" s="625" t="s">
        <v>480</v>
      </c>
      <c r="J9" s="625" t="s">
        <v>108</v>
      </c>
      <c r="K9" s="626" t="s">
        <v>480</v>
      </c>
      <c r="L9" s="627" t="s">
        <v>108</v>
      </c>
    </row>
    <row r="10" customFormat="false" ht="12.75" hidden="false" customHeight="true" outlineLevel="0" collapsed="false">
      <c r="A10" s="628" t="s">
        <v>556</v>
      </c>
      <c r="B10" s="629" t="s">
        <v>557</v>
      </c>
      <c r="C10" s="130" t="n">
        <v>2089.393</v>
      </c>
      <c r="D10" s="79" t="n">
        <v>0.57066121164207</v>
      </c>
      <c r="E10" s="560"/>
      <c r="F10" s="560"/>
      <c r="G10" s="630" t="n">
        <v>1192.33554097646</v>
      </c>
      <c r="H10" s="130" t="s">
        <v>108</v>
      </c>
      <c r="I10" s="560"/>
      <c r="J10" s="560"/>
      <c r="K10" s="560"/>
      <c r="L10" s="564"/>
    </row>
    <row r="11" customFormat="false" ht="12.75" hidden="false" customHeight="true" outlineLevel="0" collapsed="false">
      <c r="A11" s="628" t="s">
        <v>482</v>
      </c>
      <c r="B11" s="629" t="s">
        <v>558</v>
      </c>
      <c r="C11" s="130" t="n">
        <v>128.347</v>
      </c>
      <c r="D11" s="79" t="n">
        <v>0.740284067411003</v>
      </c>
      <c r="E11" s="560"/>
      <c r="F11" s="560"/>
      <c r="G11" s="630" t="n">
        <v>95.0132392</v>
      </c>
      <c r="H11" s="130" t="s">
        <v>108</v>
      </c>
      <c r="I11" s="560"/>
      <c r="J11" s="560"/>
      <c r="K11" s="560"/>
      <c r="L11" s="564"/>
    </row>
    <row r="12" customFormat="false" ht="12" hidden="false" customHeight="true" outlineLevel="0" collapsed="false">
      <c r="A12" s="628" t="s">
        <v>559</v>
      </c>
      <c r="B12" s="631"/>
      <c r="C12" s="130" t="n">
        <v>91.379</v>
      </c>
      <c r="D12" s="79" t="n">
        <v>0.276273733571171</v>
      </c>
      <c r="E12" s="560"/>
      <c r="F12" s="560"/>
      <c r="G12" s="630" t="n">
        <v>25.2456175</v>
      </c>
      <c r="H12" s="130" t="s">
        <v>108</v>
      </c>
      <c r="I12" s="560"/>
      <c r="J12" s="560"/>
      <c r="K12" s="560"/>
      <c r="L12" s="564"/>
    </row>
    <row r="13" customFormat="false" ht="12" hidden="false" customHeight="true" outlineLevel="0" collapsed="false">
      <c r="A13" s="628" t="s">
        <v>560</v>
      </c>
      <c r="B13" s="560"/>
      <c r="C13" s="560"/>
      <c r="D13" s="560"/>
      <c r="E13" s="560"/>
      <c r="F13" s="560"/>
      <c r="G13" s="500" t="s">
        <v>130</v>
      </c>
      <c r="H13" s="500" t="s">
        <v>117</v>
      </c>
      <c r="I13" s="560"/>
      <c r="J13" s="560"/>
      <c r="K13" s="560"/>
      <c r="L13" s="564"/>
    </row>
    <row r="14" customFormat="false" ht="12" hidden="false" customHeight="true" outlineLevel="0" collapsed="false">
      <c r="A14" s="83" t="s">
        <v>561</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62</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5</v>
      </c>
      <c r="B16" s="631"/>
      <c r="C16" s="130" t="n">
        <v>69.094</v>
      </c>
      <c r="D16" s="79" t="n">
        <v>0.000168</v>
      </c>
      <c r="E16" s="560"/>
      <c r="F16" s="560"/>
      <c r="G16" s="630" t="n">
        <v>0.011607792</v>
      </c>
      <c r="H16" s="130" t="s">
        <v>108</v>
      </c>
      <c r="I16" s="560"/>
      <c r="J16" s="560"/>
      <c r="K16" s="560"/>
      <c r="L16" s="564"/>
    </row>
    <row r="17" customFormat="false" ht="12" hidden="false" customHeight="true" outlineLevel="0" collapsed="false">
      <c r="A17" s="628" t="s">
        <v>486</v>
      </c>
      <c r="B17" s="631"/>
      <c r="C17" s="130" t="n">
        <v>3357.7</v>
      </c>
      <c r="D17" s="79" t="n">
        <v>0.000532239330494088</v>
      </c>
      <c r="E17" s="560"/>
      <c r="F17" s="560"/>
      <c r="G17" s="630" t="n">
        <v>1.7871</v>
      </c>
      <c r="H17" s="130" t="s">
        <v>108</v>
      </c>
      <c r="I17" s="560"/>
      <c r="J17" s="560"/>
      <c r="K17" s="560"/>
      <c r="L17" s="564"/>
    </row>
    <row r="18" customFormat="false" ht="12" hidden="false" customHeight="true" outlineLevel="0" collapsed="false">
      <c r="A18" s="628" t="s">
        <v>563</v>
      </c>
      <c r="B18" s="560"/>
      <c r="C18" s="560"/>
      <c r="D18" s="560"/>
      <c r="E18" s="632"/>
      <c r="F18" s="632"/>
      <c r="G18" s="500" t="n">
        <v>51.187091</v>
      </c>
      <c r="H18" s="500" t="s">
        <v>108</v>
      </c>
      <c r="I18" s="500" t="s">
        <v>480</v>
      </c>
      <c r="J18" s="500" t="s">
        <v>108</v>
      </c>
      <c r="K18" s="500" t="s">
        <v>480</v>
      </c>
      <c r="L18" s="501" t="s">
        <v>108</v>
      </c>
    </row>
    <row r="19" customFormat="false" ht="12.75" hidden="false" customHeight="true" outlineLevel="0" collapsed="false">
      <c r="A19" s="83" t="s">
        <v>488</v>
      </c>
      <c r="B19" s="633" t="s">
        <v>564</v>
      </c>
      <c r="C19" s="604" t="n">
        <v>178.63</v>
      </c>
      <c r="D19" s="79" t="n">
        <v>0.0809998320550859</v>
      </c>
      <c r="E19" s="632" t="s">
        <v>336</v>
      </c>
      <c r="F19" s="632" t="s">
        <v>336</v>
      </c>
      <c r="G19" s="500" t="n">
        <v>14.469</v>
      </c>
      <c r="H19" s="500" t="s">
        <v>108</v>
      </c>
      <c r="I19" s="560" t="s">
        <v>336</v>
      </c>
      <c r="J19" s="560" t="s">
        <v>108</v>
      </c>
      <c r="K19" s="560" t="s">
        <v>336</v>
      </c>
      <c r="L19" s="560" t="s">
        <v>108</v>
      </c>
    </row>
    <row r="20" customFormat="false" ht="12.75" hidden="false" customHeight="true" outlineLevel="0" collapsed="false">
      <c r="A20" s="634" t="s">
        <v>489</v>
      </c>
      <c r="B20" s="633" t="s">
        <v>565</v>
      </c>
      <c r="C20" s="604" t="n">
        <v>303.629</v>
      </c>
      <c r="D20" s="79" t="n">
        <v>0.079</v>
      </c>
      <c r="E20" s="79" t="s">
        <v>108</v>
      </c>
      <c r="F20" s="79" t="s">
        <v>108</v>
      </c>
      <c r="G20" s="604" t="n">
        <v>23.986691</v>
      </c>
      <c r="H20" s="605" t="s">
        <v>108</v>
      </c>
      <c r="I20" s="605" t="s">
        <v>108</v>
      </c>
      <c r="J20" s="605" t="s">
        <v>108</v>
      </c>
      <c r="K20" s="605" t="s">
        <v>108</v>
      </c>
      <c r="L20" s="518" t="s">
        <v>108</v>
      </c>
    </row>
    <row r="21" customFormat="false" ht="12.75" hidden="false" customHeight="true" outlineLevel="0" collapsed="false">
      <c r="A21" s="634" t="s">
        <v>490</v>
      </c>
      <c r="B21" s="633" t="s">
        <v>565</v>
      </c>
      <c r="C21" s="604" t="n">
        <v>282.92</v>
      </c>
      <c r="D21" s="79" t="n">
        <v>0.045</v>
      </c>
      <c r="E21" s="79" t="s">
        <v>108</v>
      </c>
      <c r="F21" s="79" t="s">
        <v>108</v>
      </c>
      <c r="G21" s="604" t="n">
        <v>12.7314</v>
      </c>
      <c r="H21" s="605" t="s">
        <v>108</v>
      </c>
      <c r="I21" s="605" t="s">
        <v>108</v>
      </c>
      <c r="J21" s="605" t="s">
        <v>108</v>
      </c>
      <c r="K21" s="605" t="s">
        <v>108</v>
      </c>
      <c r="L21" s="518" t="s">
        <v>108</v>
      </c>
    </row>
    <row r="22" customFormat="false" ht="12.75" hidden="false" customHeight="true" outlineLevel="0" collapsed="false">
      <c r="A22" s="634" t="s">
        <v>100</v>
      </c>
      <c r="B22" s="633" t="s">
        <v>566</v>
      </c>
      <c r="C22" s="604" t="n">
        <v>268.107</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1</v>
      </c>
      <c r="B23" s="636"/>
      <c r="C23" s="52"/>
      <c r="D23" s="637"/>
      <c r="E23" s="638"/>
      <c r="F23" s="639"/>
      <c r="G23" s="95" t="n">
        <v>0.8</v>
      </c>
      <c r="H23" s="95" t="s">
        <v>117</v>
      </c>
      <c r="I23" s="95" t="s">
        <v>117</v>
      </c>
      <c r="J23" s="95" t="s">
        <v>117</v>
      </c>
      <c r="K23" s="95" t="n">
        <v>2.721264</v>
      </c>
      <c r="L23" s="640" t="s">
        <v>117</v>
      </c>
    </row>
    <row r="24" customFormat="false" ht="12" hidden="false" customHeight="true" outlineLevel="0" collapsed="false">
      <c r="A24" s="628" t="s">
        <v>567</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3</v>
      </c>
      <c r="B25" s="631"/>
      <c r="C25" s="143" t="n">
        <v>364</v>
      </c>
      <c r="D25" s="406"/>
      <c r="E25" s="406"/>
      <c r="F25" s="79" t="n">
        <v>0.007476</v>
      </c>
      <c r="G25" s="406"/>
      <c r="H25" s="406"/>
      <c r="I25" s="406"/>
      <c r="J25" s="450"/>
      <c r="K25" s="451" t="n">
        <v>2.721264</v>
      </c>
      <c r="L25" s="142" t="s">
        <v>108</v>
      </c>
    </row>
    <row r="26" customFormat="false" ht="12" hidden="false" customHeight="true" outlineLevel="0" collapsed="false">
      <c r="A26" s="628" t="s">
        <v>494</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5</v>
      </c>
      <c r="B27" s="629" t="s">
        <v>565</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8</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9</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70</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7</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8</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9</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500</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1</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2</v>
      </c>
      <c r="B36" s="650"/>
      <c r="C36" s="604" t="n">
        <v>146.096</v>
      </c>
      <c r="D36" s="86" t="n">
        <v>0.00547585149490746</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1</v>
      </c>
      <c r="B38" s="485"/>
      <c r="C38" s="485"/>
      <c r="D38" s="485"/>
      <c r="E38" s="485"/>
      <c r="F38" s="485"/>
      <c r="G38" s="485"/>
      <c r="H38" s="485"/>
      <c r="I38" s="485"/>
      <c r="J38" s="485"/>
      <c r="K38" s="485"/>
      <c r="L38" s="485"/>
    </row>
    <row r="39" customFormat="false" ht="12" hidden="false" customHeight="true" outlineLevel="0" collapsed="false">
      <c r="A39" s="271" t="s">
        <v>572</v>
      </c>
    </row>
    <row r="40" customFormat="false" ht="12" hidden="false" customHeight="true" outlineLevel="0" collapsed="false">
      <c r="A40" s="181" t="s">
        <v>573</v>
      </c>
    </row>
    <row r="41" customFormat="false" ht="12" hidden="false" customHeight="true" outlineLevel="0" collapsed="false">
      <c r="A41" s="181" t="s">
        <v>574</v>
      </c>
    </row>
    <row r="42" customFormat="false" ht="12.75" hidden="false" customHeight="true" outlineLevel="0" collapsed="false">
      <c r="A42" s="271" t="s">
        <v>57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2" t="s">
        <v>72</v>
      </c>
    </row>
    <row r="2" customFormat="false" ht="17.25" hidden="false" customHeight="true" outlineLevel="0" collapsed="false">
      <c r="A2" s="651" t="s">
        <v>548</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577</v>
      </c>
      <c r="B9" s="655"/>
      <c r="C9" s="173"/>
      <c r="D9" s="623"/>
      <c r="E9" s="623"/>
      <c r="F9" s="656"/>
      <c r="G9" s="213" t="n">
        <v>28.445</v>
      </c>
      <c r="H9" s="213" t="s">
        <v>117</v>
      </c>
      <c r="I9" s="213" t="s">
        <v>117</v>
      </c>
      <c r="J9" s="213" t="s">
        <v>117</v>
      </c>
      <c r="K9" s="213" t="s">
        <v>107</v>
      </c>
      <c r="L9" s="214" t="s">
        <v>107</v>
      </c>
    </row>
    <row r="10" customFormat="false" ht="12" hidden="false" customHeight="true" outlineLevel="0" collapsed="false">
      <c r="A10" s="628" t="s">
        <v>504</v>
      </c>
      <c r="B10" s="657"/>
      <c r="C10" s="658"/>
      <c r="D10" s="659" t="n">
        <v>0.0463273615635179</v>
      </c>
      <c r="E10" s="660" t="s">
        <v>117</v>
      </c>
      <c r="F10" s="561"/>
      <c r="G10" s="79" t="n">
        <v>28.445</v>
      </c>
      <c r="H10" s="79" t="s">
        <v>117</v>
      </c>
      <c r="I10" s="79" t="s">
        <v>117</v>
      </c>
      <c r="J10" s="79" t="s">
        <v>117</v>
      </c>
      <c r="K10" s="450"/>
      <c r="L10" s="564"/>
    </row>
    <row r="11" customFormat="false" ht="12.75" hidden="false" customHeight="true" outlineLevel="0" collapsed="false">
      <c r="A11" s="83" t="s">
        <v>578</v>
      </c>
      <c r="B11" s="661" t="s">
        <v>565</v>
      </c>
      <c r="C11" s="143" t="n">
        <v>614</v>
      </c>
      <c r="D11" s="79" t="n">
        <v>0.0463273615635179</v>
      </c>
      <c r="E11" s="660" t="s">
        <v>108</v>
      </c>
      <c r="F11" s="561"/>
      <c r="G11" s="130" t="n">
        <v>28.445</v>
      </c>
      <c r="H11" s="143" t="s">
        <v>108</v>
      </c>
      <c r="I11" s="662" t="s">
        <v>108</v>
      </c>
      <c r="J11" s="663" t="s">
        <v>108</v>
      </c>
      <c r="K11" s="561"/>
      <c r="L11" s="564"/>
    </row>
    <row r="12" customFormat="false" ht="12" hidden="false" customHeight="true" outlineLevel="0" collapsed="false">
      <c r="A12" s="83" t="s">
        <v>579</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80</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81</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1</v>
      </c>
      <c r="H15" s="79" t="s">
        <v>108</v>
      </c>
      <c r="I15" s="79" t="s">
        <v>108</v>
      </c>
      <c r="J15" s="79" t="s">
        <v>108</v>
      </c>
      <c r="K15" s="406"/>
      <c r="L15" s="135"/>
    </row>
    <row r="16" customFormat="false" ht="12.75" hidden="false" customHeight="true" outlineLevel="0" collapsed="false">
      <c r="A16" s="649" t="s">
        <v>582</v>
      </c>
      <c r="B16" s="661" t="s">
        <v>583</v>
      </c>
      <c r="C16" s="143" t="s">
        <v>511</v>
      </c>
      <c r="D16" s="79" t="s">
        <v>511</v>
      </c>
      <c r="E16" s="79" t="s">
        <v>108</v>
      </c>
      <c r="F16" s="667"/>
      <c r="G16" s="130" t="s">
        <v>511</v>
      </c>
      <c r="H16" s="143" t="s">
        <v>108</v>
      </c>
      <c r="I16" s="130" t="s">
        <v>108</v>
      </c>
      <c r="J16" s="143" t="s">
        <v>108</v>
      </c>
      <c r="K16" s="50"/>
      <c r="L16" s="135"/>
    </row>
    <row r="17" customFormat="false" ht="12" hidden="false" customHeight="true" outlineLevel="0" collapsed="false">
      <c r="A17" s="628" t="s">
        <v>505</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6</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4</v>
      </c>
      <c r="B19" s="666"/>
      <c r="C19" s="50"/>
      <c r="D19" s="50"/>
      <c r="E19" s="560"/>
      <c r="F19" s="561"/>
      <c r="G19" s="50"/>
      <c r="H19" s="50"/>
      <c r="I19" s="560"/>
      <c r="J19" s="561"/>
      <c r="K19" s="561"/>
      <c r="L19" s="564"/>
    </row>
    <row r="20" customFormat="false" ht="12" hidden="false" customHeight="true" outlineLevel="0" collapsed="false">
      <c r="A20" s="628" t="s">
        <v>585</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5</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10</v>
      </c>
      <c r="B22" s="671"/>
      <c r="C22" s="671"/>
      <c r="D22" s="671"/>
      <c r="E22" s="671"/>
      <c r="F22" s="671"/>
      <c r="G22" s="95" t="n">
        <v>4.1413416</v>
      </c>
      <c r="H22" s="95" t="s">
        <v>108</v>
      </c>
      <c r="I22" s="671"/>
      <c r="J22" s="671"/>
      <c r="K22" s="671"/>
      <c r="L22" s="671"/>
      <c r="M22" s="16"/>
    </row>
    <row r="23" customFormat="false" ht="12" hidden="false" customHeight="true" outlineLevel="0" collapsed="false">
      <c r="A23" s="628" t="s">
        <v>512</v>
      </c>
      <c r="B23" s="672"/>
      <c r="C23" s="672"/>
      <c r="D23" s="672"/>
      <c r="E23" s="672"/>
      <c r="F23" s="672"/>
      <c r="G23" s="672"/>
      <c r="H23" s="672"/>
      <c r="I23" s="672"/>
      <c r="J23" s="672"/>
      <c r="K23" s="672"/>
      <c r="L23" s="672"/>
      <c r="M23" s="16"/>
    </row>
    <row r="24" customFormat="false" ht="12.75" hidden="false" customHeight="true" outlineLevel="0" collapsed="false">
      <c r="A24" s="673" t="s">
        <v>586</v>
      </c>
      <c r="B24" s="661" t="s">
        <v>565</v>
      </c>
      <c r="C24" s="458" t="n">
        <v>6132.959654</v>
      </c>
      <c r="D24" s="107" t="n">
        <v>0.000675259879999204</v>
      </c>
      <c r="E24" s="672"/>
      <c r="F24" s="672"/>
      <c r="G24" s="458" t="n">
        <v>4.1413416</v>
      </c>
      <c r="H24" s="458" t="s">
        <v>108</v>
      </c>
      <c r="I24" s="674"/>
      <c r="J24" s="674"/>
      <c r="K24" s="674"/>
      <c r="L24" s="674"/>
      <c r="M24" s="16"/>
    </row>
    <row r="25" customFormat="false" ht="12" hidden="false" customHeight="true" outlineLevel="0" collapsed="false">
      <c r="A25" s="416" t="s">
        <v>587</v>
      </c>
      <c r="B25" s="671"/>
      <c r="C25" s="671"/>
      <c r="D25" s="671"/>
      <c r="E25" s="671"/>
      <c r="F25" s="671"/>
      <c r="G25" s="221" t="n">
        <v>48.1217596596</v>
      </c>
      <c r="H25" s="221" t="s">
        <v>117</v>
      </c>
      <c r="I25" s="221" t="s">
        <v>117</v>
      </c>
      <c r="J25" s="221" t="s">
        <v>117</v>
      </c>
      <c r="K25" s="221" t="s">
        <v>117</v>
      </c>
      <c r="L25" s="675" t="s">
        <v>117</v>
      </c>
    </row>
    <row r="26" customFormat="false" ht="12.75" hidden="false" customHeight="true" outlineLevel="0" collapsed="false">
      <c r="A26" s="133" t="s">
        <v>255</v>
      </c>
      <c r="B26" s="661" t="s">
        <v>588</v>
      </c>
      <c r="C26" s="604" t="n">
        <v>77.916441829302</v>
      </c>
      <c r="D26" s="154" t="n">
        <v>0.617607253742725</v>
      </c>
      <c r="E26" s="157" t="s">
        <v>108</v>
      </c>
      <c r="F26" s="157" t="s">
        <v>108</v>
      </c>
      <c r="G26" s="604" t="n">
        <v>48.1217596596</v>
      </c>
      <c r="H26" s="605" t="s">
        <v>108</v>
      </c>
      <c r="I26" s="605" t="s">
        <v>108</v>
      </c>
      <c r="J26" s="605" t="s">
        <v>108</v>
      </c>
      <c r="K26" s="605" t="s">
        <v>108</v>
      </c>
      <c r="L26" s="605" t="s">
        <v>108</v>
      </c>
      <c r="M26" s="16"/>
    </row>
    <row r="27" customFormat="false" ht="12.75" hidden="false" customHeight="true" outlineLevel="0" collapsed="false">
      <c r="A27" s="133" t="s">
        <v>100</v>
      </c>
      <c r="B27" s="661" t="s">
        <v>565</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1" t="s">
        <v>590</v>
      </c>
      <c r="B30" s="139"/>
      <c r="C30" s="139"/>
      <c r="D30" s="139"/>
      <c r="E30" s="139"/>
      <c r="F30" s="139"/>
      <c r="G30" s="139"/>
      <c r="H30" s="139"/>
      <c r="I30" s="139"/>
      <c r="J30" s="139"/>
      <c r="K30" s="139"/>
      <c r="L30" s="139"/>
    </row>
    <row r="31" customFormat="false" ht="13.5" hidden="false" customHeight="true" outlineLevel="0" collapsed="false">
      <c r="A31" s="181" t="s">
        <v>573</v>
      </c>
      <c r="B31" s="139"/>
      <c r="C31" s="139"/>
      <c r="D31" s="139"/>
      <c r="E31" s="139"/>
      <c r="F31" s="139"/>
      <c r="G31" s="139"/>
      <c r="H31" s="139"/>
      <c r="I31" s="139"/>
      <c r="J31" s="139"/>
      <c r="K31" s="139"/>
      <c r="L31" s="139"/>
    </row>
    <row r="32" customFormat="false" ht="13.5" hidden="false" customHeight="true" outlineLevel="0" collapsed="false">
      <c r="A32" s="181" t="s">
        <v>57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6"/>
    </row>
    <row r="38" customFormat="false" ht="12.75" hidden="false" customHeight="true" outlineLevel="0" collapsed="false">
      <c r="A38" s="63" t="s">
        <v>54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4</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08</v>
      </c>
      <c r="P5" s="680" t="s">
        <v>609</v>
      </c>
      <c r="Q5" s="680" t="s">
        <v>610</v>
      </c>
      <c r="R5" s="680" t="s">
        <v>611</v>
      </c>
      <c r="S5" s="680" t="s">
        <v>612</v>
      </c>
      <c r="T5" s="680" t="s">
        <v>613</v>
      </c>
      <c r="U5" s="680" t="s">
        <v>614</v>
      </c>
      <c r="V5" s="680" t="s">
        <v>615</v>
      </c>
      <c r="W5" s="680" t="s">
        <v>616</v>
      </c>
      <c r="X5" s="681" t="s">
        <v>617</v>
      </c>
      <c r="Y5" s="680" t="s">
        <v>618</v>
      </c>
      <c r="Z5" s="682" t="s">
        <v>470</v>
      </c>
    </row>
    <row r="6" customFormat="false" ht="62.25" hidden="false" customHeight="true" outlineLevel="0" collapsed="false">
      <c r="A6" s="679"/>
      <c r="B6" s="543" t="s">
        <v>619</v>
      </c>
      <c r="C6" s="543"/>
      <c r="D6" s="543"/>
      <c r="E6" s="543"/>
      <c r="F6" s="543"/>
      <c r="G6" s="543"/>
      <c r="H6" s="543"/>
      <c r="I6" s="543"/>
      <c r="J6" s="543"/>
      <c r="K6" s="543"/>
      <c r="L6" s="543"/>
      <c r="M6" s="543"/>
      <c r="N6" s="543"/>
      <c r="O6" s="683" t="s">
        <v>620</v>
      </c>
      <c r="P6" s="683" t="s">
        <v>620</v>
      </c>
      <c r="Q6" s="543" t="s">
        <v>619</v>
      </c>
      <c r="R6" s="543"/>
      <c r="S6" s="543"/>
      <c r="T6" s="543"/>
      <c r="U6" s="543"/>
      <c r="V6" s="543"/>
      <c r="W6" s="543"/>
      <c r="X6" s="683" t="s">
        <v>620</v>
      </c>
      <c r="Y6" s="683" t="s">
        <v>620</v>
      </c>
      <c r="Z6" s="544" t="s">
        <v>619</v>
      </c>
    </row>
    <row r="7" customFormat="false" ht="26.25" hidden="false" customHeight="true" outlineLevel="0" collapsed="false">
      <c r="A7" s="684" t="s">
        <v>621</v>
      </c>
      <c r="B7" s="685" t="s">
        <v>478</v>
      </c>
      <c r="C7" s="685" t="s">
        <v>478</v>
      </c>
      <c r="D7" s="685" t="s">
        <v>117</v>
      </c>
      <c r="E7" s="685" t="s">
        <v>117</v>
      </c>
      <c r="F7" s="685" t="s">
        <v>478</v>
      </c>
      <c r="G7" s="685" t="s">
        <v>117</v>
      </c>
      <c r="H7" s="686" t="n">
        <v>2.32</v>
      </c>
      <c r="I7" s="686" t="n">
        <v>3</v>
      </c>
      <c r="J7" s="685" t="s">
        <v>117</v>
      </c>
      <c r="K7" s="685" t="s">
        <v>478</v>
      </c>
      <c r="L7" s="685" t="s">
        <v>117</v>
      </c>
      <c r="M7" s="685" t="s">
        <v>117</v>
      </c>
      <c r="N7" s="685" t="s">
        <v>117</v>
      </c>
      <c r="O7" s="685" t="s">
        <v>117</v>
      </c>
      <c r="P7" s="166"/>
      <c r="Q7" s="685" t="s">
        <v>478</v>
      </c>
      <c r="R7" s="685" t="s">
        <v>117</v>
      </c>
      <c r="S7" s="685" t="s">
        <v>478</v>
      </c>
      <c r="T7" s="685" t="s">
        <v>117</v>
      </c>
      <c r="U7" s="685" t="s">
        <v>478</v>
      </c>
      <c r="V7" s="685" t="s">
        <v>117</v>
      </c>
      <c r="W7" s="685" t="s">
        <v>117</v>
      </c>
      <c r="X7" s="685" t="s">
        <v>117</v>
      </c>
      <c r="Y7" s="166"/>
      <c r="Z7" s="687" t="n">
        <v>3.7303</v>
      </c>
    </row>
    <row r="8" customFormat="false" ht="12.75" hidden="false" customHeight="true" outlineLevel="0" collapsed="false">
      <c r="A8" s="684" t="s">
        <v>622</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1.3</v>
      </c>
    </row>
    <row r="9" customFormat="false" ht="12.75" hidden="false" customHeight="true" outlineLevel="0" collapsed="false">
      <c r="A9" s="600" t="s">
        <v>623</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4</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5</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3</v>
      </c>
    </row>
    <row r="12" customFormat="false" ht="13.5" hidden="false" customHeight="true" outlineLevel="0" collapsed="false">
      <c r="A12" s="697" t="s">
        <v>626</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7</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8</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7</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9</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30</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31</v>
      </c>
      <c r="B19" s="704" t="s">
        <v>478</v>
      </c>
      <c r="C19" s="704" t="s">
        <v>478</v>
      </c>
      <c r="D19" s="704" t="s">
        <v>117</v>
      </c>
      <c r="E19" s="704" t="s">
        <v>117</v>
      </c>
      <c r="F19" s="704" t="s">
        <v>478</v>
      </c>
      <c r="G19" s="704" t="s">
        <v>117</v>
      </c>
      <c r="H19" s="704" t="n">
        <v>2.32</v>
      </c>
      <c r="I19" s="704" t="n">
        <v>3</v>
      </c>
      <c r="J19" s="704" t="s">
        <v>117</v>
      </c>
      <c r="K19" s="704" t="s">
        <v>478</v>
      </c>
      <c r="L19" s="704" t="s">
        <v>117</v>
      </c>
      <c r="M19" s="704" t="s">
        <v>117</v>
      </c>
      <c r="N19" s="704" t="s">
        <v>117</v>
      </c>
      <c r="O19" s="704" t="s">
        <v>117</v>
      </c>
      <c r="P19" s="705"/>
      <c r="Q19" s="704" t="s">
        <v>478</v>
      </c>
      <c r="R19" s="704" t="s">
        <v>117</v>
      </c>
      <c r="S19" s="704" t="s">
        <v>478</v>
      </c>
      <c r="T19" s="704" t="s">
        <v>117</v>
      </c>
      <c r="U19" s="704" t="s">
        <v>478</v>
      </c>
      <c r="V19" s="704" t="s">
        <v>117</v>
      </c>
      <c r="W19" s="704" t="s">
        <v>117</v>
      </c>
      <c r="X19" s="704" t="s">
        <v>117</v>
      </c>
      <c r="Y19" s="705"/>
      <c r="Z19" s="706" t="n">
        <v>2.4303</v>
      </c>
    </row>
    <row r="20" customFormat="false" ht="25.5" hidden="false" customHeight="true" outlineLevel="0" collapsed="false">
      <c r="A20" s="18" t="s">
        <v>632</v>
      </c>
      <c r="B20" s="605" t="s">
        <v>108</v>
      </c>
      <c r="C20" s="605" t="s">
        <v>511</v>
      </c>
      <c r="D20" s="605" t="s">
        <v>108</v>
      </c>
      <c r="E20" s="605" t="s">
        <v>108</v>
      </c>
      <c r="F20" s="605" t="s">
        <v>511</v>
      </c>
      <c r="G20" s="605" t="s">
        <v>108</v>
      </c>
      <c r="H20" s="604" t="n">
        <v>0.32</v>
      </c>
      <c r="I20" s="605" t="s">
        <v>511</v>
      </c>
      <c r="J20" s="605" t="s">
        <v>108</v>
      </c>
      <c r="K20" s="605" t="s">
        <v>511</v>
      </c>
      <c r="L20" s="605" t="s">
        <v>108</v>
      </c>
      <c r="M20" s="605" t="s">
        <v>108</v>
      </c>
      <c r="N20" s="605" t="s">
        <v>108</v>
      </c>
      <c r="O20" s="605" t="s">
        <v>108</v>
      </c>
      <c r="P20" s="692"/>
      <c r="Q20" s="605" t="s">
        <v>108</v>
      </c>
      <c r="R20" s="605" t="s">
        <v>108</v>
      </c>
      <c r="S20" s="605" t="s">
        <v>511</v>
      </c>
      <c r="T20" s="605" t="s">
        <v>108</v>
      </c>
      <c r="U20" s="605" t="s">
        <v>108</v>
      </c>
      <c r="V20" s="605" t="s">
        <v>108</v>
      </c>
      <c r="W20" s="605" t="s">
        <v>108</v>
      </c>
      <c r="X20" s="605" t="s">
        <v>108</v>
      </c>
      <c r="Y20" s="692"/>
      <c r="Z20" s="700" t="s">
        <v>108</v>
      </c>
    </row>
    <row r="21" customFormat="false" ht="12.75" hidden="false" customHeight="true" outlineLevel="0" collapsed="false">
      <c r="A21" s="18" t="s">
        <v>524</v>
      </c>
      <c r="B21" s="605" t="s">
        <v>108</v>
      </c>
      <c r="C21" s="605" t="s">
        <v>511</v>
      </c>
      <c r="D21" s="605" t="s">
        <v>108</v>
      </c>
      <c r="E21" s="605" t="s">
        <v>108</v>
      </c>
      <c r="F21" s="605" t="s">
        <v>511</v>
      </c>
      <c r="G21" s="605" t="s">
        <v>108</v>
      </c>
      <c r="H21" s="604" t="n">
        <v>2</v>
      </c>
      <c r="I21" s="604" t="n">
        <v>3</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5</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3</v>
      </c>
      <c r="B23" s="605" t="s">
        <v>108</v>
      </c>
      <c r="C23" s="605" t="s">
        <v>108</v>
      </c>
      <c r="D23" s="605" t="s">
        <v>108</v>
      </c>
      <c r="E23" s="605" t="s">
        <v>108</v>
      </c>
      <c r="F23" s="605" t="s">
        <v>108</v>
      </c>
      <c r="G23" s="605" t="s">
        <v>108</v>
      </c>
      <c r="H23" s="605" t="s">
        <v>521</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7</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4</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9</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30</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109</v>
      </c>
    </row>
    <row r="28" customFormat="false" ht="12.75" hidden="false" customHeight="true" outlineLevel="0" collapsed="false">
      <c r="A28" s="18" t="s">
        <v>635</v>
      </c>
      <c r="B28" s="685" t="s">
        <v>521</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521</v>
      </c>
      <c r="R28" s="685" t="s">
        <v>107</v>
      </c>
      <c r="S28" s="685" t="s">
        <v>521</v>
      </c>
      <c r="T28" s="685" t="s">
        <v>107</v>
      </c>
      <c r="U28" s="685" t="s">
        <v>521</v>
      </c>
      <c r="V28" s="685" t="s">
        <v>107</v>
      </c>
      <c r="W28" s="685" t="s">
        <v>107</v>
      </c>
      <c r="X28" s="685" t="s">
        <v>107</v>
      </c>
      <c r="Y28" s="692"/>
      <c r="Z28" s="698" t="n">
        <v>2.3213</v>
      </c>
    </row>
    <row r="29" customFormat="false" ht="12.75" hidden="false" customHeight="true" outlineLevel="0" collapsed="false">
      <c r="A29" s="133" t="s">
        <v>532</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511</v>
      </c>
      <c r="T29" s="605" t="s">
        <v>107</v>
      </c>
      <c r="U29" s="605" t="s">
        <v>107</v>
      </c>
      <c r="V29" s="605" t="s">
        <v>107</v>
      </c>
      <c r="W29" s="605" t="s">
        <v>107</v>
      </c>
      <c r="X29" s="605" t="s">
        <v>107</v>
      </c>
      <c r="Y29" s="701"/>
      <c r="Z29" s="702" t="s">
        <v>107</v>
      </c>
    </row>
    <row r="30" customFormat="false" ht="12.75" hidden="false" customHeight="true" outlineLevel="0" collapsed="false">
      <c r="A30" s="133" t="s">
        <v>533</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1.8213</v>
      </c>
    </row>
    <row r="31" customFormat="false" ht="12.75" hidden="false" customHeight="true" outlineLevel="0" collapsed="false">
      <c r="A31" s="133" t="s">
        <v>534</v>
      </c>
      <c r="B31" s="605" t="s">
        <v>511</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511</v>
      </c>
      <c r="R31" s="605" t="s">
        <v>107</v>
      </c>
      <c r="S31" s="605" t="s">
        <v>107</v>
      </c>
      <c r="T31" s="605" t="s">
        <v>107</v>
      </c>
      <c r="U31" s="605" t="s">
        <v>511</v>
      </c>
      <c r="V31" s="605" t="s">
        <v>107</v>
      </c>
      <c r="W31" s="605" t="s">
        <v>107</v>
      </c>
      <c r="X31" s="605" t="s">
        <v>107</v>
      </c>
      <c r="Y31" s="701"/>
      <c r="Z31" s="702" t="s">
        <v>107</v>
      </c>
    </row>
    <row r="32" customFormat="false" ht="12.75" hidden="false" customHeight="true" outlineLevel="0" collapsed="false">
      <c r="A32" s="133" t="s">
        <v>535</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4</v>
      </c>
    </row>
    <row r="33" customFormat="false" ht="12.75" hidden="false" customHeight="true" outlineLevel="0" collapsed="false">
      <c r="A33" s="133" t="s">
        <v>536</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2" t="s">
        <v>511</v>
      </c>
    </row>
    <row r="34" customFormat="false" ht="12.75" hidden="false" customHeight="true" outlineLevel="0" collapsed="false">
      <c r="A34" s="133" t="s">
        <v>537</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7" t="n">
        <v>0.1</v>
      </c>
    </row>
    <row r="35" customFormat="false" ht="13.5" hidden="false" customHeight="true" outlineLevel="0" collapsed="false">
      <c r="A35" s="708" t="s">
        <v>636</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7</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8</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594</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9</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40</v>
      </c>
      <c r="P5" s="680" t="s">
        <v>609</v>
      </c>
      <c r="Q5" s="680" t="s">
        <v>610</v>
      </c>
      <c r="R5" s="680" t="s">
        <v>611</v>
      </c>
      <c r="S5" s="680" t="s">
        <v>641</v>
      </c>
      <c r="T5" s="680" t="s">
        <v>613</v>
      </c>
      <c r="U5" s="680" t="s">
        <v>614</v>
      </c>
      <c r="V5" s="680" t="s">
        <v>615</v>
      </c>
      <c r="W5" s="680" t="s">
        <v>616</v>
      </c>
      <c r="X5" s="681" t="s">
        <v>642</v>
      </c>
      <c r="Y5" s="680" t="s">
        <v>618</v>
      </c>
      <c r="Z5" s="682" t="s">
        <v>470</v>
      </c>
    </row>
    <row r="6" customFormat="false" ht="47.25" hidden="false" customHeight="true" outlineLevel="0" collapsed="false">
      <c r="A6" s="679"/>
      <c r="B6" s="543" t="s">
        <v>619</v>
      </c>
      <c r="C6" s="543"/>
      <c r="D6" s="543"/>
      <c r="E6" s="543"/>
      <c r="F6" s="543"/>
      <c r="G6" s="543"/>
      <c r="H6" s="543"/>
      <c r="I6" s="543"/>
      <c r="J6" s="543"/>
      <c r="K6" s="543"/>
      <c r="L6" s="543"/>
      <c r="M6" s="543"/>
      <c r="N6" s="543"/>
      <c r="O6" s="683" t="s">
        <v>620</v>
      </c>
      <c r="P6" s="710" t="s">
        <v>620</v>
      </c>
      <c r="Q6" s="711" t="s">
        <v>619</v>
      </c>
      <c r="R6" s="711"/>
      <c r="S6" s="711"/>
      <c r="T6" s="711"/>
      <c r="U6" s="711"/>
      <c r="V6" s="711"/>
      <c r="W6" s="711"/>
      <c r="X6" s="683" t="s">
        <v>620</v>
      </c>
      <c r="Y6" s="683" t="s">
        <v>620</v>
      </c>
      <c r="Z6" s="544" t="s">
        <v>619</v>
      </c>
    </row>
    <row r="7" customFormat="false" ht="27.75" hidden="false" customHeight="true" outlineLevel="0" collapsed="false">
      <c r="A7" s="712" t="s">
        <v>643</v>
      </c>
      <c r="B7" s="685" t="s">
        <v>107</v>
      </c>
      <c r="C7" s="685" t="s">
        <v>521</v>
      </c>
      <c r="D7" s="685" t="s">
        <v>107</v>
      </c>
      <c r="E7" s="685" t="s">
        <v>107</v>
      </c>
      <c r="F7" s="685" t="s">
        <v>521</v>
      </c>
      <c r="G7" s="685" t="s">
        <v>107</v>
      </c>
      <c r="H7" s="685" t="s">
        <v>521</v>
      </c>
      <c r="I7" s="685" t="s">
        <v>521</v>
      </c>
      <c r="J7" s="685" t="s">
        <v>107</v>
      </c>
      <c r="K7" s="685" t="s">
        <v>521</v>
      </c>
      <c r="L7" s="685" t="s">
        <v>107</v>
      </c>
      <c r="M7" s="685" t="s">
        <v>107</v>
      </c>
      <c r="N7" s="685" t="s">
        <v>107</v>
      </c>
      <c r="O7" s="685" t="s">
        <v>107</v>
      </c>
      <c r="P7" s="688"/>
      <c r="Q7" s="685" t="s">
        <v>107</v>
      </c>
      <c r="R7" s="685" t="s">
        <v>107</v>
      </c>
      <c r="S7" s="685" t="s">
        <v>117</v>
      </c>
      <c r="T7" s="685" t="s">
        <v>107</v>
      </c>
      <c r="U7" s="685" t="s">
        <v>107</v>
      </c>
      <c r="V7" s="685" t="s">
        <v>107</v>
      </c>
      <c r="W7" s="685" t="s">
        <v>107</v>
      </c>
      <c r="X7" s="685" t="s">
        <v>107</v>
      </c>
      <c r="Y7" s="688"/>
      <c r="Z7" s="687" t="s">
        <v>117</v>
      </c>
    </row>
    <row r="8" customFormat="false" ht="13.5" hidden="false" customHeight="true" outlineLevel="0" collapsed="false">
      <c r="A8" s="713" t="s">
        <v>644</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5</v>
      </c>
      <c r="B9" s="685" t="s">
        <v>107</v>
      </c>
      <c r="C9" s="685" t="s">
        <v>511</v>
      </c>
      <c r="D9" s="685" t="s">
        <v>107</v>
      </c>
      <c r="E9" s="685" t="s">
        <v>107</v>
      </c>
      <c r="F9" s="685" t="s">
        <v>511</v>
      </c>
      <c r="G9" s="685" t="s">
        <v>107</v>
      </c>
      <c r="H9" s="685" t="s">
        <v>511</v>
      </c>
      <c r="I9" s="685" t="s">
        <v>511</v>
      </c>
      <c r="J9" s="685" t="s">
        <v>107</v>
      </c>
      <c r="K9" s="685" t="s">
        <v>511</v>
      </c>
      <c r="L9" s="685" t="s">
        <v>107</v>
      </c>
      <c r="M9" s="685" t="s">
        <v>107</v>
      </c>
      <c r="N9" s="685" t="s">
        <v>107</v>
      </c>
      <c r="O9" s="685" t="s">
        <v>107</v>
      </c>
      <c r="P9" s="692"/>
      <c r="Q9" s="685" t="s">
        <v>107</v>
      </c>
      <c r="R9" s="685" t="s">
        <v>107</v>
      </c>
      <c r="S9" s="685" t="s">
        <v>117</v>
      </c>
      <c r="T9" s="685" t="s">
        <v>107</v>
      </c>
      <c r="U9" s="685" t="s">
        <v>107</v>
      </c>
      <c r="V9" s="685" t="s">
        <v>107</v>
      </c>
      <c r="W9" s="685" t="s">
        <v>107</v>
      </c>
      <c r="X9" s="685" t="s">
        <v>107</v>
      </c>
      <c r="Y9" s="692"/>
      <c r="Z9" s="698" t="s">
        <v>117</v>
      </c>
    </row>
    <row r="10" customFormat="false" ht="12.75" hidden="false" customHeight="true" outlineLevel="0" collapsed="false">
      <c r="A10" s="714" t="s">
        <v>646</v>
      </c>
      <c r="B10" s="605" t="s">
        <v>107</v>
      </c>
      <c r="C10" s="605" t="s">
        <v>511</v>
      </c>
      <c r="D10" s="605" t="s">
        <v>107</v>
      </c>
      <c r="E10" s="605" t="s">
        <v>107</v>
      </c>
      <c r="F10" s="605" t="s">
        <v>511</v>
      </c>
      <c r="G10" s="605" t="s">
        <v>107</v>
      </c>
      <c r="H10" s="605" t="s">
        <v>511</v>
      </c>
      <c r="I10" s="605" t="s">
        <v>511</v>
      </c>
      <c r="J10" s="605" t="s">
        <v>107</v>
      </c>
      <c r="K10" s="605" t="s">
        <v>511</v>
      </c>
      <c r="L10" s="605" t="s">
        <v>107</v>
      </c>
      <c r="M10" s="605" t="s">
        <v>107</v>
      </c>
      <c r="N10" s="605" t="s">
        <v>107</v>
      </c>
      <c r="O10" s="605" t="s">
        <v>107</v>
      </c>
      <c r="P10" s="692"/>
      <c r="Q10" s="605" t="s">
        <v>107</v>
      </c>
      <c r="R10" s="605" t="s">
        <v>107</v>
      </c>
      <c r="S10" s="605" t="s">
        <v>108</v>
      </c>
      <c r="T10" s="605" t="s">
        <v>107</v>
      </c>
      <c r="U10" s="605" t="s">
        <v>107</v>
      </c>
      <c r="V10" s="605" t="s">
        <v>107</v>
      </c>
      <c r="W10" s="605" t="s">
        <v>107</v>
      </c>
      <c r="X10" s="605" t="s">
        <v>107</v>
      </c>
      <c r="Y10" s="692"/>
      <c r="Z10" s="700" t="s">
        <v>108</v>
      </c>
    </row>
    <row r="11" customFormat="false" ht="13.5" hidden="false" customHeight="true" outlineLevel="0" collapsed="false">
      <c r="A11" s="714" t="s">
        <v>647</v>
      </c>
      <c r="B11" s="605" t="s">
        <v>107</v>
      </c>
      <c r="C11" s="605" t="s">
        <v>511</v>
      </c>
      <c r="D11" s="605" t="s">
        <v>107</v>
      </c>
      <c r="E11" s="605" t="s">
        <v>107</v>
      </c>
      <c r="F11" s="605" t="s">
        <v>511</v>
      </c>
      <c r="G11" s="605" t="s">
        <v>107</v>
      </c>
      <c r="H11" s="605" t="s">
        <v>511</v>
      </c>
      <c r="I11" s="605" t="s">
        <v>511</v>
      </c>
      <c r="J11" s="605" t="s">
        <v>107</v>
      </c>
      <c r="K11" s="605" t="s">
        <v>511</v>
      </c>
      <c r="L11" s="605" t="s">
        <v>107</v>
      </c>
      <c r="M11" s="605" t="s">
        <v>107</v>
      </c>
      <c r="N11" s="605" t="s">
        <v>107</v>
      </c>
      <c r="O11" s="605" t="s">
        <v>107</v>
      </c>
      <c r="P11" s="692"/>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8</v>
      </c>
      <c r="B12" s="685" t="s">
        <v>107</v>
      </c>
      <c r="C12" s="685" t="s">
        <v>521</v>
      </c>
      <c r="D12" s="685" t="s">
        <v>107</v>
      </c>
      <c r="E12" s="685" t="s">
        <v>107</v>
      </c>
      <c r="F12" s="685" t="s">
        <v>521</v>
      </c>
      <c r="G12" s="685" t="s">
        <v>107</v>
      </c>
      <c r="H12" s="685" t="s">
        <v>521</v>
      </c>
      <c r="I12" s="685" t="s">
        <v>521</v>
      </c>
      <c r="J12" s="685" t="s">
        <v>107</v>
      </c>
      <c r="K12" s="685" t="s">
        <v>521</v>
      </c>
      <c r="L12" s="685" t="s">
        <v>107</v>
      </c>
      <c r="M12" s="685" t="s">
        <v>107</v>
      </c>
      <c r="N12" s="685" t="s">
        <v>107</v>
      </c>
      <c r="O12" s="685" t="s">
        <v>107</v>
      </c>
      <c r="P12" s="692"/>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6</v>
      </c>
      <c r="B13" s="605" t="s">
        <v>511</v>
      </c>
      <c r="C13" s="605" t="s">
        <v>511</v>
      </c>
      <c r="D13" s="605" t="s">
        <v>511</v>
      </c>
      <c r="E13" s="605" t="s">
        <v>511</v>
      </c>
      <c r="F13" s="605" t="s">
        <v>511</v>
      </c>
      <c r="G13" s="605" t="s">
        <v>511</v>
      </c>
      <c r="H13" s="605" t="s">
        <v>107</v>
      </c>
      <c r="I13" s="605" t="s">
        <v>511</v>
      </c>
      <c r="J13" s="605" t="s">
        <v>511</v>
      </c>
      <c r="K13" s="605" t="s">
        <v>511</v>
      </c>
      <c r="L13" s="605" t="s">
        <v>107</v>
      </c>
      <c r="M13" s="605" t="s">
        <v>511</v>
      </c>
      <c r="N13" s="605" t="s">
        <v>511</v>
      </c>
      <c r="O13" s="605" t="s">
        <v>107</v>
      </c>
      <c r="P13" s="692"/>
      <c r="Q13" s="605" t="s">
        <v>511</v>
      </c>
      <c r="R13" s="605" t="s">
        <v>511</v>
      </c>
      <c r="S13" s="605" t="s">
        <v>511</v>
      </c>
      <c r="T13" s="605" t="s">
        <v>511</v>
      </c>
      <c r="U13" s="605" t="s">
        <v>511</v>
      </c>
      <c r="V13" s="605" t="s">
        <v>511</v>
      </c>
      <c r="W13" s="605" t="s">
        <v>511</v>
      </c>
      <c r="X13" s="605" t="s">
        <v>107</v>
      </c>
      <c r="Y13" s="692"/>
      <c r="Z13" s="700" t="s">
        <v>107</v>
      </c>
    </row>
    <row r="14" customFormat="false" ht="13.5" hidden="false" customHeight="true" outlineLevel="0" collapsed="false">
      <c r="A14" s="714" t="s">
        <v>647</v>
      </c>
      <c r="B14" s="605" t="s">
        <v>511</v>
      </c>
      <c r="C14" s="605" t="s">
        <v>511</v>
      </c>
      <c r="D14" s="605" t="s">
        <v>511</v>
      </c>
      <c r="E14" s="605" t="s">
        <v>511</v>
      </c>
      <c r="F14" s="605" t="s">
        <v>511</v>
      </c>
      <c r="G14" s="605" t="s">
        <v>511</v>
      </c>
      <c r="H14" s="605" t="s">
        <v>511</v>
      </c>
      <c r="I14" s="605" t="s">
        <v>511</v>
      </c>
      <c r="J14" s="605" t="s">
        <v>511</v>
      </c>
      <c r="K14" s="605" t="s">
        <v>511</v>
      </c>
      <c r="L14" s="605" t="s">
        <v>107</v>
      </c>
      <c r="M14" s="605" t="s">
        <v>511</v>
      </c>
      <c r="N14" s="605" t="s">
        <v>511</v>
      </c>
      <c r="O14" s="605" t="s">
        <v>107</v>
      </c>
      <c r="P14" s="692"/>
      <c r="Q14" s="605" t="s">
        <v>511</v>
      </c>
      <c r="R14" s="605" t="s">
        <v>511</v>
      </c>
      <c r="S14" s="605" t="s">
        <v>511</v>
      </c>
      <c r="T14" s="605" t="s">
        <v>511</v>
      </c>
      <c r="U14" s="605" t="s">
        <v>511</v>
      </c>
      <c r="V14" s="605" t="s">
        <v>511</v>
      </c>
      <c r="W14" s="605" t="s">
        <v>511</v>
      </c>
      <c r="X14" s="605" t="s">
        <v>107</v>
      </c>
      <c r="Y14" s="692"/>
      <c r="Z14" s="700" t="s">
        <v>107</v>
      </c>
    </row>
    <row r="15" customFormat="false" ht="13.5" hidden="false" customHeight="true" outlineLevel="0" collapsed="false">
      <c r="A15" s="715" t="s">
        <v>649</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0</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1</v>
      </c>
      <c r="B18" s="685" t="s">
        <v>478</v>
      </c>
      <c r="C18" s="685" t="s">
        <v>478</v>
      </c>
      <c r="D18" s="685" t="s">
        <v>117</v>
      </c>
      <c r="E18" s="685" t="s">
        <v>117</v>
      </c>
      <c r="F18" s="685" t="s">
        <v>478</v>
      </c>
      <c r="G18" s="685" t="s">
        <v>117</v>
      </c>
      <c r="H18" s="686" t="n">
        <v>3.016</v>
      </c>
      <c r="I18" s="686" t="n">
        <v>0.42</v>
      </c>
      <c r="J18" s="685" t="s">
        <v>117</v>
      </c>
      <c r="K18" s="685" t="s">
        <v>478</v>
      </c>
      <c r="L18" s="685" t="s">
        <v>117</v>
      </c>
      <c r="M18" s="685" t="s">
        <v>117</v>
      </c>
      <c r="N18" s="685" t="s">
        <v>117</v>
      </c>
      <c r="O18" s="685" t="s">
        <v>117</v>
      </c>
      <c r="P18" s="686" t="n">
        <v>3.436</v>
      </c>
      <c r="Q18" s="685" t="s">
        <v>478</v>
      </c>
      <c r="R18" s="685" t="s">
        <v>117</v>
      </c>
      <c r="S18" s="685" t="s">
        <v>478</v>
      </c>
      <c r="T18" s="685" t="s">
        <v>117</v>
      </c>
      <c r="U18" s="685" t="s">
        <v>478</v>
      </c>
      <c r="V18" s="685" t="s">
        <v>117</v>
      </c>
      <c r="W18" s="685" t="s">
        <v>117</v>
      </c>
      <c r="X18" s="685" t="s">
        <v>117</v>
      </c>
      <c r="Y18" s="685" t="s">
        <v>478</v>
      </c>
      <c r="Z18" s="698" t="n">
        <v>89.15417</v>
      </c>
    </row>
    <row r="19" customFormat="false" ht="12.75" hidden="false" customHeight="true" outlineLevel="0" collapsed="false">
      <c r="A19" s="724" t="s">
        <v>652</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31.07</v>
      </c>
    </row>
    <row r="20" customFormat="false" ht="13.5" hidden="false" customHeight="true" outlineLevel="0" collapsed="false">
      <c r="A20" s="725"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4</v>
      </c>
      <c r="B21" s="685" t="s">
        <v>478</v>
      </c>
      <c r="C21" s="685" t="s">
        <v>478</v>
      </c>
      <c r="D21" s="685" t="s">
        <v>117</v>
      </c>
      <c r="E21" s="685" t="s">
        <v>117</v>
      </c>
      <c r="F21" s="685" t="s">
        <v>478</v>
      </c>
      <c r="G21" s="685" t="s">
        <v>117</v>
      </c>
      <c r="H21" s="686" t="n">
        <v>3.016</v>
      </c>
      <c r="I21" s="686" t="n">
        <v>0.42</v>
      </c>
      <c r="J21" s="685" t="s">
        <v>117</v>
      </c>
      <c r="K21" s="685" t="s">
        <v>478</v>
      </c>
      <c r="L21" s="685" t="s">
        <v>117</v>
      </c>
      <c r="M21" s="685" t="s">
        <v>117</v>
      </c>
      <c r="N21" s="685" t="s">
        <v>117</v>
      </c>
      <c r="O21" s="685" t="s">
        <v>117</v>
      </c>
      <c r="P21" s="686" t="n">
        <v>3.436</v>
      </c>
      <c r="Q21" s="685" t="s">
        <v>478</v>
      </c>
      <c r="R21" s="685" t="s">
        <v>117</v>
      </c>
      <c r="S21" s="685" t="s">
        <v>478</v>
      </c>
      <c r="T21" s="685" t="s">
        <v>117</v>
      </c>
      <c r="U21" s="685" t="s">
        <v>478</v>
      </c>
      <c r="V21" s="685" t="s">
        <v>117</v>
      </c>
      <c r="W21" s="685" t="s">
        <v>117</v>
      </c>
      <c r="X21" s="685" t="s">
        <v>117</v>
      </c>
      <c r="Y21" s="685" t="s">
        <v>478</v>
      </c>
      <c r="Z21" s="698" t="n">
        <v>58.08417</v>
      </c>
    </row>
    <row r="22" customFormat="false" ht="13.5" hidden="false" customHeight="true" outlineLevel="0" collapsed="false">
      <c r="A22" s="726"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6</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7</v>
      </c>
      <c r="B25" s="685" t="s">
        <v>478</v>
      </c>
      <c r="C25" s="685" t="s">
        <v>478</v>
      </c>
      <c r="D25" s="685" t="s">
        <v>117</v>
      </c>
      <c r="E25" s="685" t="s">
        <v>117</v>
      </c>
      <c r="F25" s="685" t="s">
        <v>478</v>
      </c>
      <c r="G25" s="685" t="s">
        <v>117</v>
      </c>
      <c r="H25" s="686" t="n">
        <v>3.016</v>
      </c>
      <c r="I25" s="686" t="n">
        <v>0.42</v>
      </c>
      <c r="J25" s="685" t="s">
        <v>117</v>
      </c>
      <c r="K25" s="685" t="s">
        <v>478</v>
      </c>
      <c r="L25" s="685" t="s">
        <v>117</v>
      </c>
      <c r="M25" s="685" t="s">
        <v>117</v>
      </c>
      <c r="N25" s="685" t="s">
        <v>117</v>
      </c>
      <c r="O25" s="685" t="s">
        <v>117</v>
      </c>
      <c r="P25" s="686" t="n">
        <v>3.436</v>
      </c>
      <c r="Q25" s="685" t="s">
        <v>478</v>
      </c>
      <c r="R25" s="685" t="s">
        <v>117</v>
      </c>
      <c r="S25" s="685" t="s">
        <v>478</v>
      </c>
      <c r="T25" s="685" t="s">
        <v>117</v>
      </c>
      <c r="U25" s="685" t="s">
        <v>478</v>
      </c>
      <c r="V25" s="685" t="s">
        <v>117</v>
      </c>
      <c r="W25" s="685" t="s">
        <v>117</v>
      </c>
      <c r="X25" s="685" t="s">
        <v>117</v>
      </c>
      <c r="Y25" s="685" t="s">
        <v>478</v>
      </c>
      <c r="Z25" s="698" t="n">
        <v>58.08417</v>
      </c>
    </row>
    <row r="26" customFormat="false" ht="13.5" hidden="false" customHeight="true" outlineLevel="0" collapsed="false">
      <c r="A26" s="731" t="s">
        <v>658</v>
      </c>
      <c r="B26" s="685" t="s">
        <v>107</v>
      </c>
      <c r="C26" s="685" t="s">
        <v>521</v>
      </c>
      <c r="D26" s="685" t="s">
        <v>107</v>
      </c>
      <c r="E26" s="685" t="s">
        <v>107</v>
      </c>
      <c r="F26" s="685" t="s">
        <v>521</v>
      </c>
      <c r="G26" s="685" t="s">
        <v>107</v>
      </c>
      <c r="H26" s="685" t="s">
        <v>521</v>
      </c>
      <c r="I26" s="685" t="s">
        <v>521</v>
      </c>
      <c r="J26" s="685" t="s">
        <v>107</v>
      </c>
      <c r="K26" s="685" t="s">
        <v>521</v>
      </c>
      <c r="L26" s="685" t="s">
        <v>107</v>
      </c>
      <c r="M26" s="685" t="s">
        <v>107</v>
      </c>
      <c r="N26" s="685" t="s">
        <v>107</v>
      </c>
      <c r="O26" s="685" t="s">
        <v>107</v>
      </c>
      <c r="P26" s="685" t="s">
        <v>521</v>
      </c>
      <c r="Q26" s="685" t="s">
        <v>107</v>
      </c>
      <c r="R26" s="685" t="s">
        <v>107</v>
      </c>
      <c r="S26" s="685" t="s">
        <v>117</v>
      </c>
      <c r="T26" s="685" t="s">
        <v>107</v>
      </c>
      <c r="U26" s="685" t="s">
        <v>107</v>
      </c>
      <c r="V26" s="685" t="s">
        <v>107</v>
      </c>
      <c r="W26" s="685" t="s">
        <v>107</v>
      </c>
      <c r="X26" s="685" t="s">
        <v>107</v>
      </c>
      <c r="Y26" s="685" t="s">
        <v>117</v>
      </c>
      <c r="Z26" s="698" t="s">
        <v>117</v>
      </c>
    </row>
    <row r="27" customFormat="false" ht="13.5" hidden="false" customHeight="true" outlineLevel="0" collapsed="false">
      <c r="A27" s="732" t="s">
        <v>659</v>
      </c>
      <c r="B27" s="733" t="s">
        <v>478</v>
      </c>
      <c r="C27" s="733" t="s">
        <v>478</v>
      </c>
      <c r="D27" s="733" t="s">
        <v>117</v>
      </c>
      <c r="E27" s="733" t="s">
        <v>117</v>
      </c>
      <c r="F27" s="733" t="s">
        <v>478</v>
      </c>
      <c r="G27" s="733" t="s">
        <v>117</v>
      </c>
      <c r="H27" s="733" t="s">
        <v>521</v>
      </c>
      <c r="I27" s="733" t="s">
        <v>521</v>
      </c>
      <c r="J27" s="733" t="s">
        <v>117</v>
      </c>
      <c r="K27" s="733" t="s">
        <v>478</v>
      </c>
      <c r="L27" s="733" t="s">
        <v>117</v>
      </c>
      <c r="M27" s="733" t="s">
        <v>117</v>
      </c>
      <c r="N27" s="733" t="s">
        <v>117</v>
      </c>
      <c r="O27" s="733" t="s">
        <v>117</v>
      </c>
      <c r="P27" s="733" t="s">
        <v>521</v>
      </c>
      <c r="Q27" s="733" t="s">
        <v>478</v>
      </c>
      <c r="R27" s="733" t="s">
        <v>117</v>
      </c>
      <c r="S27" s="733" t="s">
        <v>478</v>
      </c>
      <c r="T27" s="733" t="s">
        <v>117</v>
      </c>
      <c r="U27" s="733" t="s">
        <v>478</v>
      </c>
      <c r="V27" s="733" t="s">
        <v>117</v>
      </c>
      <c r="W27" s="733" t="s">
        <v>117</v>
      </c>
      <c r="X27" s="733" t="s">
        <v>117</v>
      </c>
      <c r="Y27" s="733" t="s">
        <v>478</v>
      </c>
      <c r="Z27" s="734" t="s">
        <v>11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0</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1</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3</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4</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7</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1</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275.3276846649</v>
      </c>
      <c r="C7" s="12" t="n">
        <v>12.6837065594045</v>
      </c>
      <c r="D7" s="12" t="n">
        <v>1.36644048688508</v>
      </c>
      <c r="E7" s="12" t="n">
        <v>277.461535720792</v>
      </c>
      <c r="F7" s="12" t="n">
        <v>724.332755120464</v>
      </c>
      <c r="G7" s="12" t="n">
        <v>121.715937507158</v>
      </c>
      <c r="H7" s="13" t="n">
        <v>181.909511841277</v>
      </c>
    </row>
    <row r="8" customFormat="false" ht="12.75" hidden="false" customHeight="true" outlineLevel="0" collapsed="false">
      <c r="A8" s="14" t="s">
        <v>86</v>
      </c>
      <c r="B8" s="15" t="n">
        <v>55664.3646266899</v>
      </c>
      <c r="C8" s="15" t="n">
        <v>10.2266795565506</v>
      </c>
      <c r="D8" s="15" t="n">
        <v>1.36167660762008</v>
      </c>
      <c r="E8" s="15" t="n">
        <v>277.139303448047</v>
      </c>
      <c r="F8" s="15" t="n">
        <v>724.098344441464</v>
      </c>
      <c r="G8" s="15" t="n">
        <v>111.049613432753</v>
      </c>
      <c r="H8" s="15" t="n">
        <v>177.824134489187</v>
      </c>
      <c r="I8" s="16"/>
    </row>
    <row r="9" customFormat="false" ht="12" hidden="false" customHeight="true" outlineLevel="0" collapsed="false">
      <c r="A9" s="17" t="s">
        <v>87</v>
      </c>
      <c r="B9" s="15" t="n">
        <v>30205.7473633</v>
      </c>
      <c r="C9" s="15" t="n">
        <v>1.859358659</v>
      </c>
      <c r="D9" s="15" t="n">
        <v>0.42979266128</v>
      </c>
      <c r="E9" s="15" t="n">
        <v>96.01506331</v>
      </c>
      <c r="F9" s="15" t="n">
        <v>8.6453658782</v>
      </c>
      <c r="G9" s="15" t="n">
        <v>0.7424643889</v>
      </c>
      <c r="H9" s="15" t="n">
        <v>139.9097777227</v>
      </c>
      <c r="I9" s="16"/>
    </row>
    <row r="10" customFormat="false" ht="12" hidden="false" customHeight="true" outlineLevel="0" collapsed="false">
      <c r="A10" s="18" t="s">
        <v>88</v>
      </c>
      <c r="B10" s="19" t="n">
        <v>28450.9436</v>
      </c>
      <c r="C10" s="19" t="n">
        <v>1.7993180285</v>
      </c>
      <c r="D10" s="19" t="n">
        <v>0.36855750348</v>
      </c>
      <c r="E10" s="20" t="n">
        <v>91.135633851</v>
      </c>
      <c r="F10" s="20" t="n">
        <v>8.2441066298</v>
      </c>
      <c r="G10" s="20" t="n">
        <v>0.6622714084</v>
      </c>
      <c r="H10" s="21" t="n">
        <v>136.593366332</v>
      </c>
    </row>
    <row r="11" customFormat="false" ht="12" hidden="false" customHeight="true" outlineLevel="0" collapsed="false">
      <c r="A11" s="18" t="s">
        <v>89</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0</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1</v>
      </c>
      <c r="B13" s="15" t="n">
        <v>5769.14299152223</v>
      </c>
      <c r="C13" s="15" t="n">
        <v>0.717814619296375</v>
      </c>
      <c r="D13" s="15" t="n">
        <v>0.184231582357047</v>
      </c>
      <c r="E13" s="15" t="n">
        <v>26.908377852658</v>
      </c>
      <c r="F13" s="15" t="n">
        <v>25.3735338026327</v>
      </c>
      <c r="G13" s="15" t="n">
        <v>3.3355248167436</v>
      </c>
      <c r="H13" s="15" t="n">
        <v>17.8284278309657</v>
      </c>
      <c r="I13" s="16"/>
    </row>
    <row r="14" customFormat="false" ht="12" hidden="false" customHeight="true" outlineLevel="0" collapsed="false">
      <c r="A14" s="18" t="s">
        <v>92</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3</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4</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5</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6</v>
      </c>
      <c r="B18" s="19" t="n">
        <v>1428.91358171608</v>
      </c>
      <c r="C18" s="19" t="n">
        <v>0.126771512790409</v>
      </c>
      <c r="D18" s="19" t="n">
        <v>0.0345607015669052</v>
      </c>
      <c r="E18" s="20" t="n">
        <v>2.24605685864924</v>
      </c>
      <c r="F18" s="20" t="n">
        <v>2.18922977935282</v>
      </c>
      <c r="G18" s="20" t="n">
        <v>0.130085940936334</v>
      </c>
      <c r="H18" s="21" t="n">
        <v>6.38552078890565</v>
      </c>
    </row>
    <row r="19" customFormat="false" ht="12.75" hidden="false" customHeight="true" outlineLevel="0" collapsed="false">
      <c r="A19" s="18" t="s">
        <v>97</v>
      </c>
      <c r="B19" s="19" t="n">
        <v>3260.72503404744</v>
      </c>
      <c r="C19" s="19" t="n">
        <v>0.499466684879221</v>
      </c>
      <c r="D19" s="19" t="n">
        <v>0.124281998355229</v>
      </c>
      <c r="E19" s="19" t="n">
        <v>23.1595107502421</v>
      </c>
      <c r="F19" s="19" t="n">
        <v>21.1398186750006</v>
      </c>
      <c r="G19" s="19" t="n">
        <v>3.09951307530542</v>
      </c>
      <c r="H19" s="27" t="n">
        <v>8.18066842647107</v>
      </c>
    </row>
    <row r="20" customFormat="false" ht="12.75" hidden="false" customHeight="true" outlineLevel="0" collapsed="false">
      <c r="A20" s="18" t="s">
        <v>98</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99</v>
      </c>
      <c r="B21" s="19" t="n">
        <v>843.051198822227</v>
      </c>
      <c r="C21" s="19" t="n">
        <v>0.0571697292963743</v>
      </c>
      <c r="D21" s="19" t="n">
        <v>0.0345860797970471</v>
      </c>
      <c r="E21" s="19" t="n">
        <v>11.440014329658</v>
      </c>
      <c r="F21" s="19" t="n">
        <v>9.18792948923276</v>
      </c>
      <c r="G21" s="19" t="n">
        <v>2.1908697859436</v>
      </c>
      <c r="H21" s="27" t="n">
        <v>0.956926616745655</v>
      </c>
      <c r="I21" s="16"/>
    </row>
    <row r="22" customFormat="false" ht="12.75" hidden="false" customHeight="true" outlineLevel="0" collapsed="false">
      <c r="A22" s="18" t="s">
        <v>100</v>
      </c>
      <c r="B22" s="19" t="n">
        <v>1310.69950522521</v>
      </c>
      <c r="C22" s="19" t="n">
        <v>0.288027091582847</v>
      </c>
      <c r="D22" s="19" t="n">
        <v>0.0555285965581815</v>
      </c>
      <c r="E22" s="19" t="n">
        <v>2.86308042058411</v>
      </c>
      <c r="F22" s="19" t="n">
        <v>9.95919558576785</v>
      </c>
      <c r="G22" s="19" t="n">
        <v>0.79803307336182</v>
      </c>
      <c r="H22" s="27" t="n">
        <v>5.23104820972541</v>
      </c>
    </row>
    <row r="23" customFormat="false" ht="12" hidden="false" customHeight="true" outlineLevel="0" collapsed="false">
      <c r="A23" s="26" t="s">
        <v>101</v>
      </c>
      <c r="B23" s="15" t="n">
        <v>11101.880733507</v>
      </c>
      <c r="C23" s="15" t="n">
        <v>2.68229348148126</v>
      </c>
      <c r="D23" s="15" t="n">
        <v>0.415686718381043</v>
      </c>
      <c r="E23" s="15" t="n">
        <v>124.633373994957</v>
      </c>
      <c r="F23" s="15" t="n">
        <v>472.649435292861</v>
      </c>
      <c r="G23" s="15" t="n">
        <v>83.6900958806164</v>
      </c>
      <c r="H23" s="15" t="n">
        <v>6.96678220301748</v>
      </c>
    </row>
    <row r="24" customFormat="false" ht="12" hidden="false" customHeight="true" outlineLevel="0" collapsed="false">
      <c r="A24" s="18" t="s">
        <v>102</v>
      </c>
      <c r="B24" s="28" t="n">
        <v>193.318873096131</v>
      </c>
      <c r="C24" s="28" t="n">
        <v>0.00619701544847774</v>
      </c>
      <c r="D24" s="28" t="n">
        <v>0.00918335179773974</v>
      </c>
      <c r="E24" s="20" t="n">
        <v>0.902383163151533</v>
      </c>
      <c r="F24" s="20" t="n">
        <v>0.955200635950562</v>
      </c>
      <c r="G24" s="20" t="n">
        <v>0.16409737662251</v>
      </c>
      <c r="H24" s="21" t="n">
        <v>0.0616751359493831</v>
      </c>
    </row>
    <row r="25" customFormat="false" ht="12" hidden="false" customHeight="true" outlineLevel="0" collapsed="false">
      <c r="A25" s="18" t="s">
        <v>103</v>
      </c>
      <c r="B25" s="28" t="n">
        <v>9862.50410775521</v>
      </c>
      <c r="C25" s="28" t="n">
        <v>2.63079681621791</v>
      </c>
      <c r="D25" s="28" t="n">
        <v>0.35380708831456</v>
      </c>
      <c r="E25" s="20" t="n">
        <v>107.343260551474</v>
      </c>
      <c r="F25" s="20" t="n">
        <v>464.444516779014</v>
      </c>
      <c r="G25" s="20" t="n">
        <v>81.4824530683822</v>
      </c>
      <c r="H25" s="21" t="n">
        <v>3.82003165335301</v>
      </c>
    </row>
    <row r="26" customFormat="false" ht="12" hidden="false" customHeight="true" outlineLevel="0" collapsed="false">
      <c r="A26" s="18" t="s">
        <v>104</v>
      </c>
      <c r="B26" s="28" t="n">
        <v>319.24582284</v>
      </c>
      <c r="C26" s="28" t="n">
        <v>0.0132547117591464</v>
      </c>
      <c r="D26" s="28" t="n">
        <v>0.00879829666763425</v>
      </c>
      <c r="E26" s="20" t="n">
        <v>5.28398640523623</v>
      </c>
      <c r="F26" s="20" t="n">
        <v>0.962708923519018</v>
      </c>
      <c r="G26" s="20" t="n">
        <v>0.344762488758324</v>
      </c>
      <c r="H26" s="21" t="n">
        <v>0.26262117</v>
      </c>
    </row>
    <row r="27" customFormat="false" ht="12" hidden="false" customHeight="true" outlineLevel="0" collapsed="false">
      <c r="A27" s="18" t="s">
        <v>105</v>
      </c>
      <c r="B27" s="28" t="n">
        <v>726.811929815628</v>
      </c>
      <c r="C27" s="28" t="n">
        <v>0.032044938055722</v>
      </c>
      <c r="D27" s="28" t="n">
        <v>0.0438979816011094</v>
      </c>
      <c r="E27" s="20" t="n">
        <v>11.1037438750953</v>
      </c>
      <c r="F27" s="20" t="n">
        <v>6.28700895437701</v>
      </c>
      <c r="G27" s="20" t="n">
        <v>1.69878294685334</v>
      </c>
      <c r="H27" s="21" t="n">
        <v>2.82245424371509</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2</v>
      </c>
      <c r="E5" s="391"/>
      <c r="F5" s="391"/>
      <c r="G5" s="748" t="s">
        <v>148</v>
      </c>
      <c r="H5" s="748"/>
      <c r="I5" s="748"/>
      <c r="J5" s="748"/>
      <c r="K5" s="748"/>
      <c r="L5" s="748"/>
    </row>
    <row r="6" customFormat="false" ht="13.5" hidden="false" customHeight="true" outlineLevel="0" collapsed="false">
      <c r="A6" s="749"/>
      <c r="B6" s="614"/>
      <c r="C6" s="614"/>
      <c r="D6" s="617" t="s">
        <v>610</v>
      </c>
      <c r="E6" s="617" t="s">
        <v>611</v>
      </c>
      <c r="F6" s="750" t="s">
        <v>470</v>
      </c>
      <c r="G6" s="393" t="s">
        <v>610</v>
      </c>
      <c r="H6" s="393"/>
      <c r="I6" s="393" t="s">
        <v>611</v>
      </c>
      <c r="J6" s="393"/>
      <c r="K6" s="751" t="s">
        <v>470</v>
      </c>
      <c r="L6" s="751"/>
    </row>
    <row r="7" customFormat="false" ht="14.25" hidden="false" customHeight="true" outlineLevel="0" collapsed="false">
      <c r="A7" s="749"/>
      <c r="B7" s="614"/>
      <c r="C7" s="614"/>
      <c r="D7" s="617"/>
      <c r="E7" s="617"/>
      <c r="F7" s="750"/>
      <c r="G7" s="393" t="s">
        <v>551</v>
      </c>
      <c r="H7" s="618" t="s">
        <v>552</v>
      </c>
      <c r="I7" s="393" t="s">
        <v>551</v>
      </c>
      <c r="J7" s="618" t="s">
        <v>552</v>
      </c>
      <c r="K7" s="393" t="s">
        <v>551</v>
      </c>
      <c r="L7" s="619" t="s">
        <v>552</v>
      </c>
    </row>
    <row r="8" customFormat="false" ht="15" hidden="false" customHeight="true" outlineLevel="0" collapsed="false">
      <c r="A8" s="752"/>
      <c r="B8" s="753" t="s">
        <v>553</v>
      </c>
      <c r="C8" s="400" t="s">
        <v>673</v>
      </c>
      <c r="D8" s="279" t="s">
        <v>674</v>
      </c>
      <c r="E8" s="279"/>
      <c r="F8" s="279"/>
      <c r="G8" s="754" t="s">
        <v>675</v>
      </c>
      <c r="H8" s="754"/>
      <c r="I8" s="754"/>
      <c r="J8" s="754"/>
      <c r="K8" s="754"/>
      <c r="L8" s="754"/>
    </row>
    <row r="9" customFormat="false" ht="14.25" hidden="false" customHeight="true" outlineLevel="0" collapsed="false">
      <c r="A9" s="755" t="s">
        <v>676</v>
      </c>
      <c r="B9" s="756"/>
      <c r="C9" s="757"/>
      <c r="D9" s="757"/>
      <c r="E9" s="757"/>
      <c r="F9" s="757"/>
      <c r="G9" s="758" t="s">
        <v>107</v>
      </c>
      <c r="H9" s="758" t="s">
        <v>107</v>
      </c>
      <c r="I9" s="758" t="s">
        <v>107</v>
      </c>
      <c r="J9" s="758" t="s">
        <v>107</v>
      </c>
      <c r="K9" s="759" t="n">
        <v>1.3</v>
      </c>
      <c r="L9" s="760" t="s">
        <v>117</v>
      </c>
    </row>
    <row r="10" customFormat="false" ht="12" hidden="false" customHeight="true" outlineLevel="0" collapsed="false">
      <c r="A10" s="761"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8</v>
      </c>
      <c r="B11" s="672"/>
      <c r="C11" s="672"/>
      <c r="D11" s="672"/>
      <c r="E11" s="672"/>
      <c r="F11" s="672"/>
      <c r="G11" s="672"/>
      <c r="H11" s="672"/>
      <c r="I11" s="672"/>
      <c r="J11" s="672"/>
      <c r="K11" s="154" t="n">
        <v>1.3</v>
      </c>
      <c r="L11" s="763" t="s">
        <v>117</v>
      </c>
    </row>
    <row r="12" customFormat="false" ht="12.75" hidden="false" customHeight="true" outlineLevel="0" collapsed="false">
      <c r="A12" s="764" t="s">
        <v>679</v>
      </c>
      <c r="B12" s="765" t="s">
        <v>680</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81</v>
      </c>
      <c r="B13" s="765" t="s">
        <v>680</v>
      </c>
      <c r="C13" s="604" t="n">
        <v>1.3</v>
      </c>
      <c r="D13" s="672"/>
      <c r="E13" s="672"/>
      <c r="F13" s="767" t="n">
        <v>1000</v>
      </c>
      <c r="G13" s="672"/>
      <c r="H13" s="672"/>
      <c r="I13" s="672"/>
      <c r="J13" s="672"/>
      <c r="K13" s="768" t="n">
        <v>1.3</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2</v>
      </c>
      <c r="B15" s="771"/>
      <c r="C15" s="771"/>
      <c r="D15" s="771"/>
      <c r="E15" s="771"/>
      <c r="F15" s="771"/>
      <c r="G15" s="771"/>
      <c r="H15" s="771"/>
      <c r="I15" s="771"/>
      <c r="J15" s="771"/>
      <c r="K15" s="771"/>
      <c r="L15" s="771"/>
    </row>
    <row r="16" customFormat="false" ht="18" hidden="false" customHeight="true" outlineLevel="0" collapsed="false">
      <c r="A16" s="772" t="s">
        <v>683</v>
      </c>
    </row>
    <row r="17" customFormat="false" ht="18" hidden="false" customHeight="true" outlineLevel="0" collapsed="false">
      <c r="A17" s="773" t="s">
        <v>684</v>
      </c>
    </row>
    <row r="18" customFormat="false" ht="18" hidden="false" customHeight="true" outlineLevel="0" collapsed="false">
      <c r="A18" s="773"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4"/>
      <c r="C23" s="774"/>
      <c r="D23" s="774"/>
      <c r="E23" s="774"/>
      <c r="F23" s="774"/>
      <c r="G23" s="774"/>
      <c r="H23" s="774"/>
      <c r="I23" s="774"/>
      <c r="J23" s="774"/>
      <c r="K23" s="774"/>
      <c r="L23" s="775"/>
    </row>
    <row r="24" customFormat="false" ht="12.75" hidden="false" customHeight="true" outlineLevel="0" collapsed="false">
      <c r="A24" s="486" t="s">
        <v>687</v>
      </c>
      <c r="B24" s="774"/>
      <c r="C24" s="774"/>
      <c r="D24" s="774"/>
      <c r="E24" s="774"/>
      <c r="F24" s="774"/>
      <c r="G24" s="774"/>
      <c r="H24" s="774"/>
      <c r="I24" s="774"/>
      <c r="J24" s="774"/>
      <c r="K24" s="774"/>
      <c r="L24" s="775"/>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2</v>
      </c>
      <c r="G5" s="492" t="s">
        <v>148</v>
      </c>
      <c r="H5" s="492"/>
    </row>
    <row r="6" customFormat="false" ht="14.25" hidden="false" customHeight="true" outlineLevel="0" collapsed="false">
      <c r="A6" s="776"/>
      <c r="B6" s="776"/>
      <c r="C6" s="776"/>
      <c r="D6" s="390"/>
      <c r="E6" s="390"/>
      <c r="F6" s="391"/>
      <c r="G6" s="393" t="s">
        <v>551</v>
      </c>
      <c r="H6" s="619" t="s">
        <v>552</v>
      </c>
    </row>
    <row r="7" customFormat="false" ht="15" hidden="false" customHeight="true" outlineLevel="0" collapsed="false">
      <c r="A7" s="776"/>
      <c r="B7" s="776"/>
      <c r="C7" s="776"/>
      <c r="D7" s="753" t="s">
        <v>553</v>
      </c>
      <c r="E7" s="400" t="s">
        <v>673</v>
      </c>
      <c r="F7" s="777" t="s">
        <v>674</v>
      </c>
      <c r="G7" s="778" t="s">
        <v>675</v>
      </c>
      <c r="H7" s="778"/>
    </row>
    <row r="8" customFormat="false" ht="14.25" hidden="false" customHeight="true" outlineLevel="0" collapsed="false">
      <c r="A8" s="779" t="s">
        <v>691</v>
      </c>
      <c r="B8" s="780"/>
      <c r="C8" s="780"/>
      <c r="D8" s="781"/>
      <c r="E8" s="757"/>
      <c r="F8" s="757"/>
      <c r="G8" s="757"/>
      <c r="H8" s="782"/>
    </row>
    <row r="9" customFormat="false" ht="12" hidden="false" customHeight="true" outlineLevel="0" collapsed="false">
      <c r="A9" s="783"/>
      <c r="B9" s="784" t="s">
        <v>627</v>
      </c>
      <c r="C9" s="785"/>
      <c r="D9" s="786"/>
      <c r="E9" s="212"/>
      <c r="F9" s="212"/>
      <c r="G9" s="212"/>
      <c r="H9" s="470"/>
    </row>
    <row r="10" customFormat="false" ht="12" hidden="false" customHeight="true" outlineLevel="0" collapsed="false">
      <c r="A10" s="787"/>
      <c r="B10" s="788" t="s">
        <v>628</v>
      </c>
      <c r="C10" s="789"/>
      <c r="D10" s="790"/>
      <c r="E10" s="791"/>
      <c r="F10" s="146"/>
      <c r="G10" s="227"/>
      <c r="H10" s="792"/>
    </row>
    <row r="11" customFormat="false" ht="12" hidden="false" customHeight="true" outlineLevel="0" collapsed="false">
      <c r="A11" s="793"/>
      <c r="B11" s="794" t="s">
        <v>595</v>
      </c>
      <c r="C11" s="795"/>
      <c r="D11" s="796"/>
      <c r="E11" s="341" t="s">
        <v>107</v>
      </c>
      <c r="F11" s="79" t="s">
        <v>107</v>
      </c>
      <c r="G11" s="236" t="s">
        <v>107</v>
      </c>
      <c r="H11" s="797" t="s">
        <v>107</v>
      </c>
    </row>
    <row r="12" customFormat="false" ht="12" hidden="false" customHeight="true" outlineLevel="0" collapsed="false">
      <c r="A12" s="787"/>
      <c r="B12" s="788" t="s">
        <v>692</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3</v>
      </c>
      <c r="C14" s="804"/>
      <c r="D14" s="805"/>
      <c r="E14" s="52"/>
      <c r="F14" s="52"/>
      <c r="G14" s="52"/>
      <c r="H14" s="53"/>
    </row>
    <row r="15" customFormat="false" ht="12" hidden="false" customHeight="true" outlineLevel="0" collapsed="false">
      <c r="A15" s="806"/>
      <c r="B15" s="807" t="s">
        <v>694</v>
      </c>
      <c r="C15" s="808"/>
      <c r="D15" s="645"/>
      <c r="E15" s="645"/>
      <c r="F15" s="645"/>
      <c r="G15" s="644" t="s">
        <v>107</v>
      </c>
      <c r="H15" s="646"/>
    </row>
    <row r="16" customFormat="false" ht="12" hidden="false" customHeight="true" outlineLevel="0" collapsed="false">
      <c r="A16" s="806"/>
      <c r="B16" s="809" t="s">
        <v>595</v>
      </c>
      <c r="C16" s="808"/>
      <c r="D16" s="645"/>
      <c r="E16" s="645"/>
      <c r="F16" s="645"/>
      <c r="G16" s="644" t="s">
        <v>107</v>
      </c>
      <c r="H16" s="646"/>
    </row>
    <row r="17" customFormat="false" ht="12" hidden="false" customHeight="true" outlineLevel="0" collapsed="false">
      <c r="A17" s="806"/>
      <c r="B17" s="809" t="s">
        <v>596</v>
      </c>
      <c r="C17" s="808"/>
      <c r="D17" s="645"/>
      <c r="E17" s="645"/>
      <c r="F17" s="645"/>
      <c r="G17" s="644" t="s">
        <v>107</v>
      </c>
      <c r="H17" s="646"/>
    </row>
    <row r="18" customFormat="false" ht="12" hidden="false" customHeight="true" outlineLevel="0" collapsed="false">
      <c r="A18" s="806"/>
      <c r="B18" s="809" t="s">
        <v>597</v>
      </c>
      <c r="C18" s="808"/>
      <c r="D18" s="645"/>
      <c r="E18" s="645"/>
      <c r="F18" s="645"/>
      <c r="G18" s="644" t="s">
        <v>107</v>
      </c>
      <c r="H18" s="646"/>
    </row>
    <row r="19" customFormat="false" ht="12" hidden="false" customHeight="true" outlineLevel="0" collapsed="false">
      <c r="A19" s="806"/>
      <c r="B19" s="809" t="s">
        <v>695</v>
      </c>
      <c r="C19" s="808"/>
      <c r="D19" s="645"/>
      <c r="E19" s="645"/>
      <c r="F19" s="645"/>
      <c r="G19" s="644" t="s">
        <v>107</v>
      </c>
      <c r="H19" s="646"/>
    </row>
    <row r="20" customFormat="false" ht="12" hidden="false" customHeight="true" outlineLevel="0" collapsed="false">
      <c r="A20" s="806"/>
      <c r="B20" s="809" t="s">
        <v>599</v>
      </c>
      <c r="C20" s="808"/>
      <c r="D20" s="645"/>
      <c r="E20" s="645"/>
      <c r="F20" s="645"/>
      <c r="G20" s="644" t="s">
        <v>107</v>
      </c>
      <c r="H20" s="646"/>
    </row>
    <row r="21" customFormat="false" ht="12" hidden="false" customHeight="true" outlineLevel="0" collapsed="false">
      <c r="A21" s="806"/>
      <c r="B21" s="809" t="s">
        <v>600</v>
      </c>
      <c r="C21" s="808"/>
      <c r="D21" s="645"/>
      <c r="E21" s="645"/>
      <c r="F21" s="645"/>
      <c r="G21" s="644" t="s">
        <v>107</v>
      </c>
      <c r="H21" s="646"/>
    </row>
    <row r="22" customFormat="false" ht="12" hidden="false" customHeight="true" outlineLevel="0" collapsed="false">
      <c r="A22" s="806"/>
      <c r="B22" s="809" t="s">
        <v>601</v>
      </c>
      <c r="C22" s="808"/>
      <c r="D22" s="645"/>
      <c r="E22" s="645"/>
      <c r="F22" s="645"/>
      <c r="G22" s="644" t="s">
        <v>107</v>
      </c>
      <c r="H22" s="646"/>
    </row>
    <row r="23" customFormat="false" ht="12" hidden="false" customHeight="true" outlineLevel="0" collapsed="false">
      <c r="A23" s="806"/>
      <c r="B23" s="809" t="s">
        <v>602</v>
      </c>
      <c r="C23" s="808"/>
      <c r="D23" s="645"/>
      <c r="E23" s="645"/>
      <c r="F23" s="645"/>
      <c r="G23" s="644" t="s">
        <v>107</v>
      </c>
      <c r="H23" s="646"/>
    </row>
    <row r="24" customFormat="false" ht="12" hidden="false" customHeight="true" outlineLevel="0" collapsed="false">
      <c r="A24" s="806"/>
      <c r="B24" s="809" t="s">
        <v>603</v>
      </c>
      <c r="C24" s="808"/>
      <c r="D24" s="645"/>
      <c r="E24" s="645"/>
      <c r="F24" s="645"/>
      <c r="G24" s="644" t="s">
        <v>107</v>
      </c>
      <c r="H24" s="646"/>
    </row>
    <row r="25" customFormat="false" ht="12" hidden="false" customHeight="true" outlineLevel="0" collapsed="false">
      <c r="A25" s="806"/>
      <c r="B25" s="809" t="s">
        <v>604</v>
      </c>
      <c r="C25" s="808"/>
      <c r="D25" s="645"/>
      <c r="E25" s="645"/>
      <c r="F25" s="645"/>
      <c r="G25" s="644" t="s">
        <v>107</v>
      </c>
      <c r="H25" s="646"/>
    </row>
    <row r="26" customFormat="false" ht="12" hidden="false" customHeight="true" outlineLevel="0" collapsed="false">
      <c r="A26" s="806"/>
      <c r="B26" s="809" t="s">
        <v>605</v>
      </c>
      <c r="C26" s="808"/>
      <c r="D26" s="645"/>
      <c r="E26" s="645"/>
      <c r="F26" s="645"/>
      <c r="G26" s="644" t="s">
        <v>107</v>
      </c>
      <c r="H26" s="646"/>
    </row>
    <row r="27" customFormat="false" ht="12" hidden="false" customHeight="true" outlineLevel="0" collapsed="false">
      <c r="A27" s="806"/>
      <c r="B27" s="809" t="s">
        <v>606</v>
      </c>
      <c r="C27" s="808"/>
      <c r="D27" s="645"/>
      <c r="E27" s="645"/>
      <c r="F27" s="645"/>
      <c r="G27" s="644" t="s">
        <v>107</v>
      </c>
      <c r="H27" s="646"/>
    </row>
    <row r="28" customFormat="false" ht="12.75" hidden="false" customHeight="true" outlineLevel="0" collapsed="false">
      <c r="A28" s="806"/>
      <c r="B28" s="809" t="s">
        <v>607</v>
      </c>
      <c r="C28" s="808"/>
      <c r="D28" s="645"/>
      <c r="E28" s="645"/>
      <c r="F28" s="645"/>
      <c r="G28" s="644" t="s">
        <v>107</v>
      </c>
      <c r="H28" s="646"/>
    </row>
    <row r="29" customFormat="false" ht="12" hidden="false" customHeight="true" outlineLevel="0" collapsed="false">
      <c r="A29" s="806"/>
      <c r="B29" s="809" t="s">
        <v>696</v>
      </c>
      <c r="C29" s="808"/>
      <c r="D29" s="645"/>
      <c r="E29" s="645"/>
      <c r="F29" s="645"/>
      <c r="G29" s="644" t="s">
        <v>107</v>
      </c>
      <c r="H29" s="646"/>
    </row>
    <row r="30" customFormat="false" ht="12" hidden="false" customHeight="true" outlineLevel="0" collapsed="false">
      <c r="A30" s="806"/>
      <c r="B30" s="807" t="s">
        <v>697</v>
      </c>
      <c r="C30" s="808"/>
      <c r="D30" s="645"/>
      <c r="E30" s="645"/>
      <c r="F30" s="645"/>
      <c r="G30" s="644" t="s">
        <v>107</v>
      </c>
      <c r="H30" s="646"/>
    </row>
    <row r="31" customFormat="false" ht="12" hidden="false" customHeight="true" outlineLevel="0" collapsed="false">
      <c r="A31" s="806"/>
      <c r="B31" s="809" t="s">
        <v>698</v>
      </c>
      <c r="C31" s="808"/>
      <c r="D31" s="645"/>
      <c r="E31" s="645"/>
      <c r="F31" s="645"/>
      <c r="G31" s="644" t="s">
        <v>107</v>
      </c>
      <c r="H31" s="646"/>
    </row>
    <row r="32" customFormat="false" ht="12" hidden="false" customHeight="true" outlineLevel="0" collapsed="false">
      <c r="A32" s="806"/>
      <c r="B32" s="809" t="s">
        <v>699</v>
      </c>
      <c r="C32" s="808"/>
      <c r="D32" s="645"/>
      <c r="E32" s="645"/>
      <c r="F32" s="645"/>
      <c r="G32" s="644" t="s">
        <v>107</v>
      </c>
      <c r="H32" s="646"/>
    </row>
    <row r="33" customFormat="false" ht="12" hidden="false" customHeight="true" outlineLevel="0" collapsed="false">
      <c r="A33" s="806"/>
      <c r="B33" s="809" t="s">
        <v>700</v>
      </c>
      <c r="C33" s="808"/>
      <c r="D33" s="645"/>
      <c r="E33" s="645"/>
      <c r="F33" s="645"/>
      <c r="G33" s="644" t="s">
        <v>107</v>
      </c>
      <c r="H33" s="646"/>
    </row>
    <row r="34" customFormat="false" ht="12" hidden="false" customHeight="true" outlineLevel="0" collapsed="false">
      <c r="A34" s="806"/>
      <c r="B34" s="809" t="s">
        <v>701</v>
      </c>
      <c r="C34" s="808"/>
      <c r="D34" s="645"/>
      <c r="E34" s="645"/>
      <c r="F34" s="645"/>
      <c r="G34" s="644" t="s">
        <v>107</v>
      </c>
      <c r="H34" s="646"/>
    </row>
    <row r="35" customFormat="false" ht="12" hidden="false" customHeight="true" outlineLevel="0" collapsed="false">
      <c r="A35" s="806"/>
      <c r="B35" s="809" t="s">
        <v>702</v>
      </c>
      <c r="C35" s="808"/>
      <c r="D35" s="645"/>
      <c r="E35" s="645"/>
      <c r="F35" s="645"/>
      <c r="G35" s="644" t="s">
        <v>107</v>
      </c>
      <c r="H35" s="646"/>
    </row>
    <row r="36" customFormat="false" ht="12" hidden="false" customHeight="true" outlineLevel="0" collapsed="false">
      <c r="A36" s="806"/>
      <c r="B36" s="809" t="s">
        <v>703</v>
      </c>
      <c r="C36" s="808"/>
      <c r="D36" s="645"/>
      <c r="E36" s="645"/>
      <c r="F36" s="645"/>
      <c r="G36" s="644" t="s">
        <v>107</v>
      </c>
      <c r="H36" s="646"/>
    </row>
    <row r="37" customFormat="false" ht="12" hidden="false" customHeight="true" outlineLevel="0" collapsed="false">
      <c r="A37" s="806"/>
      <c r="B37" s="809" t="s">
        <v>704</v>
      </c>
      <c r="C37" s="808"/>
      <c r="D37" s="645"/>
      <c r="E37" s="645"/>
      <c r="F37" s="645"/>
      <c r="G37" s="644" t="s">
        <v>107</v>
      </c>
      <c r="H37" s="646"/>
    </row>
    <row r="38" customFormat="false" ht="12" hidden="false" customHeight="true" outlineLevel="0" collapsed="false">
      <c r="A38" s="806"/>
      <c r="B38" s="809" t="s">
        <v>705</v>
      </c>
      <c r="C38" s="808"/>
      <c r="D38" s="645"/>
      <c r="E38" s="645"/>
      <c r="F38" s="645"/>
      <c r="G38" s="644" t="s">
        <v>107</v>
      </c>
      <c r="H38" s="646"/>
    </row>
    <row r="39" customFormat="false" ht="12" hidden="false" customHeight="true" outlineLevel="0" collapsed="false">
      <c r="A39" s="806"/>
      <c r="B39" s="807" t="s">
        <v>706</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4</v>
      </c>
      <c r="C41" s="811"/>
      <c r="D41" s="645"/>
      <c r="E41" s="645"/>
      <c r="F41" s="645"/>
      <c r="G41" s="813" t="s">
        <v>107</v>
      </c>
      <c r="H41" s="646"/>
    </row>
    <row r="42" customFormat="false" ht="12" hidden="false" customHeight="true" outlineLevel="0" collapsed="false">
      <c r="A42" s="800"/>
      <c r="B42" s="814" t="s">
        <v>595</v>
      </c>
      <c r="C42" s="811"/>
      <c r="D42" s="645"/>
      <c r="E42" s="645"/>
      <c r="F42" s="645"/>
      <c r="G42" s="813" t="s">
        <v>107</v>
      </c>
      <c r="H42" s="646"/>
    </row>
    <row r="43" customFormat="false" ht="12" hidden="false" customHeight="true" outlineLevel="0" collapsed="false">
      <c r="A43" s="800"/>
      <c r="B43" s="814" t="s">
        <v>596</v>
      </c>
      <c r="C43" s="811"/>
      <c r="D43" s="645"/>
      <c r="E43" s="645"/>
      <c r="F43" s="645"/>
      <c r="G43" s="813" t="s">
        <v>107</v>
      </c>
      <c r="H43" s="646"/>
    </row>
    <row r="44" customFormat="false" ht="12" hidden="false" customHeight="true" outlineLevel="0" collapsed="false">
      <c r="A44" s="800"/>
      <c r="B44" s="814" t="s">
        <v>597</v>
      </c>
      <c r="C44" s="811"/>
      <c r="D44" s="645"/>
      <c r="E44" s="645"/>
      <c r="F44" s="645"/>
      <c r="G44" s="813" t="s">
        <v>107</v>
      </c>
      <c r="H44" s="646"/>
    </row>
    <row r="45" customFormat="false" ht="12" hidden="false" customHeight="true" outlineLevel="0" collapsed="false">
      <c r="A45" s="800"/>
      <c r="B45" s="814" t="s">
        <v>695</v>
      </c>
      <c r="C45" s="811"/>
      <c r="D45" s="645"/>
      <c r="E45" s="645"/>
      <c r="F45" s="645"/>
      <c r="G45" s="813" t="s">
        <v>107</v>
      </c>
      <c r="H45" s="646"/>
    </row>
    <row r="46" customFormat="false" ht="12" hidden="false" customHeight="true" outlineLevel="0" collapsed="false">
      <c r="A46" s="800"/>
      <c r="B46" s="814" t="s">
        <v>599</v>
      </c>
      <c r="C46" s="811"/>
      <c r="D46" s="645"/>
      <c r="E46" s="645"/>
      <c r="F46" s="645"/>
      <c r="G46" s="813" t="s">
        <v>107</v>
      </c>
      <c r="H46" s="646"/>
    </row>
    <row r="47" customFormat="false" ht="12" hidden="false" customHeight="true" outlineLevel="0" collapsed="false">
      <c r="A47" s="800"/>
      <c r="B47" s="814" t="s">
        <v>600</v>
      </c>
      <c r="C47" s="811"/>
      <c r="D47" s="645"/>
      <c r="E47" s="645"/>
      <c r="F47" s="645"/>
      <c r="G47" s="813" t="s">
        <v>107</v>
      </c>
      <c r="H47" s="646"/>
    </row>
    <row r="48" customFormat="false" ht="12" hidden="false" customHeight="true" outlineLevel="0" collapsed="false">
      <c r="A48" s="800"/>
      <c r="B48" s="814" t="s">
        <v>601</v>
      </c>
      <c r="C48" s="811"/>
      <c r="D48" s="645"/>
      <c r="E48" s="645"/>
      <c r="F48" s="645"/>
      <c r="G48" s="813" t="s">
        <v>107</v>
      </c>
      <c r="H48" s="646"/>
    </row>
    <row r="49" customFormat="false" ht="12" hidden="false" customHeight="true" outlineLevel="0" collapsed="false">
      <c r="A49" s="800"/>
      <c r="B49" s="814" t="s">
        <v>602</v>
      </c>
      <c r="C49" s="811"/>
      <c r="D49" s="645"/>
      <c r="E49" s="645"/>
      <c r="F49" s="645"/>
      <c r="G49" s="813" t="s">
        <v>107</v>
      </c>
      <c r="H49" s="646"/>
    </row>
    <row r="50" customFormat="false" ht="12" hidden="false" customHeight="true" outlineLevel="0" collapsed="false">
      <c r="A50" s="800"/>
      <c r="B50" s="814" t="s">
        <v>603</v>
      </c>
      <c r="C50" s="811"/>
      <c r="D50" s="645"/>
      <c r="E50" s="645"/>
      <c r="F50" s="645"/>
      <c r="G50" s="813" t="s">
        <v>107</v>
      </c>
      <c r="H50" s="646"/>
    </row>
    <row r="51" customFormat="false" ht="12" hidden="false" customHeight="true" outlineLevel="0" collapsed="false">
      <c r="A51" s="800"/>
      <c r="B51" s="814" t="s">
        <v>604</v>
      </c>
      <c r="C51" s="811"/>
      <c r="D51" s="645"/>
      <c r="E51" s="645"/>
      <c r="F51" s="645"/>
      <c r="G51" s="813" t="s">
        <v>107</v>
      </c>
      <c r="H51" s="646"/>
    </row>
    <row r="52" customFormat="false" ht="12" hidden="false" customHeight="true" outlineLevel="0" collapsed="false">
      <c r="A52" s="800"/>
      <c r="B52" s="814" t="s">
        <v>605</v>
      </c>
      <c r="C52" s="811"/>
      <c r="D52" s="645"/>
      <c r="E52" s="645"/>
      <c r="F52" s="645"/>
      <c r="G52" s="813" t="s">
        <v>107</v>
      </c>
      <c r="H52" s="646"/>
    </row>
    <row r="53" customFormat="false" ht="12" hidden="false" customHeight="true" outlineLevel="0" collapsed="false">
      <c r="A53" s="800"/>
      <c r="B53" s="814" t="s">
        <v>606</v>
      </c>
      <c r="C53" s="811"/>
      <c r="D53" s="645"/>
      <c r="E53" s="645"/>
      <c r="F53" s="645"/>
      <c r="G53" s="813" t="s">
        <v>107</v>
      </c>
      <c r="H53" s="646"/>
    </row>
    <row r="54" customFormat="false" ht="12" hidden="false" customHeight="true" outlineLevel="0" collapsed="false">
      <c r="A54" s="800"/>
      <c r="B54" s="814" t="s">
        <v>607</v>
      </c>
      <c r="C54" s="811"/>
      <c r="D54" s="645"/>
      <c r="E54" s="645"/>
      <c r="F54" s="645"/>
      <c r="G54" s="813" t="s">
        <v>107</v>
      </c>
      <c r="H54" s="646"/>
    </row>
    <row r="55" customFormat="false" ht="12.75" hidden="false" customHeight="true" outlineLevel="0" collapsed="false">
      <c r="A55" s="800"/>
      <c r="B55" s="814" t="s">
        <v>696</v>
      </c>
      <c r="C55" s="811"/>
      <c r="D55" s="645"/>
      <c r="E55" s="645"/>
      <c r="F55" s="645"/>
      <c r="G55" s="813" t="s">
        <v>107</v>
      </c>
      <c r="H55" s="646"/>
    </row>
    <row r="56" customFormat="false" ht="12" hidden="false" customHeight="true" outlineLevel="0" collapsed="false">
      <c r="A56" s="800"/>
      <c r="B56" s="812" t="s">
        <v>697</v>
      </c>
      <c r="C56" s="811"/>
      <c r="D56" s="645"/>
      <c r="E56" s="645"/>
      <c r="F56" s="645"/>
      <c r="G56" s="813" t="s">
        <v>107</v>
      </c>
      <c r="H56" s="646"/>
    </row>
    <row r="57" customFormat="false" ht="12" hidden="false" customHeight="true" outlineLevel="0" collapsed="false">
      <c r="A57" s="800"/>
      <c r="B57" s="814" t="s">
        <v>698</v>
      </c>
      <c r="C57" s="811"/>
      <c r="D57" s="645"/>
      <c r="E57" s="645"/>
      <c r="F57" s="645"/>
      <c r="G57" s="813" t="s">
        <v>107</v>
      </c>
      <c r="H57" s="646"/>
    </row>
    <row r="58" customFormat="false" ht="12" hidden="false" customHeight="true" outlineLevel="0" collapsed="false">
      <c r="A58" s="800"/>
      <c r="B58" s="814" t="s">
        <v>699</v>
      </c>
      <c r="C58" s="811"/>
      <c r="D58" s="645"/>
      <c r="E58" s="645"/>
      <c r="F58" s="645"/>
      <c r="G58" s="813" t="s">
        <v>107</v>
      </c>
      <c r="H58" s="646"/>
    </row>
    <row r="59" customFormat="false" ht="12" hidden="false" customHeight="true" outlineLevel="0" collapsed="false">
      <c r="A59" s="800"/>
      <c r="B59" s="814" t="s">
        <v>700</v>
      </c>
      <c r="C59" s="811"/>
      <c r="D59" s="645"/>
      <c r="E59" s="645"/>
      <c r="F59" s="645"/>
      <c r="G59" s="813" t="s">
        <v>107</v>
      </c>
      <c r="H59" s="646"/>
    </row>
    <row r="60" customFormat="false" ht="12" hidden="false" customHeight="true" outlineLevel="0" collapsed="false">
      <c r="A60" s="800"/>
      <c r="B60" s="814" t="s">
        <v>701</v>
      </c>
      <c r="C60" s="811"/>
      <c r="D60" s="645"/>
      <c r="E60" s="645"/>
      <c r="F60" s="645"/>
      <c r="G60" s="813" t="s">
        <v>107</v>
      </c>
      <c r="H60" s="646"/>
    </row>
    <row r="61" customFormat="false" ht="12" hidden="false" customHeight="true" outlineLevel="0" collapsed="false">
      <c r="A61" s="800"/>
      <c r="B61" s="814" t="s">
        <v>702</v>
      </c>
      <c r="C61" s="811"/>
      <c r="D61" s="645"/>
      <c r="E61" s="645"/>
      <c r="F61" s="645"/>
      <c r="G61" s="813" t="s">
        <v>107</v>
      </c>
      <c r="H61" s="646"/>
    </row>
    <row r="62" customFormat="false" ht="12" hidden="false" customHeight="true" outlineLevel="0" collapsed="false">
      <c r="A62" s="800"/>
      <c r="B62" s="814" t="s">
        <v>703</v>
      </c>
      <c r="C62" s="811"/>
      <c r="D62" s="645"/>
      <c r="E62" s="645"/>
      <c r="F62" s="645"/>
      <c r="G62" s="813" t="s">
        <v>107</v>
      </c>
      <c r="H62" s="646"/>
    </row>
    <row r="63" customFormat="false" ht="12" hidden="false" customHeight="true" outlineLevel="0" collapsed="false">
      <c r="A63" s="800"/>
      <c r="B63" s="814" t="s">
        <v>704</v>
      </c>
      <c r="C63" s="811"/>
      <c r="D63" s="645"/>
      <c r="E63" s="645"/>
      <c r="F63" s="645"/>
      <c r="G63" s="813" t="s">
        <v>107</v>
      </c>
      <c r="H63" s="646"/>
    </row>
    <row r="64" customFormat="false" ht="12" hidden="false" customHeight="true" outlineLevel="0" collapsed="false">
      <c r="A64" s="800"/>
      <c r="B64" s="814" t="s">
        <v>705</v>
      </c>
      <c r="C64" s="811"/>
      <c r="D64" s="645"/>
      <c r="E64" s="645"/>
      <c r="F64" s="645"/>
      <c r="G64" s="813" t="s">
        <v>107</v>
      </c>
      <c r="H64" s="646"/>
    </row>
    <row r="65" customFormat="false" ht="12" hidden="false" customHeight="true" outlineLevel="0" collapsed="false">
      <c r="A65" s="800"/>
      <c r="B65" s="812" t="s">
        <v>706</v>
      </c>
      <c r="C65" s="811"/>
      <c r="D65" s="645"/>
      <c r="E65" s="645"/>
      <c r="F65" s="645"/>
      <c r="G65" s="813" t="s">
        <v>107</v>
      </c>
      <c r="H65" s="646"/>
    </row>
    <row r="66" customFormat="false" ht="12.75" hidden="false" customHeight="true" outlineLevel="0" collapsed="false">
      <c r="A66" s="803"/>
      <c r="B66" s="804" t="s">
        <v>707</v>
      </c>
      <c r="C66" s="804"/>
      <c r="D66" s="815"/>
      <c r="E66" s="816"/>
      <c r="F66" s="816"/>
      <c r="G66" s="816"/>
      <c r="H66" s="817"/>
    </row>
    <row r="67" customFormat="false" ht="13.5" hidden="false" customHeight="true" outlineLevel="0" collapsed="false">
      <c r="A67" s="818"/>
      <c r="B67" s="819" t="s">
        <v>694</v>
      </c>
      <c r="C67" s="820"/>
      <c r="D67" s="645"/>
      <c r="E67" s="645"/>
      <c r="F67" s="645"/>
      <c r="G67" s="644" t="s">
        <v>107</v>
      </c>
      <c r="H67" s="646"/>
    </row>
    <row r="68" customFormat="false" ht="12.75" hidden="false" customHeight="true" outlineLevel="0" collapsed="false">
      <c r="A68" s="818"/>
      <c r="B68" s="821" t="s">
        <v>595</v>
      </c>
      <c r="C68" s="820"/>
      <c r="D68" s="645"/>
      <c r="E68" s="645"/>
      <c r="F68" s="645"/>
      <c r="G68" s="644" t="s">
        <v>107</v>
      </c>
      <c r="H68" s="646"/>
    </row>
    <row r="69" customFormat="false" ht="12.75" hidden="false" customHeight="true" outlineLevel="0" collapsed="false">
      <c r="A69" s="818"/>
      <c r="B69" s="821" t="s">
        <v>596</v>
      </c>
      <c r="C69" s="820"/>
      <c r="D69" s="645"/>
      <c r="E69" s="645"/>
      <c r="F69" s="645"/>
      <c r="G69" s="644" t="s">
        <v>107</v>
      </c>
      <c r="H69" s="646"/>
    </row>
    <row r="70" customFormat="false" ht="12.75" hidden="false" customHeight="true" outlineLevel="0" collapsed="false">
      <c r="A70" s="818"/>
      <c r="B70" s="821" t="s">
        <v>597</v>
      </c>
      <c r="C70" s="820"/>
      <c r="D70" s="645"/>
      <c r="E70" s="645"/>
      <c r="F70" s="645"/>
      <c r="G70" s="644" t="s">
        <v>107</v>
      </c>
      <c r="H70" s="646"/>
    </row>
    <row r="71" customFormat="false" ht="12.75" hidden="false" customHeight="true" outlineLevel="0" collapsed="false">
      <c r="A71" s="818"/>
      <c r="B71" s="821" t="s">
        <v>695</v>
      </c>
      <c r="C71" s="820"/>
      <c r="D71" s="645"/>
      <c r="E71" s="645"/>
      <c r="F71" s="645"/>
      <c r="G71" s="644" t="s">
        <v>107</v>
      </c>
      <c r="H71" s="646"/>
    </row>
    <row r="72" customFormat="false" ht="12.75" hidden="false" customHeight="true" outlineLevel="0" collapsed="false">
      <c r="A72" s="818"/>
      <c r="B72" s="821" t="s">
        <v>599</v>
      </c>
      <c r="C72" s="820"/>
      <c r="D72" s="645"/>
      <c r="E72" s="645"/>
      <c r="F72" s="645"/>
      <c r="G72" s="644" t="s">
        <v>107</v>
      </c>
      <c r="H72" s="646"/>
    </row>
    <row r="73" customFormat="false" ht="12.75" hidden="false" customHeight="true" outlineLevel="0" collapsed="false">
      <c r="A73" s="818"/>
      <c r="B73" s="821" t="s">
        <v>600</v>
      </c>
      <c r="C73" s="820"/>
      <c r="D73" s="645"/>
      <c r="E73" s="645"/>
      <c r="F73" s="645"/>
      <c r="G73" s="644" t="s">
        <v>107</v>
      </c>
      <c r="H73" s="646"/>
    </row>
    <row r="74" customFormat="false" ht="12" hidden="false" customHeight="true" outlineLevel="0" collapsed="false">
      <c r="A74" s="818"/>
      <c r="B74" s="821" t="s">
        <v>601</v>
      </c>
      <c r="C74" s="820"/>
      <c r="D74" s="645"/>
      <c r="E74" s="645"/>
      <c r="F74" s="645"/>
      <c r="G74" s="644" t="s">
        <v>107</v>
      </c>
      <c r="H74" s="646"/>
    </row>
    <row r="75" customFormat="false" ht="12" hidden="false" customHeight="true" outlineLevel="0" collapsed="false">
      <c r="A75" s="818"/>
      <c r="B75" s="821" t="s">
        <v>602</v>
      </c>
      <c r="C75" s="820"/>
      <c r="D75" s="645"/>
      <c r="E75" s="645"/>
      <c r="F75" s="645"/>
      <c r="G75" s="644" t="s">
        <v>107</v>
      </c>
      <c r="H75" s="646"/>
    </row>
    <row r="76" customFormat="false" ht="12" hidden="false" customHeight="true" outlineLevel="0" collapsed="false">
      <c r="A76" s="818"/>
      <c r="B76" s="821" t="s">
        <v>603</v>
      </c>
      <c r="C76" s="820"/>
      <c r="D76" s="645"/>
      <c r="E76" s="645"/>
      <c r="F76" s="645"/>
      <c r="G76" s="644" t="s">
        <v>107</v>
      </c>
      <c r="H76" s="646"/>
    </row>
    <row r="77" customFormat="false" ht="12" hidden="false" customHeight="true" outlineLevel="0" collapsed="false">
      <c r="A77" s="818"/>
      <c r="B77" s="821" t="s">
        <v>604</v>
      </c>
      <c r="C77" s="820"/>
      <c r="D77" s="645"/>
      <c r="E77" s="645"/>
      <c r="F77" s="645"/>
      <c r="G77" s="644" t="s">
        <v>107</v>
      </c>
      <c r="H77" s="646"/>
    </row>
    <row r="78" customFormat="false" ht="12" hidden="false" customHeight="true" outlineLevel="0" collapsed="false">
      <c r="A78" s="818"/>
      <c r="B78" s="821" t="s">
        <v>605</v>
      </c>
      <c r="C78" s="820"/>
      <c r="D78" s="645"/>
      <c r="E78" s="645"/>
      <c r="F78" s="645"/>
      <c r="G78" s="644" t="s">
        <v>107</v>
      </c>
      <c r="H78" s="646"/>
    </row>
    <row r="79" customFormat="false" ht="12" hidden="false" customHeight="true" outlineLevel="0" collapsed="false">
      <c r="A79" s="818"/>
      <c r="B79" s="821" t="s">
        <v>606</v>
      </c>
      <c r="C79" s="820"/>
      <c r="D79" s="645"/>
      <c r="E79" s="645"/>
      <c r="F79" s="645"/>
      <c r="G79" s="644" t="s">
        <v>107</v>
      </c>
      <c r="H79" s="646"/>
    </row>
    <row r="80" customFormat="false" ht="12" hidden="false" customHeight="true" outlineLevel="0" collapsed="false">
      <c r="A80" s="818"/>
      <c r="B80" s="821" t="s">
        <v>607</v>
      </c>
      <c r="C80" s="820"/>
      <c r="D80" s="645"/>
      <c r="E80" s="645"/>
      <c r="F80" s="645"/>
      <c r="G80" s="644" t="s">
        <v>107</v>
      </c>
      <c r="H80" s="646"/>
    </row>
    <row r="81" customFormat="false" ht="12" hidden="false" customHeight="true" outlineLevel="0" collapsed="false">
      <c r="A81" s="818"/>
      <c r="B81" s="821" t="s">
        <v>696</v>
      </c>
      <c r="C81" s="820"/>
      <c r="D81" s="645"/>
      <c r="E81" s="645"/>
      <c r="F81" s="645"/>
      <c r="G81" s="644" t="s">
        <v>107</v>
      </c>
      <c r="H81" s="646"/>
    </row>
    <row r="82" customFormat="false" ht="12" hidden="false" customHeight="true" outlineLevel="0" collapsed="false">
      <c r="A82" s="818"/>
      <c r="B82" s="819" t="s">
        <v>697</v>
      </c>
      <c r="C82" s="820"/>
      <c r="D82" s="645"/>
      <c r="E82" s="645"/>
      <c r="F82" s="645"/>
      <c r="G82" s="644" t="s">
        <v>107</v>
      </c>
      <c r="H82" s="646"/>
    </row>
    <row r="83" customFormat="false" ht="12" hidden="false" customHeight="true" outlineLevel="0" collapsed="false">
      <c r="A83" s="818"/>
      <c r="B83" s="821" t="s">
        <v>698</v>
      </c>
      <c r="C83" s="820"/>
      <c r="D83" s="645"/>
      <c r="E83" s="645"/>
      <c r="F83" s="645"/>
      <c r="G83" s="644" t="s">
        <v>107</v>
      </c>
      <c r="H83" s="646"/>
    </row>
    <row r="84" customFormat="false" ht="12" hidden="false" customHeight="true" outlineLevel="0" collapsed="false">
      <c r="A84" s="818"/>
      <c r="B84" s="821" t="s">
        <v>699</v>
      </c>
      <c r="C84" s="820"/>
      <c r="D84" s="645"/>
      <c r="E84" s="645"/>
      <c r="F84" s="645"/>
      <c r="G84" s="644" t="s">
        <v>107</v>
      </c>
      <c r="H84" s="646"/>
    </row>
    <row r="85" customFormat="false" ht="12" hidden="false" customHeight="true" outlineLevel="0" collapsed="false">
      <c r="A85" s="818"/>
      <c r="B85" s="821" t="s">
        <v>700</v>
      </c>
      <c r="C85" s="820"/>
      <c r="D85" s="645"/>
      <c r="E85" s="645"/>
      <c r="F85" s="645"/>
      <c r="G85" s="644" t="s">
        <v>107</v>
      </c>
      <c r="H85" s="646"/>
    </row>
    <row r="86" customFormat="false" ht="12" hidden="false" customHeight="true" outlineLevel="0" collapsed="false">
      <c r="A86" s="818"/>
      <c r="B86" s="821" t="s">
        <v>701</v>
      </c>
      <c r="C86" s="820"/>
      <c r="D86" s="645"/>
      <c r="E86" s="645"/>
      <c r="F86" s="645"/>
      <c r="G86" s="644" t="s">
        <v>107</v>
      </c>
      <c r="H86" s="646"/>
    </row>
    <row r="87" customFormat="false" ht="12" hidden="false" customHeight="true" outlineLevel="0" collapsed="false">
      <c r="A87" s="818"/>
      <c r="B87" s="821" t="s">
        <v>702</v>
      </c>
      <c r="C87" s="820"/>
      <c r="D87" s="645"/>
      <c r="E87" s="645"/>
      <c r="F87" s="645"/>
      <c r="G87" s="644" t="s">
        <v>107</v>
      </c>
      <c r="H87" s="646"/>
    </row>
    <row r="88" customFormat="false" ht="12" hidden="false" customHeight="true" outlineLevel="0" collapsed="false">
      <c r="A88" s="818"/>
      <c r="B88" s="821" t="s">
        <v>703</v>
      </c>
      <c r="C88" s="820"/>
      <c r="D88" s="645"/>
      <c r="E88" s="645"/>
      <c r="F88" s="645"/>
      <c r="G88" s="644" t="s">
        <v>107</v>
      </c>
      <c r="H88" s="646"/>
    </row>
    <row r="89" customFormat="false" ht="12" hidden="false" customHeight="true" outlineLevel="0" collapsed="false">
      <c r="A89" s="818"/>
      <c r="B89" s="821" t="s">
        <v>704</v>
      </c>
      <c r="C89" s="820"/>
      <c r="D89" s="645"/>
      <c r="E89" s="645"/>
      <c r="F89" s="645"/>
      <c r="G89" s="644" t="s">
        <v>107</v>
      </c>
      <c r="H89" s="646"/>
    </row>
    <row r="90" customFormat="false" ht="12" hidden="false" customHeight="true" outlineLevel="0" collapsed="false">
      <c r="A90" s="818"/>
      <c r="B90" s="821" t="s">
        <v>705</v>
      </c>
      <c r="C90" s="820"/>
      <c r="D90" s="645"/>
      <c r="E90" s="645"/>
      <c r="F90" s="645"/>
      <c r="G90" s="644" t="s">
        <v>107</v>
      </c>
      <c r="H90" s="646"/>
    </row>
    <row r="91" customFormat="false" ht="12" hidden="false" customHeight="true" outlineLevel="0" collapsed="false">
      <c r="A91" s="818"/>
      <c r="B91" s="819" t="s">
        <v>706</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4</v>
      </c>
      <c r="C93" s="823"/>
      <c r="D93" s="645"/>
      <c r="E93" s="645"/>
      <c r="F93" s="645"/>
      <c r="G93" s="825" t="s">
        <v>107</v>
      </c>
      <c r="H93" s="645"/>
    </row>
    <row r="94" customFormat="false" ht="13.5" hidden="false" customHeight="true" outlineLevel="0" collapsed="false">
      <c r="A94" s="822"/>
      <c r="B94" s="826" t="s">
        <v>595</v>
      </c>
      <c r="C94" s="823"/>
      <c r="D94" s="645"/>
      <c r="E94" s="645"/>
      <c r="F94" s="645"/>
      <c r="G94" s="825" t="s">
        <v>107</v>
      </c>
      <c r="H94" s="645"/>
    </row>
    <row r="95" customFormat="false" ht="12.75" hidden="false" customHeight="true" outlineLevel="0" collapsed="false">
      <c r="A95" s="822"/>
      <c r="B95" s="826" t="s">
        <v>596</v>
      </c>
      <c r="C95" s="823"/>
      <c r="D95" s="645"/>
      <c r="E95" s="645"/>
      <c r="F95" s="645"/>
      <c r="G95" s="825" t="s">
        <v>107</v>
      </c>
      <c r="H95" s="645"/>
    </row>
    <row r="96" customFormat="false" ht="12.75" hidden="false" customHeight="true" outlineLevel="0" collapsed="false">
      <c r="A96" s="822"/>
      <c r="B96" s="826" t="s">
        <v>597</v>
      </c>
      <c r="C96" s="823"/>
      <c r="D96" s="645"/>
      <c r="E96" s="645"/>
      <c r="F96" s="645"/>
      <c r="G96" s="825" t="s">
        <v>107</v>
      </c>
      <c r="H96" s="645"/>
    </row>
    <row r="97" customFormat="false" ht="12.75" hidden="false" customHeight="true" outlineLevel="0" collapsed="false">
      <c r="A97" s="822"/>
      <c r="B97" s="826" t="s">
        <v>695</v>
      </c>
      <c r="C97" s="823"/>
      <c r="D97" s="645"/>
      <c r="E97" s="645"/>
      <c r="F97" s="645"/>
      <c r="G97" s="825" t="s">
        <v>107</v>
      </c>
      <c r="H97" s="645"/>
    </row>
    <row r="98" customFormat="false" ht="12.75" hidden="false" customHeight="true" outlineLevel="0" collapsed="false">
      <c r="A98" s="822"/>
      <c r="B98" s="826" t="s">
        <v>599</v>
      </c>
      <c r="C98" s="823"/>
      <c r="D98" s="645"/>
      <c r="E98" s="645"/>
      <c r="F98" s="645"/>
      <c r="G98" s="825" t="s">
        <v>107</v>
      </c>
      <c r="H98" s="645"/>
    </row>
    <row r="99" customFormat="false" ht="12.75" hidden="false" customHeight="true" outlineLevel="0" collapsed="false">
      <c r="A99" s="822"/>
      <c r="B99" s="826" t="s">
        <v>600</v>
      </c>
      <c r="C99" s="823"/>
      <c r="D99" s="645"/>
      <c r="E99" s="645"/>
      <c r="F99" s="645"/>
      <c r="G99" s="825" t="s">
        <v>107</v>
      </c>
      <c r="H99" s="645"/>
    </row>
    <row r="100" customFormat="false" ht="12.75" hidden="false" customHeight="true" outlineLevel="0" collapsed="false">
      <c r="A100" s="822"/>
      <c r="B100" s="826" t="s">
        <v>601</v>
      </c>
      <c r="C100" s="823"/>
      <c r="D100" s="645"/>
      <c r="E100" s="645"/>
      <c r="F100" s="645"/>
      <c r="G100" s="825" t="s">
        <v>107</v>
      </c>
      <c r="H100" s="645"/>
    </row>
    <row r="101" customFormat="false" ht="12" hidden="false" customHeight="true" outlineLevel="0" collapsed="false">
      <c r="A101" s="822"/>
      <c r="B101" s="826" t="s">
        <v>602</v>
      </c>
      <c r="C101" s="823"/>
      <c r="D101" s="645"/>
      <c r="E101" s="645"/>
      <c r="F101" s="645"/>
      <c r="G101" s="825" t="s">
        <v>107</v>
      </c>
      <c r="H101" s="645"/>
    </row>
    <row r="102" customFormat="false" ht="12" hidden="false" customHeight="true" outlineLevel="0" collapsed="false">
      <c r="A102" s="822"/>
      <c r="B102" s="826" t="s">
        <v>603</v>
      </c>
      <c r="C102" s="823"/>
      <c r="D102" s="645"/>
      <c r="E102" s="645"/>
      <c r="F102" s="645"/>
      <c r="G102" s="825" t="s">
        <v>107</v>
      </c>
      <c r="H102" s="645"/>
    </row>
    <row r="103" customFormat="false" ht="12" hidden="false" customHeight="true" outlineLevel="0" collapsed="false">
      <c r="A103" s="822"/>
      <c r="B103" s="826" t="s">
        <v>604</v>
      </c>
      <c r="C103" s="823"/>
      <c r="D103" s="645"/>
      <c r="E103" s="645"/>
      <c r="F103" s="645"/>
      <c r="G103" s="825" t="s">
        <v>107</v>
      </c>
      <c r="H103" s="645"/>
    </row>
    <row r="104" customFormat="false" ht="12" hidden="false" customHeight="true" outlineLevel="0" collapsed="false">
      <c r="A104" s="822"/>
      <c r="B104" s="826" t="s">
        <v>605</v>
      </c>
      <c r="C104" s="823"/>
      <c r="D104" s="645"/>
      <c r="E104" s="645"/>
      <c r="F104" s="645"/>
      <c r="G104" s="825" t="s">
        <v>107</v>
      </c>
      <c r="H104" s="645"/>
    </row>
    <row r="105" customFormat="false" ht="12" hidden="false" customHeight="true" outlineLevel="0" collapsed="false">
      <c r="A105" s="822"/>
      <c r="B105" s="826" t="s">
        <v>606</v>
      </c>
      <c r="C105" s="823"/>
      <c r="D105" s="645"/>
      <c r="E105" s="645"/>
      <c r="F105" s="645"/>
      <c r="G105" s="825" t="s">
        <v>107</v>
      </c>
      <c r="H105" s="645"/>
    </row>
    <row r="106" customFormat="false" ht="12" hidden="false" customHeight="true" outlineLevel="0" collapsed="false">
      <c r="A106" s="822"/>
      <c r="B106" s="826" t="s">
        <v>607</v>
      </c>
      <c r="C106" s="823"/>
      <c r="D106" s="645"/>
      <c r="E106" s="645"/>
      <c r="F106" s="645"/>
      <c r="G106" s="825" t="s">
        <v>107</v>
      </c>
      <c r="H106" s="645"/>
    </row>
    <row r="107" customFormat="false" ht="12" hidden="false" customHeight="true" outlineLevel="0" collapsed="false">
      <c r="A107" s="822"/>
      <c r="B107" s="826" t="s">
        <v>696</v>
      </c>
      <c r="C107" s="823"/>
      <c r="D107" s="645"/>
      <c r="E107" s="645"/>
      <c r="F107" s="645"/>
      <c r="G107" s="825" t="s">
        <v>107</v>
      </c>
      <c r="H107" s="645"/>
    </row>
    <row r="108" customFormat="false" ht="12" hidden="false" customHeight="true" outlineLevel="0" collapsed="false">
      <c r="A108" s="822"/>
      <c r="B108" s="824" t="s">
        <v>697</v>
      </c>
      <c r="C108" s="823"/>
      <c r="D108" s="645"/>
      <c r="E108" s="645"/>
      <c r="F108" s="645"/>
      <c r="G108" s="825" t="s">
        <v>107</v>
      </c>
      <c r="H108" s="645"/>
    </row>
    <row r="109" customFormat="false" ht="12" hidden="false" customHeight="true" outlineLevel="0" collapsed="false">
      <c r="A109" s="822"/>
      <c r="B109" s="826" t="s">
        <v>698</v>
      </c>
      <c r="C109" s="823"/>
      <c r="D109" s="645"/>
      <c r="E109" s="645"/>
      <c r="F109" s="645"/>
      <c r="G109" s="825" t="s">
        <v>107</v>
      </c>
      <c r="H109" s="645"/>
    </row>
    <row r="110" customFormat="false" ht="12" hidden="false" customHeight="true" outlineLevel="0" collapsed="false">
      <c r="A110" s="822"/>
      <c r="B110" s="826" t="s">
        <v>699</v>
      </c>
      <c r="C110" s="823"/>
      <c r="D110" s="645"/>
      <c r="E110" s="645"/>
      <c r="F110" s="645"/>
      <c r="G110" s="825" t="s">
        <v>107</v>
      </c>
      <c r="H110" s="645"/>
    </row>
    <row r="111" customFormat="false" ht="12" hidden="false" customHeight="true" outlineLevel="0" collapsed="false">
      <c r="A111" s="822"/>
      <c r="B111" s="826" t="s">
        <v>700</v>
      </c>
      <c r="C111" s="823"/>
      <c r="D111" s="645"/>
      <c r="E111" s="645"/>
      <c r="F111" s="645"/>
      <c r="G111" s="825" t="s">
        <v>107</v>
      </c>
      <c r="H111" s="645"/>
    </row>
    <row r="112" customFormat="false" ht="12" hidden="false" customHeight="true" outlineLevel="0" collapsed="false">
      <c r="A112" s="822"/>
      <c r="B112" s="826" t="s">
        <v>701</v>
      </c>
      <c r="C112" s="823"/>
      <c r="D112" s="645"/>
      <c r="E112" s="645"/>
      <c r="F112" s="645"/>
      <c r="G112" s="825" t="s">
        <v>107</v>
      </c>
      <c r="H112" s="645"/>
    </row>
    <row r="113" customFormat="false" ht="12" hidden="false" customHeight="true" outlineLevel="0" collapsed="false">
      <c r="A113" s="822"/>
      <c r="B113" s="826" t="s">
        <v>702</v>
      </c>
      <c r="C113" s="823"/>
      <c r="D113" s="645"/>
      <c r="E113" s="645"/>
      <c r="F113" s="645"/>
      <c r="G113" s="825" t="s">
        <v>107</v>
      </c>
      <c r="H113" s="645"/>
    </row>
    <row r="114" customFormat="false" ht="12" hidden="false" customHeight="true" outlineLevel="0" collapsed="false">
      <c r="A114" s="822"/>
      <c r="B114" s="826" t="s">
        <v>703</v>
      </c>
      <c r="C114" s="823"/>
      <c r="D114" s="645"/>
      <c r="E114" s="645"/>
      <c r="F114" s="645"/>
      <c r="G114" s="825" t="s">
        <v>107</v>
      </c>
      <c r="H114" s="645"/>
    </row>
    <row r="115" customFormat="false" ht="12" hidden="false" customHeight="true" outlineLevel="0" collapsed="false">
      <c r="A115" s="822"/>
      <c r="B115" s="826" t="s">
        <v>704</v>
      </c>
      <c r="C115" s="823"/>
      <c r="D115" s="645"/>
      <c r="E115" s="645"/>
      <c r="F115" s="645"/>
      <c r="G115" s="825" t="s">
        <v>107</v>
      </c>
      <c r="H115" s="645"/>
    </row>
    <row r="116" customFormat="false" ht="12" hidden="false" customHeight="true" outlineLevel="0" collapsed="false">
      <c r="A116" s="822"/>
      <c r="B116" s="826" t="s">
        <v>705</v>
      </c>
      <c r="C116" s="823"/>
      <c r="D116" s="645"/>
      <c r="E116" s="645"/>
      <c r="F116" s="645"/>
      <c r="G116" s="825" t="s">
        <v>107</v>
      </c>
      <c r="H116" s="645"/>
    </row>
    <row r="117" customFormat="false" ht="12" hidden="false" customHeight="true" outlineLevel="0" collapsed="false">
      <c r="A117" s="822"/>
      <c r="B117" s="824" t="s">
        <v>706</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7" t="s">
        <v>710</v>
      </c>
    </row>
    <row r="122" customFormat="false" ht="12.75" hidden="false" customHeight="true" outlineLevel="0" collapsed="false">
      <c r="A122" s="181" t="s">
        <v>574</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91</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75"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15" hidden="false" customHeight="true" outlineLevel="0" collapsed="false">
      <c r="A9" s="836" t="s">
        <v>727</v>
      </c>
      <c r="B9" s="403"/>
      <c r="C9" s="403"/>
      <c r="D9" s="403"/>
      <c r="E9" s="403"/>
      <c r="F9" s="403"/>
      <c r="G9" s="403"/>
      <c r="H9" s="403"/>
      <c r="I9" s="50"/>
      <c r="J9" s="135"/>
    </row>
    <row r="10" customFormat="false" ht="12" hidden="false" customHeight="true" outlineLevel="0" collapsed="false">
      <c r="A10" s="837" t="s">
        <v>728</v>
      </c>
      <c r="B10" s="50"/>
      <c r="C10" s="50"/>
      <c r="D10" s="50"/>
      <c r="E10" s="50"/>
      <c r="F10" s="50"/>
      <c r="G10" s="50"/>
      <c r="H10" s="50"/>
      <c r="I10" s="50"/>
      <c r="J10" s="135"/>
    </row>
    <row r="11" customFormat="false" ht="25.5" hidden="false" customHeight="true" outlineLevel="0" collapsed="false">
      <c r="A11" s="838" t="s">
        <v>729</v>
      </c>
      <c r="B11" s="50"/>
      <c r="C11" s="50"/>
      <c r="D11" s="50"/>
      <c r="E11" s="50"/>
      <c r="F11" s="50"/>
      <c r="G11" s="50"/>
      <c r="H11" s="50"/>
      <c r="I11" s="50"/>
      <c r="J11" s="135"/>
    </row>
    <row r="12" customFormat="false" ht="12" hidden="false" customHeight="true" outlineLevel="0" collapsed="false">
      <c r="A12" s="839" t="s">
        <v>599</v>
      </c>
      <c r="B12" s="605" t="s">
        <v>511</v>
      </c>
      <c r="C12" s="605" t="s">
        <v>511</v>
      </c>
      <c r="D12" s="605" t="s">
        <v>511</v>
      </c>
      <c r="E12" s="605" t="s">
        <v>511</v>
      </c>
      <c r="F12" s="605" t="s">
        <v>511</v>
      </c>
      <c r="G12" s="605" t="s">
        <v>511</v>
      </c>
      <c r="H12" s="605" t="s">
        <v>511</v>
      </c>
      <c r="I12" s="605" t="s">
        <v>511</v>
      </c>
      <c r="J12" s="702" t="s">
        <v>511</v>
      </c>
    </row>
    <row r="13" customFormat="false" ht="12" hidden="false" customHeight="true" outlineLevel="0" collapsed="false">
      <c r="A13" s="839" t="s">
        <v>601</v>
      </c>
      <c r="B13" s="605" t="s">
        <v>511</v>
      </c>
      <c r="C13" s="605" t="s">
        <v>511</v>
      </c>
      <c r="D13" s="605" t="s">
        <v>511</v>
      </c>
      <c r="E13" s="605" t="s">
        <v>511</v>
      </c>
      <c r="F13" s="605" t="s">
        <v>511</v>
      </c>
      <c r="G13" s="605" t="s">
        <v>511</v>
      </c>
      <c r="H13" s="605" t="s">
        <v>511</v>
      </c>
      <c r="I13" s="605" t="s">
        <v>511</v>
      </c>
      <c r="J13" s="702" t="s">
        <v>511</v>
      </c>
    </row>
    <row r="14" customFormat="false" ht="12" hidden="false" customHeight="true" outlineLevel="0" collapsed="false">
      <c r="A14" s="839" t="s">
        <v>604</v>
      </c>
      <c r="B14" s="605" t="s">
        <v>511</v>
      </c>
      <c r="C14" s="605" t="s">
        <v>511</v>
      </c>
      <c r="D14" s="605" t="s">
        <v>511</v>
      </c>
      <c r="E14" s="605" t="s">
        <v>511</v>
      </c>
      <c r="F14" s="605" t="s">
        <v>511</v>
      </c>
      <c r="G14" s="605" t="s">
        <v>511</v>
      </c>
      <c r="H14" s="605" t="s">
        <v>511</v>
      </c>
      <c r="I14" s="605" t="s">
        <v>511</v>
      </c>
      <c r="J14" s="702" t="s">
        <v>511</v>
      </c>
    </row>
    <row r="15" customFormat="false" ht="12" hidden="false" customHeight="true" outlineLevel="0" collapsed="false">
      <c r="A15" s="839" t="s">
        <v>602</v>
      </c>
      <c r="B15" s="605" t="s">
        <v>511</v>
      </c>
      <c r="C15" s="605" t="s">
        <v>511</v>
      </c>
      <c r="D15" s="605" t="s">
        <v>511</v>
      </c>
      <c r="E15" s="605" t="s">
        <v>511</v>
      </c>
      <c r="F15" s="605" t="s">
        <v>511</v>
      </c>
      <c r="G15" s="605" t="s">
        <v>511</v>
      </c>
      <c r="H15" s="605" t="s">
        <v>511</v>
      </c>
      <c r="I15" s="605" t="s">
        <v>511</v>
      </c>
      <c r="J15" s="702" t="s">
        <v>511</v>
      </c>
    </row>
    <row r="16" customFormat="false" ht="12" hidden="false" customHeight="true" outlineLevel="0" collapsed="false">
      <c r="A16" s="839" t="s">
        <v>596</v>
      </c>
      <c r="B16" s="605" t="s">
        <v>511</v>
      </c>
      <c r="C16" s="605" t="s">
        <v>511</v>
      </c>
      <c r="D16" s="605" t="s">
        <v>511</v>
      </c>
      <c r="E16" s="605" t="s">
        <v>511</v>
      </c>
      <c r="F16" s="605" t="s">
        <v>511</v>
      </c>
      <c r="G16" s="605" t="s">
        <v>511</v>
      </c>
      <c r="H16" s="605" t="s">
        <v>511</v>
      </c>
      <c r="I16" s="605" t="s">
        <v>511</v>
      </c>
      <c r="J16" s="702" t="s">
        <v>511</v>
      </c>
    </row>
    <row r="17" customFormat="false" ht="12" hidden="false" customHeight="true" outlineLevel="0" collapsed="false">
      <c r="A17" s="787" t="s">
        <v>730</v>
      </c>
      <c r="B17" s="50"/>
      <c r="C17" s="50"/>
      <c r="D17" s="50"/>
      <c r="E17" s="50"/>
      <c r="F17" s="50"/>
      <c r="G17" s="50"/>
      <c r="H17" s="50"/>
      <c r="I17" s="50"/>
      <c r="J17" s="135"/>
    </row>
    <row r="18" customFormat="false" ht="12" hidden="false" customHeight="true" outlineLevel="0" collapsed="false">
      <c r="A18" s="133" t="s">
        <v>700</v>
      </c>
      <c r="B18" s="605" t="s">
        <v>511</v>
      </c>
      <c r="C18" s="605" t="s">
        <v>511</v>
      </c>
      <c r="D18" s="605" t="s">
        <v>511</v>
      </c>
      <c r="E18" s="605" t="s">
        <v>511</v>
      </c>
      <c r="F18" s="605" t="s">
        <v>511</v>
      </c>
      <c r="G18" s="605" t="s">
        <v>511</v>
      </c>
      <c r="H18" s="605" t="s">
        <v>511</v>
      </c>
      <c r="I18" s="605" t="s">
        <v>511</v>
      </c>
      <c r="J18" s="702" t="s">
        <v>511</v>
      </c>
    </row>
    <row r="19" customFormat="false" ht="12" hidden="false" customHeight="true" outlineLevel="0" collapsed="false">
      <c r="A19" s="133" t="s">
        <v>599</v>
      </c>
      <c r="B19" s="605" t="s">
        <v>511</v>
      </c>
      <c r="C19" s="605" t="s">
        <v>511</v>
      </c>
      <c r="D19" s="605" t="s">
        <v>511</v>
      </c>
      <c r="E19" s="605" t="s">
        <v>511</v>
      </c>
      <c r="F19" s="605" t="s">
        <v>511</v>
      </c>
      <c r="G19" s="605" t="s">
        <v>511</v>
      </c>
      <c r="H19" s="605" t="s">
        <v>511</v>
      </c>
      <c r="I19" s="605" t="s">
        <v>511</v>
      </c>
      <c r="J19" s="702" t="s">
        <v>511</v>
      </c>
    </row>
    <row r="20" customFormat="false" ht="12" hidden="false" customHeight="true" outlineLevel="0" collapsed="false">
      <c r="A20" s="133" t="s">
        <v>601</v>
      </c>
      <c r="B20" s="605" t="s">
        <v>511</v>
      </c>
      <c r="C20" s="605" t="s">
        <v>511</v>
      </c>
      <c r="D20" s="605" t="s">
        <v>511</v>
      </c>
      <c r="E20" s="605" t="s">
        <v>511</v>
      </c>
      <c r="F20" s="605" t="s">
        <v>511</v>
      </c>
      <c r="G20" s="605" t="s">
        <v>511</v>
      </c>
      <c r="H20" s="605" t="s">
        <v>511</v>
      </c>
      <c r="I20" s="604" t="n">
        <v>0.32</v>
      </c>
      <c r="J20" s="702" t="s">
        <v>511</v>
      </c>
    </row>
    <row r="21" customFormat="false" ht="12" hidden="false" customHeight="true" outlineLevel="0" collapsed="false">
      <c r="A21" s="133" t="s">
        <v>604</v>
      </c>
      <c r="B21" s="605" t="s">
        <v>511</v>
      </c>
      <c r="C21" s="605" t="s">
        <v>511</v>
      </c>
      <c r="D21" s="605" t="s">
        <v>511</v>
      </c>
      <c r="E21" s="605" t="s">
        <v>511</v>
      </c>
      <c r="F21" s="605" t="s">
        <v>511</v>
      </c>
      <c r="G21" s="605" t="s">
        <v>511</v>
      </c>
      <c r="H21" s="605" t="s">
        <v>511</v>
      </c>
      <c r="I21" s="605" t="s">
        <v>511</v>
      </c>
      <c r="J21" s="702" t="s">
        <v>511</v>
      </c>
    </row>
    <row r="22" customFormat="false" ht="12" hidden="false" customHeight="true" outlineLevel="0" collapsed="false">
      <c r="A22" s="133" t="s">
        <v>602</v>
      </c>
      <c r="B22" s="605" t="s">
        <v>511</v>
      </c>
      <c r="C22" s="605" t="s">
        <v>511</v>
      </c>
      <c r="D22" s="605" t="s">
        <v>511</v>
      </c>
      <c r="E22" s="605" t="s">
        <v>511</v>
      </c>
      <c r="F22" s="605" t="s">
        <v>511</v>
      </c>
      <c r="G22" s="605" t="s">
        <v>511</v>
      </c>
      <c r="H22" s="605" t="s">
        <v>511</v>
      </c>
      <c r="I22" s="605" t="s">
        <v>511</v>
      </c>
      <c r="J22" s="702" t="s">
        <v>511</v>
      </c>
    </row>
    <row r="23" customFormat="false" ht="12" hidden="false" customHeight="true" outlineLevel="0" collapsed="false">
      <c r="A23" s="133" t="s">
        <v>596</v>
      </c>
      <c r="B23" s="605" t="s">
        <v>511</v>
      </c>
      <c r="C23" s="605" t="s">
        <v>511</v>
      </c>
      <c r="D23" s="605" t="s">
        <v>511</v>
      </c>
      <c r="E23" s="605" t="s">
        <v>511</v>
      </c>
      <c r="F23" s="605" t="s">
        <v>511</v>
      </c>
      <c r="G23" s="605" t="s">
        <v>511</v>
      </c>
      <c r="H23" s="605" t="s">
        <v>511</v>
      </c>
      <c r="I23" s="605" t="s">
        <v>511</v>
      </c>
      <c r="J23" s="702" t="s">
        <v>511</v>
      </c>
    </row>
    <row r="24" customFormat="false" ht="12" hidden="false" customHeight="true" outlineLevel="0" collapsed="false">
      <c r="A24" s="787" t="s">
        <v>731</v>
      </c>
      <c r="B24" s="50"/>
      <c r="C24" s="50"/>
      <c r="D24" s="50"/>
      <c r="E24" s="50"/>
      <c r="F24" s="50"/>
      <c r="G24" s="50"/>
      <c r="H24" s="50"/>
      <c r="I24" s="50"/>
      <c r="J24" s="135"/>
    </row>
    <row r="25" customFormat="false" ht="12" hidden="false" customHeight="true" outlineLevel="0" collapsed="false">
      <c r="A25" s="133" t="s">
        <v>599</v>
      </c>
      <c r="B25" s="605" t="s">
        <v>511</v>
      </c>
      <c r="C25" s="605" t="s">
        <v>511</v>
      </c>
      <c r="D25" s="605" t="s">
        <v>511</v>
      </c>
      <c r="E25" s="605" t="s">
        <v>108</v>
      </c>
      <c r="F25" s="605" t="s">
        <v>511</v>
      </c>
      <c r="G25" s="605" t="s">
        <v>511</v>
      </c>
      <c r="H25" s="605" t="s">
        <v>511</v>
      </c>
      <c r="I25" s="605" t="s">
        <v>511</v>
      </c>
      <c r="J25" s="702" t="s">
        <v>511</v>
      </c>
    </row>
    <row r="26" customFormat="false" ht="12" hidden="false" customHeight="true" outlineLevel="0" collapsed="false">
      <c r="A26" s="133" t="s">
        <v>601</v>
      </c>
      <c r="B26" s="605" t="s">
        <v>511</v>
      </c>
      <c r="C26" s="605" t="s">
        <v>511</v>
      </c>
      <c r="D26" s="605" t="s">
        <v>511</v>
      </c>
      <c r="E26" s="605" t="s">
        <v>511</v>
      </c>
      <c r="F26" s="605" t="s">
        <v>511</v>
      </c>
      <c r="G26" s="605" t="s">
        <v>511</v>
      </c>
      <c r="H26" s="605" t="s">
        <v>511</v>
      </c>
      <c r="I26" s="605" t="s">
        <v>511</v>
      </c>
      <c r="J26" s="702" t="s">
        <v>511</v>
      </c>
    </row>
    <row r="27" customFormat="false" ht="12" hidden="false" customHeight="true" outlineLevel="0" collapsed="false">
      <c r="A27" s="133" t="s">
        <v>604</v>
      </c>
      <c r="B27" s="605" t="s">
        <v>511</v>
      </c>
      <c r="C27" s="605" t="s">
        <v>511</v>
      </c>
      <c r="D27" s="605" t="s">
        <v>511</v>
      </c>
      <c r="E27" s="605" t="s">
        <v>108</v>
      </c>
      <c r="F27" s="605" t="s">
        <v>511</v>
      </c>
      <c r="G27" s="605" t="s">
        <v>511</v>
      </c>
      <c r="H27" s="605" t="s">
        <v>511</v>
      </c>
      <c r="I27" s="605" t="s">
        <v>511</v>
      </c>
      <c r="J27" s="702" t="s">
        <v>511</v>
      </c>
    </row>
    <row r="28" customFormat="false" ht="12" hidden="false" customHeight="true" outlineLevel="0" collapsed="false">
      <c r="A28" s="787" t="s">
        <v>732</v>
      </c>
      <c r="B28" s="50"/>
      <c r="C28" s="50"/>
      <c r="D28" s="50"/>
      <c r="E28" s="50"/>
      <c r="F28" s="50"/>
      <c r="G28" s="50"/>
      <c r="H28" s="50"/>
      <c r="I28" s="50"/>
      <c r="J28" s="135"/>
    </row>
    <row r="29" customFormat="false" ht="12" hidden="false" customHeight="true" outlineLevel="0" collapsed="false">
      <c r="A29" s="787" t="s">
        <v>733</v>
      </c>
      <c r="B29" s="50"/>
      <c r="C29" s="50"/>
      <c r="D29" s="50"/>
      <c r="E29" s="50"/>
      <c r="F29" s="50"/>
      <c r="G29" s="50"/>
      <c r="H29" s="50"/>
      <c r="I29" s="50"/>
      <c r="J29" s="135"/>
    </row>
    <row r="30" customFormat="false" ht="12" hidden="false" customHeight="true" outlineLevel="0" collapsed="false">
      <c r="A30" s="787" t="s">
        <v>734</v>
      </c>
      <c r="B30" s="50"/>
      <c r="C30" s="50"/>
      <c r="D30" s="50"/>
      <c r="E30" s="50"/>
      <c r="F30" s="50"/>
      <c r="G30" s="50"/>
      <c r="H30" s="50"/>
      <c r="I30" s="50"/>
      <c r="J30" s="135"/>
    </row>
    <row r="31" customFormat="false" ht="12.75" hidden="false" customHeight="true" outlineLevel="0" collapsed="false">
      <c r="A31" s="133" t="s">
        <v>599</v>
      </c>
      <c r="B31" s="605" t="s">
        <v>511</v>
      </c>
      <c r="C31" s="605" t="s">
        <v>511</v>
      </c>
      <c r="D31" s="605" t="s">
        <v>511</v>
      </c>
      <c r="E31" s="605" t="s">
        <v>511</v>
      </c>
      <c r="F31" s="605" t="s">
        <v>511</v>
      </c>
      <c r="G31" s="605" t="s">
        <v>511</v>
      </c>
      <c r="H31" s="605" t="s">
        <v>511</v>
      </c>
      <c r="I31" s="605" t="s">
        <v>511</v>
      </c>
      <c r="J31" s="702" t="s">
        <v>511</v>
      </c>
    </row>
    <row r="32" customFormat="false" ht="12.75" hidden="false" customHeight="true" outlineLevel="0" collapsed="false">
      <c r="A32" s="133" t="s">
        <v>601</v>
      </c>
      <c r="B32" s="605" t="s">
        <v>511</v>
      </c>
      <c r="C32" s="605" t="s">
        <v>511</v>
      </c>
      <c r="D32" s="605" t="s">
        <v>511</v>
      </c>
      <c r="E32" s="605" t="s">
        <v>511</v>
      </c>
      <c r="F32" s="605" t="s">
        <v>511</v>
      </c>
      <c r="G32" s="605" t="s">
        <v>511</v>
      </c>
      <c r="H32" s="605" t="s">
        <v>511</v>
      </c>
      <c r="I32" s="605" t="s">
        <v>511</v>
      </c>
      <c r="J32" s="702" t="s">
        <v>511</v>
      </c>
    </row>
    <row r="33" customFormat="false" ht="12.75" hidden="false" customHeight="true" outlineLevel="0" collapsed="false">
      <c r="A33" s="133" t="s">
        <v>604</v>
      </c>
      <c r="B33" s="605" t="s">
        <v>511</v>
      </c>
      <c r="C33" s="605" t="s">
        <v>511</v>
      </c>
      <c r="D33" s="605" t="s">
        <v>511</v>
      </c>
      <c r="E33" s="605" t="s">
        <v>511</v>
      </c>
      <c r="F33" s="605" t="s">
        <v>511</v>
      </c>
      <c r="G33" s="605" t="s">
        <v>511</v>
      </c>
      <c r="H33" s="605" t="s">
        <v>511</v>
      </c>
      <c r="I33" s="605" t="s">
        <v>511</v>
      </c>
      <c r="J33" s="702" t="s">
        <v>511</v>
      </c>
    </row>
    <row r="34" customFormat="false" ht="14.25" hidden="false" customHeight="true" outlineLevel="0" collapsed="false">
      <c r="A34" s="840" t="s">
        <v>735</v>
      </c>
      <c r="B34" s="52"/>
      <c r="C34" s="52"/>
      <c r="D34" s="52"/>
      <c r="E34" s="52"/>
      <c r="F34" s="52"/>
      <c r="G34" s="52"/>
      <c r="H34" s="52"/>
      <c r="I34" s="52"/>
      <c r="J34" s="730"/>
    </row>
    <row r="35" customFormat="false" ht="12" hidden="false" customHeight="true" outlineLevel="0" collapsed="false">
      <c r="A35" s="787" t="s">
        <v>736</v>
      </c>
      <c r="B35" s="50"/>
      <c r="C35" s="50"/>
      <c r="D35" s="50"/>
      <c r="E35" s="50"/>
      <c r="F35" s="50"/>
      <c r="G35" s="50"/>
      <c r="H35" s="50"/>
      <c r="I35" s="50"/>
      <c r="J35" s="135"/>
    </row>
    <row r="36" customFormat="false" ht="12" hidden="false" customHeight="true" outlineLevel="0" collapsed="false">
      <c r="A36" s="841" t="s">
        <v>601</v>
      </c>
      <c r="B36" s="143" t="s">
        <v>511</v>
      </c>
      <c r="C36" s="143" t="s">
        <v>511</v>
      </c>
      <c r="D36" s="143" t="s">
        <v>511</v>
      </c>
      <c r="E36" s="143" t="s">
        <v>511</v>
      </c>
      <c r="F36" s="143" t="s">
        <v>511</v>
      </c>
      <c r="G36" s="143" t="s">
        <v>511</v>
      </c>
      <c r="H36" s="143" t="s">
        <v>511</v>
      </c>
      <c r="I36" s="143" t="s">
        <v>511</v>
      </c>
      <c r="J36" s="142" t="s">
        <v>511</v>
      </c>
    </row>
    <row r="37" customFormat="false" ht="12" hidden="false" customHeight="true" outlineLevel="0" collapsed="false">
      <c r="A37" s="841" t="s">
        <v>602</v>
      </c>
      <c r="B37" s="143" t="s">
        <v>511</v>
      </c>
      <c r="C37" s="143" t="s">
        <v>511</v>
      </c>
      <c r="D37" s="143" t="s">
        <v>511</v>
      </c>
      <c r="E37" s="143" t="s">
        <v>511</v>
      </c>
      <c r="F37" s="143" t="s">
        <v>511</v>
      </c>
      <c r="G37" s="143" t="s">
        <v>511</v>
      </c>
      <c r="H37" s="143" t="s">
        <v>511</v>
      </c>
      <c r="I37" s="143" t="s">
        <v>511</v>
      </c>
      <c r="J37" s="142" t="s">
        <v>511</v>
      </c>
    </row>
    <row r="38" customFormat="false" ht="12" hidden="false" customHeight="true" outlineLevel="0" collapsed="false">
      <c r="A38" s="787" t="s">
        <v>737</v>
      </c>
      <c r="B38" s="50"/>
      <c r="C38" s="50"/>
      <c r="D38" s="50"/>
      <c r="E38" s="50"/>
      <c r="F38" s="50"/>
      <c r="G38" s="50"/>
      <c r="H38" s="50"/>
      <c r="I38" s="50"/>
      <c r="J38" s="135"/>
    </row>
    <row r="39" customFormat="false" ht="12.75" hidden="false" customHeight="true" outlineLevel="0" collapsed="false">
      <c r="A39" s="133" t="s">
        <v>599</v>
      </c>
      <c r="B39" s="605" t="s">
        <v>511</v>
      </c>
      <c r="C39" s="605" t="s">
        <v>511</v>
      </c>
      <c r="D39" s="605" t="s">
        <v>511</v>
      </c>
      <c r="E39" s="605" t="s">
        <v>511</v>
      </c>
      <c r="F39" s="605" t="s">
        <v>511</v>
      </c>
      <c r="G39" s="605" t="s">
        <v>511</v>
      </c>
      <c r="H39" s="605" t="s">
        <v>511</v>
      </c>
      <c r="I39" s="605" t="s">
        <v>511</v>
      </c>
      <c r="J39" s="702" t="s">
        <v>511</v>
      </c>
    </row>
    <row r="40" customFormat="false" ht="12.75" hidden="false" customHeight="true" outlineLevel="0" collapsed="false">
      <c r="A40" s="133" t="s">
        <v>601</v>
      </c>
      <c r="B40" s="605" t="s">
        <v>511</v>
      </c>
      <c r="C40" s="605" t="s">
        <v>511</v>
      </c>
      <c r="D40" s="605" t="s">
        <v>511</v>
      </c>
      <c r="E40" s="605" t="s">
        <v>511</v>
      </c>
      <c r="F40" s="605" t="s">
        <v>511</v>
      </c>
      <c r="G40" s="605" t="s">
        <v>511</v>
      </c>
      <c r="H40" s="604" t="n">
        <v>2</v>
      </c>
      <c r="I40" s="605" t="s">
        <v>511</v>
      </c>
      <c r="J40" s="702" t="s">
        <v>511</v>
      </c>
    </row>
    <row r="41" customFormat="false" ht="12.75" hidden="false" customHeight="true" outlineLevel="0" collapsed="false">
      <c r="A41" s="133" t="s">
        <v>602</v>
      </c>
      <c r="B41" s="605" t="s">
        <v>511</v>
      </c>
      <c r="C41" s="605" t="s">
        <v>511</v>
      </c>
      <c r="D41" s="605" t="s">
        <v>511</v>
      </c>
      <c r="E41" s="605" t="s">
        <v>511</v>
      </c>
      <c r="F41" s="605" t="s">
        <v>511</v>
      </c>
      <c r="G41" s="605" t="s">
        <v>511</v>
      </c>
      <c r="H41" s="604" t="n">
        <v>3</v>
      </c>
      <c r="I41" s="605" t="s">
        <v>511</v>
      </c>
      <c r="J41" s="702" t="s">
        <v>511</v>
      </c>
    </row>
    <row r="42" customFormat="false" ht="12.75" hidden="false" customHeight="true" outlineLevel="0" collapsed="false">
      <c r="A42" s="133" t="s">
        <v>596</v>
      </c>
      <c r="B42" s="605" t="s">
        <v>511</v>
      </c>
      <c r="C42" s="605" t="s">
        <v>511</v>
      </c>
      <c r="D42" s="605" t="s">
        <v>511</v>
      </c>
      <c r="E42" s="605" t="s">
        <v>511</v>
      </c>
      <c r="F42" s="605" t="s">
        <v>511</v>
      </c>
      <c r="G42" s="605" t="s">
        <v>511</v>
      </c>
      <c r="H42" s="605" t="s">
        <v>511</v>
      </c>
      <c r="I42" s="605" t="s">
        <v>511</v>
      </c>
      <c r="J42" s="702" t="s">
        <v>5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8"/>
      <c r="C44" s="718"/>
      <c r="D44" s="718"/>
      <c r="E44" s="718"/>
      <c r="F44" s="718"/>
      <c r="G44" s="718"/>
      <c r="H44" s="718"/>
      <c r="I44" s="718"/>
      <c r="J44" s="718"/>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2" t="s">
        <v>740</v>
      </c>
      <c r="B46" s="718"/>
      <c r="C46" s="718"/>
      <c r="D46" s="718"/>
      <c r="E46" s="718"/>
      <c r="F46" s="718"/>
      <c r="G46" s="718"/>
      <c r="H46" s="718"/>
      <c r="I46" s="718"/>
      <c r="J46" s="718"/>
    </row>
    <row r="47" customFormat="false" ht="12.75" hidden="false" customHeight="true" outlineLevel="0" collapsed="false">
      <c r="A47" s="842" t="s">
        <v>741</v>
      </c>
      <c r="B47" s="718"/>
      <c r="C47" s="718"/>
      <c r="D47" s="718"/>
      <c r="E47" s="718"/>
      <c r="F47" s="718"/>
      <c r="G47" s="718"/>
      <c r="H47" s="718"/>
      <c r="I47" s="718"/>
      <c r="J47" s="718"/>
    </row>
    <row r="48" customFormat="false" ht="12.75" hidden="false" customHeight="true" outlineLevel="0" collapsed="false">
      <c r="A48" s="842" t="s">
        <v>742</v>
      </c>
      <c r="B48" s="718"/>
      <c r="C48" s="718"/>
      <c r="D48" s="718"/>
      <c r="E48" s="718"/>
      <c r="F48" s="718"/>
      <c r="G48" s="718"/>
      <c r="H48" s="718"/>
      <c r="I48" s="718"/>
      <c r="J48" s="718"/>
    </row>
    <row r="49" customFormat="false" ht="12.75" hidden="false" customHeight="true" outlineLevel="0" collapsed="false">
      <c r="A49" s="842" t="s">
        <v>743</v>
      </c>
      <c r="B49" s="718"/>
      <c r="C49" s="718"/>
      <c r="D49" s="718"/>
      <c r="E49" s="718"/>
      <c r="F49" s="718"/>
      <c r="G49" s="718"/>
      <c r="H49" s="718"/>
      <c r="I49" s="718"/>
      <c r="J49" s="718"/>
    </row>
    <row r="50" customFormat="false" ht="12.75" hidden="false" customHeight="true" outlineLevel="0" collapsed="false">
      <c r="A50" s="842" t="s">
        <v>744</v>
      </c>
      <c r="B50" s="718"/>
      <c r="C50" s="718"/>
      <c r="D50" s="718"/>
      <c r="E50" s="718"/>
      <c r="F50" s="718"/>
      <c r="G50" s="718"/>
      <c r="H50" s="718"/>
      <c r="I50" s="718"/>
      <c r="J50" s="718"/>
    </row>
    <row r="51" customFormat="false" ht="12.75" hidden="false" customHeight="true" outlineLevel="0" collapsed="false">
      <c r="A51" s="139" t="s">
        <v>745</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27" hidden="false" customHeight="true" outlineLevel="0" collapsed="false">
      <c r="A9" s="843" t="s">
        <v>746</v>
      </c>
      <c r="B9" s="50"/>
      <c r="C9" s="50"/>
      <c r="D9" s="50"/>
      <c r="E9" s="50"/>
      <c r="F9" s="50"/>
      <c r="G9" s="50"/>
      <c r="H9" s="50"/>
      <c r="I9" s="50"/>
      <c r="J9" s="50"/>
    </row>
    <row r="10" customFormat="false" ht="14.25" hidden="false" customHeight="true" outlineLevel="0" collapsed="false">
      <c r="A10" s="844" t="s">
        <v>747</v>
      </c>
      <c r="B10" s="52"/>
      <c r="C10" s="52"/>
      <c r="D10" s="52"/>
      <c r="E10" s="52"/>
      <c r="F10" s="52"/>
      <c r="G10" s="52"/>
      <c r="H10" s="52"/>
      <c r="I10" s="52"/>
      <c r="J10" s="730"/>
    </row>
    <row r="11" customFormat="false" ht="12" hidden="false" customHeight="true" outlineLevel="0" collapsed="false">
      <c r="A11" s="787" t="s">
        <v>748</v>
      </c>
      <c r="B11" s="50"/>
      <c r="C11" s="50"/>
      <c r="D11" s="50"/>
      <c r="E11" s="50"/>
      <c r="F11" s="50"/>
      <c r="G11" s="50"/>
      <c r="H11" s="50"/>
      <c r="I11" s="50"/>
      <c r="J11" s="135"/>
    </row>
    <row r="12" customFormat="false" ht="12" hidden="false" customHeight="true" outlineLevel="0" collapsed="false">
      <c r="A12" s="133" t="s">
        <v>601</v>
      </c>
      <c r="B12" s="605" t="s">
        <v>107</v>
      </c>
      <c r="C12" s="605" t="s">
        <v>107</v>
      </c>
      <c r="D12" s="605" t="s">
        <v>511</v>
      </c>
      <c r="E12" s="605" t="s">
        <v>107</v>
      </c>
      <c r="F12" s="605" t="s">
        <v>108</v>
      </c>
      <c r="G12" s="605" t="s">
        <v>108</v>
      </c>
      <c r="H12" s="605" t="s">
        <v>107</v>
      </c>
      <c r="I12" s="605" t="s">
        <v>107</v>
      </c>
      <c r="J12" s="702" t="s">
        <v>107</v>
      </c>
    </row>
    <row r="13" customFormat="false" ht="12" hidden="false" customHeight="true" outlineLevel="0" collapsed="false">
      <c r="A13" s="787" t="s">
        <v>749</v>
      </c>
      <c r="B13" s="50"/>
      <c r="C13" s="50"/>
      <c r="D13" s="50"/>
      <c r="E13" s="50"/>
      <c r="F13" s="50"/>
      <c r="G13" s="50"/>
      <c r="H13" s="50"/>
      <c r="I13" s="50"/>
      <c r="J13" s="135"/>
    </row>
    <row r="14" customFormat="false" ht="12.75" hidden="false" customHeight="true" outlineLevel="0" collapsed="false">
      <c r="A14" s="133" t="s">
        <v>601</v>
      </c>
      <c r="B14" s="605" t="s">
        <v>511</v>
      </c>
      <c r="C14" s="605" t="s">
        <v>511</v>
      </c>
      <c r="D14" s="605" t="s">
        <v>511</v>
      </c>
      <c r="E14" s="605" t="s">
        <v>511</v>
      </c>
      <c r="F14" s="605" t="s">
        <v>511</v>
      </c>
      <c r="G14" s="605" t="s">
        <v>511</v>
      </c>
      <c r="H14" s="605" t="s">
        <v>511</v>
      </c>
      <c r="I14" s="605" t="s">
        <v>511</v>
      </c>
      <c r="J14" s="702" t="s">
        <v>511</v>
      </c>
    </row>
    <row r="15" customFormat="false" ht="14.25" hidden="false" customHeight="true" outlineLevel="0" collapsed="false">
      <c r="A15" s="844" t="s">
        <v>750</v>
      </c>
      <c r="B15" s="52"/>
      <c r="C15" s="52"/>
      <c r="D15" s="52"/>
      <c r="E15" s="52"/>
      <c r="F15" s="52"/>
      <c r="G15" s="52"/>
      <c r="H15" s="52"/>
      <c r="I15" s="52"/>
      <c r="J15" s="845"/>
    </row>
    <row r="16" customFormat="false" ht="13.5" hidden="false" customHeight="true" outlineLevel="0" collapsed="false">
      <c r="A16" s="846" t="s">
        <v>751</v>
      </c>
      <c r="B16" s="52"/>
      <c r="C16" s="52"/>
      <c r="D16" s="52"/>
      <c r="E16" s="52"/>
      <c r="F16" s="52"/>
      <c r="G16" s="52"/>
      <c r="H16" s="52"/>
      <c r="I16" s="52"/>
      <c r="J16" s="845"/>
    </row>
    <row r="17" customFormat="false" ht="13.5" hidden="false" customHeight="true" outlineLevel="0" collapsed="false">
      <c r="A17" s="844" t="s">
        <v>752</v>
      </c>
      <c r="B17" s="52"/>
      <c r="C17" s="52"/>
      <c r="D17" s="52"/>
      <c r="E17" s="52"/>
      <c r="F17" s="52"/>
      <c r="G17" s="52"/>
      <c r="H17" s="52"/>
      <c r="I17" s="52"/>
      <c r="J17" s="845"/>
    </row>
    <row r="18" customFormat="false" ht="14.25" hidden="false" customHeight="true" outlineLevel="0" collapsed="false">
      <c r="A18" s="844" t="s">
        <v>753</v>
      </c>
      <c r="B18" s="52"/>
      <c r="C18" s="52"/>
      <c r="D18" s="52"/>
      <c r="E18" s="52"/>
      <c r="F18" s="52"/>
      <c r="G18" s="52"/>
      <c r="H18" s="52"/>
      <c r="I18" s="52"/>
      <c r="J18" s="845"/>
    </row>
    <row r="19" customFormat="false" ht="12.75" hidden="false" customHeight="true" outlineLevel="0" collapsed="false">
      <c r="A19" s="133" t="s">
        <v>706</v>
      </c>
      <c r="B19" s="605" t="s">
        <v>511</v>
      </c>
      <c r="C19" s="605" t="s">
        <v>511</v>
      </c>
      <c r="D19" s="605" t="s">
        <v>511</v>
      </c>
      <c r="E19" s="605" t="s">
        <v>108</v>
      </c>
      <c r="F19" s="605" t="s">
        <v>108</v>
      </c>
      <c r="G19" s="605" t="s">
        <v>108</v>
      </c>
      <c r="H19" s="604" t="n">
        <v>0.06</v>
      </c>
      <c r="I19" s="604" t="n">
        <v>0.049</v>
      </c>
      <c r="J19" s="702" t="s">
        <v>511</v>
      </c>
    </row>
    <row r="20" customFormat="false" ht="13.5" hidden="false" customHeight="true" outlineLevel="0" collapsed="false">
      <c r="A20" s="844" t="s">
        <v>754</v>
      </c>
      <c r="B20" s="52"/>
      <c r="C20" s="52"/>
      <c r="D20" s="52"/>
      <c r="E20" s="52"/>
      <c r="F20" s="52"/>
      <c r="G20" s="52"/>
      <c r="H20" s="52"/>
      <c r="I20" s="52"/>
      <c r="J20" s="845"/>
    </row>
    <row r="21" customFormat="false" ht="12.75" hidden="false" customHeight="true" outlineLevel="0" collapsed="false">
      <c r="A21" s="133" t="s">
        <v>532</v>
      </c>
      <c r="B21" s="847"/>
      <c r="C21" s="847"/>
      <c r="D21" s="847"/>
      <c r="E21" s="847"/>
      <c r="F21" s="847"/>
      <c r="G21" s="847"/>
      <c r="H21" s="847"/>
      <c r="I21" s="847"/>
      <c r="J21" s="848"/>
    </row>
    <row r="22" customFormat="false" ht="13.5" hidden="false" customHeight="true" outlineLevel="0" collapsed="false">
      <c r="A22" s="133" t="s">
        <v>700</v>
      </c>
      <c r="B22" s="605" t="s">
        <v>511</v>
      </c>
      <c r="C22" s="605" t="s">
        <v>511</v>
      </c>
      <c r="D22" s="605" t="s">
        <v>511</v>
      </c>
      <c r="E22" s="605" t="s">
        <v>511</v>
      </c>
      <c r="F22" s="605" t="s">
        <v>511</v>
      </c>
      <c r="G22" s="605" t="s">
        <v>511</v>
      </c>
      <c r="H22" s="605" t="s">
        <v>511</v>
      </c>
      <c r="I22" s="605" t="s">
        <v>511</v>
      </c>
      <c r="J22" s="702" t="s">
        <v>511</v>
      </c>
    </row>
    <row r="23" customFormat="false" ht="12.75" hidden="false" customHeight="true" outlineLevel="0" collapsed="false">
      <c r="A23" s="133" t="s">
        <v>533</v>
      </c>
      <c r="B23" s="847"/>
      <c r="C23" s="847"/>
      <c r="D23" s="847"/>
      <c r="E23" s="847"/>
      <c r="F23" s="847"/>
      <c r="G23" s="847"/>
      <c r="H23" s="847"/>
      <c r="I23" s="847"/>
      <c r="J23" s="848"/>
    </row>
    <row r="24" customFormat="false" ht="13.5" hidden="false" customHeight="true" outlineLevel="0" collapsed="false">
      <c r="A24" s="133" t="s">
        <v>706</v>
      </c>
      <c r="B24" s="605" t="s">
        <v>511</v>
      </c>
      <c r="C24" s="605" t="s">
        <v>511</v>
      </c>
      <c r="D24" s="605" t="s">
        <v>511</v>
      </c>
      <c r="E24" s="605" t="s">
        <v>511</v>
      </c>
      <c r="F24" s="605" t="s">
        <v>511</v>
      </c>
      <c r="G24" s="605" t="s">
        <v>511</v>
      </c>
      <c r="H24" s="604" t="n">
        <v>1.8</v>
      </c>
      <c r="I24" s="604" t="n">
        <v>0.0213</v>
      </c>
      <c r="J24" s="702" t="s">
        <v>511</v>
      </c>
    </row>
    <row r="25" customFormat="false" ht="12.75" hidden="false" customHeight="true" outlineLevel="0" collapsed="false">
      <c r="A25" s="133" t="s">
        <v>534</v>
      </c>
      <c r="B25" s="847"/>
      <c r="C25" s="847"/>
      <c r="D25" s="847"/>
      <c r="E25" s="847"/>
      <c r="F25" s="847"/>
      <c r="G25" s="847"/>
      <c r="H25" s="847"/>
      <c r="I25" s="847"/>
      <c r="J25" s="848"/>
    </row>
    <row r="26" customFormat="false" ht="13.5" hidden="false" customHeight="true" outlineLevel="0" collapsed="false">
      <c r="A26" s="133" t="s">
        <v>702</v>
      </c>
      <c r="B26" s="605" t="s">
        <v>511</v>
      </c>
      <c r="C26" s="605" t="s">
        <v>511</v>
      </c>
      <c r="D26" s="605" t="s">
        <v>511</v>
      </c>
      <c r="E26" s="605" t="s">
        <v>108</v>
      </c>
      <c r="F26" s="605" t="s">
        <v>108</v>
      </c>
      <c r="G26" s="605" t="s">
        <v>108</v>
      </c>
      <c r="H26" s="605" t="s">
        <v>511</v>
      </c>
      <c r="I26" s="605" t="s">
        <v>511</v>
      </c>
      <c r="J26" s="702" t="s">
        <v>511</v>
      </c>
    </row>
    <row r="27" customFormat="false" ht="13.5" hidden="false" customHeight="true" outlineLevel="0" collapsed="false">
      <c r="A27" s="133" t="s">
        <v>698</v>
      </c>
      <c r="B27" s="605" t="s">
        <v>511</v>
      </c>
      <c r="C27" s="605" t="s">
        <v>511</v>
      </c>
      <c r="D27" s="605" t="s">
        <v>511</v>
      </c>
      <c r="E27" s="605" t="s">
        <v>108</v>
      </c>
      <c r="F27" s="605" t="s">
        <v>108</v>
      </c>
      <c r="G27" s="605" t="s">
        <v>108</v>
      </c>
      <c r="H27" s="605" t="s">
        <v>511</v>
      </c>
      <c r="I27" s="605" t="s">
        <v>511</v>
      </c>
      <c r="J27" s="702" t="s">
        <v>511</v>
      </c>
    </row>
    <row r="28" customFormat="false" ht="13.5" hidden="false" customHeight="true" outlineLevel="0" collapsed="false">
      <c r="A28" s="133" t="s">
        <v>595</v>
      </c>
      <c r="B28" s="605" t="s">
        <v>511</v>
      </c>
      <c r="C28" s="605" t="s">
        <v>511</v>
      </c>
      <c r="D28" s="605" t="s">
        <v>511</v>
      </c>
      <c r="E28" s="605" t="s">
        <v>108</v>
      </c>
      <c r="F28" s="605" t="s">
        <v>108</v>
      </c>
      <c r="G28" s="605" t="s">
        <v>108</v>
      </c>
      <c r="H28" s="605" t="s">
        <v>511</v>
      </c>
      <c r="I28" s="605" t="s">
        <v>511</v>
      </c>
      <c r="J28" s="702" t="s">
        <v>511</v>
      </c>
    </row>
    <row r="29" customFormat="false" ht="12.75" hidden="false" customHeight="true" outlineLevel="0" collapsed="false">
      <c r="A29" s="133" t="s">
        <v>535</v>
      </c>
      <c r="B29" s="847"/>
      <c r="C29" s="847"/>
      <c r="D29" s="847"/>
      <c r="E29" s="847"/>
      <c r="F29" s="847"/>
      <c r="G29" s="847"/>
      <c r="H29" s="847"/>
      <c r="I29" s="847"/>
      <c r="J29" s="848"/>
    </row>
    <row r="30" customFormat="false" ht="13.5" hidden="false" customHeight="true" outlineLevel="0" collapsed="false">
      <c r="A30" s="133" t="s">
        <v>706</v>
      </c>
      <c r="B30" s="605" t="s">
        <v>511</v>
      </c>
      <c r="C30" s="605" t="s">
        <v>511</v>
      </c>
      <c r="D30" s="605" t="s">
        <v>511</v>
      </c>
      <c r="E30" s="605" t="s">
        <v>511</v>
      </c>
      <c r="F30" s="605" t="s">
        <v>511</v>
      </c>
      <c r="G30" s="605" t="s">
        <v>511</v>
      </c>
      <c r="H30" s="604" t="n">
        <v>0.4</v>
      </c>
      <c r="I30" s="605" t="s">
        <v>511</v>
      </c>
      <c r="J30" s="702" t="s">
        <v>511</v>
      </c>
    </row>
    <row r="31" customFormat="false" ht="12.75" hidden="false" customHeight="true" outlineLevel="0" collapsed="false">
      <c r="A31" s="133" t="s">
        <v>536</v>
      </c>
      <c r="B31" s="847"/>
      <c r="C31" s="847"/>
      <c r="D31" s="847"/>
      <c r="E31" s="847"/>
      <c r="F31" s="847"/>
      <c r="G31" s="847"/>
      <c r="H31" s="847"/>
      <c r="I31" s="847"/>
      <c r="J31" s="848"/>
    </row>
    <row r="32" customFormat="false" ht="13.5" hidden="false" customHeight="true" outlineLevel="0" collapsed="false">
      <c r="A32" s="133" t="s">
        <v>706</v>
      </c>
      <c r="B32" s="605" t="s">
        <v>511</v>
      </c>
      <c r="C32" s="605" t="s">
        <v>511</v>
      </c>
      <c r="D32" s="605" t="s">
        <v>511</v>
      </c>
      <c r="E32" s="605" t="s">
        <v>511</v>
      </c>
      <c r="F32" s="605" t="s">
        <v>511</v>
      </c>
      <c r="G32" s="605" t="s">
        <v>511</v>
      </c>
      <c r="H32" s="605" t="s">
        <v>511</v>
      </c>
      <c r="I32" s="605" t="s">
        <v>511</v>
      </c>
      <c r="J32" s="702" t="s">
        <v>511</v>
      </c>
    </row>
    <row r="33" customFormat="false" ht="12.75" hidden="false" customHeight="true" outlineLevel="0" collapsed="false">
      <c r="A33" s="133" t="s">
        <v>537</v>
      </c>
      <c r="B33" s="847"/>
      <c r="C33" s="847"/>
      <c r="D33" s="847"/>
      <c r="E33" s="847"/>
      <c r="F33" s="847"/>
      <c r="G33" s="847"/>
      <c r="H33" s="847"/>
      <c r="I33" s="847"/>
      <c r="J33" s="848"/>
    </row>
    <row r="34" customFormat="false" ht="13.5" hidden="false" customHeight="true" outlineLevel="0" collapsed="false">
      <c r="A34" s="133" t="s">
        <v>706</v>
      </c>
      <c r="B34" s="605" t="s">
        <v>511</v>
      </c>
      <c r="C34" s="605" t="s">
        <v>511</v>
      </c>
      <c r="D34" s="605" t="s">
        <v>511</v>
      </c>
      <c r="E34" s="605" t="s">
        <v>108</v>
      </c>
      <c r="F34" s="605" t="s">
        <v>108</v>
      </c>
      <c r="G34" s="605" t="s">
        <v>108</v>
      </c>
      <c r="H34" s="604" t="n">
        <v>0.1</v>
      </c>
      <c r="I34" s="605" t="s">
        <v>511</v>
      </c>
      <c r="J34" s="702" t="s">
        <v>5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7</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6</v>
      </c>
      <c r="B42" s="851"/>
      <c r="C42" s="851"/>
      <c r="D42" s="851"/>
      <c r="E42" s="851"/>
      <c r="F42" s="851"/>
      <c r="G42" s="851"/>
      <c r="H42" s="851"/>
      <c r="I42" s="851"/>
      <c r="J42" s="852"/>
    </row>
    <row r="43" customFormat="false" ht="27" hidden="false" customHeight="true" outlineLevel="0" collapsed="false">
      <c r="A43" s="853" t="s">
        <v>758</v>
      </c>
      <c r="B43" s="853"/>
      <c r="C43" s="853"/>
      <c r="D43" s="853"/>
      <c r="E43" s="853"/>
      <c r="F43" s="853"/>
      <c r="G43" s="853"/>
      <c r="H43" s="853"/>
      <c r="I43" s="853"/>
      <c r="J43" s="853"/>
    </row>
    <row r="44" customFormat="false" ht="12" hidden="false" customHeight="true" outlineLevel="0" collapsed="false">
      <c r="A44" s="853" t="s">
        <v>759</v>
      </c>
      <c r="B44" s="853"/>
      <c r="C44" s="853"/>
      <c r="D44" s="853"/>
      <c r="E44" s="853"/>
      <c r="F44" s="853"/>
      <c r="G44" s="853"/>
      <c r="H44" s="853"/>
      <c r="I44" s="853"/>
      <c r="J44" s="853"/>
    </row>
    <row r="45" customFormat="false" ht="12.75" hidden="false" customHeight="true" outlineLevel="0" collapsed="false">
      <c r="A45" s="63" t="s">
        <v>54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61</v>
      </c>
      <c r="B7" s="547" t="n">
        <v>126.83814301</v>
      </c>
      <c r="C7" s="547" t="s">
        <v>523</v>
      </c>
      <c r="D7" s="859" t="n">
        <v>51.819726</v>
      </c>
    </row>
    <row r="8" customFormat="false" ht="12" hidden="false" customHeight="true" outlineLevel="0" collapsed="false">
      <c r="A8" s="860" t="s">
        <v>762</v>
      </c>
      <c r="B8" s="444" t="n">
        <v>24.44761688</v>
      </c>
      <c r="C8" s="861"/>
      <c r="D8" s="562" t="n">
        <v>9.244557</v>
      </c>
    </row>
    <row r="9" customFormat="false" ht="12" hidden="false" customHeight="true" outlineLevel="0" collapsed="false">
      <c r="A9" s="860" t="s">
        <v>763</v>
      </c>
      <c r="B9" s="444" t="n">
        <v>4.29600000000009E-005</v>
      </c>
      <c r="C9" s="444" t="s">
        <v>108</v>
      </c>
      <c r="D9" s="562" t="n">
        <v>7.4E-005</v>
      </c>
    </row>
    <row r="10" customFormat="false" ht="12" hidden="false" customHeight="true" outlineLevel="0" collapsed="false">
      <c r="A10" s="860" t="s">
        <v>764</v>
      </c>
      <c r="B10" s="862" t="n">
        <v>21.82749455</v>
      </c>
      <c r="C10" s="575"/>
      <c r="D10" s="562" t="n">
        <v>9.263954</v>
      </c>
    </row>
    <row r="11" customFormat="false" ht="12" hidden="false" customHeight="true" outlineLevel="0" collapsed="false">
      <c r="A11" s="860" t="s">
        <v>765</v>
      </c>
      <c r="B11" s="591" t="n">
        <v>80.56298862</v>
      </c>
      <c r="C11" s="591" t="s">
        <v>523</v>
      </c>
      <c r="D11" s="566" t="n">
        <v>33.311141</v>
      </c>
    </row>
    <row r="12" customFormat="false" ht="13.5" hidden="false" customHeight="true" outlineLevel="0" collapsed="false">
      <c r="A12" s="863" t="s">
        <v>766</v>
      </c>
      <c r="B12" s="861"/>
      <c r="C12" s="444" t="s">
        <v>511</v>
      </c>
      <c r="D12" s="864"/>
    </row>
    <row r="13" customFormat="false" ht="13.5" hidden="false" customHeight="true" outlineLevel="0" collapsed="false">
      <c r="A13" s="863" t="s">
        <v>767</v>
      </c>
      <c r="B13" s="861"/>
      <c r="C13" s="444" t="s">
        <v>511</v>
      </c>
      <c r="D13" s="864"/>
    </row>
    <row r="14" customFormat="false" ht="13.5" hidden="false" customHeight="true" outlineLevel="0" collapsed="false">
      <c r="A14" s="863" t="s">
        <v>768</v>
      </c>
      <c r="B14" s="861"/>
      <c r="C14" s="444" t="s">
        <v>511</v>
      </c>
      <c r="D14" s="864"/>
    </row>
    <row r="15" customFormat="false" ht="13.5" hidden="false" customHeight="true" outlineLevel="0" collapsed="false">
      <c r="A15" s="863" t="s">
        <v>769</v>
      </c>
      <c r="B15" s="861"/>
      <c r="C15" s="444" t="s">
        <v>511</v>
      </c>
      <c r="D15" s="864"/>
    </row>
    <row r="16" customFormat="false" ht="12.75" hidden="false" customHeight="true" outlineLevel="0" collapsed="false">
      <c r="A16" s="865" t="s">
        <v>770</v>
      </c>
      <c r="B16" s="866" t="n">
        <v>80.56298862</v>
      </c>
      <c r="C16" s="867" t="s">
        <v>108</v>
      </c>
      <c r="D16" s="868" t="n">
        <v>33.311141</v>
      </c>
    </row>
    <row r="17" customFormat="false" ht="12.75" hidden="false" customHeight="true" outlineLevel="0" collapsed="false">
      <c r="A17" s="133" t="s">
        <v>100</v>
      </c>
      <c r="B17" s="604" t="n">
        <v>80.56298862</v>
      </c>
      <c r="C17" s="605" t="s">
        <v>108</v>
      </c>
      <c r="D17" s="707" t="n">
        <v>33.311141</v>
      </c>
    </row>
    <row r="18" customFormat="false" ht="10.5" hidden="false" customHeight="true" outlineLevel="0" collapsed="false">
      <c r="A18" s="727"/>
      <c r="B18" s="31"/>
      <c r="C18" s="31"/>
      <c r="D18" s="31"/>
    </row>
    <row r="19" customFormat="false" ht="12.75" hidden="false" customHeight="true" outlineLevel="0" collapsed="false">
      <c r="A19" s="869" t="s">
        <v>771</v>
      </c>
      <c r="B19" s="870"/>
      <c r="C19" s="870"/>
      <c r="D19" s="870"/>
    </row>
    <row r="20" customFormat="false" ht="15" hidden="false" customHeight="true" outlineLevel="0" collapsed="false">
      <c r="A20" s="871" t="s">
        <v>772</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3</v>
      </c>
      <c r="B22" s="609"/>
      <c r="C22" s="609"/>
      <c r="D22" s="610"/>
    </row>
    <row r="23" customFormat="false" ht="24.75" hidden="false" customHeight="true" outlineLevel="0" collapsed="false">
      <c r="A23" s="874" t="s">
        <v>774</v>
      </c>
      <c r="B23" s="874"/>
      <c r="C23" s="874"/>
      <c r="D23" s="874"/>
    </row>
    <row r="24" customFormat="false" ht="27.75" hidden="false" customHeight="true" outlineLevel="0" collapsed="false">
      <c r="A24" s="875" t="s">
        <v>775</v>
      </c>
      <c r="B24" s="875"/>
      <c r="C24" s="875"/>
      <c r="D24" s="875"/>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6" t="s">
        <v>786</v>
      </c>
      <c r="C6" s="877" t="s">
        <v>554</v>
      </c>
      <c r="D6" s="280" t="s">
        <v>787</v>
      </c>
      <c r="E6" s="281" t="s">
        <v>788</v>
      </c>
    </row>
    <row r="7" customFormat="false" ht="12.75" hidden="false" customHeight="true" outlineLevel="0" collapsed="false">
      <c r="A7" s="499"/>
      <c r="B7" s="876"/>
      <c r="C7" s="877"/>
      <c r="D7" s="877" t="s">
        <v>555</v>
      </c>
      <c r="E7" s="288" t="s">
        <v>555</v>
      </c>
    </row>
    <row r="8" customFormat="false" ht="12.75" hidden="false" customHeight="true" outlineLevel="0" collapsed="false">
      <c r="A8" s="161" t="s">
        <v>762</v>
      </c>
      <c r="B8" s="765" t="s">
        <v>789</v>
      </c>
      <c r="C8" s="604" t="n">
        <v>134.5000882</v>
      </c>
      <c r="D8" s="154" t="n">
        <v>0.181766549057178</v>
      </c>
      <c r="E8" s="48"/>
    </row>
    <row r="9" customFormat="false" ht="12.75" hidden="false" customHeight="true" outlineLevel="0" collapsed="false">
      <c r="A9" s="78" t="s">
        <v>763</v>
      </c>
      <c r="B9" s="765" t="s">
        <v>790</v>
      </c>
      <c r="C9" s="604" t="n">
        <v>1.492716</v>
      </c>
      <c r="D9" s="154" t="n">
        <v>2.87797544877933E-005</v>
      </c>
      <c r="E9" s="168" t="s">
        <v>108</v>
      </c>
    </row>
    <row r="10" customFormat="false" ht="12.75" hidden="false" customHeight="true" outlineLevel="0" collapsed="false">
      <c r="A10" s="78" t="s">
        <v>764</v>
      </c>
      <c r="B10" s="765" t="s">
        <v>791</v>
      </c>
      <c r="C10" s="604" t="n">
        <v>397.9262164</v>
      </c>
      <c r="D10" s="154" t="n">
        <v>0.0548531201273222</v>
      </c>
      <c r="E10" s="48"/>
    </row>
    <row r="11" customFormat="false" ht="12" hidden="false" customHeight="true" outlineLevel="0" collapsed="false">
      <c r="A11" s="78" t="s">
        <v>765</v>
      </c>
      <c r="B11" s="878"/>
      <c r="C11" s="50"/>
      <c r="D11" s="50"/>
      <c r="E11" s="48"/>
    </row>
    <row r="12" customFormat="false" ht="13.5" hidden="false" customHeight="true" outlineLevel="0" collapsed="false">
      <c r="A12" s="879" t="s">
        <v>766</v>
      </c>
      <c r="B12" s="650"/>
      <c r="C12" s="605" t="s">
        <v>511</v>
      </c>
      <c r="D12" s="173"/>
      <c r="E12" s="168" t="s">
        <v>511</v>
      </c>
    </row>
    <row r="13" customFormat="false" ht="13.5" hidden="false" customHeight="true" outlineLevel="0" collapsed="false">
      <c r="A13" s="879" t="s">
        <v>767</v>
      </c>
      <c r="B13" s="650"/>
      <c r="C13" s="605" t="s">
        <v>511</v>
      </c>
      <c r="D13" s="173"/>
      <c r="E13" s="168" t="s">
        <v>511</v>
      </c>
    </row>
    <row r="14" customFormat="false" ht="13.5" hidden="false" customHeight="true" outlineLevel="0" collapsed="false">
      <c r="A14" s="879" t="s">
        <v>768</v>
      </c>
      <c r="B14" s="650"/>
      <c r="C14" s="605" t="s">
        <v>511</v>
      </c>
      <c r="D14" s="173"/>
      <c r="E14" s="168" t="s">
        <v>511</v>
      </c>
    </row>
    <row r="15" customFormat="false" ht="13.5" hidden="false" customHeight="true" outlineLevel="0" collapsed="false">
      <c r="A15" s="879" t="s">
        <v>769</v>
      </c>
      <c r="B15" s="650"/>
      <c r="C15" s="605" t="s">
        <v>511</v>
      </c>
      <c r="D15" s="173"/>
      <c r="E15" s="168" t="s">
        <v>511</v>
      </c>
    </row>
    <row r="16" customFormat="false" ht="12.75" hidden="false" customHeight="true" outlineLevel="0" collapsed="false">
      <c r="A16" s="880" t="s">
        <v>792</v>
      </c>
      <c r="B16" s="881"/>
      <c r="C16" s="173"/>
      <c r="D16" s="173"/>
      <c r="E16" s="48"/>
    </row>
    <row r="17" customFormat="false" ht="12.75" hidden="false" customHeight="true" outlineLevel="0" collapsed="false">
      <c r="A17" s="133" t="s">
        <v>100</v>
      </c>
      <c r="B17" s="765" t="s">
        <v>791</v>
      </c>
      <c r="C17" s="604" t="n">
        <v>267.77700905</v>
      </c>
      <c r="D17" s="154" t="n">
        <v>0.30085849754546</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3</v>
      </c>
      <c r="B19" s="883"/>
      <c r="C19" s="883"/>
      <c r="D19" s="771"/>
      <c r="E19" s="771"/>
    </row>
    <row r="20" customFormat="false" ht="18" hidden="false" customHeight="true" outlineLevel="0" collapsed="false">
      <c r="A20" s="882" t="s">
        <v>794</v>
      </c>
      <c r="B20" s="883"/>
      <c r="C20" s="883"/>
      <c r="D20" s="883"/>
      <c r="E20" s="883"/>
    </row>
    <row r="21" customFormat="false" ht="18" hidden="false" customHeight="true" outlineLevel="0" collapsed="false">
      <c r="A21" s="718"/>
    </row>
    <row r="22" customFormat="false" ht="12" hidden="false" customHeight="true" outlineLevel="0" collapsed="false">
      <c r="A22" s="884"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7</v>
      </c>
      <c r="B7" s="887" t="n">
        <v>196.49211715067</v>
      </c>
      <c r="C7" s="547" t="n">
        <v>27.482529712483</v>
      </c>
      <c r="D7" s="547" t="n">
        <v>0.07673562</v>
      </c>
      <c r="E7" s="547" t="n">
        <v>1.8832200075</v>
      </c>
      <c r="F7" s="859" t="n">
        <v>2.0842694545</v>
      </c>
    </row>
    <row r="8" customFormat="false" ht="12" hidden="false" customHeight="true" outlineLevel="0" collapsed="false">
      <c r="A8" s="54" t="s">
        <v>798</v>
      </c>
      <c r="B8" s="552" t="n">
        <v>152.988955085871</v>
      </c>
      <c r="C8" s="688"/>
      <c r="D8" s="688"/>
      <c r="E8" s="688"/>
      <c r="F8" s="48"/>
    </row>
    <row r="9" customFormat="false" ht="13.5" hidden="false" customHeight="true" outlineLevel="0" collapsed="false">
      <c r="A9" s="863" t="s">
        <v>799</v>
      </c>
      <c r="B9" s="558" t="n">
        <v>136.56319348146</v>
      </c>
      <c r="C9" s="692"/>
      <c r="D9" s="692"/>
      <c r="E9" s="692"/>
      <c r="F9" s="48"/>
    </row>
    <row r="10" customFormat="false" ht="12" hidden="false" customHeight="true" outlineLevel="0" collapsed="false">
      <c r="A10" s="888" t="s">
        <v>800</v>
      </c>
      <c r="B10" s="173"/>
      <c r="C10" s="692"/>
      <c r="D10" s="692"/>
      <c r="E10" s="692"/>
      <c r="F10" s="48"/>
    </row>
    <row r="11" customFormat="false" ht="12" hidden="false" customHeight="true" outlineLevel="0" collapsed="false">
      <c r="A11" s="600" t="s">
        <v>801</v>
      </c>
      <c r="B11" s="143" t="n">
        <v>84.2170675018311</v>
      </c>
      <c r="C11" s="692"/>
      <c r="D11" s="692"/>
      <c r="E11" s="692"/>
      <c r="F11" s="48"/>
    </row>
    <row r="12" customFormat="false" ht="12" hidden="false" customHeight="true" outlineLevel="0" collapsed="false">
      <c r="A12" s="600" t="s">
        <v>802</v>
      </c>
      <c r="B12" s="143" t="n">
        <v>52.3461259796285</v>
      </c>
      <c r="C12" s="692"/>
      <c r="D12" s="692"/>
      <c r="E12" s="692"/>
      <c r="F12" s="48"/>
    </row>
    <row r="13" customFormat="false" ht="12" hidden="false" customHeight="true" outlineLevel="0" collapsed="false">
      <c r="A13" s="888" t="s">
        <v>803</v>
      </c>
      <c r="B13" s="173"/>
      <c r="C13" s="692"/>
      <c r="D13" s="692"/>
      <c r="E13" s="692"/>
      <c r="F13" s="48"/>
    </row>
    <row r="14" customFormat="false" ht="12" hidden="false" customHeight="true" outlineLevel="0" collapsed="false">
      <c r="A14" s="600" t="s">
        <v>804</v>
      </c>
      <c r="B14" s="143"/>
      <c r="C14" s="692"/>
      <c r="D14" s="692"/>
      <c r="E14" s="692"/>
      <c r="F14" s="48"/>
    </row>
    <row r="15" customFormat="false" ht="12" hidden="false" customHeight="true" outlineLevel="0" collapsed="false">
      <c r="A15" s="600" t="s">
        <v>805</v>
      </c>
      <c r="B15" s="143"/>
      <c r="C15" s="692"/>
      <c r="D15" s="692"/>
      <c r="E15" s="692"/>
      <c r="F15" s="48"/>
    </row>
    <row r="16" customFormat="false" ht="12" hidden="false" customHeight="true" outlineLevel="0" collapsed="false">
      <c r="A16" s="600" t="s">
        <v>806</v>
      </c>
      <c r="B16" s="143"/>
      <c r="C16" s="692"/>
      <c r="D16" s="692"/>
      <c r="E16" s="692"/>
      <c r="F16" s="48"/>
    </row>
    <row r="17" customFormat="false" ht="12" hidden="false" customHeight="true" outlineLevel="0" collapsed="false">
      <c r="A17" s="18" t="s">
        <v>807</v>
      </c>
      <c r="B17" s="143" t="s">
        <v>107</v>
      </c>
      <c r="C17" s="692"/>
      <c r="D17" s="692"/>
      <c r="E17" s="692"/>
      <c r="F17" s="48"/>
    </row>
    <row r="18" customFormat="false" ht="12" hidden="false" customHeight="true" outlineLevel="0" collapsed="false">
      <c r="A18" s="18" t="s">
        <v>808</v>
      </c>
      <c r="B18" s="143" t="n">
        <v>1.75886560569616</v>
      </c>
      <c r="C18" s="692"/>
      <c r="D18" s="692"/>
      <c r="E18" s="692"/>
      <c r="F18" s="48"/>
    </row>
    <row r="19" customFormat="false" ht="12" hidden="false" customHeight="true" outlineLevel="0" collapsed="false">
      <c r="A19" s="18" t="s">
        <v>809</v>
      </c>
      <c r="B19" s="143" t="n">
        <v>0.0959555515946419</v>
      </c>
      <c r="C19" s="692"/>
      <c r="D19" s="692"/>
      <c r="E19" s="692"/>
      <c r="F19" s="48"/>
    </row>
    <row r="20" customFormat="false" ht="12" hidden="false" customHeight="true" outlineLevel="0" collapsed="false">
      <c r="A20" s="18" t="s">
        <v>810</v>
      </c>
      <c r="B20" s="143" t="s">
        <v>107</v>
      </c>
      <c r="C20" s="692"/>
      <c r="D20" s="692"/>
      <c r="E20" s="692"/>
      <c r="F20" s="48"/>
    </row>
    <row r="21" customFormat="false" ht="12" hidden="false" customHeight="true" outlineLevel="0" collapsed="false">
      <c r="A21" s="18" t="s">
        <v>811</v>
      </c>
      <c r="B21" s="143" t="n">
        <v>2.94467706492831</v>
      </c>
      <c r="C21" s="692"/>
      <c r="D21" s="692"/>
      <c r="E21" s="692"/>
      <c r="F21" s="48"/>
    </row>
    <row r="22" customFormat="false" ht="12" hidden="false" customHeight="true" outlineLevel="0" collapsed="false">
      <c r="A22" s="18" t="s">
        <v>812</v>
      </c>
      <c r="B22" s="143" t="s">
        <v>107</v>
      </c>
      <c r="C22" s="692"/>
      <c r="D22" s="692"/>
      <c r="E22" s="692"/>
      <c r="F22" s="48"/>
    </row>
    <row r="23" customFormat="false" ht="12" hidden="false" customHeight="true" outlineLevel="0" collapsed="false">
      <c r="A23" s="18" t="s">
        <v>813</v>
      </c>
      <c r="B23" s="143" t="n">
        <v>11.5132438850718</v>
      </c>
      <c r="C23" s="692"/>
      <c r="D23" s="692"/>
      <c r="E23" s="692"/>
      <c r="F23" s="48"/>
    </row>
    <row r="24" customFormat="false" ht="12" hidden="false" customHeight="true" outlineLevel="0" collapsed="false">
      <c r="A24" s="18" t="s">
        <v>814</v>
      </c>
      <c r="B24" s="143" t="s">
        <v>511</v>
      </c>
      <c r="C24" s="692"/>
      <c r="D24" s="692"/>
      <c r="E24" s="692"/>
      <c r="F24" s="48"/>
    </row>
    <row r="25" customFormat="false" ht="12.75" hidden="false" customHeight="true" outlineLevel="0" collapsed="false">
      <c r="A25" s="18" t="s">
        <v>815</v>
      </c>
      <c r="B25" s="591" t="n">
        <v>0.113019497120791</v>
      </c>
      <c r="C25" s="692"/>
      <c r="D25" s="692"/>
      <c r="E25" s="692"/>
      <c r="F25" s="48"/>
    </row>
    <row r="26" customFormat="false" ht="12.75" hidden="false" customHeight="true" outlineLevel="0" collapsed="false">
      <c r="A26" s="133" t="s">
        <v>816</v>
      </c>
      <c r="B26" s="604" t="n">
        <v>0.113019497120791</v>
      </c>
      <c r="C26" s="889"/>
      <c r="D26" s="889"/>
      <c r="E26" s="889"/>
      <c r="F26" s="48"/>
    </row>
    <row r="27" customFormat="false" ht="12.75" hidden="false" customHeight="true" outlineLevel="0" collapsed="false">
      <c r="A27" s="133" t="s">
        <v>817</v>
      </c>
      <c r="B27" s="605" t="s">
        <v>511</v>
      </c>
      <c r="C27" s="889"/>
      <c r="D27" s="889"/>
      <c r="E27" s="889"/>
      <c r="F27" s="48"/>
    </row>
    <row r="28" customFormat="false" ht="12.75" hidden="false" customHeight="true" outlineLevel="0" collapsed="false">
      <c r="A28" s="133" t="s">
        <v>818</v>
      </c>
      <c r="B28" s="605" t="s">
        <v>107</v>
      </c>
      <c r="C28" s="889"/>
      <c r="D28" s="889"/>
      <c r="E28" s="889"/>
      <c r="F28" s="48"/>
    </row>
    <row r="29" customFormat="false" ht="12.75" hidden="false" customHeight="true" outlineLevel="0" collapsed="false">
      <c r="A29" s="133" t="s">
        <v>819</v>
      </c>
      <c r="B29" s="605" t="s">
        <v>511</v>
      </c>
      <c r="C29" s="889"/>
      <c r="D29" s="889"/>
      <c r="E29" s="889"/>
      <c r="F29" s="48"/>
    </row>
    <row r="30" customFormat="false" ht="12" hidden="false" customHeight="true" outlineLevel="0" collapsed="false">
      <c r="A30" s="26" t="s">
        <v>820</v>
      </c>
      <c r="B30" s="552" t="n">
        <v>43.4168344922984</v>
      </c>
      <c r="C30" s="552" t="n">
        <v>2.14522021160813</v>
      </c>
      <c r="D30" s="418"/>
      <c r="E30" s="418"/>
      <c r="F30" s="556" t="s">
        <v>521</v>
      </c>
    </row>
    <row r="31" customFormat="false" ht="13.5" hidden="false" customHeight="true" outlineLevel="0" collapsed="false">
      <c r="A31" s="863" t="s">
        <v>799</v>
      </c>
      <c r="B31" s="558" t="n">
        <v>22.7437277549406</v>
      </c>
      <c r="C31" s="672"/>
      <c r="D31" s="672"/>
      <c r="E31" s="672"/>
      <c r="F31" s="48"/>
    </row>
    <row r="32" customFormat="false" ht="12" hidden="false" customHeight="true" outlineLevel="0" collapsed="false">
      <c r="A32" s="890" t="s">
        <v>800</v>
      </c>
      <c r="B32" s="173"/>
      <c r="C32" s="672"/>
      <c r="D32" s="672"/>
      <c r="E32" s="672"/>
      <c r="F32" s="48"/>
    </row>
    <row r="33" customFormat="false" ht="12" hidden="false" customHeight="true" outlineLevel="0" collapsed="false">
      <c r="A33" s="600" t="s">
        <v>801</v>
      </c>
      <c r="B33" s="143" t="n">
        <v>15.810622583625</v>
      </c>
      <c r="C33" s="672"/>
      <c r="D33" s="672"/>
      <c r="E33" s="672"/>
      <c r="F33" s="48"/>
    </row>
    <row r="34" customFormat="false" ht="12" hidden="false" customHeight="true" outlineLevel="0" collapsed="false">
      <c r="A34" s="600" t="s">
        <v>802</v>
      </c>
      <c r="B34" s="143" t="n">
        <v>6.93310517131562</v>
      </c>
      <c r="C34" s="672"/>
      <c r="D34" s="672"/>
      <c r="E34" s="672"/>
      <c r="F34" s="48"/>
    </row>
    <row r="35" customFormat="false" ht="12" hidden="false" customHeight="true" outlineLevel="0" collapsed="false">
      <c r="A35" s="890"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0532426762318467</v>
      </c>
      <c r="C40" s="672"/>
      <c r="D40" s="672"/>
      <c r="E40" s="672"/>
      <c r="F40" s="48"/>
    </row>
    <row r="41" customFormat="false" ht="12" hidden="false" customHeight="true" outlineLevel="0" collapsed="false">
      <c r="A41" s="18" t="s">
        <v>809</v>
      </c>
      <c r="B41" s="143" t="n">
        <v>0.00320397087997685</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37963287880251</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18.3289787507788</v>
      </c>
      <c r="C45" s="672"/>
      <c r="D45" s="672"/>
      <c r="E45" s="672"/>
      <c r="F45" s="48"/>
    </row>
    <row r="46" customFormat="false" ht="12" hidden="false" customHeight="true" outlineLevel="0" collapsed="false">
      <c r="A46" s="18" t="s">
        <v>822</v>
      </c>
      <c r="B46" s="143" t="n">
        <v>0.48809449083641</v>
      </c>
      <c r="C46" s="672"/>
      <c r="D46" s="672"/>
      <c r="E46" s="672"/>
      <c r="F46" s="48"/>
    </row>
    <row r="47" customFormat="false" ht="12.75" hidden="false" customHeight="true" outlineLevel="0" collapsed="false">
      <c r="A47" s="891" t="s">
        <v>823</v>
      </c>
      <c r="B47" s="892" t="n">
        <v>1.36162356075045</v>
      </c>
      <c r="C47" s="672"/>
      <c r="D47" s="672"/>
      <c r="E47" s="672"/>
      <c r="F47" s="48"/>
    </row>
    <row r="48" customFormat="false" ht="12.75" hidden="false" customHeight="true" outlineLevel="0" collapsed="false">
      <c r="A48" s="133" t="s">
        <v>816</v>
      </c>
      <c r="B48" s="604" t="n">
        <v>0.0299930592</v>
      </c>
      <c r="C48" s="672"/>
      <c r="D48" s="672"/>
      <c r="E48" s="672"/>
      <c r="F48" s="48"/>
    </row>
    <row r="49" customFormat="false" ht="12.75" hidden="false" customHeight="true" outlineLevel="0" collapsed="false">
      <c r="A49" s="133" t="s">
        <v>817</v>
      </c>
      <c r="B49" s="604" t="n">
        <v>1.33163050155045</v>
      </c>
      <c r="C49" s="672"/>
      <c r="D49" s="672"/>
      <c r="E49" s="672"/>
      <c r="F49" s="48"/>
    </row>
    <row r="50" customFormat="false" ht="12.75" hidden="false" customHeight="true" outlineLevel="0" collapsed="false">
      <c r="A50" s="133" t="s">
        <v>818</v>
      </c>
      <c r="B50" s="605" t="s">
        <v>107</v>
      </c>
      <c r="C50" s="672"/>
      <c r="D50" s="672"/>
      <c r="E50" s="672"/>
      <c r="F50" s="48"/>
    </row>
    <row r="51" customFormat="false" ht="12.75" hidden="false" customHeight="true" outlineLevel="0" collapsed="false">
      <c r="A51" s="133" t="s">
        <v>819</v>
      </c>
      <c r="B51" s="605" t="s">
        <v>511</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5</v>
      </c>
      <c r="B7" s="898"/>
      <c r="C7" s="898"/>
      <c r="D7" s="898"/>
      <c r="E7" s="898"/>
      <c r="F7" s="899"/>
    </row>
    <row r="8" customFormat="false" ht="12" hidden="false" customHeight="true" outlineLevel="0" collapsed="false">
      <c r="A8" s="18" t="s">
        <v>826</v>
      </c>
      <c r="B8" s="692"/>
      <c r="C8" s="143" t="s">
        <v>107</v>
      </c>
      <c r="D8" s="692"/>
      <c r="E8" s="692"/>
      <c r="F8" s="702" t="s">
        <v>107</v>
      </c>
    </row>
    <row r="9" customFormat="false" ht="12" hidden="false" customHeight="true" outlineLevel="0" collapsed="false">
      <c r="A9" s="18" t="s">
        <v>827</v>
      </c>
      <c r="B9" s="692"/>
      <c r="C9" s="143" t="n">
        <v>0.281772045789619</v>
      </c>
      <c r="D9" s="692"/>
      <c r="E9" s="692"/>
      <c r="F9" s="702" t="s">
        <v>511</v>
      </c>
    </row>
    <row r="10" customFormat="false" ht="12" hidden="false" customHeight="true" outlineLevel="0" collapsed="false">
      <c r="A10" s="18" t="s">
        <v>828</v>
      </c>
      <c r="B10" s="692"/>
      <c r="C10" s="143" t="n">
        <v>1.86344816581851</v>
      </c>
      <c r="D10" s="692"/>
      <c r="E10" s="692"/>
      <c r="F10" s="702" t="s">
        <v>511</v>
      </c>
    </row>
    <row r="11" customFormat="false" ht="12" hidden="false" customHeight="true" outlineLevel="0" collapsed="false">
      <c r="A11" s="900" t="s">
        <v>829</v>
      </c>
      <c r="B11" s="50"/>
      <c r="C11" s="901" t="s">
        <v>107</v>
      </c>
      <c r="D11" s="692"/>
      <c r="E11" s="692"/>
      <c r="F11" s="902" t="s">
        <v>107</v>
      </c>
    </row>
    <row r="12" customFormat="false" ht="12" hidden="false" customHeight="true" outlineLevel="0" collapsed="false">
      <c r="A12" s="903" t="s">
        <v>830</v>
      </c>
      <c r="B12" s="552" t="s">
        <v>107</v>
      </c>
      <c r="C12" s="904"/>
      <c r="D12" s="904"/>
      <c r="E12" s="904"/>
      <c r="F12" s="905" t="s">
        <v>107</v>
      </c>
    </row>
    <row r="13" customFormat="false" ht="12" hidden="false" customHeight="true" outlineLevel="0" collapsed="false">
      <c r="A13" s="18" t="s">
        <v>831</v>
      </c>
      <c r="B13" s="558" t="s">
        <v>107</v>
      </c>
      <c r="C13" s="692"/>
      <c r="D13" s="692"/>
      <c r="E13" s="692"/>
      <c r="F13" s="702" t="s">
        <v>107</v>
      </c>
    </row>
    <row r="14" customFormat="false" ht="12" hidden="false" customHeight="true" outlineLevel="0" collapsed="false">
      <c r="A14" s="18" t="s">
        <v>832</v>
      </c>
      <c r="B14" s="563" t="s">
        <v>107</v>
      </c>
      <c r="C14" s="692"/>
      <c r="D14" s="692"/>
      <c r="E14" s="692"/>
      <c r="F14" s="702" t="s">
        <v>107</v>
      </c>
    </row>
    <row r="15" customFormat="false" ht="12" hidden="false" customHeight="true" outlineLevel="0" collapsed="false">
      <c r="A15" s="18" t="s">
        <v>833</v>
      </c>
      <c r="B15" s="563" t="s">
        <v>107</v>
      </c>
      <c r="C15" s="692"/>
      <c r="D15" s="692"/>
      <c r="E15" s="692"/>
      <c r="F15" s="702" t="s">
        <v>107</v>
      </c>
    </row>
    <row r="16" customFormat="false" ht="12.75" hidden="false" customHeight="true" outlineLevel="0" collapsed="false">
      <c r="A16" s="18" t="s">
        <v>834</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5</v>
      </c>
      <c r="B18" s="552" t="s">
        <v>523</v>
      </c>
      <c r="C18" s="552" t="n">
        <v>25.3350713786249</v>
      </c>
      <c r="D18" s="907"/>
      <c r="E18" s="907"/>
      <c r="F18" s="556" t="n">
        <v>1.882838452</v>
      </c>
    </row>
    <row r="19" customFormat="false" ht="12" hidden="false" customHeight="true" outlineLevel="0" collapsed="false">
      <c r="A19" s="18" t="s">
        <v>836</v>
      </c>
      <c r="B19" s="143" t="s">
        <v>511</v>
      </c>
      <c r="C19" s="563" t="n">
        <v>12.6910677518785</v>
      </c>
      <c r="D19" s="898"/>
      <c r="E19" s="898"/>
      <c r="F19" s="707" t="n">
        <v>1.882838452</v>
      </c>
    </row>
    <row r="20" customFormat="false" ht="13.5" hidden="false" customHeight="true" outlineLevel="0" collapsed="false">
      <c r="A20" s="18" t="s">
        <v>837</v>
      </c>
      <c r="B20" s="50"/>
      <c r="C20" s="563" t="n">
        <v>1.0369101392987</v>
      </c>
      <c r="D20" s="898"/>
      <c r="E20" s="898"/>
      <c r="F20" s="702" t="s">
        <v>511</v>
      </c>
    </row>
    <row r="21" customFormat="false" ht="12" hidden="false" customHeight="true" outlineLevel="0" collapsed="false">
      <c r="A21" s="18" t="s">
        <v>838</v>
      </c>
      <c r="B21" s="143" t="s">
        <v>511</v>
      </c>
      <c r="C21" s="563" t="n">
        <v>11.6070934874476</v>
      </c>
      <c r="D21" s="898"/>
      <c r="E21" s="898"/>
      <c r="F21" s="702" t="s">
        <v>511</v>
      </c>
    </row>
    <row r="22" customFormat="false" ht="12.75" hidden="false" customHeight="true" outlineLevel="0" collapsed="false">
      <c r="A22" s="18" t="s">
        <v>839</v>
      </c>
      <c r="B22" s="563" t="s">
        <v>108</v>
      </c>
      <c r="C22" s="563" t="s">
        <v>108</v>
      </c>
      <c r="D22" s="898"/>
      <c r="E22" s="898"/>
      <c r="F22" s="566" t="s">
        <v>108</v>
      </c>
    </row>
    <row r="23" customFormat="false" ht="12.75" hidden="false" customHeight="true" outlineLevel="0" collapsed="false">
      <c r="A23" s="908" t="s">
        <v>840</v>
      </c>
      <c r="B23" s="909" t="s">
        <v>108</v>
      </c>
      <c r="C23" s="909" t="s">
        <v>108</v>
      </c>
      <c r="D23" s="521" t="s">
        <v>107</v>
      </c>
      <c r="E23" s="521" t="s">
        <v>107</v>
      </c>
      <c r="F23" s="525" t="s">
        <v>107</v>
      </c>
    </row>
    <row r="24" customFormat="false" ht="12" hidden="false" customHeight="true" outlineLevel="0" collapsed="false">
      <c r="A24" s="897" t="s">
        <v>841</v>
      </c>
      <c r="B24" s="552" t="n">
        <v>0.0863275725</v>
      </c>
      <c r="C24" s="552" t="n">
        <v>0.00223812225</v>
      </c>
      <c r="D24" s="552" t="n">
        <v>0.07673562</v>
      </c>
      <c r="E24" s="552" t="n">
        <v>1.8832200075</v>
      </c>
      <c r="F24" s="556" t="n">
        <v>0.2014310025</v>
      </c>
    </row>
    <row r="25" customFormat="false" ht="12" hidden="false" customHeight="true" outlineLevel="0" collapsed="false">
      <c r="A25" s="18" t="s">
        <v>842</v>
      </c>
      <c r="B25" s="558" t="n">
        <v>0.009968103</v>
      </c>
      <c r="C25" s="558" t="n">
        <v>0.0002584323</v>
      </c>
      <c r="D25" s="231" t="n">
        <v>0.008860536</v>
      </c>
      <c r="E25" s="231" t="n">
        <v>0.217452321</v>
      </c>
      <c r="F25" s="707" t="n">
        <v>0.023258907</v>
      </c>
    </row>
    <row r="26" customFormat="false" ht="12" hidden="false" customHeight="true" outlineLevel="0" collapsed="false">
      <c r="A26" s="18" t="s">
        <v>843</v>
      </c>
      <c r="B26" s="563" t="s">
        <v>117</v>
      </c>
      <c r="C26" s="563" t="s">
        <v>117</v>
      </c>
      <c r="D26" s="143" t="s">
        <v>107</v>
      </c>
      <c r="E26" s="143" t="s">
        <v>107</v>
      </c>
      <c r="F26" s="702" t="s">
        <v>107</v>
      </c>
    </row>
    <row r="27" customFormat="false" ht="12.75" hidden="false" customHeight="true" outlineLevel="0" collapsed="false">
      <c r="A27" s="18" t="s">
        <v>844</v>
      </c>
      <c r="B27" s="563" t="s">
        <v>117</v>
      </c>
      <c r="C27" s="563" t="s">
        <v>117</v>
      </c>
      <c r="D27" s="143" t="s">
        <v>107</v>
      </c>
      <c r="E27" s="143" t="s">
        <v>107</v>
      </c>
      <c r="F27" s="702" t="s">
        <v>107</v>
      </c>
    </row>
    <row r="28" customFormat="false" ht="12" hidden="false" customHeight="true" outlineLevel="0" collapsed="false">
      <c r="A28" s="18" t="s">
        <v>845</v>
      </c>
      <c r="B28" s="563" t="s">
        <v>107</v>
      </c>
      <c r="C28" s="563" t="s">
        <v>107</v>
      </c>
      <c r="D28" s="143" t="s">
        <v>107</v>
      </c>
      <c r="E28" s="143" t="s">
        <v>107</v>
      </c>
      <c r="F28" s="702" t="s">
        <v>107</v>
      </c>
    </row>
    <row r="29" customFormat="false" ht="12.75" hidden="false" customHeight="true" outlineLevel="0" collapsed="false">
      <c r="A29" s="18" t="s">
        <v>846</v>
      </c>
      <c r="B29" s="563" t="n">
        <v>0.0763594695</v>
      </c>
      <c r="C29" s="563" t="n">
        <v>0.00197968995</v>
      </c>
      <c r="D29" s="563" t="n">
        <v>0.067875084</v>
      </c>
      <c r="E29" s="563" t="n">
        <v>1.6657676865</v>
      </c>
      <c r="F29" s="566" t="n">
        <v>0.1781720955</v>
      </c>
    </row>
    <row r="30" customFormat="false" ht="12.75" hidden="false" customHeight="true" outlineLevel="0" collapsed="false">
      <c r="A30" s="133" t="s">
        <v>847</v>
      </c>
      <c r="B30" s="604" t="n">
        <v>0.0763594695</v>
      </c>
      <c r="C30" s="604" t="n">
        <v>0.00197968995</v>
      </c>
      <c r="D30" s="604" t="n">
        <v>0.067875084</v>
      </c>
      <c r="E30" s="604" t="n">
        <v>1.6657676865</v>
      </c>
      <c r="F30" s="707" t="n">
        <v>0.1781720955</v>
      </c>
    </row>
    <row r="31" customFormat="false" ht="12" hidden="false" customHeight="true" outlineLevel="0" collapsed="false">
      <c r="A31" s="910" t="s">
        <v>848</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9</v>
      </c>
      <c r="B33" s="914"/>
      <c r="C33" s="914"/>
      <c r="D33" s="914"/>
      <c r="E33" s="914"/>
      <c r="F33" s="914"/>
    </row>
    <row r="34" customFormat="false" ht="42" hidden="false" customHeight="true" outlineLevel="0" collapsed="false">
      <c r="A34" s="915" t="s">
        <v>850</v>
      </c>
      <c r="B34" s="915"/>
      <c r="C34" s="915"/>
      <c r="D34" s="915"/>
      <c r="E34" s="915"/>
      <c r="F34" s="915"/>
    </row>
    <row r="35" customFormat="false" ht="29.25" hidden="false" customHeight="true" outlineLevel="0" collapsed="false">
      <c r="A35" s="916" t="s">
        <v>851</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2</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3</v>
      </c>
      <c r="B40" s="924"/>
      <c r="C40" s="924"/>
      <c r="D40" s="924"/>
      <c r="E40" s="924"/>
      <c r="F40" s="924"/>
    </row>
    <row r="41" customFormat="false" ht="13.5" hidden="false" customHeight="true" outlineLevel="0" collapsed="false">
      <c r="A41" s="925" t="s">
        <v>854</v>
      </c>
      <c r="B41" s="925"/>
      <c r="C41" s="925"/>
      <c r="D41" s="925"/>
      <c r="E41" s="925"/>
      <c r="F41" s="925"/>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0</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1</v>
      </c>
      <c r="C6" s="391"/>
      <c r="D6" s="391"/>
      <c r="E6" s="929" t="s">
        <v>872</v>
      </c>
      <c r="G6" s="747" t="s">
        <v>873</v>
      </c>
      <c r="H6" s="747"/>
      <c r="I6" s="930" t="s">
        <v>801</v>
      </c>
      <c r="J6" s="930" t="s">
        <v>802</v>
      </c>
      <c r="K6" s="930" t="s">
        <v>804</v>
      </c>
      <c r="L6" s="930" t="s">
        <v>805</v>
      </c>
      <c r="M6" s="930" t="s">
        <v>806</v>
      </c>
      <c r="N6" s="930" t="s">
        <v>874</v>
      </c>
      <c r="O6" s="930" t="s">
        <v>875</v>
      </c>
      <c r="P6" s="930" t="s">
        <v>876</v>
      </c>
      <c r="Q6" s="930" t="s">
        <v>877</v>
      </c>
      <c r="R6" s="930" t="s">
        <v>878</v>
      </c>
      <c r="S6" s="930" t="s">
        <v>879</v>
      </c>
      <c r="T6" s="930" t="s">
        <v>880</v>
      </c>
      <c r="U6" s="930" t="s">
        <v>881</v>
      </c>
      <c r="V6" s="931" t="s">
        <v>882</v>
      </c>
      <c r="W6" s="932" t="s">
        <v>816</v>
      </c>
      <c r="X6" s="932" t="s">
        <v>817</v>
      </c>
      <c r="Y6" s="932" t="s">
        <v>818</v>
      </c>
      <c r="Z6" s="932" t="s">
        <v>819</v>
      </c>
    </row>
    <row r="7" customFormat="false" ht="24" hidden="false" customHeight="true" outlineLevel="0" collapsed="false">
      <c r="A7" s="277"/>
      <c r="B7" s="497" t="s">
        <v>883</v>
      </c>
      <c r="C7" s="398" t="s">
        <v>884</v>
      </c>
      <c r="D7" s="933" t="s">
        <v>885</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6</v>
      </c>
      <c r="C8" s="286" t="s">
        <v>887</v>
      </c>
      <c r="D8" s="287" t="s">
        <v>299</v>
      </c>
      <c r="E8" s="288" t="s">
        <v>888</v>
      </c>
      <c r="G8" s="936" t="s">
        <v>889</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0</v>
      </c>
      <c r="B9" s="154" t="n">
        <v>2189.804</v>
      </c>
      <c r="C9" s="941"/>
      <c r="D9" s="941"/>
      <c r="E9" s="156" t="n">
        <v>62.3632039586463</v>
      </c>
      <c r="G9" s="942" t="s">
        <v>891</v>
      </c>
      <c r="H9" s="943" t="s">
        <v>892</v>
      </c>
      <c r="I9" s="130" t="n">
        <v>575</v>
      </c>
      <c r="J9" s="130" t="n">
        <v>325</v>
      </c>
      <c r="K9" s="130"/>
      <c r="L9" s="130"/>
      <c r="M9" s="130"/>
      <c r="N9" s="130" t="s">
        <v>107</v>
      </c>
      <c r="O9" s="130" t="n">
        <v>70</v>
      </c>
      <c r="P9" s="130" t="n">
        <v>60</v>
      </c>
      <c r="Q9" s="130" t="s">
        <v>107</v>
      </c>
      <c r="R9" s="130" t="n">
        <v>600</v>
      </c>
      <c r="S9" s="130" t="s">
        <v>107</v>
      </c>
      <c r="T9" s="130" t="n">
        <v>74.58</v>
      </c>
      <c r="U9" s="130" t="n">
        <v>2</v>
      </c>
      <c r="V9" s="130"/>
      <c r="W9" s="507" t="n">
        <v>50</v>
      </c>
      <c r="X9" s="507" t="n">
        <v>1.8</v>
      </c>
      <c r="Y9" s="507" t="s">
        <v>108</v>
      </c>
      <c r="Z9" s="507" t="n">
        <v>2</v>
      </c>
    </row>
    <row r="10" customFormat="false" ht="12.75" hidden="false" customHeight="true" outlineLevel="0" collapsed="false">
      <c r="A10" s="944" t="s">
        <v>800</v>
      </c>
      <c r="B10" s="941"/>
      <c r="C10" s="945"/>
      <c r="D10" s="861"/>
      <c r="E10" s="48"/>
      <c r="G10" s="942" t="s">
        <v>893</v>
      </c>
      <c r="H10" s="946"/>
      <c r="I10" s="947" t="s">
        <v>894</v>
      </c>
      <c r="J10" s="947" t="s">
        <v>894</v>
      </c>
      <c r="K10" s="947"/>
      <c r="L10" s="947"/>
      <c r="M10" s="947"/>
      <c r="N10" s="947" t="s">
        <v>107</v>
      </c>
      <c r="O10" s="947" t="s">
        <v>895</v>
      </c>
      <c r="P10" s="947" t="s">
        <v>895</v>
      </c>
      <c r="Q10" s="947" t="s">
        <v>107</v>
      </c>
      <c r="R10" s="947" t="s">
        <v>894</v>
      </c>
      <c r="S10" s="947" t="s">
        <v>107</v>
      </c>
      <c r="T10" s="947" t="s">
        <v>894</v>
      </c>
      <c r="U10" s="947" t="s">
        <v>894</v>
      </c>
      <c r="V10" s="947"/>
      <c r="W10" s="948" t="s">
        <v>895</v>
      </c>
      <c r="X10" s="948" t="s">
        <v>894</v>
      </c>
      <c r="Y10" s="948" t="s">
        <v>108</v>
      </c>
      <c r="Z10" s="948" t="s">
        <v>895</v>
      </c>
    </row>
    <row r="11" customFormat="false" ht="13.5" hidden="false" customHeight="true" outlineLevel="0" collapsed="false">
      <c r="A11" s="665" t="s">
        <v>896</v>
      </c>
      <c r="B11" s="604" t="n">
        <v>711.928</v>
      </c>
      <c r="C11" s="604" t="n">
        <v>286.683287671233</v>
      </c>
      <c r="D11" s="604" t="n">
        <v>6.59745261073112</v>
      </c>
      <c r="E11" s="156" t="n">
        <v>118.294360527794</v>
      </c>
      <c r="G11" s="942" t="s">
        <v>897</v>
      </c>
      <c r="H11" s="943" t="s">
        <v>898</v>
      </c>
      <c r="I11" s="130" t="n">
        <v>17.227397260274</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8</v>
      </c>
      <c r="Z11" s="507" t="s">
        <v>107</v>
      </c>
    </row>
    <row r="12" customFormat="false" ht="12" hidden="false" customHeight="true" outlineLevel="0" collapsed="false">
      <c r="A12" s="83" t="s">
        <v>802</v>
      </c>
      <c r="B12" s="604" t="n">
        <v>1477.876</v>
      </c>
      <c r="C12" s="604" t="n">
        <v>83.288891617159</v>
      </c>
      <c r="D12" s="604" t="n">
        <v>6.59745261073112</v>
      </c>
      <c r="E12" s="156" t="n">
        <v>35.4198362918327</v>
      </c>
      <c r="G12" s="942" t="s">
        <v>899</v>
      </c>
      <c r="H12" s="943"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8</v>
      </c>
      <c r="Z12" s="507" t="s">
        <v>107</v>
      </c>
    </row>
    <row r="13" customFormat="false" ht="12" hidden="false" customHeight="true" outlineLevel="0" collapsed="false">
      <c r="A13" s="944" t="s">
        <v>803</v>
      </c>
      <c r="B13" s="949"/>
      <c r="C13" s="950"/>
      <c r="D13" s="951"/>
      <c r="E13" s="48"/>
      <c r="G13" s="942" t="s">
        <v>901</v>
      </c>
      <c r="H13" s="943" t="s">
        <v>299</v>
      </c>
      <c r="I13" s="130" t="n">
        <v>90</v>
      </c>
      <c r="J13" s="130" t="s">
        <v>107</v>
      </c>
      <c r="K13" s="130" t="n">
        <v>0</v>
      </c>
      <c r="L13" s="130" t="n">
        <v>0</v>
      </c>
      <c r="M13" s="130" t="n">
        <v>0</v>
      </c>
      <c r="N13" s="130" t="s">
        <v>107</v>
      </c>
      <c r="O13" s="130" t="s">
        <v>511</v>
      </c>
      <c r="P13" s="130" t="s">
        <v>511</v>
      </c>
      <c r="Q13" s="130" t="s">
        <v>107</v>
      </c>
      <c r="R13" s="130" t="s">
        <v>107</v>
      </c>
      <c r="S13" s="130" t="s">
        <v>107</v>
      </c>
      <c r="T13" s="130" t="s">
        <v>107</v>
      </c>
      <c r="U13" s="130" t="s">
        <v>107</v>
      </c>
      <c r="V13" s="130"/>
      <c r="W13" s="507" t="n">
        <v>80</v>
      </c>
      <c r="X13" s="507" t="s">
        <v>107</v>
      </c>
      <c r="Y13" s="507" t="s">
        <v>108</v>
      </c>
      <c r="Z13" s="507" t="s">
        <v>107</v>
      </c>
    </row>
    <row r="14" customFormat="false" ht="12" hidden="false" customHeight="true" outlineLevel="0" collapsed="false">
      <c r="A14" s="83" t="s">
        <v>804</v>
      </c>
      <c r="B14" s="605"/>
      <c r="C14" s="605"/>
      <c r="D14" s="605"/>
      <c r="E14" s="168"/>
      <c r="G14" s="952" t="s">
        <v>902</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s">
        <v>108</v>
      </c>
      <c r="Z14" s="509" t="n">
        <v>81</v>
      </c>
    </row>
    <row r="15" customFormat="false" ht="12.75" hidden="false" customHeight="true" outlineLevel="0" collapsed="false">
      <c r="A15" s="83" t="s">
        <v>805</v>
      </c>
      <c r="B15" s="605"/>
      <c r="C15" s="605"/>
      <c r="D15" s="605"/>
      <c r="E15" s="168"/>
      <c r="G15" s="955" t="s">
        <v>903</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7"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8</v>
      </c>
      <c r="B18" s="604" t="n">
        <v>102.4284</v>
      </c>
      <c r="C18" s="604" t="n">
        <v>43.634833331573</v>
      </c>
      <c r="D18" s="604" t="n">
        <v>6</v>
      </c>
      <c r="E18" s="156" t="n">
        <v>17.1716594781932</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9</v>
      </c>
      <c r="B19" s="604" t="n">
        <v>7.297</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0</v>
      </c>
      <c r="B20" s="605" t="s">
        <v>107</v>
      </c>
      <c r="C20" s="605" t="s">
        <v>107</v>
      </c>
      <c r="D20" s="605" t="s">
        <v>107</v>
      </c>
      <c r="E20" s="168" t="s">
        <v>107</v>
      </c>
    </row>
    <row r="21" customFormat="false" ht="13.5" hidden="false" customHeight="true" outlineLevel="0" collapsed="false">
      <c r="A21" s="957" t="s">
        <v>811</v>
      </c>
      <c r="B21" s="604" t="n">
        <v>138</v>
      </c>
      <c r="C21" s="604" t="n">
        <v>130.134031100465</v>
      </c>
      <c r="D21" s="604" t="n">
        <v>2.5</v>
      </c>
      <c r="E21" s="156" t="n">
        <v>21.3382396009298</v>
      </c>
    </row>
    <row r="22" customFormat="false" ht="12" hidden="false" customHeight="true" outlineLevel="0" collapsed="false">
      <c r="A22" s="957" t="s">
        <v>812</v>
      </c>
      <c r="B22" s="605" t="s">
        <v>107</v>
      </c>
      <c r="C22" s="605" t="s">
        <v>107</v>
      </c>
      <c r="D22" s="605" t="s">
        <v>107</v>
      </c>
      <c r="E22" s="168" t="s">
        <v>107</v>
      </c>
    </row>
    <row r="23" customFormat="false" ht="12" hidden="false" customHeight="true" outlineLevel="0" collapsed="false">
      <c r="A23" s="957" t="s">
        <v>813</v>
      </c>
      <c r="B23" s="604" t="n">
        <v>10455.402</v>
      </c>
      <c r="C23" s="604" t="n">
        <v>41.3834096359617</v>
      </c>
      <c r="D23" s="604" t="n">
        <v>0.6</v>
      </c>
      <c r="E23" s="156" t="n">
        <v>1.10117658652167</v>
      </c>
    </row>
    <row r="24" customFormat="false" ht="14.25" hidden="false" customHeight="true" outlineLevel="0" collapsed="false">
      <c r="A24" s="957" t="s">
        <v>814</v>
      </c>
      <c r="B24" s="604" t="n">
        <v>19040.615</v>
      </c>
      <c r="C24" s="604" t="n">
        <v>1.27475185085307</v>
      </c>
      <c r="D24" s="605" t="s">
        <v>511</v>
      </c>
      <c r="E24" s="168" t="s">
        <v>511</v>
      </c>
    </row>
    <row r="25" customFormat="false" ht="12" hidden="false" customHeight="true" outlineLevel="0" collapsed="false">
      <c r="A25" s="957" t="s">
        <v>907</v>
      </c>
      <c r="B25" s="579"/>
      <c r="C25" s="579"/>
      <c r="D25" s="579"/>
      <c r="E25" s="48"/>
    </row>
    <row r="26" customFormat="false" ht="12.75" hidden="false" customHeight="true" outlineLevel="0" collapsed="false">
      <c r="A26" s="634" t="s">
        <v>816</v>
      </c>
      <c r="B26" s="604" t="n">
        <v>10</v>
      </c>
      <c r="C26" s="604" t="n">
        <v>34.4632055603945</v>
      </c>
      <c r="D26" s="605" t="s">
        <v>511</v>
      </c>
      <c r="E26" s="156" t="n">
        <v>11.3019497120791</v>
      </c>
    </row>
    <row r="27" customFormat="false" ht="12.75" hidden="false" customHeight="true" outlineLevel="0" collapsed="false">
      <c r="A27" s="634" t="s">
        <v>817</v>
      </c>
      <c r="B27" s="604" t="n">
        <v>2283.395</v>
      </c>
      <c r="C27" s="604" t="n">
        <v>6.24503197583517</v>
      </c>
      <c r="D27" s="605" t="s">
        <v>511</v>
      </c>
      <c r="E27" s="168" t="s">
        <v>511</v>
      </c>
    </row>
    <row r="28" customFormat="false" ht="12.75" hidden="false" customHeight="true" outlineLevel="0" collapsed="false">
      <c r="A28" s="634" t="s">
        <v>818</v>
      </c>
      <c r="B28" s="605" t="s">
        <v>107</v>
      </c>
      <c r="C28" s="605" t="s">
        <v>108</v>
      </c>
      <c r="D28" s="605" t="s">
        <v>108</v>
      </c>
      <c r="E28" s="168" t="s">
        <v>107</v>
      </c>
    </row>
    <row r="29" customFormat="false" ht="12.75" hidden="false" customHeight="true" outlineLevel="0" collapsed="false">
      <c r="A29" s="634" t="s">
        <v>819</v>
      </c>
      <c r="B29" s="604" t="n">
        <v>1062.5</v>
      </c>
      <c r="C29" s="605" t="s">
        <v>511</v>
      </c>
      <c r="D29" s="605" t="s">
        <v>511</v>
      </c>
      <c r="E29" s="168" t="s">
        <v>511</v>
      </c>
    </row>
    <row r="30" customFormat="false" ht="6" hidden="false" customHeight="true" outlineLevel="0" collapsed="false">
      <c r="A30" s="31"/>
      <c r="B30" s="31"/>
      <c r="C30" s="31"/>
      <c r="D30" s="31"/>
      <c r="E30" s="31"/>
    </row>
    <row r="31" customFormat="false" ht="45" hidden="false" customHeight="true" outlineLevel="0" collapsed="false">
      <c r="A31" s="958" t="s">
        <v>908</v>
      </c>
      <c r="B31" s="958"/>
      <c r="C31" s="958"/>
      <c r="D31" s="958"/>
      <c r="E31" s="958"/>
    </row>
    <row r="32" customFormat="false" ht="13.5" hidden="false" customHeight="true" outlineLevel="0" collapsed="false">
      <c r="A32" s="181" t="s">
        <v>909</v>
      </c>
      <c r="B32" s="718"/>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9" t="s">
        <v>914</v>
      </c>
      <c r="B39" s="960"/>
      <c r="C39" s="960"/>
      <c r="D39" s="960"/>
      <c r="E39" s="961"/>
    </row>
    <row r="40" customFormat="false" ht="12" hidden="false" customHeight="true" outlineLevel="0" collapsed="false">
      <c r="A40" s="962" t="s">
        <v>915</v>
      </c>
      <c r="B40" s="962"/>
      <c r="C40" s="962"/>
      <c r="D40" s="962"/>
      <c r="E40" s="962"/>
    </row>
    <row r="41" customFormat="false" ht="12" hidden="false" customHeight="true" outlineLevel="0" collapsed="false">
      <c r="A41" s="963" t="s">
        <v>916</v>
      </c>
      <c r="B41" s="964"/>
      <c r="C41" s="964"/>
      <c r="D41" s="964"/>
      <c r="E41" s="965"/>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4</v>
      </c>
      <c r="B5" s="967" t="s">
        <v>871</v>
      </c>
      <c r="C5" s="967"/>
      <c r="D5" s="967"/>
      <c r="E5" s="967"/>
      <c r="F5" s="967"/>
      <c r="G5" s="967"/>
      <c r="H5" s="967"/>
      <c r="I5" s="968" t="s">
        <v>919</v>
      </c>
    </row>
    <row r="6" customFormat="false" ht="15.75" hidden="false" customHeight="true" outlineLevel="0" collapsed="false">
      <c r="A6" s="969" t="s">
        <v>452</v>
      </c>
      <c r="B6" s="970" t="s">
        <v>920</v>
      </c>
      <c r="C6" s="971" t="s">
        <v>921</v>
      </c>
      <c r="D6" s="971"/>
      <c r="E6" s="971"/>
      <c r="F6" s="970" t="s">
        <v>922</v>
      </c>
      <c r="G6" s="970" t="s">
        <v>923</v>
      </c>
      <c r="H6" s="970" t="s">
        <v>924</v>
      </c>
      <c r="I6" s="968"/>
    </row>
    <row r="7" customFormat="false" ht="28.5" hidden="false" customHeight="false" outlineLevel="0" collapsed="false">
      <c r="A7" s="972"/>
      <c r="B7" s="970"/>
      <c r="C7" s="973" t="s">
        <v>925</v>
      </c>
      <c r="D7" s="973" t="s">
        <v>926</v>
      </c>
      <c r="E7" s="973" t="s">
        <v>927</v>
      </c>
      <c r="F7" s="970"/>
      <c r="G7" s="970"/>
      <c r="H7" s="970"/>
      <c r="I7" s="974" t="s">
        <v>928</v>
      </c>
    </row>
    <row r="8" customFormat="false" ht="18.75" hidden="false" customHeight="true" outlineLevel="0" collapsed="false">
      <c r="A8" s="975"/>
      <c r="B8" s="976" t="s">
        <v>886</v>
      </c>
      <c r="C8" s="977" t="s">
        <v>929</v>
      </c>
      <c r="D8" s="977"/>
      <c r="E8" s="977"/>
      <c r="F8" s="978" t="s">
        <v>892</v>
      </c>
      <c r="G8" s="978" t="s">
        <v>930</v>
      </c>
      <c r="H8" s="978" t="s">
        <v>931</v>
      </c>
      <c r="I8" s="979" t="s">
        <v>932</v>
      </c>
    </row>
    <row r="9" customFormat="false" ht="16.5" hidden="false" customHeight="true" outlineLevel="0" collapsed="false">
      <c r="A9" s="980" t="s">
        <v>890</v>
      </c>
      <c r="B9" s="154" t="n">
        <v>2189.804</v>
      </c>
      <c r="C9" s="672"/>
      <c r="D9" s="672"/>
      <c r="E9" s="672"/>
      <c r="F9" s="672"/>
      <c r="G9" s="672"/>
      <c r="H9" s="672"/>
      <c r="I9" s="156" t="n">
        <v>10.3861933556339</v>
      </c>
    </row>
    <row r="10" customFormat="false" ht="15.75" hidden="false" customHeight="true" outlineLevel="0" collapsed="false">
      <c r="A10" s="981" t="s">
        <v>800</v>
      </c>
      <c r="B10" s="672"/>
      <c r="C10" s="672"/>
      <c r="D10" s="672"/>
      <c r="E10" s="672"/>
      <c r="F10" s="672"/>
      <c r="G10" s="672"/>
      <c r="H10" s="672"/>
      <c r="I10" s="48"/>
    </row>
    <row r="11" customFormat="false" ht="18" hidden="false" customHeight="true" outlineLevel="0" collapsed="false">
      <c r="A11" s="982" t="s">
        <v>933</v>
      </c>
      <c r="B11" s="983" t="n">
        <v>711.928</v>
      </c>
      <c r="C11" s="983" t="n">
        <v>100</v>
      </c>
      <c r="D11" s="983" t="s">
        <v>107</v>
      </c>
      <c r="E11" s="983" t="s">
        <v>107</v>
      </c>
      <c r="F11" s="342" t="n">
        <v>575</v>
      </c>
      <c r="G11" s="341" t="n">
        <v>5.51264354612204</v>
      </c>
      <c r="H11" s="342" t="n">
        <v>0.24</v>
      </c>
      <c r="I11" s="156" t="n">
        <v>22.2081763656226</v>
      </c>
    </row>
    <row r="12" customFormat="false" ht="15.75" hidden="false" customHeight="true" outlineLevel="0" collapsed="false">
      <c r="A12" s="982" t="s">
        <v>802</v>
      </c>
      <c r="B12" s="983" t="n">
        <v>1477.876</v>
      </c>
      <c r="C12" s="983" t="n">
        <v>100</v>
      </c>
      <c r="D12" s="983" t="s">
        <v>107</v>
      </c>
      <c r="E12" s="983" t="s">
        <v>107</v>
      </c>
      <c r="F12" s="342" t="n">
        <v>325</v>
      </c>
      <c r="G12" s="341" t="n">
        <v>1.85451685138254</v>
      </c>
      <c r="H12" s="342" t="n">
        <v>0.17</v>
      </c>
      <c r="I12" s="156" t="n">
        <v>4.69126311768756</v>
      </c>
    </row>
    <row r="13" customFormat="false" ht="13.5" hidden="false" customHeight="true" outlineLevel="0" collapsed="false">
      <c r="A13" s="981" t="s">
        <v>803</v>
      </c>
      <c r="B13" s="984"/>
      <c r="C13" s="985"/>
      <c r="D13" s="985"/>
      <c r="E13" s="985"/>
      <c r="F13" s="986"/>
      <c r="G13" s="987"/>
      <c r="H13" s="986"/>
      <c r="I13" s="48"/>
    </row>
    <row r="14" customFormat="false" ht="15.75" hidden="false" customHeight="true" outlineLevel="0" collapsed="false">
      <c r="A14" s="982" t="s">
        <v>804</v>
      </c>
      <c r="B14" s="988"/>
      <c r="C14" s="988" t="n">
        <v>0</v>
      </c>
      <c r="D14" s="988" t="n">
        <v>0</v>
      </c>
      <c r="E14" s="988" t="n">
        <v>0</v>
      </c>
      <c r="F14" s="989"/>
      <c r="G14" s="20"/>
      <c r="H14" s="989"/>
      <c r="I14" s="168"/>
    </row>
    <row r="15" customFormat="false" ht="15.75" hidden="false" customHeight="true" outlineLevel="0" collapsed="false">
      <c r="A15" s="982" t="s">
        <v>805</v>
      </c>
      <c r="B15" s="988"/>
      <c r="C15" s="988" t="n">
        <v>0</v>
      </c>
      <c r="D15" s="988" t="n">
        <v>0</v>
      </c>
      <c r="E15" s="988" t="n">
        <v>0</v>
      </c>
      <c r="F15" s="989"/>
      <c r="G15" s="20"/>
      <c r="H15" s="989"/>
      <c r="I15" s="168"/>
    </row>
    <row r="16" customFormat="false" ht="15.75" hidden="false" customHeight="true" outlineLevel="0" collapsed="false">
      <c r="A16" s="982" t="s">
        <v>806</v>
      </c>
      <c r="B16" s="988"/>
      <c r="C16" s="988" t="n">
        <v>0</v>
      </c>
      <c r="D16" s="988" t="n">
        <v>0</v>
      </c>
      <c r="E16" s="988" t="n">
        <v>0</v>
      </c>
      <c r="F16" s="989"/>
      <c r="G16" s="20"/>
      <c r="H16" s="989"/>
      <c r="I16" s="168"/>
    </row>
    <row r="17" customFormat="false" ht="15.75" hidden="false" customHeight="true" outlineLevel="0" collapsed="false">
      <c r="A17" s="990" t="s">
        <v>807</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8</v>
      </c>
      <c r="B18" s="988" t="n">
        <v>102.4284</v>
      </c>
      <c r="C18" s="988" t="n">
        <v>100</v>
      </c>
      <c r="D18" s="988" t="s">
        <v>107</v>
      </c>
      <c r="E18" s="988" t="s">
        <v>107</v>
      </c>
      <c r="F18" s="989" t="n">
        <v>70</v>
      </c>
      <c r="G18" s="20" t="n">
        <v>1.11871180305134</v>
      </c>
      <c r="H18" s="989" t="n">
        <v>0.19</v>
      </c>
      <c r="I18" s="156" t="n">
        <v>0.519803845728789</v>
      </c>
    </row>
    <row r="19" customFormat="false" ht="15.75" hidden="false" customHeight="true" outlineLevel="0" collapsed="false">
      <c r="A19" s="990" t="s">
        <v>809</v>
      </c>
      <c r="B19" s="988" t="n">
        <v>7.297</v>
      </c>
      <c r="C19" s="988" t="n">
        <v>100</v>
      </c>
      <c r="D19" s="988" t="s">
        <v>107</v>
      </c>
      <c r="E19" s="988" t="s">
        <v>107</v>
      </c>
      <c r="F19" s="989" t="n">
        <v>60</v>
      </c>
      <c r="G19" s="20" t="n">
        <v>1.05615491746527</v>
      </c>
      <c r="H19" s="989" t="n">
        <v>0.17</v>
      </c>
      <c r="I19" s="156" t="n">
        <v>0.439080564612423</v>
      </c>
    </row>
    <row r="20" customFormat="false" ht="17.25" hidden="false" customHeight="true" outlineLevel="0" collapsed="false">
      <c r="A20" s="990" t="s">
        <v>810</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1</v>
      </c>
      <c r="B21" s="988" t="n">
        <v>138</v>
      </c>
      <c r="C21" s="988" t="n">
        <v>100</v>
      </c>
      <c r="D21" s="988" t="s">
        <v>107</v>
      </c>
      <c r="E21" s="988" t="s">
        <v>107</v>
      </c>
      <c r="F21" s="989" t="n">
        <v>600</v>
      </c>
      <c r="G21" s="20" t="n">
        <v>3.932575</v>
      </c>
      <c r="H21" s="989" t="n">
        <v>0.33</v>
      </c>
      <c r="I21" s="156" t="n">
        <v>3.17364701362501</v>
      </c>
    </row>
    <row r="22" customFormat="false" ht="15.75" hidden="false" customHeight="true" outlineLevel="0" collapsed="false">
      <c r="A22" s="990" t="s">
        <v>812</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3</v>
      </c>
      <c r="B23" s="988" t="n">
        <v>10455.402</v>
      </c>
      <c r="C23" s="988" t="n">
        <v>100</v>
      </c>
      <c r="D23" s="988" t="s">
        <v>107</v>
      </c>
      <c r="E23" s="988" t="s">
        <v>107</v>
      </c>
      <c r="F23" s="989" t="n">
        <v>74.58</v>
      </c>
      <c r="G23" s="20" t="n">
        <v>0.223819725870709</v>
      </c>
      <c r="H23" s="989" t="n">
        <v>0.45</v>
      </c>
      <c r="I23" s="156" t="n">
        <v>1.7530630339014</v>
      </c>
    </row>
    <row r="24" customFormat="false" ht="15.75" hidden="false" customHeight="true" outlineLevel="0" collapsed="false">
      <c r="A24" s="990" t="s">
        <v>814</v>
      </c>
      <c r="B24" s="988" t="n">
        <v>19040.615</v>
      </c>
      <c r="C24" s="988" t="n">
        <v>100</v>
      </c>
      <c r="D24" s="988" t="s">
        <v>107</v>
      </c>
      <c r="E24" s="988" t="s">
        <v>107</v>
      </c>
      <c r="F24" s="989" t="n">
        <v>2</v>
      </c>
      <c r="G24" s="20" t="n">
        <v>0.00309399556819741</v>
      </c>
      <c r="H24" s="989" t="n">
        <v>0.32</v>
      </c>
      <c r="I24" s="156" t="n">
        <v>0.0256343868533874</v>
      </c>
    </row>
    <row r="25" customFormat="false" ht="15.75" hidden="false" customHeight="true" outlineLevel="0" collapsed="false">
      <c r="A25" s="991" t="s">
        <v>934</v>
      </c>
      <c r="B25" s="992"/>
      <c r="C25" s="992"/>
      <c r="D25" s="992"/>
      <c r="E25" s="992"/>
      <c r="F25" s="992"/>
      <c r="G25" s="992"/>
      <c r="H25" s="992"/>
      <c r="I25" s="993"/>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2.99930592</v>
      </c>
    </row>
    <row r="27" customFormat="false" ht="13.5" hidden="false" customHeight="true" outlineLevel="0" collapsed="false">
      <c r="A27" s="634" t="s">
        <v>817</v>
      </c>
      <c r="B27" s="604" t="n">
        <v>2283.395</v>
      </c>
      <c r="C27" s="604" t="n">
        <v>100</v>
      </c>
      <c r="D27" s="605" t="s">
        <v>107</v>
      </c>
      <c r="E27" s="605" t="s">
        <v>107</v>
      </c>
      <c r="F27" s="604" t="n">
        <v>1.8</v>
      </c>
      <c r="G27" s="604" t="n">
        <v>0.0912505622434598</v>
      </c>
      <c r="H27" s="604" t="n">
        <v>0.48</v>
      </c>
      <c r="I27" s="156" t="n">
        <v>0.583180089975869</v>
      </c>
    </row>
    <row r="28" customFormat="false" ht="13.5" hidden="false" customHeight="true" outlineLevel="0" collapsed="false">
      <c r="A28" s="634" t="s">
        <v>818</v>
      </c>
      <c r="B28" s="605" t="s">
        <v>107</v>
      </c>
      <c r="C28" s="605" t="s">
        <v>108</v>
      </c>
      <c r="D28" s="605" t="s">
        <v>108</v>
      </c>
      <c r="E28" s="605" t="s">
        <v>108</v>
      </c>
      <c r="F28" s="605" t="s">
        <v>108</v>
      </c>
      <c r="G28" s="605" t="s">
        <v>108</v>
      </c>
      <c r="H28" s="604" t="n">
        <v>0.32</v>
      </c>
      <c r="I28" s="168" t="s">
        <v>107</v>
      </c>
    </row>
    <row r="29" customFormat="false" ht="13.5" hidden="false" customHeight="true" outlineLevel="0" collapsed="false">
      <c r="A29" s="634" t="s">
        <v>819</v>
      </c>
      <c r="B29" s="604" t="n">
        <v>1062.5</v>
      </c>
      <c r="C29" s="604" t="n">
        <v>100</v>
      </c>
      <c r="D29" s="605" t="s">
        <v>107</v>
      </c>
      <c r="E29" s="605" t="s">
        <v>107</v>
      </c>
      <c r="F29" s="604" t="n">
        <v>2</v>
      </c>
      <c r="G29" s="605" t="s">
        <v>511</v>
      </c>
      <c r="H29" s="604" t="n">
        <v>0.32</v>
      </c>
      <c r="I29" s="168" t="s">
        <v>51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5</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6</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7</v>
      </c>
      <c r="B35" s="996"/>
      <c r="C35" s="996"/>
      <c r="D35" s="996"/>
      <c r="E35" s="996"/>
      <c r="F35" s="996"/>
      <c r="G35" s="996"/>
      <c r="H35" s="996"/>
      <c r="I35" s="996"/>
    </row>
    <row r="36" customFormat="false" ht="13.5" hidden="false" customHeight="true" outlineLevel="0" collapsed="false">
      <c r="A36" s="997" t="s">
        <v>938</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4"/>
      <c r="C41" s="774"/>
      <c r="D41" s="774"/>
      <c r="E41" s="774"/>
      <c r="F41" s="774"/>
      <c r="G41" s="774"/>
      <c r="H41" s="774"/>
      <c r="I41" s="775"/>
    </row>
    <row r="42" customFormat="false" ht="12" hidden="false" customHeight="true" outlineLevel="0" collapsed="false">
      <c r="A42" s="1003" t="s">
        <v>941</v>
      </c>
      <c r="B42" s="774"/>
      <c r="C42" s="774"/>
      <c r="D42" s="774"/>
      <c r="E42" s="774"/>
      <c r="F42" s="774"/>
      <c r="G42" s="774"/>
      <c r="H42" s="774"/>
      <c r="I42" s="775"/>
    </row>
    <row r="43" customFormat="false" ht="12" hidden="false" customHeight="true" outlineLevel="0" collapsed="false">
      <c r="A43" s="963" t="s">
        <v>942</v>
      </c>
      <c r="B43" s="774"/>
      <c r="C43" s="774"/>
      <c r="D43" s="774"/>
      <c r="E43" s="774"/>
      <c r="F43" s="774"/>
      <c r="G43" s="774"/>
      <c r="H43" s="774"/>
      <c r="I43" s="775"/>
    </row>
    <row r="44" customFormat="false" ht="12.75" hidden="false" customHeight="true" outlineLevel="0" collapsed="false">
      <c r="A44" s="963" t="s">
        <v>943</v>
      </c>
      <c r="B44" s="1004"/>
      <c r="C44" s="1004"/>
      <c r="D44" s="1004"/>
      <c r="E44" s="1004"/>
      <c r="F44" s="1004"/>
      <c r="G44" s="1004"/>
      <c r="H44" s="1004"/>
      <c r="I44" s="1005"/>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446.80503039072</v>
      </c>
      <c r="C7" s="37" t="n">
        <v>4.95709763806296</v>
      </c>
      <c r="D7" s="37" t="n">
        <v>0.328004390689866</v>
      </c>
      <c r="E7" s="37" t="n">
        <v>28.5610045914746</v>
      </c>
      <c r="F7" s="37" t="n">
        <v>216.916007168663</v>
      </c>
      <c r="G7" s="37" t="n">
        <v>23.1923418883513</v>
      </c>
      <c r="H7" s="38" t="n">
        <v>13.0371477184252</v>
      </c>
    </row>
    <row r="8" customFormat="false" ht="12" hidden="false" customHeight="true" outlineLevel="0" collapsed="false">
      <c r="A8" s="18" t="s">
        <v>112</v>
      </c>
      <c r="B8" s="19" t="n">
        <v>1220.5815818</v>
      </c>
      <c r="C8" s="19" t="n">
        <v>0.3136767945</v>
      </c>
      <c r="D8" s="19" t="n">
        <v>0.03388536456</v>
      </c>
      <c r="E8" s="20" t="n">
        <v>1.352560977</v>
      </c>
      <c r="F8" s="20" t="n">
        <v>0.982576877</v>
      </c>
      <c r="G8" s="20" t="n">
        <v>0.1411845646</v>
      </c>
      <c r="H8" s="21" t="n">
        <v>1.42601141207</v>
      </c>
    </row>
    <row r="9" customFormat="false" ht="12" hidden="false" customHeight="true" outlineLevel="0" collapsed="false">
      <c r="A9" s="18" t="s">
        <v>113</v>
      </c>
      <c r="B9" s="19" t="n">
        <v>4801.99640981118</v>
      </c>
      <c r="C9" s="19" t="n">
        <v>3.7113852484858</v>
      </c>
      <c r="D9" s="19" t="n">
        <v>0.180681114776429</v>
      </c>
      <c r="E9" s="20" t="n">
        <v>5.17445013382488</v>
      </c>
      <c r="F9" s="20" t="n">
        <v>138.937911196896</v>
      </c>
      <c r="G9" s="20" t="n">
        <v>16.9714980516758</v>
      </c>
      <c r="H9" s="21" t="n">
        <v>6.39442943481584</v>
      </c>
    </row>
    <row r="10" customFormat="false" ht="12.75" hidden="false" customHeight="true" outlineLevel="0" collapsed="false">
      <c r="A10" s="39" t="s">
        <v>114</v>
      </c>
      <c r="B10" s="40" t="n">
        <v>2424.22703877954</v>
      </c>
      <c r="C10" s="40" t="n">
        <v>0.932035595077156</v>
      </c>
      <c r="D10" s="40" t="n">
        <v>0.113437911353438</v>
      </c>
      <c r="E10" s="41" t="n">
        <v>22.0339934806497</v>
      </c>
      <c r="F10" s="41" t="n">
        <v>76.9955190947666</v>
      </c>
      <c r="G10" s="41" t="n">
        <v>6.07965927207554</v>
      </c>
      <c r="H10" s="42" t="n">
        <v>5.21670687153932</v>
      </c>
    </row>
    <row r="11" customFormat="false" ht="12" hidden="false" customHeight="true" outlineLevel="0" collapsed="false">
      <c r="A11" s="43" t="s">
        <v>115</v>
      </c>
      <c r="B11" s="15" t="n">
        <v>140.78850797</v>
      </c>
      <c r="C11" s="15" t="n">
        <v>0.0101151587099767</v>
      </c>
      <c r="D11" s="15" t="n">
        <v>0.00396125491212683</v>
      </c>
      <c r="E11" s="15" t="n">
        <v>1.02148369895708</v>
      </c>
      <c r="F11" s="15" t="n">
        <v>0.51400229910806</v>
      </c>
      <c r="G11" s="15" t="n">
        <v>0.0891864581418219</v>
      </c>
      <c r="H11" s="15" t="n">
        <v>0.0819990140787898</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40.78850797</v>
      </c>
      <c r="C14" s="19" t="n">
        <v>0.0101151587099767</v>
      </c>
      <c r="D14" s="19" t="n">
        <v>0.00396125491212683</v>
      </c>
      <c r="E14" s="44" t="n">
        <v>1.02148369895708</v>
      </c>
      <c r="F14" s="44" t="n">
        <v>0.51400229910806</v>
      </c>
      <c r="G14" s="44" t="n">
        <v>0.0891864581418219</v>
      </c>
      <c r="H14" s="45" t="n">
        <v>0.0819990140787898</v>
      </c>
    </row>
    <row r="15" customFormat="false" ht="12.75" hidden="false" customHeight="true" outlineLevel="0" collapsed="false">
      <c r="A15" s="46" t="s">
        <v>119</v>
      </c>
      <c r="B15" s="19" t="n">
        <v>140.78850797</v>
      </c>
      <c r="C15" s="19" t="n">
        <v>0.0101151587099767</v>
      </c>
      <c r="D15" s="19" t="n">
        <v>0.00396125491212683</v>
      </c>
      <c r="E15" s="20" t="n">
        <v>1.02148369895708</v>
      </c>
      <c r="F15" s="20" t="n">
        <v>0.51400229910806</v>
      </c>
      <c r="G15" s="20" t="n">
        <v>0.0891864581418219</v>
      </c>
      <c r="H15" s="21" t="n">
        <v>0.0819990140787898</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26</v>
      </c>
      <c r="B23" s="19" t="s">
        <v>108</v>
      </c>
      <c r="C23" s="19" t="n">
        <v>1.979168315</v>
      </c>
      <c r="D23" s="19" t="s">
        <v>108</v>
      </c>
      <c r="E23" s="20" t="s">
        <v>108</v>
      </c>
      <c r="F23" s="20" t="s">
        <v>108</v>
      </c>
      <c r="G23" s="20" t="n">
        <v>10.52381313975</v>
      </c>
      <c r="H23" s="21" t="n">
        <v>3.147</v>
      </c>
    </row>
    <row r="24" customFormat="false" ht="12" hidden="false" customHeight="true" outlineLevel="0" collapsed="false">
      <c r="A24" s="18" t="s">
        <v>127</v>
      </c>
      <c r="B24" s="19" t="s">
        <v>108</v>
      </c>
      <c r="C24" s="19" t="n">
        <v>0.371334211203883</v>
      </c>
      <c r="D24" s="50"/>
      <c r="E24" s="50"/>
      <c r="F24" s="50"/>
      <c r="G24" s="20" t="n">
        <v>0.0856738599552305</v>
      </c>
      <c r="H24" s="21" t="s">
        <v>108</v>
      </c>
    </row>
    <row r="25" customFormat="false" ht="12" hidden="false" customHeight="true" outlineLevel="0" collapsed="false">
      <c r="A25" s="18" t="s">
        <v>128</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4580.15781042376</v>
      </c>
      <c r="C30" s="19" t="n">
        <v>0.0914444806767114</v>
      </c>
      <c r="D30" s="19" t="n">
        <v>0.239580325625491</v>
      </c>
      <c r="E30" s="19" t="n">
        <v>64.482327022651</v>
      </c>
      <c r="F30" s="19" t="n">
        <v>7.96536634243485</v>
      </c>
      <c r="G30" s="19" t="n">
        <v>2.30648385390174</v>
      </c>
      <c r="H30" s="27" t="n">
        <v>31.6930103811363</v>
      </c>
    </row>
    <row r="31" customFormat="false" ht="12" hidden="false" customHeight="true" outlineLevel="0" collapsed="false">
      <c r="A31" s="51" t="s">
        <v>135</v>
      </c>
      <c r="B31" s="19" t="n">
        <v>1693.19141944376</v>
      </c>
      <c r="C31" s="19" t="n">
        <v>0.0298866085989526</v>
      </c>
      <c r="D31" s="19" t="n">
        <v>0.0578372140260571</v>
      </c>
      <c r="E31" s="20" t="n">
        <v>6.84593602300308</v>
      </c>
      <c r="F31" s="20" t="n">
        <v>1.39919332080725</v>
      </c>
      <c r="G31" s="20" t="n">
        <v>0.316112656720869</v>
      </c>
      <c r="H31" s="21" t="n">
        <v>0.540594333988719</v>
      </c>
    </row>
    <row r="32" customFormat="false" ht="12" hidden="false" customHeight="true" outlineLevel="0" collapsed="false">
      <c r="A32" s="51" t="s">
        <v>136</v>
      </c>
      <c r="B32" s="19" t="n">
        <v>2886.96639098</v>
      </c>
      <c r="C32" s="19" t="n">
        <v>0.0615578720777588</v>
      </c>
      <c r="D32" s="19" t="n">
        <v>0.181743111599434</v>
      </c>
      <c r="E32" s="20" t="n">
        <v>57.6363909996479</v>
      </c>
      <c r="F32" s="20" t="n">
        <v>6.5661730216276</v>
      </c>
      <c r="G32" s="20" t="n">
        <v>1.99037119718087</v>
      </c>
      <c r="H32" s="21" t="n">
        <v>31.1524160471476</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5189.643470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4</v>
      </c>
      <c r="B5" s="1006"/>
      <c r="C5" s="1006"/>
      <c r="D5" s="1006"/>
      <c r="E5" s="1006"/>
      <c r="F5" s="1006"/>
      <c r="G5" s="1006"/>
      <c r="H5" s="1006"/>
      <c r="I5" s="1006"/>
      <c r="J5" s="1006"/>
    </row>
    <row r="6" customFormat="false" ht="12" hidden="false" customHeight="true" outlineLevel="0" collapsed="false">
      <c r="A6" s="1007" t="s">
        <v>945</v>
      </c>
      <c r="B6" s="1008" t="s">
        <v>946</v>
      </c>
      <c r="C6" s="1009" t="s">
        <v>947</v>
      </c>
      <c r="D6" s="1010" t="s">
        <v>948</v>
      </c>
      <c r="E6" s="1010"/>
      <c r="F6" s="1010"/>
      <c r="G6" s="1010"/>
      <c r="H6" s="1010"/>
      <c r="I6" s="1010"/>
      <c r="J6" s="1010"/>
    </row>
    <row r="7" customFormat="false" ht="12.75" hidden="false" customHeight="true" outlineLevel="0" collapsed="false">
      <c r="A7" s="1007"/>
      <c r="B7" s="1008"/>
      <c r="C7" s="1009"/>
      <c r="D7" s="1011" t="s">
        <v>949</v>
      </c>
      <c r="E7" s="1012" t="s">
        <v>950</v>
      </c>
      <c r="F7" s="1012" t="s">
        <v>951</v>
      </c>
      <c r="G7" s="1012" t="s">
        <v>952</v>
      </c>
      <c r="H7" s="1013" t="s">
        <v>953</v>
      </c>
      <c r="I7" s="1014" t="s">
        <v>954</v>
      </c>
      <c r="J7" s="1015" t="s">
        <v>749</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1</v>
      </c>
      <c r="B10" s="1017" t="s">
        <v>955</v>
      </c>
      <c r="C10" s="1018" t="s">
        <v>925</v>
      </c>
      <c r="D10" s="1019" t="s">
        <v>107</v>
      </c>
      <c r="E10" s="1020" t="n">
        <v>70.1405187269146</v>
      </c>
      <c r="F10" s="1020" t="s">
        <v>107</v>
      </c>
      <c r="G10" s="1021" t="n">
        <v>14.8594812730855</v>
      </c>
      <c r="H10" s="1022" t="s">
        <v>107</v>
      </c>
      <c r="I10" s="1023" t="n">
        <v>15</v>
      </c>
      <c r="J10" s="1024" t="s">
        <v>107</v>
      </c>
    </row>
    <row r="11" customFormat="false" ht="12.75" hidden="false" customHeight="false" outlineLevel="0" collapsed="false">
      <c r="A11" s="1016"/>
      <c r="B11" s="1017"/>
      <c r="C11" s="1025" t="s">
        <v>926</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7</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6</v>
      </c>
      <c r="C13" s="1018" t="s">
        <v>925</v>
      </c>
      <c r="D13" s="1026" t="s">
        <v>107</v>
      </c>
      <c r="E13" s="1027" t="n">
        <v>10</v>
      </c>
      <c r="F13" s="1027" t="s">
        <v>107</v>
      </c>
      <c r="G13" s="143" t="n">
        <v>1</v>
      </c>
      <c r="H13" s="451" t="s">
        <v>107</v>
      </c>
      <c r="I13" s="1028" t="n">
        <v>1</v>
      </c>
      <c r="J13" s="1029" t="s">
        <v>107</v>
      </c>
    </row>
    <row r="14" customFormat="false" ht="12.75" hidden="false" customHeight="false" outlineLevel="0" collapsed="false">
      <c r="A14" s="1016"/>
      <c r="B14" s="1030"/>
      <c r="C14" s="1025" t="s">
        <v>926</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7</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2</v>
      </c>
      <c r="B16" s="1017" t="s">
        <v>955</v>
      </c>
      <c r="C16" s="1018" t="s">
        <v>925</v>
      </c>
      <c r="D16" s="1019" t="s">
        <v>107</v>
      </c>
      <c r="E16" s="1020" t="n">
        <v>32.5476912775319</v>
      </c>
      <c r="F16" s="1020" t="s">
        <v>107</v>
      </c>
      <c r="G16" s="1021" t="n">
        <v>37.1619122561152</v>
      </c>
      <c r="H16" s="1022" t="s">
        <v>107</v>
      </c>
      <c r="I16" s="1023" t="n">
        <v>30.2903964663529</v>
      </c>
      <c r="J16" s="1024" t="s">
        <v>107</v>
      </c>
    </row>
    <row r="17" customFormat="false" ht="12.75" hidden="false" customHeight="false" outlineLevel="0" collapsed="false">
      <c r="A17" s="1016"/>
      <c r="B17" s="1017"/>
      <c r="C17" s="1025" t="s">
        <v>926</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7</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6</v>
      </c>
      <c r="C19" s="1018" t="s">
        <v>925</v>
      </c>
      <c r="D19" s="1026" t="s">
        <v>107</v>
      </c>
      <c r="E19" s="1027" t="n">
        <v>10</v>
      </c>
      <c r="F19" s="1027" t="s">
        <v>107</v>
      </c>
      <c r="G19" s="143" t="n">
        <v>1</v>
      </c>
      <c r="H19" s="451" t="s">
        <v>107</v>
      </c>
      <c r="I19" s="1028" t="n">
        <v>1</v>
      </c>
      <c r="J19" s="1029" t="s">
        <v>107</v>
      </c>
    </row>
    <row r="20" customFormat="false" ht="12.75" hidden="false" customHeight="false" outlineLevel="0" collapsed="false">
      <c r="A20" s="1016"/>
      <c r="B20" s="1030"/>
      <c r="C20" s="1025" t="s">
        <v>926</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7</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7</v>
      </c>
      <c r="B22" s="1017" t="s">
        <v>955</v>
      </c>
      <c r="C22" s="1018" t="s">
        <v>925</v>
      </c>
      <c r="D22" s="1019"/>
      <c r="E22" s="1020"/>
      <c r="F22" s="1020"/>
      <c r="G22" s="1021"/>
      <c r="H22" s="1022"/>
      <c r="I22" s="1023"/>
      <c r="J22" s="1024"/>
    </row>
    <row r="23" customFormat="false" ht="12.75" hidden="false" customHeight="false" outlineLevel="0" collapsed="false">
      <c r="A23" s="1016"/>
      <c r="B23" s="1017"/>
      <c r="C23" s="1025" t="s">
        <v>926</v>
      </c>
      <c r="D23" s="1026"/>
      <c r="E23" s="1027"/>
      <c r="F23" s="1027"/>
      <c r="G23" s="143"/>
      <c r="H23" s="451"/>
      <c r="I23" s="1028"/>
      <c r="J23" s="1029"/>
    </row>
    <row r="24" customFormat="false" ht="13.5" hidden="false" customHeight="false" outlineLevel="0" collapsed="false">
      <c r="A24" s="1016"/>
      <c r="B24" s="1017"/>
      <c r="C24" s="1025" t="s">
        <v>927</v>
      </c>
      <c r="D24" s="1026"/>
      <c r="E24" s="1027"/>
      <c r="F24" s="1027"/>
      <c r="G24" s="143"/>
      <c r="H24" s="451"/>
      <c r="I24" s="1028"/>
      <c r="J24" s="1029"/>
    </row>
    <row r="25" customFormat="false" ht="12.75" hidden="false" customHeight="false" outlineLevel="0" collapsed="false">
      <c r="A25" s="1016"/>
      <c r="B25" s="1030" t="s">
        <v>956</v>
      </c>
      <c r="C25" s="1018" t="s">
        <v>925</v>
      </c>
      <c r="D25" s="1026"/>
      <c r="E25" s="1027"/>
      <c r="F25" s="1027"/>
      <c r="G25" s="143"/>
      <c r="H25" s="451"/>
      <c r="I25" s="1028"/>
      <c r="J25" s="1029"/>
    </row>
    <row r="26" customFormat="false" ht="12.75" hidden="false" customHeight="false" outlineLevel="0" collapsed="false">
      <c r="A26" s="1016"/>
      <c r="B26" s="1030"/>
      <c r="C26" s="1025" t="s">
        <v>926</v>
      </c>
      <c r="D26" s="1026"/>
      <c r="E26" s="1027"/>
      <c r="F26" s="1027"/>
      <c r="G26" s="143"/>
      <c r="H26" s="451"/>
      <c r="I26" s="1028"/>
      <c r="J26" s="1029"/>
    </row>
    <row r="27" customFormat="false" ht="13.5" hidden="false" customHeight="false" outlineLevel="0" collapsed="false">
      <c r="A27" s="1016"/>
      <c r="B27" s="1030"/>
      <c r="C27" s="1025" t="s">
        <v>927</v>
      </c>
      <c r="D27" s="1031"/>
      <c r="E27" s="270"/>
      <c r="F27" s="270"/>
      <c r="G27" s="458"/>
      <c r="H27" s="460"/>
      <c r="I27" s="508"/>
      <c r="J27" s="509"/>
    </row>
    <row r="28" customFormat="false" ht="12.75" hidden="false" customHeight="true" outlineLevel="0" collapsed="false">
      <c r="A28" s="1016" t="s">
        <v>805</v>
      </c>
      <c r="B28" s="1017" t="s">
        <v>955</v>
      </c>
      <c r="C28" s="1018" t="s">
        <v>925</v>
      </c>
      <c r="D28" s="1019"/>
      <c r="E28" s="1020"/>
      <c r="F28" s="1020"/>
      <c r="G28" s="1021"/>
      <c r="H28" s="1022"/>
      <c r="I28" s="1023"/>
      <c r="J28" s="1024"/>
    </row>
    <row r="29" customFormat="false" ht="12.75" hidden="false" customHeight="false" outlineLevel="0" collapsed="false">
      <c r="A29" s="1016"/>
      <c r="B29" s="1017"/>
      <c r="C29" s="1025" t="s">
        <v>926</v>
      </c>
      <c r="D29" s="1026"/>
      <c r="E29" s="1027"/>
      <c r="F29" s="1027"/>
      <c r="G29" s="143"/>
      <c r="H29" s="451"/>
      <c r="I29" s="1028"/>
      <c r="J29" s="1029"/>
    </row>
    <row r="30" customFormat="false" ht="13.5" hidden="false" customHeight="false" outlineLevel="0" collapsed="false">
      <c r="A30" s="1016"/>
      <c r="B30" s="1017"/>
      <c r="C30" s="1025" t="s">
        <v>927</v>
      </c>
      <c r="D30" s="1026"/>
      <c r="E30" s="1027"/>
      <c r="F30" s="1027"/>
      <c r="G30" s="143"/>
      <c r="H30" s="451"/>
      <c r="I30" s="1028"/>
      <c r="J30" s="1029"/>
    </row>
    <row r="31" customFormat="false" ht="12.75" hidden="false" customHeight="false" outlineLevel="0" collapsed="false">
      <c r="A31" s="1016"/>
      <c r="B31" s="1030" t="s">
        <v>956</v>
      </c>
      <c r="C31" s="1018" t="s">
        <v>925</v>
      </c>
      <c r="D31" s="1026"/>
      <c r="E31" s="1027"/>
      <c r="F31" s="1027"/>
      <c r="G31" s="143"/>
      <c r="H31" s="451"/>
      <c r="I31" s="1028"/>
      <c r="J31" s="1029"/>
    </row>
    <row r="32" customFormat="false" ht="12.75" hidden="false" customHeight="false" outlineLevel="0" collapsed="false">
      <c r="A32" s="1016"/>
      <c r="B32" s="1030"/>
      <c r="C32" s="1025" t="s">
        <v>926</v>
      </c>
      <c r="D32" s="1026"/>
      <c r="E32" s="1027"/>
      <c r="F32" s="1027"/>
      <c r="G32" s="143"/>
      <c r="H32" s="451"/>
      <c r="I32" s="1028"/>
      <c r="J32" s="1029"/>
    </row>
    <row r="33" customFormat="false" ht="13.5" hidden="false" customHeight="false" outlineLevel="0" collapsed="false">
      <c r="A33" s="1016"/>
      <c r="B33" s="1030"/>
      <c r="C33" s="1025" t="s">
        <v>927</v>
      </c>
      <c r="D33" s="1031"/>
      <c r="E33" s="270"/>
      <c r="F33" s="270"/>
      <c r="G33" s="458"/>
      <c r="H33" s="460"/>
      <c r="I33" s="508"/>
      <c r="J33" s="509"/>
    </row>
    <row r="34" customFormat="false" ht="12.75" hidden="false" customHeight="true" outlineLevel="0" collapsed="false">
      <c r="A34" s="1016" t="s">
        <v>806</v>
      </c>
      <c r="B34" s="1017" t="s">
        <v>955</v>
      </c>
      <c r="C34" s="1018" t="s">
        <v>925</v>
      </c>
      <c r="D34" s="1019"/>
      <c r="E34" s="1020"/>
      <c r="F34" s="1020"/>
      <c r="G34" s="1021"/>
      <c r="H34" s="1022"/>
      <c r="I34" s="1023"/>
      <c r="J34" s="1024"/>
    </row>
    <row r="35" customFormat="false" ht="12.75" hidden="false" customHeight="false" outlineLevel="0" collapsed="false">
      <c r="A35" s="1016"/>
      <c r="B35" s="1017"/>
      <c r="C35" s="1025" t="s">
        <v>926</v>
      </c>
      <c r="D35" s="1026"/>
      <c r="E35" s="1027"/>
      <c r="F35" s="1027"/>
      <c r="G35" s="143"/>
      <c r="H35" s="451"/>
      <c r="I35" s="1028"/>
      <c r="J35" s="1029"/>
    </row>
    <row r="36" customFormat="false" ht="13.5" hidden="false" customHeight="false" outlineLevel="0" collapsed="false">
      <c r="A36" s="1016"/>
      <c r="B36" s="1017"/>
      <c r="C36" s="1025" t="s">
        <v>927</v>
      </c>
      <c r="D36" s="1026"/>
      <c r="E36" s="1027"/>
      <c r="F36" s="1027"/>
      <c r="G36" s="143"/>
      <c r="H36" s="451"/>
      <c r="I36" s="1028"/>
      <c r="J36" s="1029"/>
    </row>
    <row r="37" customFormat="false" ht="12.75" hidden="false" customHeight="false" outlineLevel="0" collapsed="false">
      <c r="A37" s="1016"/>
      <c r="B37" s="1030" t="s">
        <v>956</v>
      </c>
      <c r="C37" s="1018" t="s">
        <v>925</v>
      </c>
      <c r="D37" s="1026"/>
      <c r="E37" s="1027"/>
      <c r="F37" s="1027"/>
      <c r="G37" s="143"/>
      <c r="H37" s="451"/>
      <c r="I37" s="1028"/>
      <c r="J37" s="1029"/>
    </row>
    <row r="38" customFormat="false" ht="12.75" hidden="false" customHeight="false" outlineLevel="0" collapsed="false">
      <c r="A38" s="1016"/>
      <c r="B38" s="1030"/>
      <c r="C38" s="1025" t="s">
        <v>926</v>
      </c>
      <c r="D38" s="1026"/>
      <c r="E38" s="1027"/>
      <c r="F38" s="1027"/>
      <c r="G38" s="143"/>
      <c r="H38" s="451"/>
      <c r="I38" s="1028"/>
      <c r="J38" s="1029"/>
    </row>
    <row r="39" customFormat="false" ht="13.5" hidden="false" customHeight="false" outlineLevel="0" collapsed="false">
      <c r="A39" s="1016"/>
      <c r="B39" s="1030"/>
      <c r="C39" s="1025" t="s">
        <v>927</v>
      </c>
      <c r="D39" s="1031"/>
      <c r="E39" s="270"/>
      <c r="F39" s="270"/>
      <c r="G39" s="458"/>
      <c r="H39" s="460"/>
      <c r="I39" s="508"/>
      <c r="J39" s="509"/>
    </row>
    <row r="40" customFormat="false" ht="12.75" hidden="false" customHeight="true" outlineLevel="0" collapsed="false">
      <c r="A40" s="1016" t="s">
        <v>874</v>
      </c>
      <c r="B40" s="1017" t="s">
        <v>955</v>
      </c>
      <c r="C40" s="1018" t="s">
        <v>925</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6</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7</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6</v>
      </c>
      <c r="C43" s="1018" t="s">
        <v>925</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6</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7</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5</v>
      </c>
      <c r="B46" s="1017" t="s">
        <v>955</v>
      </c>
      <c r="C46" s="1018" t="s">
        <v>925</v>
      </c>
      <c r="D46" s="1019" t="s">
        <v>107</v>
      </c>
      <c r="E46" s="1020" t="s">
        <v>107</v>
      </c>
      <c r="F46" s="1020" t="s">
        <v>107</v>
      </c>
      <c r="G46" s="1021" t="n">
        <v>27.3972602739726</v>
      </c>
      <c r="H46" s="1022" t="s">
        <v>107</v>
      </c>
      <c r="I46" s="1023" t="n">
        <v>72.6027397260274</v>
      </c>
      <c r="J46" s="1024" t="s">
        <v>107</v>
      </c>
    </row>
    <row r="47" customFormat="false" ht="12.75" hidden="false" customHeight="false" outlineLevel="0" collapsed="false">
      <c r="A47" s="1016"/>
      <c r="B47" s="1017"/>
      <c r="C47" s="1025" t="s">
        <v>926</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7</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6</v>
      </c>
      <c r="C49" s="1018" t="s">
        <v>925</v>
      </c>
      <c r="D49" s="1026" t="s">
        <v>107</v>
      </c>
      <c r="E49" s="1027" t="n">
        <v>10</v>
      </c>
      <c r="F49" s="1027" t="s">
        <v>107</v>
      </c>
      <c r="G49" s="143" t="n">
        <v>1</v>
      </c>
      <c r="H49" s="451" t="s">
        <v>107</v>
      </c>
      <c r="I49" s="1028" t="n">
        <v>1</v>
      </c>
      <c r="J49" s="1029" t="s">
        <v>107</v>
      </c>
    </row>
    <row r="50" customFormat="false" ht="12.75" hidden="false" customHeight="false" outlineLevel="0" collapsed="false">
      <c r="A50" s="1016"/>
      <c r="B50" s="1030"/>
      <c r="C50" s="1025" t="s">
        <v>926</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7</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6</v>
      </c>
      <c r="B52" s="1017" t="s">
        <v>955</v>
      </c>
      <c r="C52" s="1018" t="s">
        <v>925</v>
      </c>
      <c r="D52" s="1019" t="s">
        <v>107</v>
      </c>
      <c r="E52" s="1020" t="s">
        <v>107</v>
      </c>
      <c r="F52" s="1020" t="s">
        <v>107</v>
      </c>
      <c r="G52" s="1021" t="n">
        <v>27.3972602739726</v>
      </c>
      <c r="H52" s="1022" t="s">
        <v>107</v>
      </c>
      <c r="I52" s="1023" t="n">
        <v>72.6027397260274</v>
      </c>
      <c r="J52" s="1024" t="s">
        <v>107</v>
      </c>
    </row>
    <row r="53" customFormat="false" ht="12.75" hidden="false" customHeight="false" outlineLevel="0" collapsed="false">
      <c r="A53" s="1016"/>
      <c r="B53" s="1017"/>
      <c r="C53" s="1025" t="s">
        <v>926</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7</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6</v>
      </c>
      <c r="C55" s="1018" t="s">
        <v>925</v>
      </c>
      <c r="D55" s="1026" t="s">
        <v>107</v>
      </c>
      <c r="E55" s="1027" t="n">
        <v>10</v>
      </c>
      <c r="F55" s="1027" t="s">
        <v>107</v>
      </c>
      <c r="G55" s="143" t="n">
        <v>1</v>
      </c>
      <c r="H55" s="451" t="s">
        <v>107</v>
      </c>
      <c r="I55" s="1028" t="n">
        <v>1</v>
      </c>
      <c r="J55" s="1029" t="s">
        <v>107</v>
      </c>
    </row>
    <row r="56" customFormat="false" ht="12.75" hidden="false" customHeight="false" outlineLevel="0" collapsed="false">
      <c r="A56" s="1016"/>
      <c r="B56" s="1030"/>
      <c r="C56" s="1025" t="s">
        <v>926</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7</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7</v>
      </c>
      <c r="B58" s="1017" t="s">
        <v>955</v>
      </c>
      <c r="C58" s="1018" t="s">
        <v>925</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6</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7</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6</v>
      </c>
      <c r="C61" s="1018" t="s">
        <v>925</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6</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7</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8</v>
      </c>
      <c r="B64" s="1017" t="s">
        <v>955</v>
      </c>
      <c r="C64" s="1018" t="s">
        <v>925</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6</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7</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6</v>
      </c>
      <c r="C67" s="1018" t="s">
        <v>925</v>
      </c>
      <c r="D67" s="1026" t="s">
        <v>107</v>
      </c>
      <c r="E67" s="1027" t="n">
        <v>10</v>
      </c>
      <c r="F67" s="1027" t="s">
        <v>107</v>
      </c>
      <c r="G67" s="143" t="n">
        <v>1</v>
      </c>
      <c r="H67" s="451" t="s">
        <v>107</v>
      </c>
      <c r="I67" s="1028" t="n">
        <v>1</v>
      </c>
      <c r="J67" s="1029" t="s">
        <v>107</v>
      </c>
    </row>
    <row r="68" customFormat="false" ht="12.75" hidden="false" customHeight="false" outlineLevel="0" collapsed="false">
      <c r="A68" s="1016"/>
      <c r="B68" s="1030"/>
      <c r="C68" s="1025" t="s">
        <v>926</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7</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8</v>
      </c>
      <c r="B70" s="1017" t="s">
        <v>955</v>
      </c>
      <c r="C70" s="1018" t="s">
        <v>925</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6</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7</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6</v>
      </c>
      <c r="C73" s="1018" t="s">
        <v>925</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6</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7</v>
      </c>
      <c r="D75" s="1031" t="s">
        <v>107</v>
      </c>
      <c r="E75" s="270" t="s">
        <v>107</v>
      </c>
      <c r="F75" s="270" t="s">
        <v>107</v>
      </c>
      <c r="G75" s="458" t="s">
        <v>107</v>
      </c>
      <c r="H75" s="460" t="s">
        <v>107</v>
      </c>
      <c r="I75" s="508" t="s">
        <v>107</v>
      </c>
      <c r="J75" s="509" t="s">
        <v>107</v>
      </c>
    </row>
    <row r="76" customFormat="false" ht="12.75" hidden="false" customHeight="true" outlineLevel="0" collapsed="false">
      <c r="A76" s="1016" t="s">
        <v>880</v>
      </c>
      <c r="B76" s="1017" t="s">
        <v>955</v>
      </c>
      <c r="C76" s="1018" t="s">
        <v>925</v>
      </c>
      <c r="D76" s="1019" t="s">
        <v>107</v>
      </c>
      <c r="E76" s="1020" t="n">
        <v>89.7309553858896</v>
      </c>
      <c r="F76" s="1020" t="s">
        <v>107</v>
      </c>
      <c r="G76" s="1021" t="n">
        <v>10.0947616622105</v>
      </c>
      <c r="H76" s="1022" t="s">
        <v>107</v>
      </c>
      <c r="I76" s="1023" t="n">
        <v>0.174282951899831</v>
      </c>
      <c r="J76" s="1024" t="s">
        <v>107</v>
      </c>
    </row>
    <row r="77" customFormat="false" ht="12.75" hidden="false" customHeight="false" outlineLevel="0" collapsed="false">
      <c r="A77" s="1016"/>
      <c r="B77" s="1017"/>
      <c r="C77" s="1025" t="s">
        <v>926</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7</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6</v>
      </c>
      <c r="C79" s="1018" t="s">
        <v>925</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6</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7</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9</v>
      </c>
      <c r="B82" s="1017" t="s">
        <v>955</v>
      </c>
      <c r="C82" s="1018" t="s">
        <v>925</v>
      </c>
      <c r="D82" s="1019" t="s">
        <v>107</v>
      </c>
      <c r="E82" s="1020" t="n">
        <v>6.68074684136348</v>
      </c>
      <c r="F82" s="1020" t="s">
        <v>107</v>
      </c>
      <c r="G82" s="1021" t="n">
        <v>92.9795910121783</v>
      </c>
      <c r="H82" s="1022" t="s">
        <v>107</v>
      </c>
      <c r="I82" s="1023" t="n">
        <v>0.339662146458185</v>
      </c>
      <c r="J82" s="1024" t="s">
        <v>107</v>
      </c>
    </row>
    <row r="83" customFormat="false" ht="12.75" hidden="false" customHeight="false" outlineLevel="0" collapsed="false">
      <c r="A83" s="1016"/>
      <c r="B83" s="1017"/>
      <c r="C83" s="1025" t="s">
        <v>926</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7</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6</v>
      </c>
      <c r="C85" s="1018" t="s">
        <v>925</v>
      </c>
      <c r="D85" s="1026" t="s">
        <v>107</v>
      </c>
      <c r="E85" s="1027" t="n">
        <v>10</v>
      </c>
      <c r="F85" s="1027" t="s">
        <v>107</v>
      </c>
      <c r="G85" s="143" t="n">
        <v>1</v>
      </c>
      <c r="H85" s="451" t="s">
        <v>107</v>
      </c>
      <c r="I85" s="1028" t="n">
        <v>1</v>
      </c>
      <c r="J85" s="1029" t="s">
        <v>107</v>
      </c>
    </row>
    <row r="86" customFormat="false" ht="12.75" hidden="false" customHeight="false" outlineLevel="0" collapsed="false">
      <c r="A86" s="1016"/>
      <c r="B86" s="1030"/>
      <c r="C86" s="1025" t="s">
        <v>926</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7</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60</v>
      </c>
      <c r="B88" s="1017" t="s">
        <v>955</v>
      </c>
      <c r="C88" s="1018" t="s">
        <v>925</v>
      </c>
      <c r="D88" s="1019"/>
      <c r="E88" s="1020"/>
      <c r="F88" s="1020"/>
      <c r="G88" s="1021"/>
      <c r="H88" s="1022"/>
      <c r="I88" s="1023"/>
      <c r="J88" s="1024"/>
    </row>
    <row r="89" customFormat="false" ht="12.75" hidden="false" customHeight="false" outlineLevel="0" collapsed="false">
      <c r="A89" s="1039"/>
      <c r="B89" s="1017"/>
      <c r="C89" s="1025" t="s">
        <v>926</v>
      </c>
      <c r="D89" s="1026"/>
      <c r="E89" s="1027"/>
      <c r="F89" s="1027"/>
      <c r="G89" s="143"/>
      <c r="H89" s="451"/>
      <c r="I89" s="1028"/>
      <c r="J89" s="1029"/>
    </row>
    <row r="90" customFormat="false" ht="13.5" hidden="false" customHeight="false" outlineLevel="0" collapsed="false">
      <c r="A90" s="1039"/>
      <c r="B90" s="1017"/>
      <c r="C90" s="1025" t="s">
        <v>927</v>
      </c>
      <c r="D90" s="1026"/>
      <c r="E90" s="1027"/>
      <c r="F90" s="1027"/>
      <c r="G90" s="143"/>
      <c r="H90" s="451"/>
      <c r="I90" s="1028"/>
      <c r="J90" s="1029"/>
    </row>
    <row r="91" customFormat="false" ht="12.75" hidden="false" customHeight="false" outlineLevel="0" collapsed="false">
      <c r="A91" s="1039"/>
      <c r="B91" s="1030" t="s">
        <v>956</v>
      </c>
      <c r="C91" s="1018" t="s">
        <v>925</v>
      </c>
      <c r="D91" s="1026"/>
      <c r="E91" s="1027"/>
      <c r="F91" s="1027"/>
      <c r="G91" s="143"/>
      <c r="H91" s="451"/>
      <c r="I91" s="1028"/>
      <c r="J91" s="1029"/>
    </row>
    <row r="92" customFormat="false" ht="12.75" hidden="false" customHeight="false" outlineLevel="0" collapsed="false">
      <c r="A92" s="1039"/>
      <c r="B92" s="1030"/>
      <c r="C92" s="1025" t="s">
        <v>926</v>
      </c>
      <c r="D92" s="1026"/>
      <c r="E92" s="1027"/>
      <c r="F92" s="1027"/>
      <c r="G92" s="143"/>
      <c r="H92" s="451"/>
      <c r="I92" s="1028"/>
      <c r="J92" s="1029"/>
    </row>
    <row r="93" customFormat="false" ht="13.5" hidden="false" customHeight="false" outlineLevel="0" collapsed="false">
      <c r="A93" s="1039"/>
      <c r="B93" s="1030"/>
      <c r="C93" s="1040" t="s">
        <v>927</v>
      </c>
      <c r="D93" s="1031"/>
      <c r="E93" s="270"/>
      <c r="F93" s="270"/>
      <c r="G93" s="458"/>
      <c r="H93" s="460"/>
      <c r="I93" s="508"/>
      <c r="J93" s="509"/>
    </row>
    <row r="94" customFormat="false" ht="30.75" hidden="false" customHeight="true" outlineLevel="0" collapsed="false">
      <c r="A94" s="1041" t="s">
        <v>961</v>
      </c>
      <c r="B94" s="1041"/>
      <c r="C94" s="1041"/>
      <c r="D94" s="1041"/>
      <c r="E94" s="1041"/>
      <c r="F94" s="1041"/>
      <c r="G94" s="1041"/>
      <c r="H94" s="1041"/>
      <c r="I94" s="1041"/>
      <c r="J94" s="1041"/>
    </row>
    <row r="95" customFormat="false" ht="30.75" hidden="false" customHeight="true" outlineLevel="0" collapsed="false">
      <c r="A95" s="1042" t="s">
        <v>962</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5</v>
      </c>
      <c r="C5" s="1044"/>
      <c r="D5" s="1044"/>
      <c r="E5" s="1044"/>
      <c r="F5" s="1044"/>
      <c r="G5" s="1044"/>
      <c r="H5" s="1044"/>
      <c r="I5" s="1044"/>
      <c r="J5" s="1045" t="s">
        <v>785</v>
      </c>
      <c r="K5" s="1045"/>
    </row>
    <row r="6" customFormat="false" ht="24" hidden="false" customHeight="true" outlineLevel="0" collapsed="false">
      <c r="A6" s="1046" t="s">
        <v>452</v>
      </c>
      <c r="B6" s="933" t="s">
        <v>966</v>
      </c>
      <c r="C6" s="1047" t="s">
        <v>967</v>
      </c>
      <c r="D6" s="1048" t="s">
        <v>968</v>
      </c>
      <c r="E6" s="1048"/>
      <c r="F6" s="1048"/>
      <c r="G6" s="1048"/>
      <c r="H6" s="1048"/>
      <c r="I6" s="1048"/>
      <c r="J6" s="1049" t="s">
        <v>969</v>
      </c>
      <c r="K6" s="1049"/>
    </row>
    <row r="7" customFormat="false" ht="14.25" hidden="false" customHeight="true" outlineLevel="0" collapsed="false">
      <c r="A7" s="499"/>
      <c r="B7" s="286" t="s">
        <v>970</v>
      </c>
      <c r="C7" s="876" t="s">
        <v>971</v>
      </c>
      <c r="D7" s="400" t="s">
        <v>949</v>
      </c>
      <c r="E7" s="400" t="s">
        <v>972</v>
      </c>
      <c r="F7" s="400" t="s">
        <v>951</v>
      </c>
      <c r="G7" s="400" t="s">
        <v>973</v>
      </c>
      <c r="H7" s="1050" t="s">
        <v>974</v>
      </c>
      <c r="I7" s="1051" t="s">
        <v>749</v>
      </c>
      <c r="J7" s="1052" t="s">
        <v>975</v>
      </c>
      <c r="K7" s="1052"/>
    </row>
    <row r="8" customFormat="false" ht="13.5" hidden="false" customHeight="true" outlineLevel="0" collapsed="false">
      <c r="A8" s="957" t="s">
        <v>976</v>
      </c>
      <c r="B8" s="154" t="n">
        <v>2189.804</v>
      </c>
      <c r="C8" s="1053"/>
      <c r="D8" s="157" t="s">
        <v>107</v>
      </c>
      <c r="E8" s="154" t="n">
        <v>81499353.9068567</v>
      </c>
      <c r="F8" s="157" t="s">
        <v>107</v>
      </c>
      <c r="G8" s="154" t="n">
        <v>33727220.7001189</v>
      </c>
      <c r="H8" s="154" t="n">
        <v>30117764.0347546</v>
      </c>
      <c r="I8" s="157" t="s">
        <v>107</v>
      </c>
      <c r="J8" s="1054" t="s">
        <v>949</v>
      </c>
      <c r="K8" s="1055" t="s">
        <v>107</v>
      </c>
    </row>
    <row r="9" customFormat="false" ht="12" hidden="false" customHeight="true" outlineLevel="0" collapsed="false">
      <c r="A9" s="1056" t="s">
        <v>800</v>
      </c>
      <c r="B9" s="1057"/>
      <c r="C9" s="1058"/>
      <c r="D9" s="1058"/>
      <c r="E9" s="1058"/>
      <c r="F9" s="1058"/>
      <c r="G9" s="1058"/>
      <c r="H9" s="1059"/>
      <c r="I9" s="1060"/>
      <c r="J9" s="1061" t="s">
        <v>972</v>
      </c>
      <c r="K9" s="156" t="n">
        <v>0.000965557630250152</v>
      </c>
    </row>
    <row r="10" customFormat="false" ht="12" hidden="false" customHeight="true" outlineLevel="0" collapsed="false">
      <c r="A10" s="83" t="s">
        <v>801</v>
      </c>
      <c r="B10" s="20" t="n">
        <v>711.928</v>
      </c>
      <c r="C10" s="20" t="n">
        <v>127.760839709091</v>
      </c>
      <c r="D10" s="20" t="s">
        <v>107</v>
      </c>
      <c r="E10" s="20" t="n">
        <v>63797374.307364</v>
      </c>
      <c r="F10" s="20" t="s">
        <v>107</v>
      </c>
      <c r="G10" s="20" t="n">
        <v>13515666.9211876</v>
      </c>
      <c r="H10" s="20" t="n">
        <v>13643477.863862</v>
      </c>
      <c r="I10" s="21" t="s">
        <v>107</v>
      </c>
      <c r="J10" s="1061" t="s">
        <v>973</v>
      </c>
      <c r="K10" s="156" t="n">
        <v>0.0193684377716142</v>
      </c>
    </row>
    <row r="11" customFormat="false" ht="13.5" hidden="false" customHeight="true" outlineLevel="0" collapsed="false">
      <c r="A11" s="83" t="s">
        <v>802</v>
      </c>
      <c r="B11" s="20" t="n">
        <v>1477.876</v>
      </c>
      <c r="C11" s="20" t="n">
        <v>36.8013416208915</v>
      </c>
      <c r="D11" s="20" t="s">
        <v>107</v>
      </c>
      <c r="E11" s="20" t="n">
        <v>17701979.5994927</v>
      </c>
      <c r="F11" s="20" t="s">
        <v>107</v>
      </c>
      <c r="G11" s="20" t="n">
        <v>20211553.7789313</v>
      </c>
      <c r="H11" s="20" t="n">
        <v>16474286.1708926</v>
      </c>
      <c r="I11" s="21" t="s">
        <v>107</v>
      </c>
      <c r="J11" s="1062" t="s">
        <v>977</v>
      </c>
      <c r="K11" s="168" t="s">
        <v>107</v>
      </c>
    </row>
    <row r="12" customFormat="false" ht="12" hidden="false" customHeight="true" outlineLevel="0" collapsed="false">
      <c r="A12" s="1056" t="s">
        <v>803</v>
      </c>
      <c r="B12" s="1057"/>
      <c r="C12" s="1058"/>
      <c r="D12" s="1058"/>
      <c r="E12" s="1058"/>
      <c r="F12" s="1058"/>
      <c r="G12" s="1058"/>
      <c r="H12" s="1059"/>
      <c r="I12" s="1060"/>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7" t="s">
        <v>875</v>
      </c>
      <c r="B16" s="20" t="n">
        <v>102.4284</v>
      </c>
      <c r="C16" s="20" t="n">
        <v>21.47</v>
      </c>
      <c r="D16" s="20" t="s">
        <v>107</v>
      </c>
      <c r="E16" s="20" t="s">
        <v>107</v>
      </c>
      <c r="F16" s="20" t="s">
        <v>107</v>
      </c>
      <c r="G16" s="20" t="n">
        <v>602503.49260274</v>
      </c>
      <c r="H16" s="20" t="n">
        <v>1596634.25539726</v>
      </c>
      <c r="I16" s="21" t="s">
        <v>107</v>
      </c>
    </row>
    <row r="17" customFormat="false" ht="12" hidden="false" customHeight="true" outlineLevel="0" collapsed="false">
      <c r="A17" s="957" t="s">
        <v>880</v>
      </c>
      <c r="B17" s="20" t="n">
        <v>10455.402</v>
      </c>
      <c r="C17" s="20" t="n">
        <v>10.074096450592</v>
      </c>
      <c r="D17" s="20" t="s">
        <v>107</v>
      </c>
      <c r="E17" s="20" t="n">
        <v>94512474.0896682</v>
      </c>
      <c r="F17" s="20" t="s">
        <v>107</v>
      </c>
      <c r="G17" s="20" t="n">
        <v>10632684.0713777</v>
      </c>
      <c r="H17" s="20" t="n">
        <v>183570.016666667</v>
      </c>
      <c r="I17" s="21" t="s">
        <v>107</v>
      </c>
    </row>
    <row r="18" customFormat="false" ht="12" hidden="false" customHeight="true" outlineLevel="0" collapsed="false">
      <c r="A18" s="957" t="s">
        <v>881</v>
      </c>
      <c r="B18" s="20" t="n">
        <v>19040.615</v>
      </c>
      <c r="C18" s="20" t="n">
        <v>0.618771813713253</v>
      </c>
      <c r="D18" s="20" t="s">
        <v>107</v>
      </c>
      <c r="E18" s="20" t="n">
        <v>787111.955959729</v>
      </c>
      <c r="F18" s="20" t="s">
        <v>107</v>
      </c>
      <c r="G18" s="20" t="n">
        <v>10954665.6210363</v>
      </c>
      <c r="H18" s="20" t="n">
        <v>40018.3007697412</v>
      </c>
      <c r="I18" s="21" t="s">
        <v>107</v>
      </c>
    </row>
    <row r="19" customFormat="false" ht="12" hidden="false" customHeight="true" outlineLevel="0" collapsed="false">
      <c r="A19" s="1063"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6</v>
      </c>
      <c r="B20" s="20" t="n">
        <v>7.297</v>
      </c>
      <c r="C20" s="20" t="n">
        <v>21.47</v>
      </c>
      <c r="D20" s="20" t="s">
        <v>107</v>
      </c>
      <c r="E20" s="20" t="s">
        <v>107</v>
      </c>
      <c r="F20" s="20" t="s">
        <v>107</v>
      </c>
      <c r="G20" s="20" t="n">
        <v>42922.3534246575</v>
      </c>
      <c r="H20" s="20" t="n">
        <v>113744.236575342</v>
      </c>
      <c r="I20" s="21" t="s">
        <v>107</v>
      </c>
    </row>
    <row r="21" customFormat="false" ht="12.75" hidden="false" customHeight="false" outlineLevel="0" collapsed="false">
      <c r="A21" s="1063"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8</v>
      </c>
      <c r="B22" s="20" t="n">
        <v>138</v>
      </c>
      <c r="C22" s="20" t="n">
        <v>46.655</v>
      </c>
      <c r="D22" s="20" t="s">
        <v>107</v>
      </c>
      <c r="E22" s="20" t="s">
        <v>107</v>
      </c>
      <c r="F22" s="20" t="s">
        <v>107</v>
      </c>
      <c r="G22" s="20" t="n">
        <v>3219195</v>
      </c>
      <c r="H22" s="20" t="n">
        <v>3219195</v>
      </c>
      <c r="I22" s="21" t="s">
        <v>107</v>
      </c>
    </row>
    <row r="23" customFormat="false" ht="13.5" hidden="false" customHeight="true" outlineLevel="0" collapsed="false">
      <c r="A23" s="1063"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9</v>
      </c>
      <c r="B24" s="50"/>
      <c r="C24" s="50"/>
      <c r="D24" s="50"/>
      <c r="E24" s="50"/>
      <c r="F24" s="50"/>
      <c r="G24" s="50"/>
      <c r="H24" s="50"/>
      <c r="I24" s="135"/>
    </row>
    <row r="25" customFormat="false" ht="12" hidden="false" customHeight="true" outlineLevel="0" collapsed="false">
      <c r="A25" s="1065" t="s">
        <v>816</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7</v>
      </c>
      <c r="B26" s="20" t="n">
        <v>2283.395</v>
      </c>
      <c r="C26" s="20" t="n">
        <v>4.79653916646047</v>
      </c>
      <c r="D26" s="988" t="s">
        <v>107</v>
      </c>
      <c r="E26" s="20" t="n">
        <v>8906685.55</v>
      </c>
      <c r="F26" s="20" t="s">
        <v>107</v>
      </c>
      <c r="G26" s="20" t="n">
        <v>2045708</v>
      </c>
      <c r="H26" s="20" t="s">
        <v>107</v>
      </c>
      <c r="I26" s="21" t="s">
        <v>107</v>
      </c>
    </row>
    <row r="27" customFormat="false" ht="12" hidden="false" customHeight="true" outlineLevel="0" collapsed="false">
      <c r="A27" s="1065" t="s">
        <v>818</v>
      </c>
      <c r="B27" s="20" t="s">
        <v>107</v>
      </c>
      <c r="C27" s="20" t="s">
        <v>108</v>
      </c>
      <c r="D27" s="988" t="s">
        <v>107</v>
      </c>
      <c r="E27" s="20" t="s">
        <v>107</v>
      </c>
      <c r="F27" s="20" t="s">
        <v>107</v>
      </c>
      <c r="G27" s="20" t="s">
        <v>107</v>
      </c>
      <c r="H27" s="20" t="s">
        <v>107</v>
      </c>
      <c r="I27" s="21" t="s">
        <v>107</v>
      </c>
    </row>
    <row r="28" customFormat="false" ht="12" hidden="false" customHeight="true" outlineLevel="0" collapsed="false">
      <c r="A28" s="1065" t="s">
        <v>819</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80</v>
      </c>
      <c r="B29" s="254"/>
      <c r="C29" s="254"/>
      <c r="D29" s="157" t="s">
        <v>107</v>
      </c>
      <c r="E29" s="154" t="n">
        <v>185705625.502485</v>
      </c>
      <c r="F29" s="157" t="s">
        <v>107</v>
      </c>
      <c r="G29" s="154" t="n">
        <v>61224899.2385603</v>
      </c>
      <c r="H29" s="154" t="n">
        <v>35475908.9691636</v>
      </c>
      <c r="I29" s="168" t="s">
        <v>107</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8" t="s">
        <v>914</v>
      </c>
      <c r="B36" s="1068"/>
      <c r="C36" s="1068"/>
      <c r="D36" s="1068"/>
      <c r="E36" s="1068"/>
      <c r="F36" s="1068"/>
      <c r="G36" s="1068"/>
      <c r="H36" s="1068"/>
      <c r="I36" s="1068"/>
    </row>
    <row r="37" customFormat="false" ht="12.75" hidden="false" customHeight="true" outlineLevel="0" collapsed="false">
      <c r="A37" s="962" t="s">
        <v>982</v>
      </c>
      <c r="B37" s="962"/>
      <c r="C37" s="962"/>
      <c r="D37" s="962"/>
      <c r="E37" s="962"/>
      <c r="F37" s="962"/>
      <c r="G37" s="962"/>
      <c r="H37" s="962"/>
      <c r="I37" s="962"/>
    </row>
    <row r="38" customFormat="false" ht="12.75" hidden="false" customHeight="true" outlineLevel="0" collapsed="false">
      <c r="A38" s="1069" t="s">
        <v>983</v>
      </c>
      <c r="B38" s="1069"/>
      <c r="C38" s="1069"/>
      <c r="D38" s="1069"/>
      <c r="E38" s="1069"/>
      <c r="F38" s="1069"/>
      <c r="G38" s="1069"/>
      <c r="H38" s="1069"/>
      <c r="I38" s="1069"/>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0</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1</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4</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6</v>
      </c>
      <c r="B5" s="747"/>
      <c r="C5" s="1071" t="s">
        <v>871</v>
      </c>
      <c r="D5" s="1071"/>
      <c r="E5" s="1071"/>
      <c r="F5" s="1072" t="s">
        <v>987</v>
      </c>
      <c r="G5" s="1073" t="s">
        <v>148</v>
      </c>
    </row>
    <row r="6" customFormat="false" ht="14.25" hidden="false" customHeight="true" outlineLevel="0" collapsed="false">
      <c r="A6" s="396"/>
      <c r="B6" s="427"/>
      <c r="C6" s="279" t="s">
        <v>988</v>
      </c>
      <c r="D6" s="393" t="s">
        <v>989</v>
      </c>
      <c r="E6" s="393"/>
      <c r="F6" s="1074" t="s">
        <v>363</v>
      </c>
      <c r="G6" s="754" t="s">
        <v>363</v>
      </c>
    </row>
    <row r="7" customFormat="false" ht="15" hidden="false" customHeight="true" outlineLevel="0" collapsed="false">
      <c r="A7" s="399"/>
      <c r="B7" s="1075"/>
      <c r="C7" s="1076" t="s">
        <v>990</v>
      </c>
      <c r="D7" s="753" t="s">
        <v>991</v>
      </c>
      <c r="E7" s="400" t="s">
        <v>992</v>
      </c>
      <c r="F7" s="620" t="s">
        <v>993</v>
      </c>
      <c r="G7" s="1077" t="s">
        <v>994</v>
      </c>
    </row>
    <row r="8" customFormat="false" ht="12.75" hidden="false" customHeight="true" outlineLevel="0" collapsed="false">
      <c r="A8" s="837" t="s">
        <v>995</v>
      </c>
      <c r="B8" s="1078"/>
      <c r="C8" s="403"/>
      <c r="D8" s="1079"/>
      <c r="E8" s="1079"/>
      <c r="F8" s="757"/>
      <c r="G8" s="214" t="s">
        <v>107</v>
      </c>
    </row>
    <row r="9" customFormat="false" ht="12" hidden="false" customHeight="true" outlineLevel="0" collapsed="false">
      <c r="A9" s="787" t="s">
        <v>996</v>
      </c>
      <c r="B9" s="1078"/>
      <c r="C9" s="605" t="s">
        <v>107</v>
      </c>
      <c r="D9" s="605" t="s">
        <v>107</v>
      </c>
      <c r="E9" s="605" t="s">
        <v>107</v>
      </c>
      <c r="F9" s="79" t="s">
        <v>107</v>
      </c>
      <c r="G9" s="1080" t="s">
        <v>107</v>
      </c>
    </row>
    <row r="10" customFormat="false" ht="12" hidden="false" customHeight="true" outlineLevel="0" collapsed="false">
      <c r="A10" s="1081" t="s">
        <v>997</v>
      </c>
      <c r="B10" s="1082" t="s">
        <v>998</v>
      </c>
      <c r="C10" s="605" t="s">
        <v>107</v>
      </c>
      <c r="D10" s="605" t="s">
        <v>107</v>
      </c>
      <c r="E10" s="605" t="s">
        <v>107</v>
      </c>
      <c r="F10" s="1083" t="s">
        <v>107</v>
      </c>
      <c r="G10" s="507" t="s">
        <v>107</v>
      </c>
    </row>
    <row r="11" customFormat="false" ht="12.75" hidden="false" customHeight="true" outlineLevel="0" collapsed="false">
      <c r="A11" s="1084"/>
      <c r="B11" s="1085" t="s">
        <v>999</v>
      </c>
      <c r="C11" s="605" t="s">
        <v>107</v>
      </c>
      <c r="D11" s="605" t="s">
        <v>107</v>
      </c>
      <c r="E11" s="605" t="s">
        <v>107</v>
      </c>
      <c r="F11" s="107" t="s">
        <v>107</v>
      </c>
      <c r="G11" s="509" t="s">
        <v>107</v>
      </c>
    </row>
    <row r="12" customFormat="false" ht="12" hidden="false" customHeight="true" outlineLevel="0" collapsed="false">
      <c r="A12" s="836" t="s">
        <v>1000</v>
      </c>
      <c r="B12" s="1078"/>
      <c r="C12" s="671"/>
      <c r="D12" s="671"/>
      <c r="E12" s="671"/>
      <c r="F12" s="671"/>
      <c r="G12" s="214" t="s">
        <v>107</v>
      </c>
    </row>
    <row r="13" customFormat="false" ht="12" hidden="false" customHeight="true" outlineLevel="0" collapsed="false">
      <c r="A13" s="787" t="s">
        <v>1001</v>
      </c>
      <c r="B13" s="1086"/>
      <c r="C13" s="605" t="s">
        <v>107</v>
      </c>
      <c r="D13" s="605" t="s">
        <v>107</v>
      </c>
      <c r="E13" s="605" t="s">
        <v>107</v>
      </c>
      <c r="F13" s="1083" t="s">
        <v>107</v>
      </c>
      <c r="G13" s="507" t="s">
        <v>107</v>
      </c>
    </row>
    <row r="14" customFormat="false" ht="12.75" hidden="false" customHeight="true" outlineLevel="0" collapsed="false">
      <c r="A14" s="766" t="s">
        <v>1002</v>
      </c>
      <c r="B14" s="1087"/>
      <c r="C14" s="605" t="s">
        <v>107</v>
      </c>
      <c r="D14" s="605" t="s">
        <v>107</v>
      </c>
      <c r="E14" s="605" t="s">
        <v>107</v>
      </c>
      <c r="F14" s="107" t="s">
        <v>107</v>
      </c>
      <c r="G14" s="509" t="s">
        <v>107</v>
      </c>
    </row>
    <row r="15" customFormat="false" ht="12" hidden="false" customHeight="true" outlineLevel="0" collapsed="false">
      <c r="A15" s="836" t="s">
        <v>1003</v>
      </c>
      <c r="B15" s="1078"/>
      <c r="C15" s="671"/>
      <c r="D15" s="671"/>
      <c r="E15" s="671"/>
      <c r="F15" s="671"/>
      <c r="G15" s="214" t="s">
        <v>107</v>
      </c>
    </row>
    <row r="16" customFormat="false" ht="12" hidden="false" customHeight="true" outlineLevel="0" collapsed="false">
      <c r="A16" s="787" t="s">
        <v>1004</v>
      </c>
      <c r="B16" s="789"/>
      <c r="C16" s="605" t="s">
        <v>107</v>
      </c>
      <c r="D16" s="605" t="s">
        <v>107</v>
      </c>
      <c r="E16" s="605" t="s">
        <v>107</v>
      </c>
      <c r="F16" s="1083" t="s">
        <v>107</v>
      </c>
      <c r="G16" s="507" t="s">
        <v>107</v>
      </c>
    </row>
    <row r="17" customFormat="false" ht="12.75" hidden="false" customHeight="true" outlineLevel="0" collapsed="false">
      <c r="A17" s="766" t="s">
        <v>1005</v>
      </c>
      <c r="B17" s="1088"/>
      <c r="C17" s="605" t="s">
        <v>107</v>
      </c>
      <c r="D17" s="605" t="s">
        <v>107</v>
      </c>
      <c r="E17" s="605" t="s">
        <v>107</v>
      </c>
      <c r="F17" s="107" t="s">
        <v>107</v>
      </c>
      <c r="G17" s="509" t="s">
        <v>107</v>
      </c>
    </row>
    <row r="18" customFormat="false" ht="12" hidden="false" customHeight="true" outlineLevel="0" collapsed="false">
      <c r="A18" s="840" t="s">
        <v>1006</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7</v>
      </c>
      <c r="C21" s="1092" t="s">
        <v>107</v>
      </c>
      <c r="D21" s="671"/>
      <c r="E21" s="671"/>
      <c r="F21" s="671"/>
      <c r="G21" s="1093"/>
    </row>
    <row r="22" customFormat="false" ht="14.25" hidden="false" customHeight="true" outlineLevel="0" collapsed="false">
      <c r="A22" s="1094"/>
      <c r="B22" s="1095" t="s">
        <v>1008</v>
      </c>
      <c r="C22" s="1096" t="s">
        <v>107</v>
      </c>
      <c r="D22" s="1097"/>
      <c r="E22" s="1098"/>
      <c r="F22" s="1099"/>
      <c r="G22" s="1100"/>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1"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2</v>
      </c>
      <c r="B30" s="1102"/>
      <c r="C30" s="1102"/>
      <c r="D30" s="1102"/>
      <c r="E30" s="1102"/>
      <c r="F30" s="1102"/>
      <c r="G30" s="1102"/>
    </row>
    <row r="31" customFormat="false" ht="12.75" hidden="false" customHeight="true" outlineLevel="0" collapsed="false">
      <c r="A31" s="1103" t="s">
        <v>1013</v>
      </c>
      <c r="B31" s="1103"/>
      <c r="C31" s="1103"/>
      <c r="D31" s="1103"/>
      <c r="E31" s="1103"/>
      <c r="F31" s="1103"/>
      <c r="G31" s="1103"/>
    </row>
    <row r="32" customFormat="false" ht="12" hidden="false" customHeight="true" outlineLevel="0" collapsed="false">
      <c r="A32" s="1104" t="s">
        <v>1014</v>
      </c>
      <c r="B32" s="1105"/>
      <c r="C32" s="1105"/>
      <c r="D32" s="1105"/>
      <c r="E32" s="1105"/>
      <c r="F32" s="1105"/>
      <c r="G32" s="1106"/>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7</v>
      </c>
      <c r="C5" s="391"/>
      <c r="D5" s="931" t="s">
        <v>358</v>
      </c>
      <c r="E5" s="1073" t="s">
        <v>148</v>
      </c>
    </row>
    <row r="6" customFormat="false" ht="13.5" hidden="false" customHeight="true" outlineLevel="0" collapsed="false">
      <c r="A6" s="396"/>
      <c r="B6" s="933" t="s">
        <v>786</v>
      </c>
      <c r="C6" s="398" t="s">
        <v>394</v>
      </c>
      <c r="D6" s="933"/>
      <c r="E6" s="1107" t="s">
        <v>79</v>
      </c>
    </row>
    <row r="7" customFormat="false" ht="15.75" hidden="false" customHeight="true" outlineLevel="0" collapsed="false">
      <c r="A7" s="499"/>
      <c r="B7" s="620"/>
      <c r="C7" s="620" t="s">
        <v>1018</v>
      </c>
      <c r="D7" s="1076" t="s">
        <v>1019</v>
      </c>
      <c r="E7" s="1108" t="s">
        <v>84</v>
      </c>
    </row>
    <row r="8" customFormat="false" ht="13.5" hidden="false" customHeight="true" outlineLevel="0" collapsed="false">
      <c r="A8" s="1109" t="s">
        <v>1020</v>
      </c>
      <c r="B8" s="1110" t="s">
        <v>1021</v>
      </c>
      <c r="C8" s="1111"/>
      <c r="D8" s="1111"/>
      <c r="E8" s="1112" t="n">
        <v>12.6910677518785</v>
      </c>
    </row>
    <row r="9" customFormat="false" ht="12" hidden="false" customHeight="true" outlineLevel="0" collapsed="false">
      <c r="A9" s="1113" t="s">
        <v>1022</v>
      </c>
      <c r="B9" s="1114" t="s">
        <v>1023</v>
      </c>
      <c r="C9" s="1115" t="n">
        <v>363071520</v>
      </c>
      <c r="D9" s="154" t="n">
        <v>0.0124999999999286</v>
      </c>
      <c r="E9" s="707" t="n">
        <v>7.131762</v>
      </c>
    </row>
    <row r="10" customFormat="false" ht="12" hidden="false" customHeight="true" outlineLevel="0" collapsed="false">
      <c r="A10" s="1116" t="s">
        <v>1024</v>
      </c>
      <c r="B10" s="1117" t="s">
        <v>1025</v>
      </c>
      <c r="C10" s="20" t="n">
        <v>174161986.025257</v>
      </c>
      <c r="D10" s="154" t="n">
        <v>0.0124999999999286</v>
      </c>
      <c r="E10" s="707" t="n">
        <v>3.42103901121041</v>
      </c>
    </row>
    <row r="11" customFormat="false" ht="12" hidden="false" customHeight="true" outlineLevel="0" collapsed="false">
      <c r="A11" s="1116" t="s">
        <v>1026</v>
      </c>
      <c r="B11" s="1118" t="s">
        <v>1027</v>
      </c>
      <c r="C11" s="20" t="n">
        <v>32745586.2262339</v>
      </c>
      <c r="D11" s="154" t="n">
        <v>0.0124999999999286</v>
      </c>
      <c r="E11" s="707" t="n">
        <v>0.643216872301023</v>
      </c>
    </row>
    <row r="12" customFormat="false" ht="12" hidden="false" customHeight="true" outlineLevel="0" collapsed="false">
      <c r="A12" s="1116" t="s">
        <v>1028</v>
      </c>
      <c r="B12" s="1117" t="s">
        <v>1029</v>
      </c>
      <c r="C12" s="20" t="n">
        <v>50251158.014143</v>
      </c>
      <c r="D12" s="154" t="n">
        <v>0.0124999999999286</v>
      </c>
      <c r="E12" s="707" t="n">
        <v>0.987076318134952</v>
      </c>
    </row>
    <row r="13" customFormat="false" ht="13.5" hidden="false" customHeight="true" outlineLevel="0" collapsed="false">
      <c r="A13" s="1119" t="s">
        <v>1030</v>
      </c>
      <c r="B13" s="1117" t="s">
        <v>1031</v>
      </c>
      <c r="C13" s="20" t="n">
        <v>77100.253296</v>
      </c>
      <c r="D13" s="154" t="n">
        <v>3.09062892194511</v>
      </c>
      <c r="E13" s="707" t="n">
        <v>0.374453</v>
      </c>
    </row>
    <row r="14" customFormat="false" ht="12.75" hidden="false" customHeight="true" outlineLevel="0" collapsed="false">
      <c r="A14" s="1120" t="s">
        <v>1032</v>
      </c>
      <c r="B14" s="1121"/>
      <c r="C14" s="1122"/>
      <c r="D14" s="1123"/>
      <c r="E14" s="156" t="n">
        <v>0.133520550232143</v>
      </c>
    </row>
    <row r="15" customFormat="false" ht="12.75" hidden="false" customHeight="true" outlineLevel="0" collapsed="false">
      <c r="A15" s="133" t="s">
        <v>1033</v>
      </c>
      <c r="B15" s="1124" t="s">
        <v>1034</v>
      </c>
      <c r="C15" s="41" t="n">
        <v>3022597.6</v>
      </c>
      <c r="D15" s="154" t="n">
        <v>0.012499999875</v>
      </c>
      <c r="E15" s="1125" t="n">
        <v>0.0593724528571428</v>
      </c>
    </row>
    <row r="16" customFormat="false" ht="12.75" hidden="false" customHeight="true" outlineLevel="0" collapsed="false">
      <c r="A16" s="133" t="s">
        <v>1035</v>
      </c>
      <c r="B16" s="1124" t="s">
        <v>1036</v>
      </c>
      <c r="C16" s="41" t="n">
        <v>3774812.23</v>
      </c>
      <c r="D16" s="154" t="n">
        <v>0.012499999875</v>
      </c>
      <c r="E16" s="1125" t="n">
        <v>0.074148097375</v>
      </c>
    </row>
    <row r="17" customFormat="false" ht="16.5" hidden="false" customHeight="true" outlineLevel="0" collapsed="false">
      <c r="A17" s="1126" t="s">
        <v>1037</v>
      </c>
      <c r="B17" s="1127" t="s">
        <v>1038</v>
      </c>
      <c r="C17" s="1128" t="n">
        <v>32992595.3413222</v>
      </c>
      <c r="D17" s="1129" t="n">
        <v>0.0199999999998858</v>
      </c>
      <c r="E17" s="1125" t="n">
        <v>1.0369101392987</v>
      </c>
    </row>
    <row r="18" customFormat="false" ht="12" hidden="false" customHeight="true" outlineLevel="0" collapsed="false">
      <c r="A18" s="1130" t="s">
        <v>1039</v>
      </c>
      <c r="B18" s="1131"/>
      <c r="C18" s="1132"/>
      <c r="D18" s="1133"/>
      <c r="E18" s="156" t="n">
        <v>11.6070934874476</v>
      </c>
    </row>
    <row r="19" customFormat="false" ht="12" hidden="false" customHeight="true" outlineLevel="0" collapsed="false">
      <c r="A19" s="1116" t="s">
        <v>1040</v>
      </c>
      <c r="B19" s="1117" t="s">
        <v>1041</v>
      </c>
      <c r="C19" s="20" t="n">
        <v>86445007.9553792</v>
      </c>
      <c r="D19" s="154" t="n">
        <v>0.00999999999994286</v>
      </c>
      <c r="E19" s="707" t="n">
        <v>1.35842155358453</v>
      </c>
    </row>
    <row r="20" customFormat="false" ht="24" hidden="false" customHeight="true" outlineLevel="0" collapsed="false">
      <c r="A20" s="1116" t="s">
        <v>1042</v>
      </c>
      <c r="B20" s="1134" t="s">
        <v>1043</v>
      </c>
      <c r="C20" s="20" t="n">
        <v>260875285.589243</v>
      </c>
      <c r="D20" s="154" t="n">
        <v>0.0249999999998571</v>
      </c>
      <c r="E20" s="707" t="n">
        <v>10.2486719338631</v>
      </c>
    </row>
    <row r="21" customFormat="false" ht="14.25" hidden="false" customHeight="true" outlineLevel="0" collapsed="false">
      <c r="A21" s="78" t="s">
        <v>1044</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5</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4"/>
      <c r="C28" s="774"/>
      <c r="D28" s="774"/>
      <c r="E28" s="775"/>
    </row>
    <row r="29" customFormat="false" ht="12.75" hidden="false" customHeight="true" outlineLevel="0" collapsed="false">
      <c r="A29" s="1003" t="s">
        <v>1046</v>
      </c>
      <c r="B29" s="774"/>
      <c r="C29" s="774"/>
      <c r="D29" s="774"/>
      <c r="E29" s="775"/>
    </row>
    <row r="30" customFormat="false" ht="13.5" hidden="false" customHeight="true" outlineLevel="0" collapsed="false">
      <c r="A30" s="1003" t="s">
        <v>1047</v>
      </c>
      <c r="B30" s="774"/>
      <c r="C30" s="774"/>
      <c r="D30" s="774"/>
      <c r="E30" s="775"/>
    </row>
    <row r="31" customFormat="false" ht="13.5" hidden="false" customHeight="true" outlineLevel="0" collapsed="false">
      <c r="A31" s="1003" t="s">
        <v>1048</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50</v>
      </c>
      <c r="B6" s="391" t="s">
        <v>786</v>
      </c>
      <c r="C6" s="392" t="s">
        <v>394</v>
      </c>
    </row>
    <row r="7" customFormat="false" ht="13.5" hidden="false" customHeight="true" outlineLevel="0" collapsed="false">
      <c r="A7" s="1139" t="s">
        <v>1051</v>
      </c>
      <c r="B7" s="1134" t="s">
        <v>1052</v>
      </c>
      <c r="C7" s="707" t="n">
        <v>0.00823959183512536</v>
      </c>
    </row>
    <row r="8" customFormat="false" ht="13.5" hidden="false" customHeight="true" outlineLevel="0" collapsed="false">
      <c r="A8" s="1139" t="s">
        <v>1053</v>
      </c>
      <c r="B8" s="1134" t="s">
        <v>1054</v>
      </c>
      <c r="C8" s="702" t="s">
        <v>511</v>
      </c>
    </row>
    <row r="9" customFormat="false" ht="15.75" hidden="false" customHeight="true" outlineLevel="0" collapsed="false">
      <c r="A9" s="942" t="s">
        <v>1055</v>
      </c>
      <c r="B9" s="1140" t="s">
        <v>1056</v>
      </c>
      <c r="C9" s="707" t="n">
        <v>0.0173977807848444</v>
      </c>
    </row>
    <row r="10" customFormat="false" ht="13.5" hidden="false" customHeight="true" outlineLevel="0" collapsed="false">
      <c r="A10" s="942" t="s">
        <v>1057</v>
      </c>
      <c r="B10" s="1140" t="s">
        <v>1058</v>
      </c>
      <c r="C10" s="707" t="n">
        <v>0.234628420631277</v>
      </c>
    </row>
    <row r="11" customFormat="false" ht="13.5" hidden="false" customHeight="true" outlineLevel="0" collapsed="false">
      <c r="A11" s="942" t="s">
        <v>1059</v>
      </c>
      <c r="B11" s="1134" t="s">
        <v>1060</v>
      </c>
      <c r="C11" s="707" t="n">
        <v>0.125620045206078</v>
      </c>
    </row>
    <row r="12" customFormat="false" ht="13.5" hidden="false" customHeight="true" outlineLevel="0" collapsed="false">
      <c r="A12" s="942" t="s">
        <v>1061</v>
      </c>
      <c r="B12" s="1134" t="s">
        <v>1062</v>
      </c>
      <c r="C12" s="707" t="n">
        <v>0.396</v>
      </c>
    </row>
    <row r="13" customFormat="false" ht="13.5" hidden="false" customHeight="true" outlineLevel="0" collapsed="false">
      <c r="A13" s="942" t="s">
        <v>1063</v>
      </c>
      <c r="B13" s="1134" t="s">
        <v>1064</v>
      </c>
      <c r="C13" s="707" t="n">
        <v>0.038472839</v>
      </c>
    </row>
    <row r="14" customFormat="false" ht="13.5" hidden="false" customHeight="true" outlineLevel="0" collapsed="false">
      <c r="A14" s="942" t="s">
        <v>1065</v>
      </c>
      <c r="B14" s="1134" t="s">
        <v>1066</v>
      </c>
      <c r="C14" s="707" t="n">
        <v>0.017833695</v>
      </c>
    </row>
    <row r="15" customFormat="false" ht="15.75" hidden="false" customHeight="true" outlineLevel="0" collapsed="false">
      <c r="A15" s="942" t="s">
        <v>1067</v>
      </c>
      <c r="B15" s="1134" t="s">
        <v>1068</v>
      </c>
      <c r="C15" s="707" t="n">
        <v>0.705930931</v>
      </c>
    </row>
    <row r="16" customFormat="false" ht="12" hidden="false" customHeight="true" outlineLevel="0" collapsed="false">
      <c r="A16" s="942" t="s">
        <v>1069</v>
      </c>
      <c r="B16" s="942"/>
      <c r="C16" s="1123"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5</v>
      </c>
      <c r="C5" s="391"/>
      <c r="D5" s="391"/>
      <c r="E5" s="391"/>
      <c r="F5" s="391"/>
      <c r="G5" s="1071" t="s">
        <v>358</v>
      </c>
      <c r="H5" s="1071"/>
      <c r="I5" s="929" t="s">
        <v>148</v>
      </c>
      <c r="J5" s="929"/>
    </row>
    <row r="6" customFormat="false" ht="42.75" hidden="false" customHeight="true" outlineLevel="0" collapsed="false">
      <c r="A6" s="747"/>
      <c r="B6" s="933" t="s">
        <v>1073</v>
      </c>
      <c r="C6" s="279" t="s">
        <v>1074</v>
      </c>
      <c r="D6" s="400" t="s">
        <v>1075</v>
      </c>
      <c r="E6" s="279" t="s">
        <v>1076</v>
      </c>
      <c r="F6" s="400" t="s">
        <v>1077</v>
      </c>
      <c r="G6" s="393" t="s">
        <v>395</v>
      </c>
      <c r="H6" s="832" t="s">
        <v>396</v>
      </c>
      <c r="I6" s="393" t="s">
        <v>395</v>
      </c>
      <c r="J6" s="833" t="s">
        <v>396</v>
      </c>
    </row>
    <row r="7" customFormat="false" ht="12.75" hidden="false" customHeight="true" outlineLevel="0" collapsed="false">
      <c r="A7" s="1141"/>
      <c r="B7" s="876" t="s">
        <v>1078</v>
      </c>
      <c r="C7" s="876" t="s">
        <v>1079</v>
      </c>
      <c r="D7" s="400"/>
      <c r="E7" s="876" t="s">
        <v>1080</v>
      </c>
      <c r="F7" s="400"/>
      <c r="G7" s="620" t="s">
        <v>1081</v>
      </c>
      <c r="H7" s="620"/>
      <c r="I7" s="1077" t="s">
        <v>84</v>
      </c>
      <c r="J7" s="1077"/>
    </row>
    <row r="8" customFormat="false" ht="12.75" hidden="false" customHeight="true" outlineLevel="0" collapsed="false">
      <c r="A8" s="1142"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3</v>
      </c>
      <c r="C11" s="392" t="s">
        <v>1084</v>
      </c>
    </row>
    <row r="12" customFormat="false" ht="12" hidden="false" customHeight="true" outlineLevel="0" collapsed="false">
      <c r="A12" s="1146"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8</v>
      </c>
      <c r="B18" s="1147"/>
      <c r="C18" s="1147"/>
      <c r="D18" s="1147"/>
      <c r="E18" s="1147"/>
      <c r="F18" s="1147"/>
      <c r="G18" s="1147"/>
      <c r="H18" s="1147"/>
      <c r="I18" s="1147"/>
      <c r="J18" s="1147"/>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2</v>
      </c>
      <c r="C6" s="400" t="s">
        <v>1093</v>
      </c>
      <c r="D6" s="400" t="s">
        <v>1094</v>
      </c>
      <c r="E6" s="400" t="s">
        <v>1095</v>
      </c>
      <c r="F6" s="279" t="s">
        <v>1086</v>
      </c>
      <c r="G6" s="279" t="s">
        <v>1096</v>
      </c>
      <c r="H6" s="400" t="s">
        <v>1097</v>
      </c>
      <c r="I6" s="400" t="s">
        <v>1098</v>
      </c>
      <c r="J6" s="393" t="s">
        <v>363</v>
      </c>
      <c r="K6" s="832" t="s">
        <v>788</v>
      </c>
      <c r="L6" s="393" t="s">
        <v>363</v>
      </c>
      <c r="M6" s="833" t="s">
        <v>788</v>
      </c>
    </row>
    <row r="7" customFormat="false" ht="12.75" hidden="false" customHeight="true" outlineLevel="0" collapsed="false">
      <c r="A7" s="499"/>
      <c r="B7" s="876" t="s">
        <v>673</v>
      </c>
      <c r="C7" s="400"/>
      <c r="D7" s="400"/>
      <c r="E7" s="400"/>
      <c r="F7" s="876"/>
      <c r="G7" s="876"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09968103</v>
      </c>
      <c r="M8" s="627" t="n">
        <v>0.0002584323</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09968103</v>
      </c>
      <c r="M15" s="129" t="n">
        <v>0.0002584323</v>
      </c>
    </row>
    <row r="16" customFormat="false" ht="12.75" hidden="false" customHeight="true" outlineLevel="0" collapsed="false">
      <c r="A16" s="133" t="s">
        <v>1106</v>
      </c>
      <c r="B16" s="604" t="n">
        <v>4826000</v>
      </c>
      <c r="C16" s="605" t="s">
        <v>511</v>
      </c>
      <c r="D16" s="604" t="n">
        <v>0.85</v>
      </c>
      <c r="E16" s="604" t="n">
        <v>0.001</v>
      </c>
      <c r="F16" s="604" t="n">
        <v>0.9</v>
      </c>
      <c r="G16" s="604" t="n">
        <v>4102.1</v>
      </c>
      <c r="H16" s="605" t="s">
        <v>511</v>
      </c>
      <c r="I16" s="605" t="s">
        <v>511</v>
      </c>
      <c r="J16" s="154" t="n">
        <v>0.00243</v>
      </c>
      <c r="K16" s="154" t="n">
        <v>6.3E-005</v>
      </c>
      <c r="L16" s="604" t="n">
        <v>0.009968103</v>
      </c>
      <c r="M16" s="707" t="n">
        <v>0.0002584323</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7</v>
      </c>
      <c r="B18" s="52"/>
      <c r="C18" s="52"/>
      <c r="D18" s="52"/>
      <c r="E18" s="52"/>
      <c r="F18" s="52"/>
      <c r="G18" s="52"/>
      <c r="H18" s="52"/>
      <c r="I18" s="1148"/>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1</v>
      </c>
      <c r="B23" s="52"/>
      <c r="C23" s="52"/>
      <c r="D23" s="52"/>
      <c r="E23" s="52"/>
      <c r="F23" s="52"/>
      <c r="G23" s="52"/>
      <c r="H23" s="52"/>
      <c r="I23" s="1148"/>
      <c r="J23" s="52"/>
      <c r="K23" s="52"/>
      <c r="L23" s="1151"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3</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4</v>
      </c>
      <c r="B27" s="52"/>
      <c r="C27" s="52"/>
      <c r="D27" s="52"/>
      <c r="E27" s="52"/>
      <c r="F27" s="52"/>
      <c r="G27" s="52"/>
      <c r="H27" s="52"/>
      <c r="I27" s="1148"/>
      <c r="J27" s="52"/>
      <c r="K27" s="52"/>
      <c r="L27" s="95" t="n">
        <v>0.0763594695</v>
      </c>
      <c r="M27" s="98" t="n">
        <v>0.00197968995</v>
      </c>
    </row>
    <row r="28" customFormat="false" ht="12.75" hidden="false" customHeight="true" outlineLevel="0" collapsed="false">
      <c r="A28" s="133" t="s">
        <v>847</v>
      </c>
      <c r="B28" s="604" t="n">
        <v>246460</v>
      </c>
      <c r="C28" s="605" t="s">
        <v>511</v>
      </c>
      <c r="D28" s="604" t="n">
        <v>0.85</v>
      </c>
      <c r="E28" s="604" t="n">
        <v>0.15</v>
      </c>
      <c r="F28" s="604" t="n">
        <v>0.9</v>
      </c>
      <c r="G28" s="604" t="n">
        <v>31423.65</v>
      </c>
      <c r="H28" s="605" t="s">
        <v>511</v>
      </c>
      <c r="I28" s="605" t="s">
        <v>511</v>
      </c>
      <c r="J28" s="154" t="n">
        <v>0.00243</v>
      </c>
      <c r="K28" s="154" t="n">
        <v>6.3E-005</v>
      </c>
      <c r="L28" s="604" t="n">
        <v>0.0763594695</v>
      </c>
      <c r="M28" s="707"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5</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7</v>
      </c>
      <c r="C5" s="1158" t="s">
        <v>1118</v>
      </c>
      <c r="D5" s="1158" t="s">
        <v>1119</v>
      </c>
      <c r="E5" s="1159" t="s">
        <v>1120</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1</v>
      </c>
      <c r="B7" s="1163" t="n">
        <v>4226.0518876164</v>
      </c>
      <c r="C7" s="1163" t="s">
        <v>478</v>
      </c>
      <c r="D7" s="1163" t="n">
        <v>0.0446710382693382</v>
      </c>
      <c r="E7" s="1163" t="s">
        <v>478</v>
      </c>
      <c r="F7" s="1163" t="s">
        <v>478</v>
      </c>
      <c r="G7" s="1163" t="s">
        <v>478</v>
      </c>
      <c r="H7" s="1164"/>
    </row>
    <row r="8" customFormat="false" ht="12.75" hidden="false" customHeight="false" outlineLevel="0" collapsed="false">
      <c r="A8" s="1165" t="s">
        <v>1122</v>
      </c>
      <c r="B8" s="1166" t="n">
        <v>-1123.06276339505</v>
      </c>
      <c r="C8" s="1166" t="s">
        <v>478</v>
      </c>
      <c r="D8" s="1166" t="n">
        <v>0.0327857370169938</v>
      </c>
      <c r="E8" s="1166" t="s">
        <v>107</v>
      </c>
      <c r="F8" s="1166" t="s">
        <v>107</v>
      </c>
      <c r="G8" s="1166" t="s">
        <v>107</v>
      </c>
      <c r="H8" s="1164"/>
    </row>
    <row r="9" customFormat="false" ht="12.75" hidden="false" customHeight="false" outlineLevel="0" collapsed="false">
      <c r="A9" s="1167" t="s">
        <v>1123</v>
      </c>
      <c r="B9" s="1168" t="n">
        <v>-1132.84210375617</v>
      </c>
      <c r="C9" s="1168" t="s">
        <v>478</v>
      </c>
      <c r="D9" s="1168" t="n">
        <v>0.0327857370169938</v>
      </c>
      <c r="E9" s="1169" t="s">
        <v>107</v>
      </c>
      <c r="F9" s="1169" t="s">
        <v>107</v>
      </c>
      <c r="G9" s="1169" t="s">
        <v>107</v>
      </c>
      <c r="H9" s="1164"/>
    </row>
    <row r="10" customFormat="false" ht="13.5" hidden="false" customHeight="false" outlineLevel="0" collapsed="false">
      <c r="A10" s="1170" t="s">
        <v>1124</v>
      </c>
      <c r="B10" s="1171" t="n">
        <v>9.77934036112007</v>
      </c>
      <c r="C10" s="1171" t="s">
        <v>117</v>
      </c>
      <c r="D10" s="1171" t="s">
        <v>480</v>
      </c>
      <c r="E10" s="1172" t="s">
        <v>107</v>
      </c>
      <c r="F10" s="1172" t="s">
        <v>107</v>
      </c>
      <c r="G10" s="1172" t="s">
        <v>107</v>
      </c>
      <c r="H10" s="1164"/>
    </row>
    <row r="11" customFormat="false" ht="12.75" hidden="false" customHeight="false" outlineLevel="0" collapsed="false">
      <c r="A11" s="1165" t="s">
        <v>1125</v>
      </c>
      <c r="B11" s="1166" t="n">
        <v>5309.03063738537</v>
      </c>
      <c r="C11" s="1166" t="s">
        <v>117</v>
      </c>
      <c r="D11" s="1166" t="n">
        <v>0.0115934941597891</v>
      </c>
      <c r="E11" s="1166" t="s">
        <v>521</v>
      </c>
      <c r="F11" s="1166" t="s">
        <v>521</v>
      </c>
      <c r="G11" s="1166" t="s">
        <v>521</v>
      </c>
      <c r="H11" s="1164"/>
    </row>
    <row r="12" customFormat="false" ht="12.75" hidden="false" customHeight="false" outlineLevel="0" collapsed="false">
      <c r="A12" s="1167" t="s">
        <v>1126</v>
      </c>
      <c r="B12" s="1168" t="n">
        <v>5289.0407586939</v>
      </c>
      <c r="C12" s="1168" t="s">
        <v>117</v>
      </c>
      <c r="D12" s="1168" t="s">
        <v>108</v>
      </c>
      <c r="E12" s="1169" t="s">
        <v>107</v>
      </c>
      <c r="F12" s="1169" t="s">
        <v>107</v>
      </c>
      <c r="G12" s="1169" t="s">
        <v>107</v>
      </c>
      <c r="H12" s="1164"/>
    </row>
    <row r="13" customFormat="false" ht="13.5" hidden="false" customHeight="false" outlineLevel="0" collapsed="false">
      <c r="A13" s="1170" t="s">
        <v>1127</v>
      </c>
      <c r="B13" s="1171" t="n">
        <v>19.9898786914679</v>
      </c>
      <c r="C13" s="1171" t="s">
        <v>108</v>
      </c>
      <c r="D13" s="1171" t="n">
        <v>0.0115934941597891</v>
      </c>
      <c r="E13" s="1172" t="s">
        <v>511</v>
      </c>
      <c r="F13" s="1172" t="s">
        <v>511</v>
      </c>
      <c r="G13" s="1172" t="s">
        <v>511</v>
      </c>
      <c r="H13" s="1164"/>
    </row>
    <row r="14" customFormat="false" ht="12.75" hidden="false" customHeight="false" outlineLevel="0" collapsed="false">
      <c r="A14" s="1165" t="s">
        <v>1128</v>
      </c>
      <c r="B14" s="1166" t="n">
        <v>105.930328728172</v>
      </c>
      <c r="C14" s="1166" t="s">
        <v>108</v>
      </c>
      <c r="D14" s="1166" t="s">
        <v>108</v>
      </c>
      <c r="E14" s="1166" t="s">
        <v>521</v>
      </c>
      <c r="F14" s="1166" t="s">
        <v>521</v>
      </c>
      <c r="G14" s="1166" t="s">
        <v>521</v>
      </c>
      <c r="H14" s="1164"/>
    </row>
    <row r="15" customFormat="false" ht="12.75" hidden="false" customHeight="false" outlineLevel="0" collapsed="false">
      <c r="A15" s="1167" t="s">
        <v>1129</v>
      </c>
      <c r="B15" s="1168" t="n">
        <v>-87.0528469020835</v>
      </c>
      <c r="C15" s="1168" t="s">
        <v>108</v>
      </c>
      <c r="D15" s="1168" t="s">
        <v>108</v>
      </c>
      <c r="E15" s="1169" t="s">
        <v>107</v>
      </c>
      <c r="F15" s="1169" t="s">
        <v>107</v>
      </c>
      <c r="G15" s="1169" t="s">
        <v>107</v>
      </c>
      <c r="H15" s="1164"/>
    </row>
    <row r="16" customFormat="false" ht="13.5" hidden="false" customHeight="false" outlineLevel="0" collapsed="false">
      <c r="A16" s="1170" t="s">
        <v>1130</v>
      </c>
      <c r="B16" s="1171" t="n">
        <v>192.983175630256</v>
      </c>
      <c r="C16" s="1171" t="s">
        <v>108</v>
      </c>
      <c r="D16" s="1171" t="s">
        <v>108</v>
      </c>
      <c r="E16" s="1172" t="s">
        <v>511</v>
      </c>
      <c r="F16" s="1172" t="s">
        <v>511</v>
      </c>
      <c r="G16" s="1172" t="s">
        <v>511</v>
      </c>
      <c r="H16" s="1164"/>
    </row>
    <row r="17" customFormat="false" ht="12.75" hidden="false" customHeight="false" outlineLevel="0" collapsed="false">
      <c r="A17" s="1165" t="s">
        <v>1131</v>
      </c>
      <c r="B17" s="1166" t="n">
        <v>-76.3645036619719</v>
      </c>
      <c r="C17" s="1166" t="s">
        <v>523</v>
      </c>
      <c r="D17" s="1166" t="n">
        <v>0.000291807092555332</v>
      </c>
      <c r="E17" s="1166" t="s">
        <v>511</v>
      </c>
      <c r="F17" s="1166" t="s">
        <v>511</v>
      </c>
      <c r="G17" s="1166" t="s">
        <v>511</v>
      </c>
      <c r="H17" s="1164"/>
    </row>
    <row r="18" customFormat="false" ht="13.5" hidden="false" customHeight="false" outlineLevel="0" collapsed="false">
      <c r="A18" s="1167" t="s">
        <v>1132</v>
      </c>
      <c r="B18" s="1168" t="n">
        <v>-76.3645036619719</v>
      </c>
      <c r="C18" s="1168" t="s">
        <v>108</v>
      </c>
      <c r="D18" s="1168" t="s">
        <v>108</v>
      </c>
      <c r="E18" s="1169" t="s">
        <v>511</v>
      </c>
      <c r="F18" s="1169" t="s">
        <v>511</v>
      </c>
      <c r="G18" s="1169" t="s">
        <v>511</v>
      </c>
      <c r="H18" s="1164"/>
    </row>
    <row r="19" customFormat="false" ht="13.5" hidden="false" customHeight="false" outlineLevel="0" collapsed="false">
      <c r="A19" s="1170" t="s">
        <v>1133</v>
      </c>
      <c r="B19" s="1171" t="s">
        <v>478</v>
      </c>
      <c r="C19" s="1171" t="s">
        <v>523</v>
      </c>
      <c r="D19" s="1171" t="n">
        <v>0.000291807092555332</v>
      </c>
      <c r="E19" s="1172" t="s">
        <v>511</v>
      </c>
      <c r="F19" s="1172" t="s">
        <v>511</v>
      </c>
      <c r="G19" s="1172" t="s">
        <v>511</v>
      </c>
      <c r="H19" s="1164"/>
    </row>
    <row r="20" customFormat="false" ht="12.75" hidden="false" customHeight="false" outlineLevel="0" collapsed="false">
      <c r="A20" s="1165" t="s">
        <v>1134</v>
      </c>
      <c r="B20" s="1166" t="n">
        <v>10.5181885598851</v>
      </c>
      <c r="C20" s="1166" t="s">
        <v>521</v>
      </c>
      <c r="D20" s="1166" t="s">
        <v>521</v>
      </c>
      <c r="E20" s="1166" t="s">
        <v>511</v>
      </c>
      <c r="F20" s="1166" t="s">
        <v>511</v>
      </c>
      <c r="G20" s="1166" t="s">
        <v>511</v>
      </c>
      <c r="H20" s="1164"/>
    </row>
    <row r="21" customFormat="false" ht="13.5" hidden="false" customHeight="false" outlineLevel="0" collapsed="false">
      <c r="A21" s="1167" t="s">
        <v>1135</v>
      </c>
      <c r="B21" s="1168" t="s">
        <v>521</v>
      </c>
      <c r="C21" s="1169" t="s">
        <v>511</v>
      </c>
      <c r="D21" s="1169" t="s">
        <v>511</v>
      </c>
      <c r="E21" s="1169" t="s">
        <v>511</v>
      </c>
      <c r="F21" s="1169" t="s">
        <v>511</v>
      </c>
      <c r="G21" s="1169" t="s">
        <v>511</v>
      </c>
      <c r="H21" s="1164"/>
    </row>
    <row r="22" customFormat="false" ht="13.5" hidden="false" customHeight="false" outlineLevel="0" collapsed="false">
      <c r="A22" s="1170" t="s">
        <v>1136</v>
      </c>
      <c r="B22" s="1171" t="n">
        <v>10.5181885598851</v>
      </c>
      <c r="C22" s="1172" t="s">
        <v>511</v>
      </c>
      <c r="D22" s="1172" t="s">
        <v>511</v>
      </c>
      <c r="E22" s="1172" t="s">
        <v>511</v>
      </c>
      <c r="F22" s="1172" t="s">
        <v>511</v>
      </c>
      <c r="G22" s="1172" t="s">
        <v>511</v>
      </c>
      <c r="H22" s="1164"/>
    </row>
    <row r="23" customFormat="false" ht="12.75" hidden="false" customHeight="false" outlineLevel="0" collapsed="false">
      <c r="A23" s="1165" t="s">
        <v>1137</v>
      </c>
      <c r="B23" s="1166" t="s">
        <v>108</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08</v>
      </c>
      <c r="C25" s="1172" t="s">
        <v>108</v>
      </c>
      <c r="D25" s="1172" t="s">
        <v>108</v>
      </c>
      <c r="E25" s="1172" t="s">
        <v>108</v>
      </c>
      <c r="F25" s="1172" t="s">
        <v>108</v>
      </c>
      <c r="G25" s="1172" t="s">
        <v>108</v>
      </c>
      <c r="H25" s="1164"/>
    </row>
    <row r="26" customFormat="false" ht="14.25" hidden="false" customHeight="false" outlineLevel="0" collapsed="false">
      <c r="A26" s="1173" t="s">
        <v>1140</v>
      </c>
      <c r="B26" s="1166" t="s">
        <v>511</v>
      </c>
      <c r="C26" s="1166" t="s">
        <v>511</v>
      </c>
      <c r="D26" s="1166" t="s">
        <v>511</v>
      </c>
      <c r="E26" s="1166" t="s">
        <v>511</v>
      </c>
      <c r="F26" s="1166" t="s">
        <v>511</v>
      </c>
      <c r="G26" s="1166" t="s">
        <v>511</v>
      </c>
      <c r="H26" s="1164"/>
    </row>
    <row r="27" customFormat="false" ht="13.5" hidden="false" customHeight="false" outlineLevel="0" collapsed="false">
      <c r="A27" s="1174" t="s">
        <v>1141</v>
      </c>
      <c r="B27" s="1169" t="s">
        <v>511</v>
      </c>
      <c r="C27" s="1169" t="s">
        <v>511</v>
      </c>
      <c r="D27" s="1169" t="s">
        <v>511</v>
      </c>
      <c r="E27" s="1169" t="s">
        <v>511</v>
      </c>
      <c r="F27" s="1169" t="s">
        <v>511</v>
      </c>
      <c r="G27" s="1175" t="s">
        <v>511</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44.192192013704</v>
      </c>
      <c r="D10" s="1208" t="n">
        <v>27.2096096006851</v>
      </c>
      <c r="E10" s="1208" t="n">
        <v>0.550652689387822</v>
      </c>
      <c r="F10" s="1209" t="n">
        <v>-0.0184823084169536</v>
      </c>
      <c r="G10" s="1209" t="n">
        <v>0.532170380970868</v>
      </c>
      <c r="H10" s="1209" t="n">
        <v>0.0306635755930919</v>
      </c>
      <c r="I10" s="1209" t="s">
        <v>108</v>
      </c>
      <c r="J10" s="1209" t="n">
        <v>-4.79615784403515E-018</v>
      </c>
      <c r="K10" s="1208" t="n">
        <v>299.6608940762</v>
      </c>
      <c r="L10" s="1209" t="n">
        <v>-10.0579279308953</v>
      </c>
      <c r="M10" s="1209" t="n">
        <v>289.602966145304</v>
      </c>
      <c r="N10" s="1209" t="n">
        <v>16.6868784169826</v>
      </c>
      <c r="O10" s="1209" t="s">
        <v>108</v>
      </c>
      <c r="P10" s="1210" t="n">
        <v>-1.3050158251946E-016</v>
      </c>
      <c r="Q10" s="1211" t="n">
        <v>-1123.06276339505</v>
      </c>
      <c r="R10" s="1164"/>
    </row>
    <row r="11" customFormat="false" ht="12.75" hidden="false" customHeight="true" outlineLevel="0" collapsed="false">
      <c r="A11" s="1212" t="s">
        <v>1123</v>
      </c>
      <c r="B11" s="1213"/>
      <c r="C11" s="1214" t="n">
        <v>540.214453190141</v>
      </c>
      <c r="D11" s="1214" t="n">
        <v>27.010722659507</v>
      </c>
      <c r="E11" s="1214" t="n">
        <v>0.544984756136347</v>
      </c>
      <c r="F11" s="157" t="s">
        <v>336</v>
      </c>
      <c r="G11" s="154" t="n">
        <v>0.544984756136347</v>
      </c>
      <c r="H11" s="154" t="n">
        <v>0.0269305925988755</v>
      </c>
      <c r="I11" s="1215" t="s">
        <v>108</v>
      </c>
      <c r="J11" s="156" t="n">
        <v>-4.83147319546178E-018</v>
      </c>
      <c r="K11" s="154" t="n">
        <v>294.408642033159</v>
      </c>
      <c r="L11" s="157" t="s">
        <v>336</v>
      </c>
      <c r="M11" s="154" t="n">
        <v>294.408642033159</v>
      </c>
      <c r="N11" s="154" t="n">
        <v>14.548295354888</v>
      </c>
      <c r="O11" s="1215" t="s">
        <v>108</v>
      </c>
      <c r="P11" s="1216" t="n">
        <v>-1.3050158251946E-016</v>
      </c>
      <c r="Q11" s="1217" t="n">
        <v>-1132.84210375617</v>
      </c>
    </row>
    <row r="12" customFormat="false" ht="12.75" hidden="false" customHeight="true" outlineLevel="0" collapsed="false">
      <c r="A12" s="1218"/>
      <c r="B12" s="1219" t="s">
        <v>1179</v>
      </c>
      <c r="C12" s="1220" t="n">
        <v>188.072601089888</v>
      </c>
      <c r="D12" s="1220" t="n">
        <v>9.40363005449439</v>
      </c>
      <c r="E12" s="1214" t="n">
        <v>0.94407888959314</v>
      </c>
      <c r="F12" s="157" t="s">
        <v>336</v>
      </c>
      <c r="G12" s="154" t="n">
        <v>0.94407888959314</v>
      </c>
      <c r="H12" s="154" t="n">
        <v>0.0106913952032171</v>
      </c>
      <c r="I12" s="1215" t="s">
        <v>108</v>
      </c>
      <c r="J12" s="156" t="n">
        <v>-1.38777878078145E-017</v>
      </c>
      <c r="K12" s="604" t="n">
        <v>177.555372399835</v>
      </c>
      <c r="L12" s="605" t="s">
        <v>336</v>
      </c>
      <c r="M12" s="154" t="n">
        <v>177.555372399835</v>
      </c>
      <c r="N12" s="604" t="n">
        <v>2.010758505149</v>
      </c>
      <c r="O12" s="1221" t="s">
        <v>108</v>
      </c>
      <c r="P12" s="1222" t="n">
        <v>-1.3050158251946E-016</v>
      </c>
      <c r="Q12" s="1217" t="n">
        <v>-658.409146651609</v>
      </c>
    </row>
    <row r="13" customFormat="false" ht="12.75" hidden="false" customHeight="true" outlineLevel="0" collapsed="false">
      <c r="A13" s="1218"/>
      <c r="B13" s="1219" t="s">
        <v>1180</v>
      </c>
      <c r="C13" s="1220" t="n">
        <v>352.141852100253</v>
      </c>
      <c r="D13" s="1220" t="n">
        <v>17.6070926050126</v>
      </c>
      <c r="E13" s="1214" t="n">
        <v>0.3318357898568</v>
      </c>
      <c r="F13" s="157" t="s">
        <v>336</v>
      </c>
      <c r="G13" s="154" t="n">
        <v>0.3318357898568</v>
      </c>
      <c r="H13" s="154" t="n">
        <v>0.0356036545357001</v>
      </c>
      <c r="I13" s="1215" t="s">
        <v>108</v>
      </c>
      <c r="J13" s="168" t="s">
        <v>108</v>
      </c>
      <c r="K13" s="604" t="n">
        <v>116.853269633324</v>
      </c>
      <c r="L13" s="605" t="s">
        <v>336</v>
      </c>
      <c r="M13" s="154" t="n">
        <v>116.853269633324</v>
      </c>
      <c r="N13" s="604" t="n">
        <v>12.537536849739</v>
      </c>
      <c r="O13" s="1221" t="s">
        <v>108</v>
      </c>
      <c r="P13" s="1223" t="s">
        <v>108</v>
      </c>
      <c r="Q13" s="1217" t="n">
        <v>-474.432957104565</v>
      </c>
    </row>
    <row r="14" customFormat="false" ht="12.75" hidden="false" customHeight="true" outlineLevel="0" collapsed="false">
      <c r="A14" s="1224" t="s">
        <v>1181</v>
      </c>
      <c r="B14" s="1225"/>
      <c r="C14" s="1214" t="n">
        <v>3.9777388235625</v>
      </c>
      <c r="D14" s="1214" t="n">
        <v>0.198886941178125</v>
      </c>
      <c r="E14" s="1214" t="n">
        <v>1.32041148904209</v>
      </c>
      <c r="F14" s="154" t="n">
        <v>-2.52855413012947</v>
      </c>
      <c r="G14" s="154" t="n">
        <v>-1.20814264108738</v>
      </c>
      <c r="H14" s="154" t="n">
        <v>0.537637878441512</v>
      </c>
      <c r="I14" s="1215" t="s">
        <v>108</v>
      </c>
      <c r="J14" s="168" t="s">
        <v>108</v>
      </c>
      <c r="K14" s="154" t="n">
        <v>5.25225204304069</v>
      </c>
      <c r="L14" s="154" t="n">
        <v>-10.0579279308953</v>
      </c>
      <c r="M14" s="154" t="n">
        <v>-4.8056758878546</v>
      </c>
      <c r="N14" s="154" t="n">
        <v>2.13858306209458</v>
      </c>
      <c r="O14" s="1215" t="s">
        <v>108</v>
      </c>
      <c r="P14" s="1226" t="s">
        <v>108</v>
      </c>
      <c r="Q14" s="1217" t="n">
        <v>9.77934036112007</v>
      </c>
    </row>
    <row r="15" customFormat="false" ht="13.5" hidden="false" customHeight="true" outlineLevel="0" collapsed="false">
      <c r="A15" s="1227" t="s">
        <v>1182</v>
      </c>
      <c r="B15" s="1228"/>
      <c r="C15" s="1214" t="n">
        <v>2.18947802625</v>
      </c>
      <c r="D15" s="1214" t="n">
        <v>0.1094739013125</v>
      </c>
      <c r="E15" s="1214" t="n">
        <v>0.986737914289452</v>
      </c>
      <c r="F15" s="154" t="n">
        <v>-3.3658948581194</v>
      </c>
      <c r="G15" s="154" t="n">
        <v>-2.37915694382995</v>
      </c>
      <c r="H15" s="154" t="n">
        <v>0.487531654568726</v>
      </c>
      <c r="I15" s="1215" t="s">
        <v>108</v>
      </c>
      <c r="J15" s="168" t="s">
        <v>108</v>
      </c>
      <c r="K15" s="154" t="n">
        <v>2.16044098100451</v>
      </c>
      <c r="L15" s="154" t="n">
        <v>-7.36955283052028</v>
      </c>
      <c r="M15" s="154" t="n">
        <v>-5.20911184951577</v>
      </c>
      <c r="N15" s="154" t="n">
        <v>1.06743984477953</v>
      </c>
      <c r="O15" s="1215" t="s">
        <v>108</v>
      </c>
      <c r="P15" s="1226" t="s">
        <v>108</v>
      </c>
      <c r="Q15" s="1217" t="n">
        <v>15.1861306840329</v>
      </c>
    </row>
    <row r="16" customFormat="false" ht="12.75" hidden="false" customHeight="true" outlineLevel="0" collapsed="false">
      <c r="A16" s="1229"/>
      <c r="B16" s="1219" t="s">
        <v>1179</v>
      </c>
      <c r="C16" s="1220" t="n">
        <v>0.75838190155995</v>
      </c>
      <c r="D16" s="1220" t="n">
        <v>0.0379190950779975</v>
      </c>
      <c r="E16" s="1214" t="n">
        <v>1.00104311476779</v>
      </c>
      <c r="F16" s="154" t="n">
        <v>-3.3808384203675</v>
      </c>
      <c r="G16" s="154" t="n">
        <v>-2.37979530559971</v>
      </c>
      <c r="H16" s="154" t="n">
        <v>0.487531654568726</v>
      </c>
      <c r="I16" s="1215" t="s">
        <v>108</v>
      </c>
      <c r="J16" s="168" t="s">
        <v>108</v>
      </c>
      <c r="K16" s="604" t="n">
        <v>0.75917298092109</v>
      </c>
      <c r="L16" s="604" t="n">
        <v>-2.56396667010524</v>
      </c>
      <c r="M16" s="154" t="n">
        <v>-1.80479368918415</v>
      </c>
      <c r="N16" s="604" t="n">
        <v>0.369735183262499</v>
      </c>
      <c r="O16" s="1221" t="s">
        <v>108</v>
      </c>
      <c r="P16" s="1223" t="s">
        <v>108</v>
      </c>
      <c r="Q16" s="1217" t="n">
        <v>5.26188118837939</v>
      </c>
    </row>
    <row r="17" customFormat="false" ht="12.75" hidden="false" customHeight="true" outlineLevel="0" collapsed="false">
      <c r="A17" s="1229"/>
      <c r="B17" s="1219" t="s">
        <v>1180</v>
      </c>
      <c r="C17" s="1220" t="n">
        <v>1.43109612469005</v>
      </c>
      <c r="D17" s="1220" t="n">
        <v>0.0715548062345025</v>
      </c>
      <c r="E17" s="1214" t="n">
        <v>0.979157148082495</v>
      </c>
      <c r="F17" s="154" t="n">
        <v>-3.35797580435475</v>
      </c>
      <c r="G17" s="154" t="n">
        <v>-2.37881865627226</v>
      </c>
      <c r="H17" s="154" t="n">
        <v>0.487531654568725</v>
      </c>
      <c r="I17" s="1215" t="s">
        <v>108</v>
      </c>
      <c r="J17" s="168" t="s">
        <v>108</v>
      </c>
      <c r="K17" s="604" t="n">
        <v>1.40126800008342</v>
      </c>
      <c r="L17" s="604" t="n">
        <v>-4.80558616041504</v>
      </c>
      <c r="M17" s="154" t="n">
        <v>-3.40431816033162</v>
      </c>
      <c r="N17" s="604" t="n">
        <v>0.697704661517031</v>
      </c>
      <c r="O17" s="1221" t="s">
        <v>108</v>
      </c>
      <c r="P17" s="1223" t="s">
        <v>108</v>
      </c>
      <c r="Q17" s="1217" t="n">
        <v>9.9242494956535</v>
      </c>
    </row>
    <row r="18" customFormat="false" ht="12.75" hidden="false" customHeight="true" outlineLevel="0" collapsed="false">
      <c r="A18" s="1227" t="s">
        <v>1183</v>
      </c>
      <c r="B18" s="1228"/>
      <c r="C18" s="1214" t="n">
        <v>0.119251875</v>
      </c>
      <c r="D18" s="1214" t="n">
        <v>0.00596259375</v>
      </c>
      <c r="E18" s="1214" t="n">
        <v>12.097227935612</v>
      </c>
      <c r="F18" s="154" t="n">
        <v>-0.737152455674177</v>
      </c>
      <c r="G18" s="154" t="n">
        <v>11.3600754799378</v>
      </c>
      <c r="H18" s="154" t="n">
        <v>6.01955027554893</v>
      </c>
      <c r="I18" s="1215" t="s">
        <v>108</v>
      </c>
      <c r="J18" s="168" t="s">
        <v>108</v>
      </c>
      <c r="K18" s="154" t="n">
        <v>1.44261711362411</v>
      </c>
      <c r="L18" s="154" t="n">
        <v>-0.0879068125</v>
      </c>
      <c r="M18" s="154" t="n">
        <v>1.35471030112411</v>
      </c>
      <c r="N18" s="154" t="n">
        <v>0.717842657015976</v>
      </c>
      <c r="O18" s="1215" t="s">
        <v>108</v>
      </c>
      <c r="P18" s="1226" t="s">
        <v>108</v>
      </c>
      <c r="Q18" s="1217" t="n">
        <v>-7.59936084651367</v>
      </c>
    </row>
    <row r="19" customFormat="false" ht="12.75" hidden="false" customHeight="true" outlineLevel="0" collapsed="false">
      <c r="A19" s="1229"/>
      <c r="B19" s="1219" t="s">
        <v>1179</v>
      </c>
      <c r="C19" s="1220" t="n">
        <v>0.0413060266143322</v>
      </c>
      <c r="D19" s="1220" t="n">
        <v>0.00206530133071661</v>
      </c>
      <c r="E19" s="1214" t="n">
        <v>1.00104311476779</v>
      </c>
      <c r="F19" s="154" t="n">
        <v>-0.740423767479005</v>
      </c>
      <c r="G19" s="154" t="n">
        <v>0.260619347288782</v>
      </c>
      <c r="H19" s="154" t="n">
        <v>0.487531654568726</v>
      </c>
      <c r="I19" s="1215" t="s">
        <v>108</v>
      </c>
      <c r="J19" s="168" t="s">
        <v>108</v>
      </c>
      <c r="K19" s="604" t="n">
        <v>0.0413491135406922</v>
      </c>
      <c r="L19" s="604" t="n">
        <v>-0.0305839638453719</v>
      </c>
      <c r="M19" s="154" t="n">
        <v>0.0107651496953203</v>
      </c>
      <c r="N19" s="604" t="n">
        <v>0.0201379954989452</v>
      </c>
      <c r="O19" s="1221" t="s">
        <v>108</v>
      </c>
      <c r="P19" s="1223" t="s">
        <v>108</v>
      </c>
      <c r="Q19" s="1217" t="n">
        <v>-0.113311532378974</v>
      </c>
    </row>
    <row r="20" customFormat="false" ht="12.75" hidden="false" customHeight="true" outlineLevel="0" collapsed="false">
      <c r="A20" s="1229"/>
      <c r="B20" s="1219" t="s">
        <v>1180</v>
      </c>
      <c r="C20" s="1220" t="n">
        <v>0.0779458483856678</v>
      </c>
      <c r="D20" s="1220" t="n">
        <v>0.00389729241928339</v>
      </c>
      <c r="E20" s="1214" t="n">
        <v>17.9774552346918</v>
      </c>
      <c r="F20" s="154" t="n">
        <v>-0.735418881721586</v>
      </c>
      <c r="G20" s="154" t="n">
        <v>17.2420363529703</v>
      </c>
      <c r="H20" s="154" t="n">
        <v>8.95114590407512</v>
      </c>
      <c r="I20" s="1215" t="s">
        <v>108</v>
      </c>
      <c r="J20" s="168" t="s">
        <v>108</v>
      </c>
      <c r="K20" s="604" t="n">
        <v>1.40126800008342</v>
      </c>
      <c r="L20" s="604" t="n">
        <v>-0.0573228486546281</v>
      </c>
      <c r="M20" s="154" t="n">
        <v>1.34394515142879</v>
      </c>
      <c r="N20" s="604" t="n">
        <v>0.697704661517031</v>
      </c>
      <c r="O20" s="1221" t="s">
        <v>108</v>
      </c>
      <c r="P20" s="1223" t="s">
        <v>108</v>
      </c>
      <c r="Q20" s="1217" t="n">
        <v>-7.48604931413469</v>
      </c>
    </row>
    <row r="21" customFormat="false" ht="12.75" hidden="false" customHeight="true" outlineLevel="0" collapsed="false">
      <c r="A21" s="1227" t="s">
        <v>1184</v>
      </c>
      <c r="B21" s="1228"/>
      <c r="C21" s="1214" t="n">
        <v>0.000421875</v>
      </c>
      <c r="D21" s="1214" t="n">
        <v>2.109375E-005</v>
      </c>
      <c r="E21" s="1214" t="n">
        <v>1.00104311476779</v>
      </c>
      <c r="F21" s="154" t="n">
        <v>-0.866666666666667</v>
      </c>
      <c r="G21" s="154" t="n">
        <v>0.13437644810112</v>
      </c>
      <c r="H21" s="154" t="n">
        <v>0.487531654568725</v>
      </c>
      <c r="I21" s="1215" t="s">
        <v>108</v>
      </c>
      <c r="J21" s="168" t="s">
        <v>108</v>
      </c>
      <c r="K21" s="154" t="n">
        <v>0.00042231506404266</v>
      </c>
      <c r="L21" s="154" t="n">
        <v>-0.000365625</v>
      </c>
      <c r="M21" s="154" t="n">
        <v>5.669006404266E-005</v>
      </c>
      <c r="N21" s="154" t="n">
        <v>0.000205677416771181</v>
      </c>
      <c r="O21" s="1215" t="s">
        <v>108</v>
      </c>
      <c r="P21" s="1226" t="s">
        <v>108</v>
      </c>
      <c r="Q21" s="1217" t="n">
        <v>-0.000962014096317418</v>
      </c>
    </row>
    <row r="22" customFormat="false" ht="12.75" hidden="false" customHeight="true" outlineLevel="0" collapsed="false">
      <c r="A22" s="1229"/>
      <c r="B22" s="1219" t="s">
        <v>1179</v>
      </c>
      <c r="C22" s="1220" t="n">
        <v>0.000421875</v>
      </c>
      <c r="D22" s="1220" t="n">
        <v>2.109375E-005</v>
      </c>
      <c r="E22" s="1214" t="n">
        <v>1.00104311476779</v>
      </c>
      <c r="F22" s="154" t="n">
        <v>-0.866666666666667</v>
      </c>
      <c r="G22" s="154" t="n">
        <v>0.13437644810112</v>
      </c>
      <c r="H22" s="154" t="n">
        <v>0.487531654568725</v>
      </c>
      <c r="I22" s="1215" t="s">
        <v>108</v>
      </c>
      <c r="J22" s="168" t="s">
        <v>108</v>
      </c>
      <c r="K22" s="604" t="n">
        <v>0.00042231506404266</v>
      </c>
      <c r="L22" s="604" t="n">
        <v>-0.000365625</v>
      </c>
      <c r="M22" s="154" t="n">
        <v>5.669006404266E-005</v>
      </c>
      <c r="N22" s="604" t="n">
        <v>0.000205677416771181</v>
      </c>
      <c r="O22" s="1221" t="s">
        <v>108</v>
      </c>
      <c r="P22" s="1223" t="s">
        <v>108</v>
      </c>
      <c r="Q22" s="1217" t="n">
        <v>-0.000962014096317418</v>
      </c>
    </row>
    <row r="23" customFormat="false" ht="12.75" hidden="false" customHeight="true" outlineLevel="0" collapsed="false">
      <c r="A23" s="1229"/>
      <c r="B23" s="1219" t="s">
        <v>1180</v>
      </c>
      <c r="C23" s="1220" t="s">
        <v>336</v>
      </c>
      <c r="D23" s="1220" t="s">
        <v>336</v>
      </c>
      <c r="E23" s="1230" t="s">
        <v>336</v>
      </c>
      <c r="F23" s="157" t="s">
        <v>336</v>
      </c>
      <c r="G23" s="157" t="s">
        <v>336</v>
      </c>
      <c r="H23" s="157" t="s">
        <v>336</v>
      </c>
      <c r="I23" s="1215" t="s">
        <v>108</v>
      </c>
      <c r="J23" s="168" t="s">
        <v>108</v>
      </c>
      <c r="K23" s="605" t="s">
        <v>336</v>
      </c>
      <c r="L23" s="605" t="s">
        <v>336</v>
      </c>
      <c r="M23" s="157" t="s">
        <v>336</v>
      </c>
      <c r="N23" s="605" t="s">
        <v>336</v>
      </c>
      <c r="O23" s="1221" t="s">
        <v>108</v>
      </c>
      <c r="P23" s="1223" t="s">
        <v>108</v>
      </c>
      <c r="Q23" s="1231" t="s">
        <v>480</v>
      </c>
    </row>
    <row r="24" customFormat="false" ht="12.75" hidden="false" customHeight="true" outlineLevel="0" collapsed="false">
      <c r="A24" s="1227" t="s">
        <v>1185</v>
      </c>
      <c r="B24" s="1228"/>
      <c r="C24" s="1214" t="n">
        <v>0.1617265591875</v>
      </c>
      <c r="D24" s="1214" t="n">
        <v>0.008086327959375</v>
      </c>
      <c r="E24" s="1214" t="n">
        <v>1.00104311476779</v>
      </c>
      <c r="F24" s="154" t="n">
        <v>-3.40092251475731</v>
      </c>
      <c r="G24" s="154" t="n">
        <v>-2.39987939998953</v>
      </c>
      <c r="H24" s="154" t="n">
        <v>0.487531654568726</v>
      </c>
      <c r="I24" s="1215" t="s">
        <v>108</v>
      </c>
      <c r="J24" s="168" t="s">
        <v>108</v>
      </c>
      <c r="K24" s="154" t="n">
        <v>0.161895258549732</v>
      </c>
      <c r="L24" s="154" t="n">
        <v>-0.550019496375</v>
      </c>
      <c r="M24" s="154" t="n">
        <v>-0.388124237825268</v>
      </c>
      <c r="N24" s="154" t="n">
        <v>0.0788468169883888</v>
      </c>
      <c r="O24" s="1215" t="s">
        <v>108</v>
      </c>
      <c r="P24" s="1226" t="s">
        <v>108</v>
      </c>
      <c r="Q24" s="1217" t="n">
        <v>1.13401720973523</v>
      </c>
    </row>
    <row r="25" customFormat="false" ht="12.75" hidden="false" customHeight="true" outlineLevel="0" collapsed="false">
      <c r="A25" s="1229"/>
      <c r="B25" s="1219" t="s">
        <v>1179</v>
      </c>
      <c r="C25" s="1220" t="n">
        <v>0.1617265591875</v>
      </c>
      <c r="D25" s="1220" t="n">
        <v>0.008086327959375</v>
      </c>
      <c r="E25" s="1214" t="n">
        <v>1.00104311476779</v>
      </c>
      <c r="F25" s="154" t="n">
        <v>-3.40092251475731</v>
      </c>
      <c r="G25" s="154" t="n">
        <v>-2.39987939998953</v>
      </c>
      <c r="H25" s="154" t="n">
        <v>0.487531654568726</v>
      </c>
      <c r="I25" s="1215" t="s">
        <v>108</v>
      </c>
      <c r="J25" s="168" t="s">
        <v>108</v>
      </c>
      <c r="K25" s="604" t="n">
        <v>0.161895258549732</v>
      </c>
      <c r="L25" s="604" t="n">
        <v>-0.550019496375</v>
      </c>
      <c r="M25" s="154" t="n">
        <v>-0.388124237825268</v>
      </c>
      <c r="N25" s="604" t="n">
        <v>0.0788468169883888</v>
      </c>
      <c r="O25" s="1221" t="s">
        <v>108</v>
      </c>
      <c r="P25" s="1223" t="s">
        <v>108</v>
      </c>
      <c r="Q25" s="1217" t="n">
        <v>1.13401720973523</v>
      </c>
    </row>
    <row r="26" customFormat="false" ht="12.75" hidden="false" customHeight="true" outlineLevel="0" collapsed="false">
      <c r="A26" s="1229"/>
      <c r="B26" s="1219" t="s">
        <v>1180</v>
      </c>
      <c r="C26" s="1220" t="s">
        <v>336</v>
      </c>
      <c r="D26" s="1220" t="s">
        <v>336</v>
      </c>
      <c r="E26" s="1230" t="s">
        <v>336</v>
      </c>
      <c r="F26" s="157" t="s">
        <v>336</v>
      </c>
      <c r="G26" s="157" t="s">
        <v>336</v>
      </c>
      <c r="H26" s="157" t="s">
        <v>336</v>
      </c>
      <c r="I26" s="1215" t="s">
        <v>108</v>
      </c>
      <c r="J26" s="168" t="s">
        <v>108</v>
      </c>
      <c r="K26" s="605" t="s">
        <v>336</v>
      </c>
      <c r="L26" s="605" t="s">
        <v>336</v>
      </c>
      <c r="M26" s="157" t="s">
        <v>336</v>
      </c>
      <c r="N26" s="605" t="s">
        <v>336</v>
      </c>
      <c r="O26" s="1221" t="s">
        <v>108</v>
      </c>
      <c r="P26" s="1223" t="s">
        <v>108</v>
      </c>
      <c r="Q26" s="1231" t="s">
        <v>480</v>
      </c>
    </row>
    <row r="27" customFormat="false" ht="12.75" hidden="false" customHeight="true" outlineLevel="0" collapsed="false">
      <c r="A27" s="1227" t="s">
        <v>1186</v>
      </c>
      <c r="B27" s="1228"/>
      <c r="C27" s="1214" t="n">
        <v>1.506860488125</v>
      </c>
      <c r="D27" s="1214" t="n">
        <v>0.07534302440625</v>
      </c>
      <c r="E27" s="1214" t="n">
        <v>0.986737914037697</v>
      </c>
      <c r="F27" s="154" t="n">
        <v>-1.36049964987199</v>
      </c>
      <c r="G27" s="154" t="n">
        <v>-0.373761735834294</v>
      </c>
      <c r="H27" s="154" t="n">
        <v>0.181999639684734</v>
      </c>
      <c r="I27" s="1215" t="s">
        <v>108</v>
      </c>
      <c r="J27" s="168" t="s">
        <v>108</v>
      </c>
      <c r="K27" s="154" t="n">
        <v>1.48687637479829</v>
      </c>
      <c r="L27" s="154" t="n">
        <v>-2.0500831665</v>
      </c>
      <c r="M27" s="154" t="n">
        <v>-0.563206791701712</v>
      </c>
      <c r="N27" s="154" t="n">
        <v>0.274248065893913</v>
      </c>
      <c r="O27" s="1215" t="s">
        <v>108</v>
      </c>
      <c r="P27" s="1226" t="s">
        <v>108</v>
      </c>
      <c r="Q27" s="1217" t="n">
        <v>1.05951532796193</v>
      </c>
    </row>
    <row r="28" customFormat="false" ht="12.75" hidden="false" customHeight="true" outlineLevel="0" collapsed="false">
      <c r="A28" s="1229"/>
      <c r="B28" s="1219" t="s">
        <v>1179</v>
      </c>
      <c r="C28" s="1220" t="n">
        <v>0.521939782321478</v>
      </c>
      <c r="D28" s="1220" t="n">
        <v>0.0260969891160739</v>
      </c>
      <c r="E28" s="1214" t="n">
        <v>1.00104311476779</v>
      </c>
      <c r="F28" s="154" t="n">
        <v>-1.36653990508363</v>
      </c>
      <c r="G28" s="154" t="n">
        <v>-0.365496790315839</v>
      </c>
      <c r="H28" s="154" t="n">
        <v>0.487531654568726</v>
      </c>
      <c r="I28" s="1215" t="s">
        <v>108</v>
      </c>
      <c r="J28" s="168" t="s">
        <v>108</v>
      </c>
      <c r="K28" s="604" t="n">
        <v>0.522484225416313</v>
      </c>
      <c r="L28" s="604" t="n">
        <v>-0.713251540592961</v>
      </c>
      <c r="M28" s="154" t="n">
        <v>-0.190767315176648</v>
      </c>
      <c r="N28" s="604" t="n">
        <v>0.254462165660431</v>
      </c>
      <c r="O28" s="1221" t="s">
        <v>108</v>
      </c>
      <c r="P28" s="1232" t="s">
        <v>108</v>
      </c>
      <c r="Q28" s="1217" t="n">
        <v>-0.233547785107205</v>
      </c>
    </row>
    <row r="29" customFormat="false" ht="12.75" hidden="false" customHeight="true" outlineLevel="0" collapsed="false">
      <c r="A29" s="1229"/>
      <c r="B29" s="1219" t="s">
        <v>1180</v>
      </c>
      <c r="C29" s="1220" t="n">
        <v>0.984920705803523</v>
      </c>
      <c r="D29" s="1220" t="n">
        <v>0.0492460352901761</v>
      </c>
      <c r="E29" s="1214" t="n">
        <v>0.979157148082495</v>
      </c>
      <c r="F29" s="154" t="n">
        <v>-1.35729873281161</v>
      </c>
      <c r="G29" s="154" t="n">
        <v>-0.378141584729116</v>
      </c>
      <c r="H29" s="154" t="n">
        <v>0.02008882554392</v>
      </c>
      <c r="I29" s="1215" t="s">
        <v>108</v>
      </c>
      <c r="J29" s="168" t="s">
        <v>108</v>
      </c>
      <c r="K29" s="604" t="n">
        <v>0.964392149381976</v>
      </c>
      <c r="L29" s="604" t="n">
        <v>-1.33683162590704</v>
      </c>
      <c r="M29" s="154" t="n">
        <v>-0.372439476525064</v>
      </c>
      <c r="N29" s="604" t="n">
        <v>0.0197859002334815</v>
      </c>
      <c r="O29" s="1221" t="s">
        <v>108</v>
      </c>
      <c r="P29" s="1232" t="s">
        <v>108</v>
      </c>
      <c r="Q29" s="1217" t="n">
        <v>1.29306311306914</v>
      </c>
    </row>
    <row r="30" customFormat="false" ht="12" hidden="false" customHeight="true" outlineLevel="0" collapsed="false">
      <c r="A30" s="1233"/>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87</v>
      </c>
      <c r="B31" s="1235"/>
      <c r="C31" s="1235"/>
      <c r="D31" s="1235"/>
      <c r="E31" s="1235"/>
      <c r="F31" s="1235"/>
      <c r="G31" s="1235"/>
      <c r="H31" s="1235"/>
      <c r="I31" s="1235"/>
      <c r="J31" s="1235"/>
      <c r="K31" s="1235"/>
      <c r="L31" s="1235"/>
      <c r="M31" s="1235"/>
      <c r="N31" s="1235"/>
      <c r="O31" s="1235"/>
      <c r="P31" s="1235"/>
      <c r="Q31" s="1235"/>
    </row>
    <row r="32" customFormat="false" ht="15" hidden="false" customHeight="true" outlineLevel="0" collapsed="false">
      <c r="A32" s="1236" t="s">
        <v>1188</v>
      </c>
      <c r="B32" s="1235"/>
      <c r="C32" s="1235"/>
      <c r="D32" s="1235"/>
      <c r="E32" s="1235"/>
      <c r="F32" s="1235"/>
      <c r="G32" s="1235"/>
      <c r="H32" s="1235"/>
      <c r="I32" s="1235"/>
      <c r="J32" s="1235"/>
      <c r="K32" s="1235"/>
      <c r="L32" s="1235"/>
      <c r="M32" s="1235"/>
      <c r="N32" s="1235"/>
      <c r="O32" s="1235"/>
      <c r="P32" s="1235"/>
      <c r="Q32" s="1235"/>
    </row>
    <row r="33" customFormat="false" ht="15" hidden="false" customHeight="true" outlineLevel="0" collapsed="false">
      <c r="A33" s="1237" t="s">
        <v>1189</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190</v>
      </c>
      <c r="B34" s="1240"/>
      <c r="C34" s="1240"/>
      <c r="D34" s="1240"/>
      <c r="E34" s="1240"/>
      <c r="F34" s="1240"/>
      <c r="G34" s="1240"/>
      <c r="H34" s="1240"/>
      <c r="I34" s="1240"/>
      <c r="J34" s="1240"/>
      <c r="K34" s="1240"/>
      <c r="L34" s="1240"/>
      <c r="M34" s="1240"/>
      <c r="N34" s="1240"/>
      <c r="O34" s="1240"/>
      <c r="P34" s="1240"/>
      <c r="Q34" s="1240"/>
    </row>
    <row r="35" customFormat="false" ht="15" hidden="false" customHeight="true" outlineLevel="0" collapsed="false">
      <c r="A35" s="1241" t="s">
        <v>1191</v>
      </c>
      <c r="B35" s="1240"/>
      <c r="C35" s="1240"/>
      <c r="D35" s="1240"/>
      <c r="E35" s="1240"/>
      <c r="F35" s="1240"/>
      <c r="G35" s="1240"/>
      <c r="H35" s="1240"/>
      <c r="I35" s="1240"/>
      <c r="J35" s="1240"/>
      <c r="K35" s="1240"/>
      <c r="L35" s="1240"/>
      <c r="M35" s="1240"/>
      <c r="N35" s="1240"/>
      <c r="O35" s="1240"/>
      <c r="P35" s="1240"/>
      <c r="Q35" s="1240"/>
    </row>
    <row r="36" customFormat="false" ht="15" hidden="false" customHeight="true" outlineLevel="0" collapsed="false">
      <c r="A36" s="1241" t="s">
        <v>1192</v>
      </c>
      <c r="B36" s="1240"/>
      <c r="C36" s="1240"/>
      <c r="D36" s="1240"/>
      <c r="E36" s="1240"/>
      <c r="F36" s="1240"/>
      <c r="G36" s="1240"/>
      <c r="H36" s="1240"/>
      <c r="I36" s="1240"/>
      <c r="J36" s="1240"/>
      <c r="K36" s="1240"/>
      <c r="L36" s="1240"/>
      <c r="M36" s="1240"/>
      <c r="N36" s="1240"/>
      <c r="O36" s="1240"/>
      <c r="P36" s="1240"/>
      <c r="Q36" s="1240"/>
    </row>
    <row r="37" customFormat="false" ht="15" hidden="false" customHeight="true" outlineLevel="0" collapsed="false">
      <c r="A37" s="1242" t="s">
        <v>1193</v>
      </c>
      <c r="B37" s="1240"/>
      <c r="C37" s="1240"/>
      <c r="D37" s="1240"/>
      <c r="E37" s="1240"/>
      <c r="F37" s="1240"/>
      <c r="G37" s="1240"/>
      <c r="H37" s="1240"/>
      <c r="I37" s="1240"/>
      <c r="J37" s="1240"/>
      <c r="K37" s="1240"/>
      <c r="L37" s="1240"/>
      <c r="M37" s="1240"/>
      <c r="N37" s="1240"/>
      <c r="O37" s="1240"/>
      <c r="P37" s="1240"/>
      <c r="Q37" s="1240"/>
    </row>
    <row r="38" customFormat="false" ht="15" hidden="false" customHeight="true" outlineLevel="0" collapsed="false">
      <c r="A38" s="1236" t="s">
        <v>1194</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3" t="s">
        <v>1195</v>
      </c>
      <c r="B39" s="1244"/>
      <c r="C39" s="1244"/>
      <c r="D39" s="1244"/>
      <c r="E39" s="1244"/>
      <c r="F39" s="1244"/>
      <c r="G39" s="1244"/>
      <c r="H39" s="1244"/>
      <c r="I39" s="1244"/>
      <c r="J39" s="1244"/>
      <c r="K39" s="1244"/>
      <c r="L39" s="1244"/>
      <c r="M39" s="1244"/>
      <c r="N39" s="1244"/>
      <c r="O39" s="1244"/>
      <c r="P39" s="1244"/>
      <c r="Q39" s="1244"/>
    </row>
    <row r="40" customFormat="false" ht="15" hidden="false" customHeight="true" outlineLevel="0" collapsed="false">
      <c r="A40" s="1241" t="s">
        <v>1196</v>
      </c>
      <c r="B40" s="1244"/>
      <c r="C40" s="1244"/>
      <c r="D40" s="1244"/>
      <c r="E40" s="1244"/>
      <c r="F40" s="1244"/>
      <c r="G40" s="1244"/>
      <c r="H40" s="1244"/>
      <c r="I40" s="1244"/>
      <c r="J40" s="1244"/>
      <c r="K40" s="1244"/>
      <c r="L40" s="1244"/>
      <c r="M40" s="1244"/>
      <c r="N40" s="1244"/>
      <c r="O40" s="1244"/>
      <c r="P40" s="1244"/>
      <c r="Q40" s="1244"/>
    </row>
    <row r="41" customFormat="false" ht="15" hidden="false" customHeight="true" outlineLevel="0" collapsed="false">
      <c r="A41" s="1242" t="s">
        <v>1197</v>
      </c>
      <c r="B41" s="1244"/>
      <c r="C41" s="1244"/>
      <c r="D41" s="1244"/>
      <c r="E41" s="1244"/>
      <c r="F41" s="1244"/>
      <c r="G41" s="1244"/>
      <c r="H41" s="1244"/>
      <c r="I41" s="1244"/>
      <c r="J41" s="1244"/>
      <c r="K41" s="1244"/>
      <c r="L41" s="1244"/>
      <c r="M41" s="1244"/>
      <c r="N41" s="1244"/>
      <c r="O41" s="1244"/>
      <c r="P41" s="1244"/>
      <c r="Q41" s="1244"/>
    </row>
    <row r="42" customFormat="false" ht="15" hidden="false" customHeight="true" outlineLevel="0" collapsed="false">
      <c r="A42" s="1245" t="s">
        <v>1198</v>
      </c>
      <c r="B42" s="1244"/>
      <c r="C42" s="1244"/>
      <c r="D42" s="1244"/>
      <c r="E42" s="1244"/>
      <c r="F42" s="1244"/>
      <c r="G42" s="1244"/>
      <c r="H42" s="1244"/>
      <c r="I42" s="1244"/>
      <c r="J42" s="1244"/>
      <c r="K42" s="1244"/>
      <c r="L42" s="1244"/>
      <c r="M42" s="1244"/>
      <c r="N42" s="1244"/>
      <c r="O42" s="1244"/>
      <c r="P42" s="1244"/>
      <c r="Q42" s="1244"/>
    </row>
    <row r="43" customFormat="false" ht="9.75" hidden="false" customHeight="true" outlineLevel="0" collapsed="false">
      <c r="B43" s="1246"/>
      <c r="C43" s="1246"/>
      <c r="D43" s="1246"/>
      <c r="E43" s="1246"/>
      <c r="F43" s="1246"/>
      <c r="G43" s="1246"/>
      <c r="H43" s="1246"/>
      <c r="I43" s="1246"/>
      <c r="J43" s="1246"/>
      <c r="K43" s="1246"/>
      <c r="L43" s="1246"/>
      <c r="M43" s="1246"/>
      <c r="N43" s="1246"/>
      <c r="O43" s="1246"/>
      <c r="P43" s="1246"/>
      <c r="Q43" s="1246"/>
    </row>
    <row r="44" customFormat="false" ht="15.75" hidden="false" customHeight="true" outlineLevel="0" collapsed="false">
      <c r="A44" s="1247" t="s">
        <v>440</v>
      </c>
      <c r="B44" s="1248"/>
      <c r="C44" s="1248"/>
      <c r="D44" s="1248"/>
      <c r="E44" s="1248"/>
      <c r="F44" s="1248"/>
      <c r="G44" s="1248"/>
      <c r="H44" s="1248"/>
      <c r="I44" s="1248"/>
      <c r="J44" s="1248"/>
      <c r="K44" s="1248"/>
      <c r="L44" s="1248"/>
      <c r="M44" s="1248"/>
      <c r="N44" s="1248"/>
      <c r="O44" s="1248"/>
      <c r="P44" s="1248"/>
      <c r="Q44" s="1249"/>
    </row>
    <row r="45" customFormat="false" ht="28.5" hidden="false" customHeight="true" outlineLevel="0" collapsed="false">
      <c r="A45" s="1250" t="s">
        <v>1199</v>
      </c>
      <c r="B45" s="1250"/>
      <c r="C45" s="1250"/>
      <c r="D45" s="1250"/>
      <c r="E45" s="1250"/>
      <c r="F45" s="1250"/>
      <c r="G45" s="1250"/>
      <c r="H45" s="1250"/>
      <c r="I45" s="1250"/>
      <c r="J45" s="1250"/>
      <c r="K45" s="1250"/>
      <c r="L45" s="1250"/>
      <c r="M45" s="1250"/>
      <c r="N45" s="1250"/>
      <c r="O45" s="1250"/>
      <c r="P45" s="1250"/>
      <c r="Q45" s="125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6</v>
      </c>
      <c r="B5" s="1254"/>
      <c r="C5" s="1255" t="s">
        <v>449</v>
      </c>
      <c r="D5" s="1255"/>
      <c r="E5" s="1255" t="s">
        <v>1157</v>
      </c>
      <c r="F5" s="1255"/>
      <c r="G5" s="1255"/>
      <c r="H5" s="1255"/>
      <c r="I5" s="1255"/>
      <c r="J5" s="1255"/>
      <c r="K5" s="1255" t="s">
        <v>1158</v>
      </c>
      <c r="L5" s="1255"/>
      <c r="M5" s="1255"/>
      <c r="N5" s="1255"/>
      <c r="O5" s="1255"/>
      <c r="P5" s="1255"/>
      <c r="Q5" s="1255" t="s">
        <v>1202</v>
      </c>
    </row>
    <row r="6" customFormat="false" ht="47.25" hidden="false" customHeight="true" outlineLevel="0" collapsed="false">
      <c r="A6" s="1256" t="s">
        <v>1160</v>
      </c>
      <c r="B6" s="1257" t="s">
        <v>1203</v>
      </c>
      <c r="C6" s="1258" t="s">
        <v>1162</v>
      </c>
      <c r="D6" s="1258" t="s">
        <v>1163</v>
      </c>
      <c r="E6" s="1259" t="s">
        <v>1164</v>
      </c>
      <c r="F6" s="1259"/>
      <c r="G6" s="1259"/>
      <c r="H6" s="1260" t="s">
        <v>1165</v>
      </c>
      <c r="I6" s="1261" t="s">
        <v>1166</v>
      </c>
      <c r="J6" s="1261"/>
      <c r="K6" s="1262" t="s">
        <v>1204</v>
      </c>
      <c r="L6" s="1262"/>
      <c r="M6" s="1262"/>
      <c r="N6" s="1260" t="s">
        <v>1205</v>
      </c>
      <c r="O6" s="1261" t="s">
        <v>1206</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70</v>
      </c>
      <c r="F8" s="1263" t="s">
        <v>1171</v>
      </c>
      <c r="G8" s="1263" t="s">
        <v>1172</v>
      </c>
      <c r="H8" s="1260"/>
      <c r="I8" s="1264" t="s">
        <v>1173</v>
      </c>
      <c r="J8" s="1265" t="s">
        <v>1174</v>
      </c>
      <c r="K8" s="1259" t="s">
        <v>1170</v>
      </c>
      <c r="L8" s="1263" t="s">
        <v>1171</v>
      </c>
      <c r="M8" s="1263" t="s">
        <v>1172</v>
      </c>
      <c r="N8" s="1260"/>
      <c r="O8" s="1264" t="s">
        <v>1175</v>
      </c>
      <c r="P8" s="1265" t="s">
        <v>1207</v>
      </c>
      <c r="Q8" s="1255"/>
    </row>
    <row r="9" customFormat="false" ht="15.95" hidden="false" customHeight="true" outlineLevel="0" collapsed="false">
      <c r="A9" s="1256"/>
      <c r="B9" s="1257"/>
      <c r="C9" s="1258"/>
      <c r="D9" s="1258"/>
      <c r="E9" s="1266" t="s">
        <v>1177</v>
      </c>
      <c r="F9" s="1266"/>
      <c r="G9" s="1266"/>
      <c r="H9" s="1266"/>
      <c r="I9" s="1266"/>
      <c r="J9" s="1266"/>
      <c r="K9" s="1258" t="s">
        <v>235</v>
      </c>
      <c r="L9" s="1258"/>
      <c r="M9" s="1258"/>
      <c r="N9" s="1258"/>
      <c r="O9" s="1258"/>
      <c r="P9" s="1258"/>
      <c r="Q9" s="1267" t="s">
        <v>84</v>
      </c>
    </row>
    <row r="10" customFormat="false" ht="14.25" hidden="false" customHeight="true" outlineLevel="0" collapsed="false">
      <c r="A10" s="1268" t="s">
        <v>1208</v>
      </c>
      <c r="B10" s="1269"/>
      <c r="C10" s="1270" t="n">
        <v>2929.64385108037</v>
      </c>
      <c r="D10" s="1271" t="n">
        <v>57.698638206</v>
      </c>
      <c r="E10" s="1272" t="n">
        <v>0.0281344563558296</v>
      </c>
      <c r="F10" s="1273" t="n">
        <v>-0.0401028622897529</v>
      </c>
      <c r="G10" s="1273" t="n">
        <v>-0.0119684059339233</v>
      </c>
      <c r="H10" s="1273" t="n">
        <v>-3.85926821659427E-008</v>
      </c>
      <c r="I10" s="1274" t="n">
        <v>-0.357843080610553</v>
      </c>
      <c r="J10" s="1275" t="n">
        <v>-4.98691076724717</v>
      </c>
      <c r="K10" s="1276" t="n">
        <v>82.4239370663453</v>
      </c>
      <c r="L10" s="1277" t="n">
        <v>-117.487103917898</v>
      </c>
      <c r="M10" s="1278" t="n">
        <v>-35.0631668515523</v>
      </c>
      <c r="N10" s="1277" t="n">
        <v>-0.000113062814004153</v>
      </c>
      <c r="O10" s="1279" t="n">
        <v>-1027.70572231969</v>
      </c>
      <c r="P10" s="1275" t="n">
        <v>-287.737960125</v>
      </c>
      <c r="Q10" s="1280" t="n">
        <v>4951.85886198323</v>
      </c>
    </row>
    <row r="11" customFormat="false" ht="12.75" hidden="false" customHeight="true" outlineLevel="0" collapsed="false">
      <c r="A11" s="1281" t="s">
        <v>1126</v>
      </c>
      <c r="B11" s="1282"/>
      <c r="C11" s="1283" t="n">
        <v>2927.5128131625</v>
      </c>
      <c r="D11" s="1284" t="n">
        <v>57.2858030876126</v>
      </c>
      <c r="E11" s="1214" t="n">
        <v>0.0272193646748077</v>
      </c>
      <c r="F11" s="154" t="n">
        <v>-0.0373348514467912</v>
      </c>
      <c r="G11" s="154" t="n">
        <v>-0.0101154867719834</v>
      </c>
      <c r="H11" s="157" t="s">
        <v>117</v>
      </c>
      <c r="I11" s="1285" t="n">
        <v>-0.358056696000926</v>
      </c>
      <c r="J11" s="156" t="n">
        <v>-5.02284937308001</v>
      </c>
      <c r="K11" s="1286" t="n">
        <v>79.6850388516423</v>
      </c>
      <c r="L11" s="1287" t="n">
        <v>-109.298255988</v>
      </c>
      <c r="M11" s="1288" t="n">
        <v>-29.6132171363573</v>
      </c>
      <c r="N11" s="1289" t="s">
        <v>117</v>
      </c>
      <c r="O11" s="1290" t="n">
        <v>-1027.70400000003</v>
      </c>
      <c r="P11" s="1291" t="n">
        <v>-287.737960125</v>
      </c>
      <c r="Q11" s="1292" t="n">
        <v>4931.86898329176</v>
      </c>
    </row>
    <row r="12" customFormat="false" ht="12.75" hidden="false" customHeight="true" outlineLevel="0" collapsed="false">
      <c r="A12" s="1293"/>
      <c r="B12" s="1219" t="s">
        <v>1209</v>
      </c>
      <c r="C12" s="1220" t="n">
        <v>2756.327</v>
      </c>
      <c r="D12" s="1220" t="n">
        <v>57.2858030876126</v>
      </c>
      <c r="E12" s="1230" t="s">
        <v>108</v>
      </c>
      <c r="F12" s="154" t="n">
        <v>-0.0287151183397324</v>
      </c>
      <c r="G12" s="154" t="n">
        <v>-0.0287151183397324</v>
      </c>
      <c r="H12" s="157" t="s">
        <v>108</v>
      </c>
      <c r="I12" s="1285" t="n">
        <v>-0.380766325899615</v>
      </c>
      <c r="J12" s="156" t="n">
        <v>-5.02284937308001</v>
      </c>
      <c r="K12" s="605" t="s">
        <v>108</v>
      </c>
      <c r="L12" s="604" t="n">
        <v>-79.1482559879996</v>
      </c>
      <c r="M12" s="1294" t="n">
        <v>-79.1482559879996</v>
      </c>
      <c r="N12" s="605" t="s">
        <v>108</v>
      </c>
      <c r="O12" s="1295" t="n">
        <v>-1027.70400000003</v>
      </c>
      <c r="P12" s="1222" t="n">
        <v>-287.737960125</v>
      </c>
      <c r="Q12" s="1296" t="n">
        <v>5113.49745908111</v>
      </c>
    </row>
    <row r="13" customFormat="false" ht="12.75" hidden="false" customHeight="true" outlineLevel="0" collapsed="false">
      <c r="A13" s="1293"/>
      <c r="B13" s="1219" t="s">
        <v>1210</v>
      </c>
      <c r="C13" s="1220" t="n">
        <v>61.1731053504824</v>
      </c>
      <c r="D13" s="1220" t="s">
        <v>336</v>
      </c>
      <c r="E13" s="1214" t="n">
        <v>0.353396881912563</v>
      </c>
      <c r="F13" s="154" t="n">
        <v>-0.492863650247277</v>
      </c>
      <c r="G13" s="154" t="n">
        <v>-0.139466768334714</v>
      </c>
      <c r="H13" s="157" t="s">
        <v>107</v>
      </c>
      <c r="I13" s="1215" t="s">
        <v>108</v>
      </c>
      <c r="J13" s="168" t="s">
        <v>108</v>
      </c>
      <c r="K13" s="604" t="n">
        <v>21.6183846877692</v>
      </c>
      <c r="L13" s="604" t="n">
        <v>-30.15</v>
      </c>
      <c r="M13" s="1294" t="n">
        <v>-8.5316153122308</v>
      </c>
      <c r="N13" s="605" t="s">
        <v>107</v>
      </c>
      <c r="O13" s="1221" t="s">
        <v>108</v>
      </c>
      <c r="P13" s="1223" t="s">
        <v>108</v>
      </c>
      <c r="Q13" s="1296" t="n">
        <v>31.2825894781796</v>
      </c>
    </row>
    <row r="14" customFormat="false" ht="12.75" hidden="false" customHeight="true" outlineLevel="0" collapsed="false">
      <c r="A14" s="1293"/>
      <c r="B14" s="1219" t="s">
        <v>1211</v>
      </c>
      <c r="C14" s="1220" t="n">
        <v>101.191926776109</v>
      </c>
      <c r="D14" s="1220" t="s">
        <v>336</v>
      </c>
      <c r="E14" s="1214" t="n">
        <v>0.49726307407184</v>
      </c>
      <c r="F14" s="157" t="s">
        <v>108</v>
      </c>
      <c r="G14" s="154" t="n">
        <v>0.49726307407184</v>
      </c>
      <c r="H14" s="157" t="s">
        <v>107</v>
      </c>
      <c r="I14" s="1215" t="s">
        <v>107</v>
      </c>
      <c r="J14" s="168" t="s">
        <v>107</v>
      </c>
      <c r="K14" s="604" t="n">
        <v>50.3190085799405</v>
      </c>
      <c r="L14" s="605" t="s">
        <v>108</v>
      </c>
      <c r="M14" s="1294" t="n">
        <v>50.3190085799405</v>
      </c>
      <c r="N14" s="605" t="s">
        <v>107</v>
      </c>
      <c r="O14" s="1221" t="s">
        <v>107</v>
      </c>
      <c r="P14" s="1223" t="s">
        <v>107</v>
      </c>
      <c r="Q14" s="1296" t="n">
        <v>-184.503031459782</v>
      </c>
    </row>
    <row r="15" customFormat="false" ht="12.75" hidden="false" customHeight="true" outlineLevel="0" collapsed="false">
      <c r="A15" s="1293"/>
      <c r="B15" s="1219" t="s">
        <v>1212</v>
      </c>
      <c r="C15" s="1220" t="n">
        <v>8.82078103590846</v>
      </c>
      <c r="D15" s="1220" t="s">
        <v>336</v>
      </c>
      <c r="E15" s="1214" t="n">
        <v>0.878340087163799</v>
      </c>
      <c r="F15" s="157" t="s">
        <v>108</v>
      </c>
      <c r="G15" s="154" t="n">
        <v>0.878340087163799</v>
      </c>
      <c r="H15" s="157" t="s">
        <v>107</v>
      </c>
      <c r="I15" s="1215" t="s">
        <v>336</v>
      </c>
      <c r="J15" s="168" t="s">
        <v>336</v>
      </c>
      <c r="K15" s="604" t="n">
        <v>7.74764558393262</v>
      </c>
      <c r="L15" s="605" t="s">
        <v>108</v>
      </c>
      <c r="M15" s="1294" t="n">
        <v>7.74764558393262</v>
      </c>
      <c r="N15" s="605" t="s">
        <v>107</v>
      </c>
      <c r="O15" s="1221" t="s">
        <v>336</v>
      </c>
      <c r="P15" s="1223" t="s">
        <v>336</v>
      </c>
      <c r="Q15" s="1296" t="n">
        <v>-28.408033807753</v>
      </c>
    </row>
    <row r="16" customFormat="false" ht="12.75" hidden="false" customHeight="true" outlineLevel="0" collapsed="false">
      <c r="A16" s="1297" t="s">
        <v>1213</v>
      </c>
      <c r="B16" s="1298"/>
      <c r="C16" s="1299" t="n">
        <v>2.13103791786888</v>
      </c>
      <c r="D16" s="1300" t="n">
        <v>0.412835118387365</v>
      </c>
      <c r="E16" s="1214" t="n">
        <v>1.2852414270704</v>
      </c>
      <c r="F16" s="154" t="n">
        <v>-3.84265707392344</v>
      </c>
      <c r="G16" s="154" t="n">
        <v>-2.55741564685304</v>
      </c>
      <c r="H16" s="154" t="n">
        <v>-5.30552802726384E-005</v>
      </c>
      <c r="I16" s="1285" t="n">
        <v>-0.00100239602949794</v>
      </c>
      <c r="J16" s="168" t="s">
        <v>130</v>
      </c>
      <c r="K16" s="1301" t="n">
        <v>2.73889821470294</v>
      </c>
      <c r="L16" s="1302" t="n">
        <v>-8.18884792989792</v>
      </c>
      <c r="M16" s="1294" t="n">
        <v>-5.44994971519498</v>
      </c>
      <c r="N16" s="1302" t="n">
        <v>-0.000113062814004153</v>
      </c>
      <c r="O16" s="1303" t="n">
        <v>-0.00172231966407251</v>
      </c>
      <c r="P16" s="1304" t="s">
        <v>130</v>
      </c>
      <c r="Q16" s="1296" t="n">
        <v>19.9898786914679</v>
      </c>
    </row>
    <row r="17" customFormat="false" ht="13.5" hidden="false" customHeight="true" outlineLevel="0" collapsed="false">
      <c r="A17" s="1305" t="s">
        <v>1214</v>
      </c>
      <c r="B17" s="1306"/>
      <c r="C17" s="1307" t="n">
        <v>0.352577917868876</v>
      </c>
      <c r="D17" s="1308" t="n">
        <v>0.0176288958934438</v>
      </c>
      <c r="E17" s="1214" t="n">
        <v>2.15509582222551</v>
      </c>
      <c r="F17" s="154" t="n">
        <v>-23.2018840079415</v>
      </c>
      <c r="G17" s="154" t="n">
        <v>-21.0467881857159</v>
      </c>
      <c r="H17" s="154" t="n">
        <v>-0.000320674688555513</v>
      </c>
      <c r="I17" s="1285" t="n">
        <v>-0.00514203520856627</v>
      </c>
      <c r="J17" s="168" t="s">
        <v>336</v>
      </c>
      <c r="K17" s="1309" t="n">
        <v>0.759839197808185</v>
      </c>
      <c r="L17" s="1310" t="n">
        <v>-8.18047195415517</v>
      </c>
      <c r="M17" s="1294" t="n">
        <v>-7.42063275634698</v>
      </c>
      <c r="N17" s="1310" t="n">
        <v>-0.000113062814004153</v>
      </c>
      <c r="O17" s="1311" t="n">
        <v>-0.00172231966407251</v>
      </c>
      <c r="P17" s="1312" t="s">
        <v>336</v>
      </c>
      <c r="Q17" s="1296" t="n">
        <v>27.2157165090252</v>
      </c>
    </row>
    <row r="18" customFormat="false" ht="12.75" hidden="false" customHeight="true" outlineLevel="0" collapsed="false">
      <c r="A18" s="1313"/>
      <c r="B18" s="1219" t="s">
        <v>1209</v>
      </c>
      <c r="C18" s="1220" t="n">
        <v>0.352577917868876</v>
      </c>
      <c r="D18" s="1220" t="n">
        <v>0.0176288958934438</v>
      </c>
      <c r="E18" s="1214" t="n">
        <v>2.15509582222551</v>
      </c>
      <c r="F18" s="154" t="n">
        <v>-23.2018840079415</v>
      </c>
      <c r="G18" s="154" t="n">
        <v>-21.0467881857159</v>
      </c>
      <c r="H18" s="154" t="n">
        <v>-0.000320674688555513</v>
      </c>
      <c r="I18" s="1285" t="n">
        <v>-0.00514203520856627</v>
      </c>
      <c r="J18" s="168" t="s">
        <v>336</v>
      </c>
      <c r="K18" s="604" t="n">
        <v>0.759839197808185</v>
      </c>
      <c r="L18" s="604" t="n">
        <v>-8.18047195415517</v>
      </c>
      <c r="M18" s="1294" t="n">
        <v>-7.42063275634698</v>
      </c>
      <c r="N18" s="604" t="n">
        <v>-0.000113062814004153</v>
      </c>
      <c r="O18" s="1295" t="n">
        <v>-0.00172231966407251</v>
      </c>
      <c r="P18" s="1223" t="s">
        <v>336</v>
      </c>
      <c r="Q18" s="1296" t="n">
        <v>27.2157165090252</v>
      </c>
    </row>
    <row r="19" customFormat="false" ht="12.75" hidden="false" customHeight="true" outlineLevel="0" collapsed="false">
      <c r="A19" s="1313"/>
      <c r="B19" s="1219" t="s">
        <v>1211</v>
      </c>
      <c r="C19" s="1220" t="s">
        <v>336</v>
      </c>
      <c r="D19" s="1220" t="s">
        <v>336</v>
      </c>
      <c r="E19" s="1230" t="s">
        <v>336</v>
      </c>
      <c r="F19" s="157" t="s">
        <v>336</v>
      </c>
      <c r="G19" s="157" t="s">
        <v>336</v>
      </c>
      <c r="H19" s="157" t="s">
        <v>107</v>
      </c>
      <c r="I19" s="1215" t="s">
        <v>336</v>
      </c>
      <c r="J19" s="168" t="s">
        <v>336</v>
      </c>
      <c r="K19" s="605" t="s">
        <v>336</v>
      </c>
      <c r="L19" s="605" t="s">
        <v>336</v>
      </c>
      <c r="M19" s="1314" t="s">
        <v>336</v>
      </c>
      <c r="N19" s="605" t="s">
        <v>107</v>
      </c>
      <c r="O19" s="1221" t="s">
        <v>336</v>
      </c>
      <c r="P19" s="1223" t="s">
        <v>336</v>
      </c>
      <c r="Q19" s="1304" t="s">
        <v>130</v>
      </c>
    </row>
    <row r="20" customFormat="false" ht="12.75" hidden="false" customHeight="true" outlineLevel="0" collapsed="false">
      <c r="A20" s="1305" t="s">
        <v>1215</v>
      </c>
      <c r="B20" s="1306"/>
      <c r="C20" s="1307" t="n">
        <v>0.97303125</v>
      </c>
      <c r="D20" s="1308" t="n">
        <v>0.268559008074244</v>
      </c>
      <c r="E20" s="1214" t="n">
        <v>1.54586786666667</v>
      </c>
      <c r="F20" s="157" t="s">
        <v>480</v>
      </c>
      <c r="G20" s="154" t="n">
        <v>1.54586786666667</v>
      </c>
      <c r="H20" s="157" t="s">
        <v>117</v>
      </c>
      <c r="I20" s="1215" t="s">
        <v>130</v>
      </c>
      <c r="J20" s="168" t="s">
        <v>130</v>
      </c>
      <c r="K20" s="1309" t="n">
        <v>1.5041777426375</v>
      </c>
      <c r="L20" s="1315" t="s">
        <v>480</v>
      </c>
      <c r="M20" s="1294" t="n">
        <v>1.5041777426375</v>
      </c>
      <c r="N20" s="1315" t="s">
        <v>117</v>
      </c>
      <c r="O20" s="1316" t="s">
        <v>130</v>
      </c>
      <c r="P20" s="1312" t="s">
        <v>130</v>
      </c>
      <c r="Q20" s="1296" t="n">
        <v>-5.51531838967084</v>
      </c>
    </row>
    <row r="21" customFormat="false" ht="12.75" hidden="false" customHeight="true" outlineLevel="0" collapsed="false">
      <c r="A21" s="1313"/>
      <c r="B21" s="1219" t="s">
        <v>1209</v>
      </c>
      <c r="C21" s="1220" t="n">
        <v>0.97303125</v>
      </c>
      <c r="D21" s="1220" t="n">
        <v>0.268559008074244</v>
      </c>
      <c r="E21" s="1214" t="n">
        <v>1.54586786666667</v>
      </c>
      <c r="F21" s="157" t="s">
        <v>108</v>
      </c>
      <c r="G21" s="154" t="n">
        <v>1.54586786666667</v>
      </c>
      <c r="H21" s="157" t="s">
        <v>108</v>
      </c>
      <c r="I21" s="1215" t="s">
        <v>107</v>
      </c>
      <c r="J21" s="168" t="s">
        <v>107</v>
      </c>
      <c r="K21" s="604" t="n">
        <v>1.5041777426375</v>
      </c>
      <c r="L21" s="605" t="s">
        <v>108</v>
      </c>
      <c r="M21" s="1294" t="n">
        <v>1.5041777426375</v>
      </c>
      <c r="N21" s="605" t="s">
        <v>108</v>
      </c>
      <c r="O21" s="1221" t="s">
        <v>107</v>
      </c>
      <c r="P21" s="1223" t="s">
        <v>107</v>
      </c>
      <c r="Q21" s="1296" t="n">
        <v>-5.51531838967084</v>
      </c>
    </row>
    <row r="22" customFormat="false" ht="12.75" hidden="false" customHeight="true" outlineLevel="0" collapsed="false">
      <c r="A22" s="1313"/>
      <c r="B22" s="1219" t="s">
        <v>1211</v>
      </c>
      <c r="C22" s="1220" t="s">
        <v>336</v>
      </c>
      <c r="D22" s="1220" t="s">
        <v>336</v>
      </c>
      <c r="E22" s="1230" t="s">
        <v>336</v>
      </c>
      <c r="F22" s="157" t="s">
        <v>336</v>
      </c>
      <c r="G22" s="157" t="s">
        <v>336</v>
      </c>
      <c r="H22" s="157" t="s">
        <v>107</v>
      </c>
      <c r="I22" s="1215" t="s">
        <v>336</v>
      </c>
      <c r="J22" s="168" t="s">
        <v>336</v>
      </c>
      <c r="K22" s="605" t="s">
        <v>336</v>
      </c>
      <c r="L22" s="605" t="s">
        <v>336</v>
      </c>
      <c r="M22" s="1314" t="s">
        <v>336</v>
      </c>
      <c r="N22" s="605" t="s">
        <v>107</v>
      </c>
      <c r="O22" s="1221" t="s">
        <v>336</v>
      </c>
      <c r="P22" s="1223" t="s">
        <v>336</v>
      </c>
      <c r="Q22" s="1304" t="s">
        <v>130</v>
      </c>
    </row>
    <row r="23" customFormat="false" ht="12.75" hidden="false" customHeight="true" outlineLevel="0" collapsed="false">
      <c r="A23" s="1305" t="s">
        <v>1216</v>
      </c>
      <c r="B23" s="1306"/>
      <c r="C23" s="1317" t="s">
        <v>480</v>
      </c>
      <c r="D23" s="1318" t="s">
        <v>480</v>
      </c>
      <c r="E23" s="1230" t="s">
        <v>480</v>
      </c>
      <c r="F23" s="157" t="s">
        <v>480</v>
      </c>
      <c r="G23" s="157" t="s">
        <v>480</v>
      </c>
      <c r="H23" s="157" t="s">
        <v>117</v>
      </c>
      <c r="I23" s="1215" t="s">
        <v>130</v>
      </c>
      <c r="J23" s="168" t="s">
        <v>130</v>
      </c>
      <c r="K23" s="1319" t="s">
        <v>480</v>
      </c>
      <c r="L23" s="1315" t="s">
        <v>480</v>
      </c>
      <c r="M23" s="1314" t="s">
        <v>480</v>
      </c>
      <c r="N23" s="1315" t="s">
        <v>117</v>
      </c>
      <c r="O23" s="1316" t="s">
        <v>130</v>
      </c>
      <c r="P23" s="1312" t="s">
        <v>130</v>
      </c>
      <c r="Q23" s="1304" t="s">
        <v>477</v>
      </c>
    </row>
    <row r="24" customFormat="false" ht="12.75" hidden="false" customHeight="true" outlineLevel="0" collapsed="false">
      <c r="A24" s="1313"/>
      <c r="B24" s="1219" t="s">
        <v>1209</v>
      </c>
      <c r="C24" s="1220" t="s">
        <v>108</v>
      </c>
      <c r="D24" s="1220" t="s">
        <v>108</v>
      </c>
      <c r="E24" s="1230" t="s">
        <v>108</v>
      </c>
      <c r="F24" s="157" t="s">
        <v>108</v>
      </c>
      <c r="G24" s="157" t="s">
        <v>108</v>
      </c>
      <c r="H24" s="157" t="s">
        <v>107</v>
      </c>
      <c r="I24" s="1215" t="s">
        <v>107</v>
      </c>
      <c r="J24" s="168" t="s">
        <v>107</v>
      </c>
      <c r="K24" s="605" t="s">
        <v>108</v>
      </c>
      <c r="L24" s="605" t="s">
        <v>108</v>
      </c>
      <c r="M24" s="1314" t="s">
        <v>108</v>
      </c>
      <c r="N24" s="605" t="s">
        <v>107</v>
      </c>
      <c r="O24" s="1221" t="s">
        <v>107</v>
      </c>
      <c r="P24" s="1223" t="s">
        <v>107</v>
      </c>
      <c r="Q24" s="1304" t="s">
        <v>117</v>
      </c>
    </row>
    <row r="25" customFormat="false" ht="12.75" hidden="false" customHeight="true" outlineLevel="0" collapsed="false">
      <c r="A25" s="1313"/>
      <c r="B25" s="1219" t="s">
        <v>1211</v>
      </c>
      <c r="C25" s="1220" t="s">
        <v>336</v>
      </c>
      <c r="D25" s="1220" t="s">
        <v>336</v>
      </c>
      <c r="E25" s="1230" t="s">
        <v>336</v>
      </c>
      <c r="F25" s="157" t="s">
        <v>336</v>
      </c>
      <c r="G25" s="157" t="s">
        <v>336</v>
      </c>
      <c r="H25" s="157" t="s">
        <v>108</v>
      </c>
      <c r="I25" s="1215" t="s">
        <v>336</v>
      </c>
      <c r="J25" s="168" t="s">
        <v>336</v>
      </c>
      <c r="K25" s="605" t="s">
        <v>336</v>
      </c>
      <c r="L25" s="605" t="s">
        <v>336</v>
      </c>
      <c r="M25" s="1314" t="s">
        <v>336</v>
      </c>
      <c r="N25" s="605" t="s">
        <v>108</v>
      </c>
      <c r="O25" s="1221" t="s">
        <v>336</v>
      </c>
      <c r="P25" s="1223" t="s">
        <v>336</v>
      </c>
      <c r="Q25" s="1304" t="s">
        <v>480</v>
      </c>
    </row>
    <row r="26" customFormat="false" ht="12.75" hidden="false" customHeight="true" outlineLevel="0" collapsed="false">
      <c r="A26" s="1305" t="s">
        <v>1217</v>
      </c>
      <c r="B26" s="1306"/>
      <c r="C26" s="1307" t="n">
        <v>0.402714375</v>
      </c>
      <c r="D26" s="1308" t="n">
        <v>0.0633236072098385</v>
      </c>
      <c r="E26" s="1230" t="s">
        <v>480</v>
      </c>
      <c r="F26" s="154" t="n">
        <v>-0.0207987999999999</v>
      </c>
      <c r="G26" s="154" t="n">
        <v>-0.0207987999999999</v>
      </c>
      <c r="H26" s="157" t="s">
        <v>107</v>
      </c>
      <c r="I26" s="1215" t="s">
        <v>130</v>
      </c>
      <c r="J26" s="168" t="s">
        <v>130</v>
      </c>
      <c r="K26" s="1319" t="s">
        <v>480</v>
      </c>
      <c r="L26" s="1310" t="n">
        <v>-0.00837597574274995</v>
      </c>
      <c r="M26" s="1294" t="n">
        <v>-0.00837597574274995</v>
      </c>
      <c r="N26" s="1315" t="s">
        <v>107</v>
      </c>
      <c r="O26" s="1316" t="s">
        <v>130</v>
      </c>
      <c r="P26" s="1312" t="s">
        <v>130</v>
      </c>
      <c r="Q26" s="1296" t="n">
        <v>0.0307119110567499</v>
      </c>
    </row>
    <row r="27" customFormat="false" ht="12.75" hidden="false" customHeight="true" outlineLevel="0" collapsed="false">
      <c r="A27" s="1313"/>
      <c r="B27" s="1219" t="s">
        <v>1209</v>
      </c>
      <c r="C27" s="1220" t="n">
        <v>0.402714375</v>
      </c>
      <c r="D27" s="1220" t="n">
        <v>0.0633236072098385</v>
      </c>
      <c r="E27" s="1230" t="s">
        <v>108</v>
      </c>
      <c r="F27" s="154" t="n">
        <v>-0.0207987999999999</v>
      </c>
      <c r="G27" s="154" t="n">
        <v>-0.0207987999999999</v>
      </c>
      <c r="H27" s="157" t="s">
        <v>107</v>
      </c>
      <c r="I27" s="1215" t="s">
        <v>107</v>
      </c>
      <c r="J27" s="168" t="s">
        <v>107</v>
      </c>
      <c r="K27" s="605" t="s">
        <v>108</v>
      </c>
      <c r="L27" s="604" t="n">
        <v>-0.00837597574274995</v>
      </c>
      <c r="M27" s="1294" t="n">
        <v>-0.00837597574274995</v>
      </c>
      <c r="N27" s="605" t="s">
        <v>107</v>
      </c>
      <c r="O27" s="1221" t="s">
        <v>107</v>
      </c>
      <c r="P27" s="1223" t="s">
        <v>107</v>
      </c>
      <c r="Q27" s="1296" t="n">
        <v>0.0307119110567499</v>
      </c>
    </row>
    <row r="28" customFormat="false" ht="12.75" hidden="false" customHeight="true" outlineLevel="0" collapsed="false">
      <c r="A28" s="1313"/>
      <c r="B28" s="1219" t="s">
        <v>1211</v>
      </c>
      <c r="C28" s="1220" t="s">
        <v>336</v>
      </c>
      <c r="D28" s="1220" t="s">
        <v>336</v>
      </c>
      <c r="E28" s="1230" t="s">
        <v>336</v>
      </c>
      <c r="F28" s="157" t="s">
        <v>336</v>
      </c>
      <c r="G28" s="157" t="s">
        <v>336</v>
      </c>
      <c r="H28" s="157" t="s">
        <v>107</v>
      </c>
      <c r="I28" s="1215" t="s">
        <v>336</v>
      </c>
      <c r="J28" s="168" t="s">
        <v>336</v>
      </c>
      <c r="K28" s="605" t="s">
        <v>336</v>
      </c>
      <c r="L28" s="605" t="s">
        <v>336</v>
      </c>
      <c r="M28" s="1314" t="s">
        <v>336</v>
      </c>
      <c r="N28" s="605" t="s">
        <v>107</v>
      </c>
      <c r="O28" s="1221" t="s">
        <v>336</v>
      </c>
      <c r="P28" s="1223" t="s">
        <v>336</v>
      </c>
      <c r="Q28" s="1304" t="s">
        <v>130</v>
      </c>
    </row>
    <row r="29" customFormat="false" ht="12.75" hidden="false" customHeight="true" outlineLevel="0" collapsed="false">
      <c r="A29" s="1305" t="s">
        <v>1218</v>
      </c>
      <c r="B29" s="1306"/>
      <c r="C29" s="1307" t="n">
        <v>0.402714375</v>
      </c>
      <c r="D29" s="1308" t="n">
        <v>0.0633236072098385</v>
      </c>
      <c r="E29" s="1214" t="n">
        <v>1.1792012</v>
      </c>
      <c r="F29" s="157" t="s">
        <v>108</v>
      </c>
      <c r="G29" s="154" t="n">
        <v>1.1792012</v>
      </c>
      <c r="H29" s="157" t="s">
        <v>107</v>
      </c>
      <c r="I29" s="1215" t="s">
        <v>107</v>
      </c>
      <c r="J29" s="168" t="s">
        <v>107</v>
      </c>
      <c r="K29" s="1309" t="n">
        <v>0.47488127425725</v>
      </c>
      <c r="L29" s="1315" t="s">
        <v>108</v>
      </c>
      <c r="M29" s="1294" t="n">
        <v>0.47488127425725</v>
      </c>
      <c r="N29" s="1315" t="s">
        <v>107</v>
      </c>
      <c r="O29" s="1316" t="s">
        <v>107</v>
      </c>
      <c r="P29" s="1312" t="s">
        <v>107</v>
      </c>
      <c r="Q29" s="1296" t="n">
        <v>-1.74123133894325</v>
      </c>
    </row>
    <row r="30" customFormat="false" ht="12.75" hidden="false" customHeight="true" outlineLevel="0" collapsed="false">
      <c r="A30" s="1230"/>
      <c r="B30" s="1219" t="s">
        <v>1209</v>
      </c>
      <c r="C30" s="1220" t="n">
        <v>0.402714375</v>
      </c>
      <c r="D30" s="1220" t="n">
        <v>0.0633236072098385</v>
      </c>
      <c r="E30" s="1214" t="n">
        <v>1.1792012</v>
      </c>
      <c r="F30" s="157" t="s">
        <v>108</v>
      </c>
      <c r="G30" s="154" t="n">
        <v>1.1792012</v>
      </c>
      <c r="H30" s="157" t="s">
        <v>107</v>
      </c>
      <c r="I30" s="1215" t="s">
        <v>107</v>
      </c>
      <c r="J30" s="168" t="s">
        <v>107</v>
      </c>
      <c r="K30" s="604" t="n">
        <v>0.47488127425725</v>
      </c>
      <c r="L30" s="605" t="s">
        <v>108</v>
      </c>
      <c r="M30" s="154" t="n">
        <v>0.47488127425725</v>
      </c>
      <c r="N30" s="605" t="s">
        <v>107</v>
      </c>
      <c r="O30" s="1221" t="s">
        <v>107</v>
      </c>
      <c r="P30" s="1232" t="s">
        <v>107</v>
      </c>
      <c r="Q30" s="1296"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0" t="s">
        <v>121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2" t="s">
        <v>122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3" t="s">
        <v>1189</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24" t="s">
        <v>119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5"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4" t="s">
        <v>1222</v>
      </c>
      <c r="B37" s="1321"/>
      <c r="C37" s="1321"/>
      <c r="D37" s="1321"/>
      <c r="E37" s="1321"/>
      <c r="F37" s="1321"/>
      <c r="G37" s="1321"/>
      <c r="H37" s="1321"/>
      <c r="I37" s="1321"/>
      <c r="J37" s="1321"/>
      <c r="K37" s="1321"/>
      <c r="L37" s="1321"/>
      <c r="M37" s="1321"/>
      <c r="N37" s="1321"/>
      <c r="O37" s="1321"/>
      <c r="P37" s="1321"/>
      <c r="Q37" s="1321"/>
    </row>
    <row r="38" customFormat="false" ht="13.5" hidden="false" customHeight="true" outlineLevel="0" collapsed="false">
      <c r="A38" s="1324"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25" t="s">
        <v>1224</v>
      </c>
      <c r="B39" s="1321"/>
      <c r="C39" s="1321"/>
      <c r="D39" s="1321"/>
      <c r="E39" s="1321"/>
      <c r="F39" s="1321"/>
      <c r="G39" s="1321"/>
      <c r="H39" s="1321"/>
      <c r="I39" s="1321"/>
      <c r="J39" s="1321"/>
      <c r="K39" s="1321"/>
      <c r="L39" s="1321"/>
      <c r="M39" s="1321"/>
      <c r="N39" s="1321"/>
      <c r="O39" s="1321"/>
      <c r="P39" s="1321"/>
      <c r="Q39" s="1321"/>
    </row>
    <row r="40" customFormat="false" ht="13.5" hidden="false" customHeight="true" outlineLevel="0" collapsed="false">
      <c r="A40" s="1326" t="s">
        <v>1225</v>
      </c>
      <c r="B40" s="1321"/>
      <c r="C40" s="1321"/>
      <c r="D40" s="1321"/>
      <c r="E40" s="1321"/>
      <c r="F40" s="1321"/>
      <c r="G40" s="1321"/>
      <c r="H40" s="1321"/>
      <c r="I40" s="1321"/>
      <c r="J40" s="1321"/>
      <c r="K40" s="1321"/>
      <c r="L40" s="1321"/>
      <c r="M40" s="1321"/>
      <c r="N40" s="1321"/>
      <c r="O40" s="1321"/>
      <c r="P40" s="1321"/>
      <c r="Q40" s="1321"/>
    </row>
    <row r="41" customFormat="false" ht="13.5" hidden="false" customHeight="true" outlineLevel="0" collapsed="false">
      <c r="A41" s="1327" t="s">
        <v>1226</v>
      </c>
      <c r="B41" s="1321"/>
      <c r="C41" s="1321"/>
      <c r="D41" s="1321"/>
      <c r="E41" s="1321"/>
      <c r="F41" s="1321"/>
      <c r="G41" s="1321"/>
      <c r="H41" s="1321"/>
      <c r="I41" s="1321"/>
      <c r="J41" s="1321"/>
      <c r="K41" s="1321"/>
      <c r="L41" s="1321"/>
      <c r="M41" s="1321"/>
      <c r="N41" s="1321"/>
      <c r="O41" s="1321"/>
      <c r="P41" s="1321"/>
      <c r="Q41" s="1321"/>
    </row>
    <row r="42" customFormat="false" ht="13.5" hidden="false" customHeight="true" outlineLevel="0" collapsed="false">
      <c r="A42" s="1328" t="s">
        <v>1227</v>
      </c>
      <c r="B42" s="1321"/>
      <c r="C42" s="1321"/>
      <c r="D42" s="1321"/>
      <c r="E42" s="1321"/>
      <c r="F42" s="1321"/>
      <c r="G42" s="1321"/>
      <c r="H42" s="1321"/>
      <c r="I42" s="1321"/>
      <c r="J42" s="1321"/>
      <c r="K42" s="1321"/>
      <c r="L42" s="1321"/>
      <c r="M42" s="1321"/>
      <c r="N42" s="1321"/>
      <c r="O42" s="1321"/>
      <c r="P42" s="1321"/>
      <c r="Q42" s="1321"/>
    </row>
    <row r="43" customFormat="false" ht="13.5" hidden="false" customHeight="true" outlineLevel="0" collapsed="false">
      <c r="A43" s="1329" t="s">
        <v>1228</v>
      </c>
      <c r="B43" s="1321"/>
      <c r="C43" s="1321"/>
      <c r="D43" s="1321"/>
      <c r="E43" s="1321"/>
      <c r="F43" s="1321"/>
      <c r="G43" s="1321"/>
      <c r="H43" s="1321"/>
      <c r="I43" s="1321"/>
      <c r="J43" s="1321"/>
      <c r="K43" s="1321"/>
      <c r="L43" s="1321"/>
      <c r="M43" s="1321"/>
      <c r="N43" s="1321"/>
      <c r="O43" s="1321"/>
      <c r="P43" s="1321"/>
      <c r="Q43" s="1321"/>
    </row>
    <row r="44" customFormat="false" ht="12.75" hidden="false" customHeight="true" outlineLevel="0" collapsed="false">
      <c r="A44" s="1325" t="s">
        <v>1229</v>
      </c>
      <c r="B44" s="1321"/>
      <c r="C44" s="1321"/>
      <c r="D44" s="1321"/>
      <c r="E44" s="1321"/>
      <c r="F44" s="1321"/>
      <c r="G44" s="1321"/>
      <c r="H44" s="1321"/>
      <c r="I44" s="1321"/>
      <c r="J44" s="1321"/>
      <c r="K44" s="1321"/>
      <c r="L44" s="1321"/>
      <c r="M44" s="1321"/>
      <c r="N44" s="1321"/>
      <c r="O44" s="1321"/>
      <c r="P44" s="1321"/>
      <c r="Q44" s="1321"/>
    </row>
    <row r="45" customFormat="false" ht="13.5" hidden="false" customHeight="true" outlineLevel="0" collapsed="false">
      <c r="A45" s="1326" t="s">
        <v>1230</v>
      </c>
      <c r="B45" s="1321"/>
      <c r="C45" s="1321"/>
      <c r="D45" s="1321"/>
      <c r="E45" s="1321"/>
      <c r="F45" s="1321"/>
      <c r="G45" s="1321"/>
      <c r="H45" s="1321"/>
      <c r="I45" s="1321"/>
      <c r="J45" s="1321"/>
      <c r="K45" s="1321"/>
      <c r="L45" s="1321"/>
      <c r="M45" s="1321"/>
      <c r="N45" s="1321"/>
      <c r="O45" s="1321"/>
      <c r="P45" s="1321"/>
      <c r="Q45" s="1321"/>
    </row>
    <row r="46" customFormat="false" ht="13.5" hidden="false" customHeight="true" outlineLevel="0" collapsed="false">
      <c r="A46" s="1330" t="s">
        <v>1231</v>
      </c>
      <c r="B46" s="1321"/>
      <c r="C46" s="1321"/>
      <c r="D46" s="1321"/>
      <c r="E46" s="1321"/>
      <c r="F46" s="1321"/>
      <c r="G46" s="1321"/>
      <c r="H46" s="1321"/>
      <c r="I46" s="1321"/>
      <c r="J46" s="1321"/>
      <c r="K46" s="1321"/>
      <c r="L46" s="1321"/>
      <c r="M46" s="1321"/>
      <c r="N46" s="1321"/>
      <c r="O46" s="1321"/>
      <c r="P46" s="1321"/>
      <c r="Q46" s="1321"/>
    </row>
    <row r="47" customFormat="false" ht="12.75" hidden="false" customHeight="true" outlineLevel="0" collapsed="false"/>
    <row r="48" customFormat="false" ht="18" hidden="false" customHeight="true" outlineLevel="0" collapsed="false">
      <c r="A48" s="1331" t="s">
        <v>440</v>
      </c>
      <c r="B48" s="1332"/>
      <c r="C48" s="1332"/>
      <c r="D48" s="1332"/>
      <c r="E48" s="1332"/>
      <c r="F48" s="1332"/>
      <c r="G48" s="1332"/>
      <c r="H48" s="1332"/>
      <c r="I48" s="1332"/>
      <c r="J48" s="1332"/>
      <c r="K48" s="1332"/>
      <c r="L48" s="1332"/>
      <c r="M48" s="1332"/>
      <c r="N48" s="1332"/>
      <c r="O48" s="1332"/>
      <c r="P48" s="1332"/>
      <c r="Q48" s="1333"/>
    </row>
    <row r="49" customFormat="false" ht="26.25" hidden="false" customHeight="true" outlineLevel="0" collapsed="false">
      <c r="A49" s="1250" t="s">
        <v>1199</v>
      </c>
      <c r="B49" s="1250"/>
      <c r="C49" s="1250"/>
      <c r="D49" s="1250"/>
      <c r="E49" s="1250"/>
      <c r="F49" s="1250"/>
      <c r="G49" s="1250"/>
      <c r="H49" s="1250"/>
      <c r="I49" s="1250"/>
      <c r="J49" s="1250"/>
      <c r="K49" s="1250"/>
      <c r="L49" s="1250"/>
      <c r="M49" s="1250"/>
      <c r="N49" s="1250"/>
      <c r="O49" s="1250"/>
      <c r="P49" s="1250"/>
      <c r="Q49" s="1250"/>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740574.718180171</v>
      </c>
      <c r="C8" s="80" t="s">
        <v>157</v>
      </c>
      <c r="D8" s="50"/>
      <c r="E8" s="50"/>
      <c r="F8" s="50"/>
      <c r="G8" s="81"/>
      <c r="H8" s="79" t="n">
        <v>55664.3646266899</v>
      </c>
      <c r="I8" s="79" t="n">
        <v>10.2266795565506</v>
      </c>
      <c r="J8" s="82" t="n">
        <v>1.36167660762008</v>
      </c>
    </row>
    <row r="9" customFormat="false" ht="12.75" hidden="false" customHeight="true" outlineLevel="0" collapsed="false">
      <c r="A9" s="83" t="s">
        <v>158</v>
      </c>
      <c r="B9" s="84" t="n">
        <v>307642.185180171</v>
      </c>
      <c r="C9" s="85" t="s">
        <v>157</v>
      </c>
      <c r="D9" s="79" t="n">
        <v>73.6059247239719</v>
      </c>
      <c r="E9" s="79" t="n">
        <v>10.8119489386755</v>
      </c>
      <c r="F9" s="79" t="n">
        <v>2.53036986921733</v>
      </c>
      <c r="G9" s="81"/>
      <c r="H9" s="79" t="n">
        <v>22644.2875242899</v>
      </c>
      <c r="I9" s="79" t="n">
        <v>3.32621159755057</v>
      </c>
      <c r="J9" s="82" t="n">
        <v>0.778448515880084</v>
      </c>
    </row>
    <row r="10" customFormat="false" ht="12.75" hidden="false" customHeight="true" outlineLevel="0" collapsed="false">
      <c r="A10" s="83" t="s">
        <v>159</v>
      </c>
      <c r="B10" s="84" t="n">
        <v>288114.814</v>
      </c>
      <c r="C10" s="85" t="s">
        <v>157</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0</v>
      </c>
      <c r="B11" s="84" t="n">
        <v>90466.659</v>
      </c>
      <c r="C11" s="85" t="s">
        <v>157</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61</v>
      </c>
      <c r="B12" s="84" t="n">
        <v>48050.833146</v>
      </c>
      <c r="C12" s="85" t="s">
        <v>157</v>
      </c>
      <c r="D12" s="86" t="n">
        <v>108.003194342781</v>
      </c>
      <c r="E12" s="79" t="n">
        <v>94.9815560518731</v>
      </c>
      <c r="F12" s="79" t="n">
        <v>3.61499397224208</v>
      </c>
      <c r="G12" s="87" t="s">
        <v>162</v>
      </c>
      <c r="H12" s="88"/>
      <c r="I12" s="79" t="n">
        <v>4.563942901796</v>
      </c>
      <c r="J12" s="82" t="n">
        <v>0.173703472184</v>
      </c>
    </row>
    <row r="13" customFormat="false" ht="12.75" hidden="false" customHeight="true" outlineLevel="0" collapsed="false">
      <c r="A13" s="89" t="s">
        <v>163</v>
      </c>
      <c r="B13" s="84" t="n">
        <v>6300.226854</v>
      </c>
      <c r="C13" s="90" t="s">
        <v>157</v>
      </c>
      <c r="D13" s="91" t="n">
        <v>78.8135593220339</v>
      </c>
      <c r="E13" s="91" t="n">
        <v>4.30440217986475</v>
      </c>
      <c r="F13" s="91" t="n">
        <v>3.12242626684312</v>
      </c>
      <c r="G13" s="92"/>
      <c r="H13" s="91" t="n">
        <v>496.5433029</v>
      </c>
      <c r="I13" s="91" t="n">
        <v>0.027118710204</v>
      </c>
      <c r="J13" s="93" t="n">
        <v>0.019671993816</v>
      </c>
    </row>
    <row r="14" customFormat="false" ht="12.75" hidden="false" customHeight="true" outlineLevel="0" collapsed="false">
      <c r="A14" s="94" t="s">
        <v>164</v>
      </c>
      <c r="B14" s="95" t="n">
        <v>363089.568</v>
      </c>
      <c r="C14" s="96" t="s">
        <v>157</v>
      </c>
      <c r="D14" s="52"/>
      <c r="E14" s="52"/>
      <c r="F14" s="52"/>
      <c r="G14" s="97"/>
      <c r="H14" s="95" t="n">
        <v>30205.7473633</v>
      </c>
      <c r="I14" s="95" t="n">
        <v>1.859358659</v>
      </c>
      <c r="J14" s="98" t="n">
        <v>0.42979266128</v>
      </c>
    </row>
    <row r="15" customFormat="false" ht="12.75" hidden="false" customHeight="true" outlineLevel="0" collapsed="false">
      <c r="A15" s="83" t="s">
        <v>158</v>
      </c>
      <c r="B15" s="84" t="n">
        <v>31466.549</v>
      </c>
      <c r="C15" s="85" t="s">
        <v>157</v>
      </c>
      <c r="D15" s="79" t="n">
        <v>67.9025404406438</v>
      </c>
      <c r="E15" s="79" t="n">
        <v>2.48128156665671</v>
      </c>
      <c r="F15" s="79" t="n">
        <v>2.00269394015848</v>
      </c>
      <c r="G15" s="81"/>
      <c r="H15" s="84" t="n">
        <v>2136.658616</v>
      </c>
      <c r="I15" s="84" t="n">
        <v>0.078077368</v>
      </c>
      <c r="J15" s="84" t="n">
        <v>0.063017867</v>
      </c>
      <c r="K15" s="16"/>
    </row>
    <row r="16" customFormat="false" ht="12.75" hidden="false" customHeight="true" outlineLevel="0" collapsed="false">
      <c r="A16" s="83" t="s">
        <v>159</v>
      </c>
      <c r="B16" s="84" t="n">
        <v>270344</v>
      </c>
      <c r="C16" s="85" t="s">
        <v>157</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0</v>
      </c>
      <c r="B17" s="84" t="n">
        <v>33757.217</v>
      </c>
      <c r="C17" s="85" t="s">
        <v>157</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61</v>
      </c>
      <c r="B18" s="84" t="n">
        <v>21613.896</v>
      </c>
      <c r="C18" s="85" t="s">
        <v>157</v>
      </c>
      <c r="D18" s="79" t="n">
        <v>114.816026097285</v>
      </c>
      <c r="E18" s="79" t="n">
        <v>17.2397615367447</v>
      </c>
      <c r="F18" s="79" t="n">
        <v>3.1958439329957</v>
      </c>
      <c r="G18" s="99" t="s">
        <v>162</v>
      </c>
      <c r="H18" s="84" t="n">
        <v>2481.6216472</v>
      </c>
      <c r="I18" s="84" t="n">
        <v>0.37261841292</v>
      </c>
      <c r="J18" s="84" t="n">
        <v>0.0690746384</v>
      </c>
      <c r="K18" s="16"/>
    </row>
    <row r="19" customFormat="false" ht="12.75" hidden="false" customHeight="true" outlineLevel="0" collapsed="false">
      <c r="A19" s="83" t="s">
        <v>163</v>
      </c>
      <c r="B19" s="84" t="n">
        <v>5907.906</v>
      </c>
      <c r="C19" s="85" t="s">
        <v>157</v>
      </c>
      <c r="D19" s="79" t="n">
        <v>78.8135593220339</v>
      </c>
      <c r="E19" s="79" t="n">
        <v>4.19180418239559</v>
      </c>
      <c r="F19" s="79" t="n">
        <v>3.06415003894781</v>
      </c>
      <c r="G19" s="81"/>
      <c r="H19" s="84" t="n">
        <v>465.6231</v>
      </c>
      <c r="I19" s="84" t="n">
        <v>0.02476478508</v>
      </c>
      <c r="J19" s="84" t="n">
        <v>0.0181027104</v>
      </c>
      <c r="K19" s="16"/>
    </row>
    <row r="20" customFormat="false" ht="12.75" hidden="false" customHeight="true" outlineLevel="0" collapsed="false">
      <c r="A20" s="100" t="s">
        <v>165</v>
      </c>
      <c r="B20" s="84" t="n">
        <v>333579.999</v>
      </c>
      <c r="C20" s="85" t="s">
        <v>157</v>
      </c>
      <c r="D20" s="50"/>
      <c r="E20" s="50"/>
      <c r="F20" s="50"/>
      <c r="G20" s="81"/>
      <c r="H20" s="84" t="n">
        <v>28450.9436</v>
      </c>
      <c r="I20" s="84" t="n">
        <v>1.7993180285</v>
      </c>
      <c r="J20" s="84" t="n">
        <v>0.36855750348</v>
      </c>
      <c r="K20" s="16"/>
    </row>
    <row r="21" customFormat="false" ht="12.75" hidden="false" customHeight="true" outlineLevel="0" collapsed="false">
      <c r="A21" s="101" t="s">
        <v>158</v>
      </c>
      <c r="B21" s="20" t="n">
        <v>13086</v>
      </c>
      <c r="C21" s="102" t="s">
        <v>157</v>
      </c>
      <c r="D21" s="79" t="n">
        <v>77.5415711447348</v>
      </c>
      <c r="E21" s="79" t="n">
        <v>2.88663113250802</v>
      </c>
      <c r="F21" s="79" t="n">
        <v>2.00647783891181</v>
      </c>
      <c r="G21" s="103"/>
      <c r="H21" s="20" t="n">
        <v>1014.709</v>
      </c>
      <c r="I21" s="20" t="n">
        <v>0.037774455</v>
      </c>
      <c r="J21" s="21" t="n">
        <v>0.026256769</v>
      </c>
    </row>
    <row r="22" customFormat="false" ht="12.75" hidden="false" customHeight="true" outlineLevel="0" collapsed="false">
      <c r="A22" s="101" t="s">
        <v>159</v>
      </c>
      <c r="B22" s="20" t="n">
        <v>270344</v>
      </c>
      <c r="C22" s="102" t="s">
        <v>157</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0</v>
      </c>
      <c r="B23" s="20" t="n">
        <v>22635</v>
      </c>
      <c r="C23" s="102" t="s">
        <v>157</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61</v>
      </c>
      <c r="B24" s="20" t="n">
        <v>21607.093</v>
      </c>
      <c r="C24" s="102" t="s">
        <v>157</v>
      </c>
      <c r="D24" s="79" t="n">
        <v>114.825854472881</v>
      </c>
      <c r="E24" s="79" t="n">
        <v>17.1620689983609</v>
      </c>
      <c r="F24" s="79" t="n">
        <v>3.19634638495794</v>
      </c>
      <c r="G24" s="104" t="s">
        <v>162</v>
      </c>
      <c r="H24" s="20" t="n">
        <v>2481.0529164</v>
      </c>
      <c r="I24" s="20" t="n">
        <v>0.37082242092</v>
      </c>
      <c r="J24" s="21" t="n">
        <v>0.0690637536</v>
      </c>
    </row>
    <row r="25" customFormat="false" ht="12.75" hidden="false" customHeight="true" outlineLevel="0" collapsed="false">
      <c r="A25" s="101" t="s">
        <v>163</v>
      </c>
      <c r="B25" s="20" t="n">
        <v>5907.906</v>
      </c>
      <c r="C25" s="102" t="s">
        <v>157</v>
      </c>
      <c r="D25" s="79" t="n">
        <v>78.8135593220339</v>
      </c>
      <c r="E25" s="79" t="n">
        <v>4.19180418239559</v>
      </c>
      <c r="F25" s="79" t="n">
        <v>3.06415003894781</v>
      </c>
      <c r="G25" s="103"/>
      <c r="H25" s="20" t="n">
        <v>465.6231</v>
      </c>
      <c r="I25" s="20" t="n">
        <v>0.02476478508</v>
      </c>
      <c r="J25" s="21" t="n">
        <v>0.0181027104</v>
      </c>
    </row>
    <row r="26" customFormat="false" ht="12.75" hidden="false" customHeight="true" outlineLevel="0" collapsed="false">
      <c r="A26" s="100" t="s">
        <v>89</v>
      </c>
      <c r="B26" s="84" t="n">
        <v>18380.549</v>
      </c>
      <c r="C26" s="85" t="s">
        <v>157</v>
      </c>
      <c r="D26" s="50"/>
      <c r="E26" s="50"/>
      <c r="F26" s="50"/>
      <c r="G26" s="103"/>
      <c r="H26" s="84" t="n">
        <v>1121.949616</v>
      </c>
      <c r="I26" s="84" t="n">
        <v>0.040302913</v>
      </c>
      <c r="J26" s="84" t="n">
        <v>0.036761098</v>
      </c>
      <c r="K26" s="16"/>
    </row>
    <row r="27" customFormat="false" ht="12.75" hidden="false" customHeight="true" outlineLevel="0" collapsed="false">
      <c r="A27" s="101" t="s">
        <v>158</v>
      </c>
      <c r="B27" s="20" t="n">
        <v>18380.549</v>
      </c>
      <c r="C27" s="102" t="s">
        <v>157</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1129.02</v>
      </c>
      <c r="C32" s="85" t="s">
        <v>157</v>
      </c>
      <c r="D32" s="50"/>
      <c r="E32" s="50"/>
      <c r="F32" s="50"/>
      <c r="G32" s="103"/>
      <c r="H32" s="84" t="n">
        <v>632.8541473</v>
      </c>
      <c r="I32" s="84" t="n">
        <v>0.0197377175</v>
      </c>
      <c r="J32" s="84" t="n">
        <v>0.0244740598</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1122.217</v>
      </c>
      <c r="C35" s="102" t="s">
        <v>157</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61</v>
      </c>
      <c r="B36" s="20" t="n">
        <v>6.803</v>
      </c>
      <c r="C36" s="102" t="s">
        <v>157</v>
      </c>
      <c r="D36" s="79" t="n">
        <v>83.6</v>
      </c>
      <c r="E36" s="79" t="n">
        <v>264</v>
      </c>
      <c r="F36" s="79" t="n">
        <v>1.6</v>
      </c>
      <c r="G36" s="104" t="s">
        <v>162</v>
      </c>
      <c r="H36" s="20" t="n">
        <v>0.5687308</v>
      </c>
      <c r="I36" s="20" t="n">
        <v>0.001795992</v>
      </c>
      <c r="J36" s="21" t="n">
        <v>1.08848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3"/>
    </row>
    <row r="5" customFormat="false" ht="30" hidden="false" customHeight="true" outlineLevel="0" collapsed="false">
      <c r="A5" s="1331" t="s">
        <v>76</v>
      </c>
      <c r="B5" s="1331"/>
      <c r="C5" s="1334" t="s">
        <v>449</v>
      </c>
      <c r="D5" s="1334"/>
      <c r="E5" s="1255" t="s">
        <v>1157</v>
      </c>
      <c r="F5" s="1255"/>
      <c r="G5" s="1255"/>
      <c r="H5" s="1255"/>
      <c r="I5" s="1255"/>
      <c r="J5" s="1255"/>
      <c r="K5" s="1255" t="s">
        <v>1158</v>
      </c>
      <c r="L5" s="1255"/>
      <c r="M5" s="1255"/>
      <c r="N5" s="1255"/>
      <c r="O5" s="1255"/>
      <c r="P5" s="1255"/>
      <c r="Q5" s="1255" t="s">
        <v>1202</v>
      </c>
    </row>
    <row r="6" customFormat="false" ht="47.25" hidden="false" customHeight="true" outlineLevel="0" collapsed="false">
      <c r="A6" s="1256" t="s">
        <v>1160</v>
      </c>
      <c r="B6" s="1335" t="s">
        <v>1203</v>
      </c>
      <c r="C6" s="1258" t="s">
        <v>1162</v>
      </c>
      <c r="D6" s="1258" t="s">
        <v>1163</v>
      </c>
      <c r="E6" s="1259" t="s">
        <v>1164</v>
      </c>
      <c r="F6" s="1259"/>
      <c r="G6" s="1259"/>
      <c r="H6" s="1260" t="s">
        <v>1165</v>
      </c>
      <c r="I6" s="1261" t="s">
        <v>1166</v>
      </c>
      <c r="J6" s="1261"/>
      <c r="K6" s="1262" t="s">
        <v>1204</v>
      </c>
      <c r="L6" s="1262"/>
      <c r="M6" s="1262"/>
      <c r="N6" s="1260" t="s">
        <v>1205</v>
      </c>
      <c r="O6" s="1261" t="s">
        <v>1206</v>
      </c>
      <c r="P6" s="1261"/>
      <c r="Q6" s="1255"/>
    </row>
    <row r="7" customFormat="false" ht="12.75" hidden="false" customHeight="true" outlineLevel="0" collapsed="false">
      <c r="A7" s="1256"/>
      <c r="B7" s="1335"/>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5"/>
      <c r="C8" s="1258"/>
      <c r="D8" s="1258"/>
      <c r="E8" s="1259" t="s">
        <v>1170</v>
      </c>
      <c r="F8" s="1263" t="s">
        <v>1171</v>
      </c>
      <c r="G8" s="1263" t="s">
        <v>1172</v>
      </c>
      <c r="H8" s="1260"/>
      <c r="I8" s="1264" t="s">
        <v>1173</v>
      </c>
      <c r="J8" s="1265" t="s">
        <v>1174</v>
      </c>
      <c r="K8" s="1259" t="s">
        <v>1170</v>
      </c>
      <c r="L8" s="1263" t="s">
        <v>1171</v>
      </c>
      <c r="M8" s="1263" t="s">
        <v>1172</v>
      </c>
      <c r="N8" s="1260"/>
      <c r="O8" s="1264" t="s">
        <v>1175</v>
      </c>
      <c r="P8" s="1265" t="s">
        <v>1207</v>
      </c>
      <c r="Q8" s="1255"/>
    </row>
    <row r="9" customFormat="false" ht="15.95" hidden="false" customHeight="true" outlineLevel="0" collapsed="false">
      <c r="A9" s="1256"/>
      <c r="B9" s="1335"/>
      <c r="C9" s="1258"/>
      <c r="D9" s="1258"/>
      <c r="E9" s="1266" t="s">
        <v>1177</v>
      </c>
      <c r="F9" s="1266"/>
      <c r="G9" s="1266"/>
      <c r="H9" s="1266"/>
      <c r="I9" s="1266"/>
      <c r="J9" s="1266"/>
      <c r="K9" s="1258" t="s">
        <v>235</v>
      </c>
      <c r="L9" s="1258"/>
      <c r="M9" s="1258"/>
      <c r="N9" s="1258"/>
      <c r="O9" s="1258"/>
      <c r="P9" s="1258"/>
      <c r="Q9" s="1267" t="s">
        <v>84</v>
      </c>
    </row>
    <row r="10" customFormat="false" ht="14.25" hidden="false" customHeight="true" outlineLevel="0" collapsed="false">
      <c r="A10" s="1268" t="s">
        <v>1235</v>
      </c>
      <c r="B10" s="1269"/>
      <c r="C10" s="1270" t="n">
        <v>121.883516324599</v>
      </c>
      <c r="D10" s="1271" t="n">
        <v>19.51222388123</v>
      </c>
      <c r="E10" s="1272" t="n">
        <v>0.00856384093534366</v>
      </c>
      <c r="F10" s="1273" t="n">
        <v>-0.444476706964368</v>
      </c>
      <c r="G10" s="1273" t="n">
        <v>-0.435912866029024</v>
      </c>
      <c r="H10" s="1273" t="n">
        <v>-5.82015481222121E-006</v>
      </c>
      <c r="I10" s="1274" t="n">
        <v>-0.000105559006772936</v>
      </c>
      <c r="J10" s="1275" t="n">
        <v>1.24291413475578</v>
      </c>
      <c r="K10" s="1276" t="n">
        <v>1.04379104644423</v>
      </c>
      <c r="L10" s="1277" t="n">
        <v>-54.1743839691956</v>
      </c>
      <c r="M10" s="1278" t="n">
        <v>-53.1305929227514</v>
      </c>
      <c r="N10" s="1277" t="n">
        <v>-0.000709380934067059</v>
      </c>
      <c r="O10" s="1279" t="n">
        <v>-0.0108062119523838</v>
      </c>
      <c r="P10" s="1275" t="n">
        <v>24.2520188625</v>
      </c>
      <c r="Q10" s="1280" t="n">
        <v>105.930328728172</v>
      </c>
    </row>
    <row r="11" customFormat="false" ht="12.75" hidden="false" customHeight="true" outlineLevel="0" collapsed="false">
      <c r="A11" s="1281" t="s">
        <v>1129</v>
      </c>
      <c r="B11" s="1282"/>
      <c r="C11" s="1214" t="n">
        <v>117.772668625</v>
      </c>
      <c r="D11" s="1214" t="n">
        <v>19.178911965</v>
      </c>
      <c r="E11" s="1230" t="s">
        <v>108</v>
      </c>
      <c r="F11" s="154" t="n">
        <v>-0.00433320692914708</v>
      </c>
      <c r="G11" s="154" t="n">
        <v>-0.00433320692914708</v>
      </c>
      <c r="H11" s="157" t="s">
        <v>107</v>
      </c>
      <c r="I11" s="1215" t="s">
        <v>107</v>
      </c>
      <c r="J11" s="156" t="n">
        <v>1.26451484353012</v>
      </c>
      <c r="K11" s="157" t="s">
        <v>108</v>
      </c>
      <c r="L11" s="154" t="n">
        <v>-0.510333343749993</v>
      </c>
      <c r="M11" s="154" t="n">
        <v>-0.510333343749993</v>
      </c>
      <c r="N11" s="157" t="s">
        <v>107</v>
      </c>
      <c r="O11" s="1215" t="s">
        <v>107</v>
      </c>
      <c r="P11" s="1216" t="n">
        <v>24.2520188625</v>
      </c>
      <c r="Q11" s="1217" t="n">
        <v>-87.0528469020835</v>
      </c>
    </row>
    <row r="12" customFormat="false" ht="12.75" hidden="false" customHeight="true" outlineLevel="0" collapsed="false">
      <c r="A12" s="1336"/>
      <c r="B12" s="1219" t="s">
        <v>1236</v>
      </c>
      <c r="C12" s="1220" t="n">
        <v>9.7</v>
      </c>
      <c r="D12" s="1220" t="s">
        <v>336</v>
      </c>
      <c r="E12" s="1230" t="s">
        <v>108</v>
      </c>
      <c r="F12" s="154" t="n">
        <v>-0.0191752577319588</v>
      </c>
      <c r="G12" s="154" t="n">
        <v>-0.0191752577319588</v>
      </c>
      <c r="H12" s="157" t="s">
        <v>107</v>
      </c>
      <c r="I12" s="1215" t="s">
        <v>107</v>
      </c>
      <c r="J12" s="168" t="s">
        <v>107</v>
      </c>
      <c r="K12" s="605" t="s">
        <v>108</v>
      </c>
      <c r="L12" s="604" t="n">
        <v>-0.186</v>
      </c>
      <c r="M12" s="154" t="n">
        <v>-0.186</v>
      </c>
      <c r="N12" s="605" t="s">
        <v>107</v>
      </c>
      <c r="O12" s="1221" t="s">
        <v>107</v>
      </c>
      <c r="P12" s="1223" t="s">
        <v>107</v>
      </c>
      <c r="Q12" s="1217" t="n">
        <v>0.682000000000001</v>
      </c>
    </row>
    <row r="13" customFormat="false" ht="12.75" hidden="false" customHeight="true" outlineLevel="0" collapsed="false">
      <c r="A13" s="1336"/>
      <c r="B13" s="1219" t="s">
        <v>1237</v>
      </c>
      <c r="C13" s="1220" t="n">
        <v>108.072668625</v>
      </c>
      <c r="D13" s="1220" t="n">
        <v>19.178911965</v>
      </c>
      <c r="E13" s="1230" t="s">
        <v>108</v>
      </c>
      <c r="F13" s="154" t="n">
        <v>-0.00300106722519635</v>
      </c>
      <c r="G13" s="154" t="n">
        <v>-0.00300106722519635</v>
      </c>
      <c r="H13" s="157" t="s">
        <v>107</v>
      </c>
      <c r="I13" s="1215" t="s">
        <v>107</v>
      </c>
      <c r="J13" s="156" t="n">
        <v>1.26451484353012</v>
      </c>
      <c r="K13" s="605" t="s">
        <v>108</v>
      </c>
      <c r="L13" s="604" t="n">
        <v>-0.324333343749993</v>
      </c>
      <c r="M13" s="154" t="n">
        <v>-0.324333343749993</v>
      </c>
      <c r="N13" s="605" t="s">
        <v>107</v>
      </c>
      <c r="O13" s="1221" t="s">
        <v>107</v>
      </c>
      <c r="P13" s="1222" t="n">
        <v>24.2520188625</v>
      </c>
      <c r="Q13" s="1217" t="n">
        <v>-87.7348469020835</v>
      </c>
    </row>
    <row r="14" customFormat="false" ht="12.75" hidden="false" customHeight="true" outlineLevel="0" collapsed="false">
      <c r="A14" s="1297" t="s">
        <v>1238</v>
      </c>
      <c r="B14" s="1298"/>
      <c r="C14" s="1214" t="n">
        <v>4.11084769959928</v>
      </c>
      <c r="D14" s="1214" t="n">
        <v>0.333311916229964</v>
      </c>
      <c r="E14" s="1214" t="n">
        <v>0.253911388287622</v>
      </c>
      <c r="F14" s="154" t="n">
        <v>-13.0542541458485</v>
      </c>
      <c r="G14" s="154" t="n">
        <v>-12.8003427575609</v>
      </c>
      <c r="H14" s="154" t="n">
        <v>-0.000172563175749909</v>
      </c>
      <c r="I14" s="1285" t="n">
        <v>-0.00286065111545955</v>
      </c>
      <c r="J14" s="168" t="s">
        <v>336</v>
      </c>
      <c r="K14" s="154" t="n">
        <v>1.04379104644423</v>
      </c>
      <c r="L14" s="154" t="n">
        <v>-53.6640506254456</v>
      </c>
      <c r="M14" s="154" t="n">
        <v>-52.6202595790014</v>
      </c>
      <c r="N14" s="154" t="n">
        <v>-0.000709380934067059</v>
      </c>
      <c r="O14" s="1285" t="n">
        <v>-0.0108062119523838</v>
      </c>
      <c r="P14" s="1226" t="s">
        <v>336</v>
      </c>
      <c r="Q14" s="1217" t="n">
        <v>192.983175630256</v>
      </c>
    </row>
    <row r="15" customFormat="false" ht="13.5" hidden="false" customHeight="true" outlineLevel="0" collapsed="false">
      <c r="A15" s="1313" t="s">
        <v>1239</v>
      </c>
      <c r="B15" s="1306"/>
      <c r="C15" s="1214" t="n">
        <v>2.21217582459928</v>
      </c>
      <c r="D15" s="1214" t="n">
        <v>0.110608791229964</v>
      </c>
      <c r="E15" s="1214" t="n">
        <v>0.471839098338083</v>
      </c>
      <c r="F15" s="154" t="n">
        <v>-23.2016269477956</v>
      </c>
      <c r="G15" s="154" t="n">
        <v>-22.7297878494576</v>
      </c>
      <c r="H15" s="154" t="n">
        <v>-0.000320671135711176</v>
      </c>
      <c r="I15" s="1285" t="n">
        <v>-0.00514197823852368</v>
      </c>
      <c r="J15" s="168" t="s">
        <v>336</v>
      </c>
      <c r="K15" s="154" t="n">
        <v>1.04379104644423</v>
      </c>
      <c r="L15" s="154" t="n">
        <v>-51.3260782252847</v>
      </c>
      <c r="M15" s="154" t="n">
        <v>-50.2822871788405</v>
      </c>
      <c r="N15" s="154" t="n">
        <v>-0.000709380934067059</v>
      </c>
      <c r="O15" s="1285" t="n">
        <v>-0.0108062119523838</v>
      </c>
      <c r="P15" s="1226" t="s">
        <v>336</v>
      </c>
      <c r="Q15" s="1217" t="n">
        <v>184.410610162999</v>
      </c>
    </row>
    <row r="16" customFormat="false" ht="12.75" hidden="false" customHeight="true" outlineLevel="0" collapsed="false">
      <c r="A16" s="1313"/>
      <c r="B16" s="1219" t="s">
        <v>1234</v>
      </c>
      <c r="C16" s="1220" t="n">
        <v>2.21217582459928</v>
      </c>
      <c r="D16" s="1220" t="n">
        <v>0.110608791229964</v>
      </c>
      <c r="E16" s="1214" t="n">
        <v>0.471839098338083</v>
      </c>
      <c r="F16" s="154" t="n">
        <v>-23.2016269477956</v>
      </c>
      <c r="G16" s="154" t="n">
        <v>-22.7297878494576</v>
      </c>
      <c r="H16" s="154" t="n">
        <v>-0.000320671135711176</v>
      </c>
      <c r="I16" s="1285" t="n">
        <v>-0.00514197823852368</v>
      </c>
      <c r="J16" s="168" t="s">
        <v>336</v>
      </c>
      <c r="K16" s="604" t="n">
        <v>1.04379104644423</v>
      </c>
      <c r="L16" s="604" t="n">
        <v>-51.3260782252847</v>
      </c>
      <c r="M16" s="154" t="n">
        <v>-50.2822871788405</v>
      </c>
      <c r="N16" s="604" t="n">
        <v>-0.000709380934067059</v>
      </c>
      <c r="O16" s="1295" t="n">
        <v>-0.0108062119523838</v>
      </c>
      <c r="P16" s="1223" t="s">
        <v>336</v>
      </c>
      <c r="Q16" s="1217" t="n">
        <v>184.410610162999</v>
      </c>
    </row>
    <row r="17" customFormat="false" ht="12.75" hidden="false" customHeight="true" outlineLevel="0" collapsed="false">
      <c r="A17" s="1305" t="s">
        <v>1240</v>
      </c>
      <c r="B17" s="1306"/>
      <c r="C17" s="1214" t="n">
        <v>1.02617578125</v>
      </c>
      <c r="D17" s="1214" t="n">
        <v>0.18793359375</v>
      </c>
      <c r="E17" s="1230" t="s">
        <v>108</v>
      </c>
      <c r="F17" s="154" t="n">
        <v>-1.54586786666667</v>
      </c>
      <c r="G17" s="154" t="n">
        <v>-1.54586786666667</v>
      </c>
      <c r="H17" s="157" t="s">
        <v>108</v>
      </c>
      <c r="I17" s="1215" t="s">
        <v>108</v>
      </c>
      <c r="J17" s="168" t="s">
        <v>336</v>
      </c>
      <c r="K17" s="157" t="s">
        <v>108</v>
      </c>
      <c r="L17" s="154" t="n">
        <v>-1.58633216578594</v>
      </c>
      <c r="M17" s="154" t="n">
        <v>-1.58633216578594</v>
      </c>
      <c r="N17" s="157" t="s">
        <v>108</v>
      </c>
      <c r="O17" s="1215" t="s">
        <v>108</v>
      </c>
      <c r="P17" s="1226" t="s">
        <v>336</v>
      </c>
      <c r="Q17" s="1217" t="n">
        <v>5.81655127454845</v>
      </c>
    </row>
    <row r="18" customFormat="false" ht="12.75" hidden="false" customHeight="true" outlineLevel="0" collapsed="false">
      <c r="A18" s="1313"/>
      <c r="B18" s="1219" t="s">
        <v>1234</v>
      </c>
      <c r="C18" s="1220" t="n">
        <v>1.02617578125</v>
      </c>
      <c r="D18" s="1220" t="n">
        <v>0.18793359375</v>
      </c>
      <c r="E18" s="1230" t="s">
        <v>108</v>
      </c>
      <c r="F18" s="154" t="n">
        <v>-1.54586786666667</v>
      </c>
      <c r="G18" s="154" t="n">
        <v>-1.54586786666667</v>
      </c>
      <c r="H18" s="157" t="s">
        <v>108</v>
      </c>
      <c r="I18" s="1215" t="s">
        <v>108</v>
      </c>
      <c r="J18" s="168" t="s">
        <v>336</v>
      </c>
      <c r="K18" s="605" t="s">
        <v>108</v>
      </c>
      <c r="L18" s="604" t="n">
        <v>-1.58633216578594</v>
      </c>
      <c r="M18" s="154" t="n">
        <v>-1.58633216578594</v>
      </c>
      <c r="N18" s="605" t="s">
        <v>108</v>
      </c>
      <c r="O18" s="1221" t="s">
        <v>108</v>
      </c>
      <c r="P18" s="1223" t="s">
        <v>336</v>
      </c>
      <c r="Q18" s="1217" t="n">
        <v>5.81655127454845</v>
      </c>
    </row>
    <row r="19" customFormat="false" ht="12.75" hidden="false" customHeight="true" outlineLevel="0" collapsed="false">
      <c r="A19" s="1305" t="s">
        <v>1241</v>
      </c>
      <c r="B19" s="1306"/>
      <c r="C19" s="1214" t="n">
        <v>0.0146484375</v>
      </c>
      <c r="D19" s="1214" t="n">
        <v>0.0146484375</v>
      </c>
      <c r="E19" s="1230" t="s">
        <v>108</v>
      </c>
      <c r="F19" s="154" t="n">
        <v>-0.433333333333333</v>
      </c>
      <c r="G19" s="154" t="n">
        <v>-0.433333333333333</v>
      </c>
      <c r="H19" s="157" t="s">
        <v>108</v>
      </c>
      <c r="I19" s="1215" t="s">
        <v>108</v>
      </c>
      <c r="J19" s="168" t="s">
        <v>336</v>
      </c>
      <c r="K19" s="157" t="s">
        <v>108</v>
      </c>
      <c r="L19" s="154" t="n">
        <v>-0.00634765625</v>
      </c>
      <c r="M19" s="154" t="n">
        <v>-0.00634765625</v>
      </c>
      <c r="N19" s="157" t="s">
        <v>108</v>
      </c>
      <c r="O19" s="1215" t="s">
        <v>108</v>
      </c>
      <c r="P19" s="1226" t="s">
        <v>336</v>
      </c>
      <c r="Q19" s="1217" t="n">
        <v>0.0232747395833334</v>
      </c>
    </row>
    <row r="20" customFormat="false" ht="12.75" hidden="false" customHeight="true" outlineLevel="0" collapsed="false">
      <c r="A20" s="1313"/>
      <c r="B20" s="1219" t="s">
        <v>1234</v>
      </c>
      <c r="C20" s="1220" t="n">
        <v>0.0146484375</v>
      </c>
      <c r="D20" s="1220" t="n">
        <v>0.0146484375</v>
      </c>
      <c r="E20" s="1230" t="s">
        <v>108</v>
      </c>
      <c r="F20" s="154" t="n">
        <v>-0.433333333333333</v>
      </c>
      <c r="G20" s="154" t="n">
        <v>-0.433333333333333</v>
      </c>
      <c r="H20" s="157" t="s">
        <v>108</v>
      </c>
      <c r="I20" s="1215" t="s">
        <v>108</v>
      </c>
      <c r="J20" s="168" t="s">
        <v>336</v>
      </c>
      <c r="K20" s="605" t="s">
        <v>108</v>
      </c>
      <c r="L20" s="604" t="n">
        <v>-0.00634765625</v>
      </c>
      <c r="M20" s="154" t="n">
        <v>-0.00634765625</v>
      </c>
      <c r="N20" s="605" t="s">
        <v>108</v>
      </c>
      <c r="O20" s="1221" t="s">
        <v>108</v>
      </c>
      <c r="P20" s="1223" t="s">
        <v>336</v>
      </c>
      <c r="Q20" s="1217" t="n">
        <v>0.0232747395833334</v>
      </c>
    </row>
    <row r="21" customFormat="false" ht="12.75" hidden="false" customHeight="true" outlineLevel="0" collapsed="false">
      <c r="A21" s="1305" t="s">
        <v>1242</v>
      </c>
      <c r="B21" s="1306"/>
      <c r="C21" s="1214" t="n">
        <v>0.35895703125</v>
      </c>
      <c r="D21" s="1214" t="n">
        <v>0.02012109375</v>
      </c>
      <c r="E21" s="1230" t="s">
        <v>108</v>
      </c>
      <c r="F21" s="154" t="n">
        <v>-1.56666666666667</v>
      </c>
      <c r="G21" s="154" t="n">
        <v>-1.56666666666667</v>
      </c>
      <c r="H21" s="157" t="s">
        <v>108</v>
      </c>
      <c r="I21" s="1215" t="s">
        <v>108</v>
      </c>
      <c r="J21" s="168" t="s">
        <v>336</v>
      </c>
      <c r="K21" s="157" t="s">
        <v>108</v>
      </c>
      <c r="L21" s="154" t="n">
        <v>-0.562366015625</v>
      </c>
      <c r="M21" s="154" t="n">
        <v>-0.562366015625</v>
      </c>
      <c r="N21" s="157" t="s">
        <v>108</v>
      </c>
      <c r="O21" s="1215" t="s">
        <v>108</v>
      </c>
      <c r="P21" s="1226" t="s">
        <v>336</v>
      </c>
      <c r="Q21" s="1217" t="n">
        <v>2.06200872395834</v>
      </c>
    </row>
    <row r="22" customFormat="false" ht="12.75" hidden="false" customHeight="true" outlineLevel="0" collapsed="false">
      <c r="A22" s="1313"/>
      <c r="B22" s="1219" t="s">
        <v>1234</v>
      </c>
      <c r="C22" s="1220" t="n">
        <v>0.35895703125</v>
      </c>
      <c r="D22" s="1220" t="n">
        <v>0.02012109375</v>
      </c>
      <c r="E22" s="1230" t="s">
        <v>108</v>
      </c>
      <c r="F22" s="154" t="n">
        <v>-1.56666666666667</v>
      </c>
      <c r="G22" s="154" t="n">
        <v>-1.56666666666667</v>
      </c>
      <c r="H22" s="157" t="s">
        <v>108</v>
      </c>
      <c r="I22" s="1215" t="s">
        <v>108</v>
      </c>
      <c r="J22" s="168" t="s">
        <v>336</v>
      </c>
      <c r="K22" s="605" t="s">
        <v>108</v>
      </c>
      <c r="L22" s="604" t="n">
        <v>-0.562366015625</v>
      </c>
      <c r="M22" s="154" t="n">
        <v>-0.562366015625</v>
      </c>
      <c r="N22" s="605" t="s">
        <v>108</v>
      </c>
      <c r="O22" s="1221" t="s">
        <v>108</v>
      </c>
      <c r="P22" s="1223" t="s">
        <v>336</v>
      </c>
      <c r="Q22" s="1217" t="n">
        <v>2.06200872395834</v>
      </c>
    </row>
    <row r="23" customFormat="false" ht="12.75" hidden="false" customHeight="true" outlineLevel="0" collapsed="false">
      <c r="A23" s="1305" t="s">
        <v>1243</v>
      </c>
      <c r="B23" s="1306"/>
      <c r="C23" s="1214" t="n">
        <v>0.498890625</v>
      </c>
      <c r="D23" s="1230" t="s">
        <v>511</v>
      </c>
      <c r="E23" s="1230" t="s">
        <v>108</v>
      </c>
      <c r="F23" s="154" t="n">
        <v>-0.366666666666667</v>
      </c>
      <c r="G23" s="154" t="n">
        <v>-0.366666666666667</v>
      </c>
      <c r="H23" s="157" t="s">
        <v>107</v>
      </c>
      <c r="I23" s="1215" t="s">
        <v>107</v>
      </c>
      <c r="J23" s="168" t="s">
        <v>336</v>
      </c>
      <c r="K23" s="157" t="s">
        <v>108</v>
      </c>
      <c r="L23" s="154" t="n">
        <v>-0.1829265625</v>
      </c>
      <c r="M23" s="154" t="n">
        <v>-0.1829265625</v>
      </c>
      <c r="N23" s="157" t="s">
        <v>107</v>
      </c>
      <c r="O23" s="1215" t="s">
        <v>107</v>
      </c>
      <c r="P23" s="1226" t="s">
        <v>336</v>
      </c>
      <c r="Q23" s="1217" t="n">
        <v>0.670730729166667</v>
      </c>
    </row>
    <row r="24" customFormat="false" ht="12.75" hidden="false" customHeight="true" outlineLevel="0" collapsed="false">
      <c r="A24" s="1230"/>
      <c r="B24" s="1219" t="s">
        <v>1234</v>
      </c>
      <c r="C24" s="1220" t="n">
        <v>0.498890625</v>
      </c>
      <c r="D24" s="1220" t="s">
        <v>511</v>
      </c>
      <c r="E24" s="1230" t="s">
        <v>108</v>
      </c>
      <c r="F24" s="154" t="n">
        <v>-0.366666666666667</v>
      </c>
      <c r="G24" s="154" t="n">
        <v>-0.366666666666667</v>
      </c>
      <c r="H24" s="157" t="s">
        <v>107</v>
      </c>
      <c r="I24" s="1215" t="s">
        <v>107</v>
      </c>
      <c r="J24" s="168" t="s">
        <v>336</v>
      </c>
      <c r="K24" s="605" t="s">
        <v>108</v>
      </c>
      <c r="L24" s="604" t="n">
        <v>-0.1829265625</v>
      </c>
      <c r="M24" s="154" t="n">
        <v>-0.1829265625</v>
      </c>
      <c r="N24" s="605" t="s">
        <v>107</v>
      </c>
      <c r="O24" s="1221" t="s">
        <v>107</v>
      </c>
      <c r="P24" s="1232" t="s">
        <v>336</v>
      </c>
      <c r="Q24" s="1217"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7" t="s">
        <v>1187</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2" t="s">
        <v>1244</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3" t="s">
        <v>1245</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38" t="s">
        <v>1190</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5" t="s">
        <v>1191</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38" t="s">
        <v>124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38" t="s">
        <v>124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5" t="s">
        <v>124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6" t="s">
        <v>1249</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39" t="s">
        <v>1250</v>
      </c>
      <c r="B35" s="1321"/>
      <c r="C35" s="1321"/>
      <c r="D35" s="1321"/>
      <c r="E35" s="1321"/>
      <c r="F35" s="1321"/>
      <c r="G35" s="1321"/>
      <c r="H35" s="1321"/>
      <c r="I35" s="1321"/>
      <c r="J35" s="1321"/>
      <c r="K35" s="1321"/>
      <c r="L35" s="1321"/>
      <c r="M35" s="1321"/>
      <c r="N35" s="1321"/>
      <c r="O35" s="1321"/>
      <c r="P35" s="1321"/>
      <c r="Q35" s="1321"/>
    </row>
    <row r="36" customFormat="false" ht="14.25" hidden="false" customHeight="true" outlineLevel="0" collapsed="false">
      <c r="A36" s="1328" t="s">
        <v>125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40" t="s">
        <v>125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5" t="s">
        <v>1229</v>
      </c>
    </row>
    <row r="39" customFormat="false" ht="13.5" hidden="false" customHeight="true" outlineLevel="0" collapsed="false">
      <c r="A39" s="1326" t="s">
        <v>1253</v>
      </c>
    </row>
    <row r="40" customFormat="false" ht="13.5" hidden="false" customHeight="true" outlineLevel="0" collapsed="false">
      <c r="A40" s="1341" t="s">
        <v>1254</v>
      </c>
    </row>
    <row r="41" customFormat="false" ht="9" hidden="false" customHeight="true" outlineLevel="0" collapsed="false">
      <c r="A41" s="1342"/>
      <c r="B41" s="1343"/>
      <c r="C41" s="1343"/>
      <c r="D41" s="1343"/>
      <c r="E41" s="1343"/>
      <c r="F41" s="1343"/>
      <c r="G41" s="1343"/>
      <c r="H41" s="1343"/>
      <c r="I41" s="1343"/>
      <c r="J41" s="1343"/>
      <c r="K41" s="1343"/>
      <c r="L41" s="1343"/>
      <c r="M41" s="1343"/>
      <c r="N41" s="1343"/>
      <c r="O41" s="1343"/>
      <c r="P41" s="1343"/>
      <c r="Q41" s="1343"/>
    </row>
    <row r="42" customFormat="false" ht="15.75" hidden="false" customHeight="true" outlineLevel="0" collapsed="false">
      <c r="A42" s="1331" t="s">
        <v>440</v>
      </c>
      <c r="B42" s="1332"/>
      <c r="C42" s="1332"/>
      <c r="D42" s="1332"/>
      <c r="E42" s="1332"/>
      <c r="F42" s="1332"/>
      <c r="G42" s="1332"/>
      <c r="H42" s="1332"/>
      <c r="I42" s="1332"/>
      <c r="J42" s="1332"/>
      <c r="K42" s="1332"/>
      <c r="L42" s="1332"/>
      <c r="M42" s="1332"/>
      <c r="N42" s="1332"/>
      <c r="O42" s="1332"/>
      <c r="P42" s="1332"/>
      <c r="Q42" s="1333"/>
    </row>
    <row r="43" customFormat="false" ht="29.25" hidden="false" customHeight="true" outlineLevel="0" collapsed="false">
      <c r="A43" s="1250" t="s">
        <v>1199</v>
      </c>
      <c r="B43" s="1250"/>
      <c r="C43" s="1250"/>
      <c r="D43" s="1250"/>
      <c r="E43" s="1250"/>
      <c r="F43" s="1250"/>
      <c r="G43" s="1250"/>
      <c r="H43" s="1250"/>
      <c r="I43" s="1250"/>
      <c r="J43" s="1250"/>
      <c r="K43" s="1250"/>
      <c r="L43" s="1250"/>
      <c r="M43" s="1250"/>
      <c r="N43" s="1250"/>
      <c r="O43" s="1250"/>
      <c r="P43" s="1250"/>
      <c r="Q43" s="1250"/>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3"/>
    </row>
    <row r="2" customFormat="false" ht="15.75" hidden="false" customHeight="true" outlineLevel="0" collapsed="false">
      <c r="A2" s="4" t="s">
        <v>1257</v>
      </c>
      <c r="N2" s="112" t="s">
        <v>74</v>
      </c>
      <c r="O2" s="1253"/>
    </row>
    <row r="3" customFormat="false" ht="15.75" hidden="false" customHeight="true" outlineLevel="0" collapsed="false">
      <c r="A3" s="4" t="s">
        <v>209</v>
      </c>
      <c r="N3" s="112" t="s">
        <v>75</v>
      </c>
      <c r="O3" s="1253"/>
    </row>
    <row r="4" customFormat="false" ht="12" hidden="false" customHeight="true" outlineLevel="0" collapsed="false">
      <c r="A4" s="1344"/>
      <c r="B4" s="1253"/>
      <c r="C4" s="1253"/>
      <c r="D4" s="1253"/>
      <c r="E4" s="1253"/>
      <c r="F4" s="1253"/>
      <c r="G4" s="1253"/>
      <c r="H4" s="1253"/>
      <c r="I4" s="1253"/>
      <c r="J4" s="1253"/>
      <c r="K4" s="1253"/>
      <c r="L4" s="1253"/>
      <c r="M4" s="1253"/>
      <c r="N4" s="1253"/>
      <c r="O4" s="1253"/>
    </row>
    <row r="5" customFormat="false" ht="48" hidden="false" customHeight="true" outlineLevel="0" collapsed="false">
      <c r="A5" s="1331" t="s">
        <v>76</v>
      </c>
      <c r="B5" s="1331"/>
      <c r="C5" s="1345" t="s">
        <v>449</v>
      </c>
      <c r="D5" s="1345" t="s">
        <v>1157</v>
      </c>
      <c r="E5" s="1345"/>
      <c r="F5" s="1345"/>
      <c r="G5" s="1345"/>
      <c r="H5" s="1345"/>
      <c r="I5" s="1255" t="s">
        <v>1158</v>
      </c>
      <c r="J5" s="1255"/>
      <c r="K5" s="1255"/>
      <c r="L5" s="1255"/>
      <c r="M5" s="1255"/>
      <c r="N5" s="1255" t="s">
        <v>1258</v>
      </c>
      <c r="O5" s="1346"/>
    </row>
    <row r="6" customFormat="false" ht="47.25" hidden="false" customHeight="true" outlineLevel="0" collapsed="false">
      <c r="A6" s="1256" t="s">
        <v>1160</v>
      </c>
      <c r="B6" s="1335" t="s">
        <v>1203</v>
      </c>
      <c r="C6" s="1258" t="s">
        <v>1162</v>
      </c>
      <c r="D6" s="1259" t="s">
        <v>1164</v>
      </c>
      <c r="E6" s="1259"/>
      <c r="F6" s="1259"/>
      <c r="G6" s="1260" t="s">
        <v>1165</v>
      </c>
      <c r="H6" s="1261" t="s">
        <v>1259</v>
      </c>
      <c r="I6" s="1347" t="s">
        <v>1167</v>
      </c>
      <c r="J6" s="1347"/>
      <c r="K6" s="1347"/>
      <c r="L6" s="1260" t="s">
        <v>1168</v>
      </c>
      <c r="M6" s="1261" t="s">
        <v>1260</v>
      </c>
      <c r="N6" s="1255"/>
      <c r="O6" s="1346"/>
    </row>
    <row r="7" customFormat="false" ht="15.75" hidden="false" customHeight="true" outlineLevel="0" collapsed="false">
      <c r="A7" s="1256"/>
      <c r="B7" s="1335"/>
      <c r="C7" s="1258"/>
      <c r="D7" s="1259"/>
      <c r="E7" s="1259"/>
      <c r="F7" s="1259"/>
      <c r="G7" s="1260"/>
      <c r="H7" s="1261"/>
      <c r="I7" s="1347"/>
      <c r="J7" s="1347"/>
      <c r="K7" s="1347"/>
      <c r="L7" s="1260"/>
      <c r="M7" s="1261"/>
      <c r="N7" s="1255"/>
      <c r="O7" s="1346"/>
    </row>
    <row r="8" customFormat="false" ht="26.25" hidden="false" customHeight="true" outlineLevel="0" collapsed="false">
      <c r="A8" s="1256"/>
      <c r="B8" s="1335"/>
      <c r="C8" s="1258"/>
      <c r="D8" s="1259" t="s">
        <v>1170</v>
      </c>
      <c r="E8" s="1263" t="s">
        <v>1171</v>
      </c>
      <c r="F8" s="1263" t="s">
        <v>1172</v>
      </c>
      <c r="G8" s="1260"/>
      <c r="H8" s="1261"/>
      <c r="I8" s="1348" t="s">
        <v>1170</v>
      </c>
      <c r="J8" s="1263" t="s">
        <v>1171</v>
      </c>
      <c r="K8" s="1263" t="s">
        <v>1172</v>
      </c>
      <c r="L8" s="1260"/>
      <c r="M8" s="1261"/>
      <c r="N8" s="1255"/>
      <c r="O8" s="1346"/>
    </row>
    <row r="9" customFormat="false" ht="15.95" hidden="false" customHeight="true" outlineLevel="0" collapsed="false">
      <c r="A9" s="1256"/>
      <c r="B9" s="1335"/>
      <c r="C9" s="1258"/>
      <c r="D9" s="1349" t="s">
        <v>1177</v>
      </c>
      <c r="E9" s="1349"/>
      <c r="F9" s="1349"/>
      <c r="G9" s="1349"/>
      <c r="H9" s="1349"/>
      <c r="I9" s="1258" t="s">
        <v>235</v>
      </c>
      <c r="J9" s="1258"/>
      <c r="K9" s="1258"/>
      <c r="L9" s="1258"/>
      <c r="M9" s="1258"/>
      <c r="N9" s="1267" t="s">
        <v>84</v>
      </c>
      <c r="O9" s="1252"/>
    </row>
    <row r="10" customFormat="false" ht="17.25" hidden="false" customHeight="true" outlineLevel="0" collapsed="false">
      <c r="A10" s="1350" t="s">
        <v>1261</v>
      </c>
      <c r="B10" s="1269"/>
      <c r="C10" s="1270" t="n">
        <v>2.40705925880282</v>
      </c>
      <c r="D10" s="1351" t="s">
        <v>478</v>
      </c>
      <c r="E10" s="1352" t="s">
        <v>478</v>
      </c>
      <c r="F10" s="1352" t="s">
        <v>478</v>
      </c>
      <c r="G10" s="1352" t="s">
        <v>478</v>
      </c>
      <c r="H10" s="1275" t="n">
        <v>8.65233489401495</v>
      </c>
      <c r="I10" s="1353" t="s">
        <v>478</v>
      </c>
      <c r="J10" s="1354" t="s">
        <v>478</v>
      </c>
      <c r="K10" s="1354" t="s">
        <v>478</v>
      </c>
      <c r="L10" s="1354" t="s">
        <v>478</v>
      </c>
      <c r="M10" s="1275" t="n">
        <v>20.8266828169014</v>
      </c>
      <c r="N10" s="1280" t="n">
        <v>-76.3645036619719</v>
      </c>
      <c r="O10" s="1252"/>
    </row>
    <row r="11" customFormat="false" ht="15.75" hidden="false" customHeight="true" outlineLevel="0" collapsed="false">
      <c r="A11" s="1336" t="s">
        <v>1262</v>
      </c>
      <c r="B11" s="1355"/>
      <c r="C11" s="1283" t="n">
        <v>2.40705925880282</v>
      </c>
      <c r="D11" s="1356" t="s">
        <v>523</v>
      </c>
      <c r="E11" s="157" t="s">
        <v>523</v>
      </c>
      <c r="F11" s="157" t="s">
        <v>523</v>
      </c>
      <c r="G11" s="157" t="s">
        <v>478</v>
      </c>
      <c r="H11" s="156" t="n">
        <v>8.65233489401495</v>
      </c>
      <c r="I11" s="1357" t="s">
        <v>523</v>
      </c>
      <c r="J11" s="1289" t="s">
        <v>523</v>
      </c>
      <c r="K11" s="157" t="s">
        <v>523</v>
      </c>
      <c r="L11" s="1289" t="s">
        <v>478</v>
      </c>
      <c r="M11" s="1291" t="n">
        <v>20.8266828169014</v>
      </c>
      <c r="N11" s="1292" t="n">
        <v>-76.3645036619719</v>
      </c>
      <c r="O11" s="1252"/>
    </row>
    <row r="12" customFormat="false" ht="15.75" hidden="false" customHeight="true" outlineLevel="0" collapsed="false">
      <c r="A12" s="1358"/>
      <c r="B12" s="1219" t="s">
        <v>1263</v>
      </c>
      <c r="C12" s="1220" t="s">
        <v>336</v>
      </c>
      <c r="D12" s="1359" t="s">
        <v>108</v>
      </c>
      <c r="E12" s="157" t="s">
        <v>108</v>
      </c>
      <c r="F12" s="157" t="s">
        <v>108</v>
      </c>
      <c r="G12" s="157" t="s">
        <v>108</v>
      </c>
      <c r="H12" s="168" t="s">
        <v>108</v>
      </c>
      <c r="I12" s="605" t="s">
        <v>108</v>
      </c>
      <c r="J12" s="605" t="s">
        <v>108</v>
      </c>
      <c r="K12" s="157" t="s">
        <v>108</v>
      </c>
      <c r="L12" s="605" t="s">
        <v>108</v>
      </c>
      <c r="M12" s="1223" t="s">
        <v>108</v>
      </c>
      <c r="N12" s="1360" t="s">
        <v>108</v>
      </c>
      <c r="O12" s="1252"/>
    </row>
    <row r="13" customFormat="false" ht="15.75" hidden="false" customHeight="true" outlineLevel="0" collapsed="false">
      <c r="A13" s="1358"/>
      <c r="B13" s="1219" t="s">
        <v>1264</v>
      </c>
      <c r="C13" s="1220" t="n">
        <v>1.337453625</v>
      </c>
      <c r="D13" s="1359" t="s">
        <v>511</v>
      </c>
      <c r="E13" s="157" t="s">
        <v>511</v>
      </c>
      <c r="F13" s="157" t="s">
        <v>511</v>
      </c>
      <c r="G13" s="157" t="s">
        <v>511</v>
      </c>
      <c r="H13" s="168" t="s">
        <v>511</v>
      </c>
      <c r="I13" s="605" t="s">
        <v>511</v>
      </c>
      <c r="J13" s="605" t="s">
        <v>511</v>
      </c>
      <c r="K13" s="157" t="s">
        <v>511</v>
      </c>
      <c r="L13" s="605" t="s">
        <v>511</v>
      </c>
      <c r="M13" s="1223" t="s">
        <v>511</v>
      </c>
      <c r="N13" s="1360" t="s">
        <v>511</v>
      </c>
      <c r="O13" s="1252"/>
    </row>
    <row r="14" customFormat="false" ht="15.75" hidden="false" customHeight="true" outlineLevel="0" collapsed="false">
      <c r="A14" s="1358"/>
      <c r="B14" s="1219" t="s">
        <v>1265</v>
      </c>
      <c r="C14" s="1220" t="n">
        <v>1.06960563380282</v>
      </c>
      <c r="D14" s="1359" t="s">
        <v>108</v>
      </c>
      <c r="E14" s="157" t="s">
        <v>108</v>
      </c>
      <c r="F14" s="157" t="s">
        <v>108</v>
      </c>
      <c r="G14" s="157" t="s">
        <v>107</v>
      </c>
      <c r="H14" s="156" t="n">
        <v>19.4713660425061</v>
      </c>
      <c r="I14" s="605" t="s">
        <v>108</v>
      </c>
      <c r="J14" s="605" t="s">
        <v>108</v>
      </c>
      <c r="K14" s="157" t="s">
        <v>108</v>
      </c>
      <c r="L14" s="605" t="s">
        <v>107</v>
      </c>
      <c r="M14" s="1222" t="n">
        <v>20.8266828169014</v>
      </c>
      <c r="N14" s="1292" t="n">
        <v>-76.3645036619719</v>
      </c>
      <c r="O14" s="1252"/>
    </row>
    <row r="15" customFormat="false" ht="15.75" hidden="false" customHeight="true" outlineLevel="0" collapsed="false">
      <c r="A15" s="1361" t="s">
        <v>1266</v>
      </c>
      <c r="B15" s="1362"/>
      <c r="C15" s="1363" t="s">
        <v>521</v>
      </c>
      <c r="D15" s="1359" t="s">
        <v>117</v>
      </c>
      <c r="E15" s="157" t="s">
        <v>117</v>
      </c>
      <c r="F15" s="157" t="s">
        <v>117</v>
      </c>
      <c r="G15" s="157" t="s">
        <v>523</v>
      </c>
      <c r="H15" s="168" t="s">
        <v>478</v>
      </c>
      <c r="I15" s="1364" t="s">
        <v>117</v>
      </c>
      <c r="J15" s="1365" t="s">
        <v>117</v>
      </c>
      <c r="K15" s="157" t="s">
        <v>117</v>
      </c>
      <c r="L15" s="1365" t="s">
        <v>523</v>
      </c>
      <c r="M15" s="1366" t="s">
        <v>478</v>
      </c>
      <c r="N15" s="1360" t="s">
        <v>478</v>
      </c>
      <c r="O15" s="1252"/>
    </row>
    <row r="16" customFormat="false" ht="15.75" hidden="false" customHeight="true" outlineLevel="0" collapsed="false">
      <c r="A16" s="1305" t="s">
        <v>1267</v>
      </c>
      <c r="B16" s="1367"/>
      <c r="C16" s="1317" t="s">
        <v>521</v>
      </c>
      <c r="D16" s="1359" t="s">
        <v>117</v>
      </c>
      <c r="E16" s="157" t="s">
        <v>117</v>
      </c>
      <c r="F16" s="157" t="s">
        <v>117</v>
      </c>
      <c r="G16" s="157" t="s">
        <v>108</v>
      </c>
      <c r="H16" s="168" t="s">
        <v>117</v>
      </c>
      <c r="I16" s="1319" t="s">
        <v>117</v>
      </c>
      <c r="J16" s="1315" t="s">
        <v>117</v>
      </c>
      <c r="K16" s="157" t="s">
        <v>117</v>
      </c>
      <c r="L16" s="1315" t="s">
        <v>108</v>
      </c>
      <c r="M16" s="1312" t="s">
        <v>117</v>
      </c>
      <c r="N16" s="1360" t="s">
        <v>117</v>
      </c>
      <c r="O16" s="1252"/>
    </row>
    <row r="17" customFormat="false" ht="15.75" hidden="false" customHeight="true" outlineLevel="0" collapsed="false">
      <c r="A17" s="1313"/>
      <c r="B17" s="1219" t="s">
        <v>1263</v>
      </c>
      <c r="C17" s="1220" t="s">
        <v>511</v>
      </c>
      <c r="D17" s="1359" t="s">
        <v>107</v>
      </c>
      <c r="E17" s="157" t="s">
        <v>107</v>
      </c>
      <c r="F17" s="157" t="s">
        <v>107</v>
      </c>
      <c r="G17" s="157" t="s">
        <v>108</v>
      </c>
      <c r="H17" s="168" t="s">
        <v>107</v>
      </c>
      <c r="I17" s="605" t="s">
        <v>107</v>
      </c>
      <c r="J17" s="605" t="s">
        <v>107</v>
      </c>
      <c r="K17" s="157" t="s">
        <v>107</v>
      </c>
      <c r="L17" s="605" t="s">
        <v>108</v>
      </c>
      <c r="M17" s="1223" t="s">
        <v>107</v>
      </c>
      <c r="N17" s="1360" t="s">
        <v>117</v>
      </c>
      <c r="O17" s="1252"/>
    </row>
    <row r="18" customFormat="false" ht="15.75" hidden="false" customHeight="true" outlineLevel="0" collapsed="false">
      <c r="A18" s="1313"/>
      <c r="B18" s="1219" t="s">
        <v>1264</v>
      </c>
      <c r="C18" s="1220" t="s">
        <v>107</v>
      </c>
      <c r="D18" s="1359" t="s">
        <v>108</v>
      </c>
      <c r="E18" s="157" t="s">
        <v>108</v>
      </c>
      <c r="F18" s="157" t="s">
        <v>108</v>
      </c>
      <c r="G18" s="157" t="s">
        <v>108</v>
      </c>
      <c r="H18" s="168" t="s">
        <v>108</v>
      </c>
      <c r="I18" s="605" t="s">
        <v>108</v>
      </c>
      <c r="J18" s="605" t="s">
        <v>108</v>
      </c>
      <c r="K18" s="157" t="s">
        <v>108</v>
      </c>
      <c r="L18" s="605" t="s">
        <v>108</v>
      </c>
      <c r="M18" s="1223" t="s">
        <v>108</v>
      </c>
      <c r="N18" s="1360" t="s">
        <v>108</v>
      </c>
      <c r="O18" s="1252"/>
    </row>
    <row r="19" customFormat="false" ht="15.75" hidden="false" customHeight="true" outlineLevel="0" collapsed="false">
      <c r="A19" s="1305" t="s">
        <v>1268</v>
      </c>
      <c r="B19" s="1367"/>
      <c r="C19" s="1317" t="s">
        <v>521</v>
      </c>
      <c r="D19" s="1359" t="s">
        <v>117</v>
      </c>
      <c r="E19" s="157" t="s">
        <v>117</v>
      </c>
      <c r="F19" s="157" t="s">
        <v>117</v>
      </c>
      <c r="G19" s="157" t="s">
        <v>108</v>
      </c>
      <c r="H19" s="168" t="s">
        <v>107</v>
      </c>
      <c r="I19" s="1319" t="s">
        <v>117</v>
      </c>
      <c r="J19" s="1315" t="s">
        <v>117</v>
      </c>
      <c r="K19" s="157" t="s">
        <v>117</v>
      </c>
      <c r="L19" s="1315" t="s">
        <v>108</v>
      </c>
      <c r="M19" s="1312" t="s">
        <v>107</v>
      </c>
      <c r="N19" s="1360" t="s">
        <v>117</v>
      </c>
      <c r="O19" s="1252"/>
    </row>
    <row r="20" customFormat="false" ht="15.75" hidden="false" customHeight="true" outlineLevel="0" collapsed="false">
      <c r="A20" s="1313"/>
      <c r="B20" s="1219" t="s">
        <v>1263</v>
      </c>
      <c r="C20" s="1220" t="s">
        <v>511</v>
      </c>
      <c r="D20" s="1359" t="s">
        <v>107</v>
      </c>
      <c r="E20" s="157" t="s">
        <v>107</v>
      </c>
      <c r="F20" s="157" t="s">
        <v>107</v>
      </c>
      <c r="G20" s="157" t="s">
        <v>108</v>
      </c>
      <c r="H20" s="168" t="s">
        <v>107</v>
      </c>
      <c r="I20" s="605" t="s">
        <v>107</v>
      </c>
      <c r="J20" s="605" t="s">
        <v>107</v>
      </c>
      <c r="K20" s="157" t="s">
        <v>107</v>
      </c>
      <c r="L20" s="605" t="s">
        <v>108</v>
      </c>
      <c r="M20" s="1223" t="s">
        <v>107</v>
      </c>
      <c r="N20" s="1360" t="s">
        <v>117</v>
      </c>
      <c r="O20" s="1252"/>
    </row>
    <row r="21" customFormat="false" ht="15.75" hidden="false" customHeight="true" outlineLevel="0" collapsed="false">
      <c r="A21" s="1313"/>
      <c r="B21" s="1219" t="s">
        <v>1264</v>
      </c>
      <c r="C21" s="1220" t="s">
        <v>107</v>
      </c>
      <c r="D21" s="1359" t="s">
        <v>108</v>
      </c>
      <c r="E21" s="157" t="s">
        <v>108</v>
      </c>
      <c r="F21" s="157" t="s">
        <v>108</v>
      </c>
      <c r="G21" s="157" t="s">
        <v>108</v>
      </c>
      <c r="H21" s="168" t="s">
        <v>107</v>
      </c>
      <c r="I21" s="605" t="s">
        <v>108</v>
      </c>
      <c r="J21" s="605" t="s">
        <v>108</v>
      </c>
      <c r="K21" s="157" t="s">
        <v>108</v>
      </c>
      <c r="L21" s="605" t="s">
        <v>108</v>
      </c>
      <c r="M21" s="1223" t="s">
        <v>107</v>
      </c>
      <c r="N21" s="1360" t="s">
        <v>117</v>
      </c>
      <c r="O21" s="1252"/>
    </row>
    <row r="22" customFormat="false" ht="15.75" hidden="false" customHeight="true" outlineLevel="0" collapsed="false">
      <c r="A22" s="1305" t="s">
        <v>1269</v>
      </c>
      <c r="B22" s="1367"/>
      <c r="C22" s="1317" t="s">
        <v>521</v>
      </c>
      <c r="D22" s="1359" t="s">
        <v>117</v>
      </c>
      <c r="E22" s="157" t="s">
        <v>117</v>
      </c>
      <c r="F22" s="157" t="s">
        <v>117</v>
      </c>
      <c r="G22" s="157" t="s">
        <v>108</v>
      </c>
      <c r="H22" s="168" t="s">
        <v>107</v>
      </c>
      <c r="I22" s="1319" t="s">
        <v>117</v>
      </c>
      <c r="J22" s="1315" t="s">
        <v>117</v>
      </c>
      <c r="K22" s="157" t="s">
        <v>117</v>
      </c>
      <c r="L22" s="1315" t="s">
        <v>108</v>
      </c>
      <c r="M22" s="1312" t="s">
        <v>107</v>
      </c>
      <c r="N22" s="1360" t="s">
        <v>117</v>
      </c>
      <c r="O22" s="1252"/>
    </row>
    <row r="23" customFormat="false" ht="15.75" hidden="false" customHeight="true" outlineLevel="0" collapsed="false">
      <c r="A23" s="1313"/>
      <c r="B23" s="1219" t="s">
        <v>1263</v>
      </c>
      <c r="C23" s="1220" t="s">
        <v>511</v>
      </c>
      <c r="D23" s="1359" t="s">
        <v>107</v>
      </c>
      <c r="E23" s="157" t="s">
        <v>107</v>
      </c>
      <c r="F23" s="157" t="s">
        <v>107</v>
      </c>
      <c r="G23" s="157" t="s">
        <v>108</v>
      </c>
      <c r="H23" s="168" t="s">
        <v>107</v>
      </c>
      <c r="I23" s="605" t="s">
        <v>107</v>
      </c>
      <c r="J23" s="605" t="s">
        <v>107</v>
      </c>
      <c r="K23" s="157" t="s">
        <v>107</v>
      </c>
      <c r="L23" s="605" t="s">
        <v>108</v>
      </c>
      <c r="M23" s="1223" t="s">
        <v>107</v>
      </c>
      <c r="N23" s="1360" t="s">
        <v>117</v>
      </c>
      <c r="O23" s="1252"/>
    </row>
    <row r="24" customFormat="false" ht="15.75" hidden="false" customHeight="true" outlineLevel="0" collapsed="false">
      <c r="A24" s="1313"/>
      <c r="B24" s="1219" t="s">
        <v>1264</v>
      </c>
      <c r="C24" s="1220" t="s">
        <v>107</v>
      </c>
      <c r="D24" s="1359" t="s">
        <v>108</v>
      </c>
      <c r="E24" s="157" t="s">
        <v>108</v>
      </c>
      <c r="F24" s="157" t="s">
        <v>108</v>
      </c>
      <c r="G24" s="157" t="s">
        <v>108</v>
      </c>
      <c r="H24" s="168" t="s">
        <v>107</v>
      </c>
      <c r="I24" s="605" t="s">
        <v>108</v>
      </c>
      <c r="J24" s="605" t="s">
        <v>108</v>
      </c>
      <c r="K24" s="157" t="s">
        <v>108</v>
      </c>
      <c r="L24" s="605" t="s">
        <v>108</v>
      </c>
      <c r="M24" s="1223" t="s">
        <v>107</v>
      </c>
      <c r="N24" s="1360" t="s">
        <v>117</v>
      </c>
    </row>
    <row r="25" customFormat="false" ht="15.75" hidden="false" customHeight="true" outlineLevel="0" collapsed="false">
      <c r="A25" s="1305" t="s">
        <v>1270</v>
      </c>
      <c r="B25" s="1367"/>
      <c r="C25" s="1317" t="s">
        <v>521</v>
      </c>
      <c r="D25" s="1359" t="s">
        <v>117</v>
      </c>
      <c r="E25" s="157" t="s">
        <v>117</v>
      </c>
      <c r="F25" s="157" t="s">
        <v>117</v>
      </c>
      <c r="G25" s="157" t="s">
        <v>108</v>
      </c>
      <c r="H25" s="168" t="s">
        <v>107</v>
      </c>
      <c r="I25" s="1319" t="s">
        <v>117</v>
      </c>
      <c r="J25" s="1315" t="s">
        <v>117</v>
      </c>
      <c r="K25" s="157" t="s">
        <v>117</v>
      </c>
      <c r="L25" s="1315" t="s">
        <v>108</v>
      </c>
      <c r="M25" s="1312" t="s">
        <v>107</v>
      </c>
      <c r="N25" s="1360" t="s">
        <v>117</v>
      </c>
    </row>
    <row r="26" customFormat="false" ht="15.75" hidden="false" customHeight="true" outlineLevel="0" collapsed="false">
      <c r="A26" s="1313"/>
      <c r="B26" s="1219" t="s">
        <v>1263</v>
      </c>
      <c r="C26" s="1220" t="s">
        <v>511</v>
      </c>
      <c r="D26" s="1359" t="s">
        <v>107</v>
      </c>
      <c r="E26" s="157" t="s">
        <v>107</v>
      </c>
      <c r="F26" s="157" t="s">
        <v>107</v>
      </c>
      <c r="G26" s="157" t="s">
        <v>108</v>
      </c>
      <c r="H26" s="168" t="s">
        <v>107</v>
      </c>
      <c r="I26" s="605" t="s">
        <v>107</v>
      </c>
      <c r="J26" s="605" t="s">
        <v>107</v>
      </c>
      <c r="K26" s="157" t="s">
        <v>107</v>
      </c>
      <c r="L26" s="605" t="s">
        <v>108</v>
      </c>
      <c r="M26" s="1223" t="s">
        <v>107</v>
      </c>
      <c r="N26" s="1360" t="s">
        <v>117</v>
      </c>
    </row>
    <row r="27" customFormat="false" ht="15.75" hidden="false" customHeight="true" outlineLevel="0" collapsed="false">
      <c r="A27" s="1313"/>
      <c r="B27" s="1219" t="s">
        <v>1264</v>
      </c>
      <c r="C27" s="1220" t="s">
        <v>107</v>
      </c>
      <c r="D27" s="1359" t="s">
        <v>108</v>
      </c>
      <c r="E27" s="157" t="s">
        <v>108</v>
      </c>
      <c r="F27" s="157" t="s">
        <v>108</v>
      </c>
      <c r="G27" s="157" t="s">
        <v>108</v>
      </c>
      <c r="H27" s="168" t="s">
        <v>107</v>
      </c>
      <c r="I27" s="605" t="s">
        <v>108</v>
      </c>
      <c r="J27" s="605" t="s">
        <v>108</v>
      </c>
      <c r="K27" s="157" t="s">
        <v>108</v>
      </c>
      <c r="L27" s="605" t="s">
        <v>108</v>
      </c>
      <c r="M27" s="1223" t="s">
        <v>107</v>
      </c>
      <c r="N27" s="1360" t="s">
        <v>117</v>
      </c>
    </row>
    <row r="28" customFormat="false" ht="15.75" hidden="false" customHeight="true" outlineLevel="0" collapsed="false">
      <c r="A28" s="1305" t="s">
        <v>1271</v>
      </c>
      <c r="B28" s="1367"/>
      <c r="C28" s="1317" t="s">
        <v>107</v>
      </c>
      <c r="D28" s="1359" t="s">
        <v>108</v>
      </c>
      <c r="E28" s="157" t="s">
        <v>108</v>
      </c>
      <c r="F28" s="157" t="s">
        <v>108</v>
      </c>
      <c r="G28" s="157" t="s">
        <v>511</v>
      </c>
      <c r="H28" s="168" t="s">
        <v>511</v>
      </c>
      <c r="I28" s="1319" t="s">
        <v>108</v>
      </c>
      <c r="J28" s="1315" t="s">
        <v>108</v>
      </c>
      <c r="K28" s="157" t="s">
        <v>108</v>
      </c>
      <c r="L28" s="1315" t="s">
        <v>511</v>
      </c>
      <c r="M28" s="1312" t="s">
        <v>511</v>
      </c>
      <c r="N28" s="1360" t="s">
        <v>52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8" t="s">
        <v>1272</v>
      </c>
      <c r="B30" s="1369"/>
      <c r="C30" s="1369"/>
      <c r="D30" s="1369"/>
      <c r="E30" s="1369"/>
      <c r="F30" s="1369"/>
      <c r="G30" s="1369"/>
      <c r="H30" s="1369"/>
      <c r="I30" s="1369"/>
      <c r="J30" s="1369"/>
      <c r="K30" s="1369"/>
      <c r="L30" s="1369"/>
      <c r="M30" s="1369"/>
      <c r="N30" s="1369"/>
    </row>
    <row r="31" customFormat="false" ht="13.5" hidden="false" customHeight="true" outlineLevel="0" collapsed="false">
      <c r="A31" s="1322" t="s">
        <v>1273</v>
      </c>
      <c r="B31" s="1369"/>
      <c r="C31" s="1369"/>
      <c r="D31" s="1369"/>
      <c r="E31" s="1369"/>
      <c r="F31" s="1369"/>
      <c r="G31" s="1369"/>
      <c r="H31" s="1369"/>
      <c r="I31" s="1369"/>
      <c r="J31" s="1369"/>
      <c r="K31" s="1369"/>
      <c r="L31" s="1369"/>
      <c r="M31" s="1369"/>
      <c r="N31" s="1369"/>
    </row>
    <row r="32" customFormat="false" ht="13.5" hidden="false" customHeight="true" outlineLevel="0" collapsed="false">
      <c r="A32" s="1323" t="s">
        <v>1189</v>
      </c>
      <c r="B32" s="1369"/>
      <c r="C32" s="1369"/>
      <c r="D32" s="1369"/>
      <c r="E32" s="1369"/>
      <c r="F32" s="1369"/>
      <c r="G32" s="1369"/>
      <c r="H32" s="1369"/>
      <c r="I32" s="1369"/>
      <c r="J32" s="1369"/>
      <c r="K32" s="1369"/>
      <c r="L32" s="1369"/>
      <c r="M32" s="1369"/>
      <c r="N32" s="1369"/>
    </row>
    <row r="33" customFormat="false" ht="13.5" hidden="false" customHeight="true" outlineLevel="0" collapsed="false">
      <c r="A33" s="1324" t="s">
        <v>1274</v>
      </c>
      <c r="B33" s="1369"/>
      <c r="C33" s="1369"/>
      <c r="D33" s="1369"/>
      <c r="E33" s="1369"/>
      <c r="F33" s="1369"/>
      <c r="G33" s="1369"/>
      <c r="H33" s="1369"/>
      <c r="I33" s="1369"/>
      <c r="J33" s="1369"/>
      <c r="K33" s="1369"/>
      <c r="L33" s="1369"/>
      <c r="M33" s="1369"/>
      <c r="N33" s="1369"/>
    </row>
    <row r="34" customFormat="false" ht="13.5" hidden="false" customHeight="true" outlineLevel="0" collapsed="false">
      <c r="A34" s="1327" t="s">
        <v>1275</v>
      </c>
      <c r="B34" s="1369"/>
      <c r="C34" s="1369"/>
      <c r="D34" s="1369"/>
      <c r="E34" s="1369"/>
      <c r="F34" s="1369"/>
      <c r="G34" s="1369"/>
      <c r="H34" s="1369"/>
      <c r="I34" s="1369"/>
      <c r="J34" s="1369"/>
      <c r="K34" s="1369"/>
      <c r="L34" s="1369"/>
      <c r="M34" s="1369"/>
      <c r="N34" s="1369"/>
    </row>
    <row r="35" customFormat="false" ht="13.5" hidden="false" customHeight="true" outlineLevel="0" collapsed="false">
      <c r="A35" s="1328" t="s">
        <v>1276</v>
      </c>
      <c r="B35" s="1369"/>
      <c r="C35" s="1369"/>
      <c r="D35" s="1369"/>
      <c r="E35" s="1369"/>
      <c r="F35" s="1369"/>
      <c r="G35" s="1369"/>
      <c r="H35" s="1369"/>
      <c r="I35" s="1369"/>
      <c r="J35" s="1369"/>
      <c r="K35" s="1369"/>
      <c r="L35" s="1369"/>
      <c r="M35" s="1369"/>
      <c r="N35" s="1369"/>
    </row>
    <row r="36" customFormat="false" ht="13.5" hidden="false" customHeight="true" outlineLevel="0" collapsed="false">
      <c r="A36" s="1340" t="s">
        <v>1277</v>
      </c>
      <c r="B36" s="1369"/>
      <c r="C36" s="1369"/>
      <c r="D36" s="1369"/>
      <c r="E36" s="1369"/>
      <c r="F36" s="1369"/>
      <c r="G36" s="1369"/>
      <c r="H36" s="1369"/>
      <c r="I36" s="1369"/>
      <c r="J36" s="1369"/>
      <c r="K36" s="1369"/>
      <c r="L36" s="1369"/>
      <c r="M36" s="1369"/>
      <c r="N36" s="1369"/>
    </row>
    <row r="37" customFormat="false" ht="12.75" hidden="false" customHeight="true" outlineLevel="0" collapsed="false">
      <c r="A37" s="1370" t="s">
        <v>1278</v>
      </c>
      <c r="B37" s="1369"/>
      <c r="C37" s="1369"/>
      <c r="D37" s="1369"/>
      <c r="E37" s="1369"/>
      <c r="F37" s="1369"/>
      <c r="G37" s="1369"/>
      <c r="H37" s="1369"/>
      <c r="I37" s="1369"/>
      <c r="J37" s="1369"/>
      <c r="K37" s="1369"/>
      <c r="L37" s="1369"/>
      <c r="M37" s="1369"/>
      <c r="N37" s="1369"/>
      <c r="O37" s="1252"/>
    </row>
    <row r="38" customFormat="false" ht="13.5" hidden="false" customHeight="true" outlineLevel="0" collapsed="false">
      <c r="A38" s="1322" t="s">
        <v>1279</v>
      </c>
      <c r="B38" s="1369"/>
      <c r="C38" s="1369"/>
      <c r="D38" s="1369"/>
      <c r="E38" s="1369"/>
      <c r="F38" s="1369"/>
      <c r="G38" s="1369"/>
      <c r="H38" s="1369"/>
      <c r="I38" s="1369"/>
      <c r="J38" s="1369"/>
      <c r="K38" s="1369"/>
      <c r="L38" s="1369"/>
      <c r="M38" s="1369"/>
      <c r="N38" s="1369"/>
      <c r="O38" s="1252"/>
    </row>
    <row r="39" customFormat="false" ht="13.5" hidden="false" customHeight="true" outlineLevel="0" collapsed="false">
      <c r="A39" s="1371" t="s">
        <v>1280</v>
      </c>
      <c r="B39" s="1369"/>
      <c r="C39" s="1369"/>
      <c r="D39" s="1369"/>
      <c r="E39" s="1369"/>
      <c r="F39" s="1369"/>
      <c r="G39" s="1369"/>
      <c r="H39" s="1369"/>
      <c r="I39" s="1369"/>
      <c r="J39" s="1369"/>
      <c r="K39" s="1369"/>
      <c r="L39" s="1369"/>
      <c r="M39" s="1369"/>
      <c r="N39" s="1369"/>
      <c r="O39" s="1252"/>
    </row>
    <row r="40" customFormat="false" ht="13.5" hidden="false" customHeight="true" outlineLevel="0" collapsed="false">
      <c r="A40" s="1372" t="s">
        <v>1254</v>
      </c>
      <c r="B40" s="1369"/>
      <c r="C40" s="1369"/>
      <c r="D40" s="1369"/>
      <c r="E40" s="1369"/>
      <c r="F40" s="1369"/>
      <c r="G40" s="1369"/>
      <c r="H40" s="1369"/>
      <c r="I40" s="1369"/>
      <c r="J40" s="1369"/>
      <c r="K40" s="1369"/>
      <c r="L40" s="1369"/>
      <c r="M40" s="1369"/>
      <c r="N40" s="1369"/>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1" t="s">
        <v>440</v>
      </c>
      <c r="B42" s="1332"/>
      <c r="C42" s="1332"/>
      <c r="D42" s="1332"/>
      <c r="E42" s="1332"/>
      <c r="F42" s="1332"/>
      <c r="G42" s="1332"/>
      <c r="H42" s="1332"/>
      <c r="I42" s="1332"/>
      <c r="J42" s="1332"/>
      <c r="K42" s="1332"/>
      <c r="L42" s="1332"/>
      <c r="M42" s="1332"/>
      <c r="N42" s="1333"/>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73"/>
      <c r="B44" s="1374"/>
      <c r="C44" s="1374"/>
      <c r="D44" s="1374"/>
      <c r="E44" s="1374"/>
      <c r="F44" s="1374"/>
      <c r="G44" s="1374"/>
      <c r="H44" s="1374"/>
      <c r="I44" s="1374"/>
      <c r="J44" s="1374"/>
      <c r="K44" s="1374"/>
      <c r="L44" s="1374"/>
      <c r="M44" s="1374"/>
      <c r="N44" s="1375"/>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3"/>
    </row>
    <row r="5" customFormat="false" ht="48" hidden="false" customHeight="true" outlineLevel="0" collapsed="false">
      <c r="A5" s="1331" t="s">
        <v>76</v>
      </c>
      <c r="B5" s="1331"/>
      <c r="C5" s="1345" t="s">
        <v>449</v>
      </c>
      <c r="D5" s="1345" t="s">
        <v>1157</v>
      </c>
      <c r="E5" s="1345"/>
      <c r="F5" s="1345"/>
      <c r="G5" s="1345"/>
      <c r="H5" s="1345"/>
      <c r="I5" s="1255" t="s">
        <v>1158</v>
      </c>
      <c r="J5" s="1255"/>
      <c r="K5" s="1255"/>
      <c r="L5" s="1255"/>
      <c r="M5" s="1255"/>
      <c r="N5" s="1255" t="s">
        <v>1284</v>
      </c>
    </row>
    <row r="6" customFormat="false" ht="47.25" hidden="false" customHeight="true" outlineLevel="0" collapsed="false">
      <c r="A6" s="1256" t="s">
        <v>1160</v>
      </c>
      <c r="B6" s="1335" t="s">
        <v>1203</v>
      </c>
      <c r="C6" s="1258" t="s">
        <v>1162</v>
      </c>
      <c r="D6" s="1259" t="s">
        <v>1164</v>
      </c>
      <c r="E6" s="1259"/>
      <c r="F6" s="1259"/>
      <c r="G6" s="1260" t="s">
        <v>1165</v>
      </c>
      <c r="H6" s="1261" t="s">
        <v>1259</v>
      </c>
      <c r="I6" s="1347" t="s">
        <v>1285</v>
      </c>
      <c r="J6" s="1347"/>
      <c r="K6" s="1347"/>
      <c r="L6" s="1260" t="s">
        <v>1168</v>
      </c>
      <c r="M6" s="1261" t="s">
        <v>1260</v>
      </c>
      <c r="N6" s="1255"/>
    </row>
    <row r="7" customFormat="false" ht="12.75" hidden="false" customHeight="true" outlineLevel="0" collapsed="false">
      <c r="A7" s="1256"/>
      <c r="B7" s="1335"/>
      <c r="C7" s="1258"/>
      <c r="D7" s="1259"/>
      <c r="E7" s="1259"/>
      <c r="F7" s="1259"/>
      <c r="G7" s="1260"/>
      <c r="H7" s="1261"/>
      <c r="I7" s="1347"/>
      <c r="J7" s="1347"/>
      <c r="K7" s="1347"/>
      <c r="L7" s="1260"/>
      <c r="M7" s="1261"/>
      <c r="N7" s="1255"/>
    </row>
    <row r="8" customFormat="false" ht="31.5" hidden="false" customHeight="true" outlineLevel="0" collapsed="false">
      <c r="A8" s="1256"/>
      <c r="B8" s="1335"/>
      <c r="C8" s="1258"/>
      <c r="D8" s="1259" t="s">
        <v>1170</v>
      </c>
      <c r="E8" s="1263" t="s">
        <v>1171</v>
      </c>
      <c r="F8" s="1263" t="s">
        <v>1172</v>
      </c>
      <c r="G8" s="1260"/>
      <c r="H8" s="1261"/>
      <c r="I8" s="1348" t="s">
        <v>1170</v>
      </c>
      <c r="J8" s="1263" t="s">
        <v>1171</v>
      </c>
      <c r="K8" s="1263" t="s">
        <v>1172</v>
      </c>
      <c r="L8" s="1260"/>
      <c r="M8" s="1261"/>
      <c r="N8" s="1255"/>
    </row>
    <row r="9" customFormat="false" ht="13.5" hidden="false" customHeight="true" outlineLevel="0" collapsed="false">
      <c r="A9" s="1256"/>
      <c r="B9" s="1335"/>
      <c r="C9" s="1258"/>
      <c r="D9" s="1349" t="s">
        <v>1177</v>
      </c>
      <c r="E9" s="1349"/>
      <c r="F9" s="1349"/>
      <c r="G9" s="1349"/>
      <c r="H9" s="1349"/>
      <c r="I9" s="1258" t="s">
        <v>235</v>
      </c>
      <c r="J9" s="1258"/>
      <c r="K9" s="1258"/>
      <c r="L9" s="1258"/>
      <c r="M9" s="1258"/>
      <c r="N9" s="1267" t="s">
        <v>84</v>
      </c>
    </row>
    <row r="10" customFormat="false" ht="14.25" hidden="false" customHeight="true" outlineLevel="0" collapsed="false">
      <c r="A10" s="1268" t="s">
        <v>1286</v>
      </c>
      <c r="B10" s="1269"/>
      <c r="C10" s="1270" t="n">
        <v>398.52345598442</v>
      </c>
      <c r="D10" s="1272" t="n">
        <v>0.00290413263201709</v>
      </c>
      <c r="E10" s="1273" t="n">
        <v>-0.0100999294387437</v>
      </c>
      <c r="F10" s="1273" t="n">
        <v>-0.00719579680672664</v>
      </c>
      <c r="G10" s="1273" t="n">
        <v>-1.39591755828675E-007</v>
      </c>
      <c r="H10" s="1275" t="n">
        <v>-2.1264429699875E-006</v>
      </c>
      <c r="I10" s="1276" t="n">
        <v>1.15736497314858</v>
      </c>
      <c r="J10" s="1277" t="n">
        <v>-4.02505878512693</v>
      </c>
      <c r="K10" s="1278" t="n">
        <v>-2.86769381197835</v>
      </c>
      <c r="L10" s="1277" t="n">
        <v>-5.56305889597768E-005</v>
      </c>
      <c r="M10" s="1275" t="n">
        <v>-0.000847437401353191</v>
      </c>
      <c r="N10" s="1280" t="n">
        <v>10.5181885598851</v>
      </c>
    </row>
    <row r="11" customFormat="false" ht="13.5" hidden="false" customHeight="true" outlineLevel="0" collapsed="false">
      <c r="A11" s="1281" t="s">
        <v>1287</v>
      </c>
      <c r="B11" s="1376"/>
      <c r="C11" s="1377" t="n">
        <v>388.744391169375</v>
      </c>
      <c r="D11" s="1230" t="s">
        <v>511</v>
      </c>
      <c r="E11" s="157" t="s">
        <v>511</v>
      </c>
      <c r="F11" s="157" t="s">
        <v>511</v>
      </c>
      <c r="G11" s="157" t="s">
        <v>107</v>
      </c>
      <c r="H11" s="168" t="s">
        <v>521</v>
      </c>
      <c r="I11" s="157" t="s">
        <v>511</v>
      </c>
      <c r="J11" s="157" t="s">
        <v>511</v>
      </c>
      <c r="K11" s="157" t="s">
        <v>511</v>
      </c>
      <c r="L11" s="157" t="s">
        <v>107</v>
      </c>
      <c r="M11" s="1226" t="s">
        <v>521</v>
      </c>
      <c r="N11" s="1231" t="s">
        <v>521</v>
      </c>
    </row>
    <row r="12" customFormat="false" ht="12.75" hidden="false" customHeight="true" outlineLevel="0" collapsed="false">
      <c r="A12" s="1336"/>
      <c r="B12" s="1219" t="s">
        <v>1288</v>
      </c>
      <c r="C12" s="1220" t="s">
        <v>336</v>
      </c>
      <c r="D12" s="1230" t="s">
        <v>511</v>
      </c>
      <c r="E12" s="157" t="s">
        <v>511</v>
      </c>
      <c r="F12" s="157" t="s">
        <v>511</v>
      </c>
      <c r="G12" s="157" t="s">
        <v>107</v>
      </c>
      <c r="H12" s="168" t="s">
        <v>511</v>
      </c>
      <c r="I12" s="605" t="s">
        <v>511</v>
      </c>
      <c r="J12" s="605" t="s">
        <v>511</v>
      </c>
      <c r="K12" s="157" t="s">
        <v>511</v>
      </c>
      <c r="L12" s="605" t="s">
        <v>107</v>
      </c>
      <c r="M12" s="1223" t="s">
        <v>511</v>
      </c>
      <c r="N12" s="1231" t="s">
        <v>521</v>
      </c>
    </row>
    <row r="13" customFormat="false" ht="12.75" hidden="false" customHeight="true" outlineLevel="0" collapsed="false">
      <c r="A13" s="1336"/>
      <c r="B13" s="1219" t="s">
        <v>1289</v>
      </c>
      <c r="C13" s="1220" t="s">
        <v>336</v>
      </c>
      <c r="D13" s="1230" t="s">
        <v>511</v>
      </c>
      <c r="E13" s="157" t="s">
        <v>511</v>
      </c>
      <c r="F13" s="157" t="s">
        <v>511</v>
      </c>
      <c r="G13" s="157" t="s">
        <v>107</v>
      </c>
      <c r="H13" s="168" t="s">
        <v>511</v>
      </c>
      <c r="I13" s="605" t="s">
        <v>511</v>
      </c>
      <c r="J13" s="605" t="s">
        <v>511</v>
      </c>
      <c r="K13" s="157" t="s">
        <v>511</v>
      </c>
      <c r="L13" s="605" t="s">
        <v>107</v>
      </c>
      <c r="M13" s="1223" t="s">
        <v>511</v>
      </c>
      <c r="N13" s="1231" t="s">
        <v>521</v>
      </c>
    </row>
    <row r="14" customFormat="false" ht="12.75" hidden="false" customHeight="true" outlineLevel="0" collapsed="false">
      <c r="A14" s="1336"/>
      <c r="B14" s="1219" t="s">
        <v>1290</v>
      </c>
      <c r="C14" s="1220" t="n">
        <v>388.744391169375</v>
      </c>
      <c r="D14" s="1230" t="s">
        <v>511</v>
      </c>
      <c r="E14" s="157" t="s">
        <v>511</v>
      </c>
      <c r="F14" s="157" t="s">
        <v>511</v>
      </c>
      <c r="G14" s="157" t="s">
        <v>107</v>
      </c>
      <c r="H14" s="168" t="s">
        <v>107</v>
      </c>
      <c r="I14" s="605" t="s">
        <v>511</v>
      </c>
      <c r="J14" s="605" t="s">
        <v>511</v>
      </c>
      <c r="K14" s="157" t="s">
        <v>511</v>
      </c>
      <c r="L14" s="605" t="s">
        <v>107</v>
      </c>
      <c r="M14" s="1223" t="s">
        <v>107</v>
      </c>
      <c r="N14" s="1231" t="s">
        <v>521</v>
      </c>
    </row>
    <row r="15" customFormat="false" ht="12.75" hidden="false" customHeight="true" outlineLevel="0" collapsed="false">
      <c r="A15" s="1336"/>
      <c r="B15" s="1219" t="s">
        <v>1291</v>
      </c>
      <c r="C15" s="1220" t="s">
        <v>336</v>
      </c>
      <c r="D15" s="1230" t="s">
        <v>511</v>
      </c>
      <c r="E15" s="157" t="s">
        <v>511</v>
      </c>
      <c r="F15" s="157" t="s">
        <v>511</v>
      </c>
      <c r="G15" s="157" t="s">
        <v>107</v>
      </c>
      <c r="H15" s="168" t="s">
        <v>511</v>
      </c>
      <c r="I15" s="605" t="s">
        <v>511</v>
      </c>
      <c r="J15" s="605" t="s">
        <v>511</v>
      </c>
      <c r="K15" s="157" t="s">
        <v>511</v>
      </c>
      <c r="L15" s="605" t="s">
        <v>107</v>
      </c>
      <c r="M15" s="1223" t="s">
        <v>511</v>
      </c>
      <c r="N15" s="1231" t="s">
        <v>521</v>
      </c>
    </row>
    <row r="16" customFormat="false" ht="12.75" hidden="false" customHeight="true" outlineLevel="0" collapsed="false">
      <c r="A16" s="1336"/>
      <c r="B16" s="1219" t="s">
        <v>1292</v>
      </c>
      <c r="C16" s="1220" t="s">
        <v>336</v>
      </c>
      <c r="D16" s="1230" t="s">
        <v>511</v>
      </c>
      <c r="E16" s="157" t="s">
        <v>511</v>
      </c>
      <c r="F16" s="157" t="s">
        <v>511</v>
      </c>
      <c r="G16" s="157" t="s">
        <v>107</v>
      </c>
      <c r="H16" s="168" t="s">
        <v>511</v>
      </c>
      <c r="I16" s="605" t="s">
        <v>511</v>
      </c>
      <c r="J16" s="605" t="s">
        <v>511</v>
      </c>
      <c r="K16" s="157" t="s">
        <v>511</v>
      </c>
      <c r="L16" s="605" t="s">
        <v>107</v>
      </c>
      <c r="M16" s="1223" t="s">
        <v>511</v>
      </c>
      <c r="N16" s="1231" t="s">
        <v>521</v>
      </c>
    </row>
    <row r="17" customFormat="false" ht="12.75" hidden="false" customHeight="true" outlineLevel="0" collapsed="false">
      <c r="A17" s="1297" t="s">
        <v>1293</v>
      </c>
      <c r="B17" s="1306"/>
      <c r="C17" s="1307" t="n">
        <v>9.77906481504484</v>
      </c>
      <c r="D17" s="1214" t="n">
        <v>0.118351293813699</v>
      </c>
      <c r="E17" s="154" t="n">
        <v>-0.411599561026989</v>
      </c>
      <c r="F17" s="154" t="n">
        <v>-0.29324826721329</v>
      </c>
      <c r="G17" s="154" t="n">
        <v>-5.68874325019204E-006</v>
      </c>
      <c r="H17" s="156" t="n">
        <v>-8.6658327496657E-005</v>
      </c>
      <c r="I17" s="154" t="n">
        <v>1.15736497314858</v>
      </c>
      <c r="J17" s="154" t="n">
        <v>-4.02505878512693</v>
      </c>
      <c r="K17" s="154" t="n">
        <v>-2.86769381197835</v>
      </c>
      <c r="L17" s="154" t="n">
        <v>-5.56305889597768E-005</v>
      </c>
      <c r="M17" s="1216" t="n">
        <v>-0.000847437401353191</v>
      </c>
      <c r="N17" s="1217" t="n">
        <v>10.5181885598851</v>
      </c>
    </row>
    <row r="18" customFormat="false" ht="13.5" hidden="false" customHeight="true" outlineLevel="0" collapsed="false">
      <c r="A18" s="1305" t="s">
        <v>1294</v>
      </c>
      <c r="B18" s="1306"/>
      <c r="C18" s="1307" t="n">
        <v>0.173474971294837</v>
      </c>
      <c r="D18" s="1214" t="n">
        <v>2.17780397911434</v>
      </c>
      <c r="E18" s="154" t="n">
        <v>-23.2025332247265</v>
      </c>
      <c r="F18" s="154" t="n">
        <v>-21.0247292456122</v>
      </c>
      <c r="G18" s="154" t="n">
        <v>-0.000320683661421263</v>
      </c>
      <c r="H18" s="156" t="n">
        <v>-0.00488507013448581</v>
      </c>
      <c r="I18" s="154" t="n">
        <v>0.377794482762641</v>
      </c>
      <c r="J18" s="154" t="n">
        <v>-4.02505878512693</v>
      </c>
      <c r="K18" s="154" t="n">
        <v>-3.64726430236429</v>
      </c>
      <c r="L18" s="154" t="n">
        <v>-5.56305889597768E-005</v>
      </c>
      <c r="M18" s="1216" t="n">
        <v>-0.000847437401353191</v>
      </c>
      <c r="N18" s="1217" t="n">
        <v>13.3766136913002</v>
      </c>
    </row>
    <row r="19" customFormat="false" ht="12.75" hidden="false" customHeight="true" outlineLevel="0" collapsed="false">
      <c r="A19" s="1313"/>
      <c r="B19" s="1219" t="s">
        <v>1288</v>
      </c>
      <c r="C19" s="1220" t="s">
        <v>336</v>
      </c>
      <c r="D19" s="1230" t="s">
        <v>511</v>
      </c>
      <c r="E19" s="157" t="s">
        <v>511</v>
      </c>
      <c r="F19" s="157" t="s">
        <v>511</v>
      </c>
      <c r="G19" s="157" t="s">
        <v>107</v>
      </c>
      <c r="H19" s="168" t="s">
        <v>511</v>
      </c>
      <c r="I19" s="605" t="s">
        <v>511</v>
      </c>
      <c r="J19" s="605" t="s">
        <v>511</v>
      </c>
      <c r="K19" s="157" t="s">
        <v>511</v>
      </c>
      <c r="L19" s="605" t="s">
        <v>107</v>
      </c>
      <c r="M19" s="1223" t="s">
        <v>511</v>
      </c>
      <c r="N19" s="1231" t="s">
        <v>521</v>
      </c>
    </row>
    <row r="20" customFormat="false" ht="12.75" hidden="false" customHeight="true" outlineLevel="0" collapsed="false">
      <c r="A20" s="1313"/>
      <c r="B20" s="1219" t="s">
        <v>1289</v>
      </c>
      <c r="C20" s="1220" t="s">
        <v>336</v>
      </c>
      <c r="D20" s="1230" t="s">
        <v>511</v>
      </c>
      <c r="E20" s="157" t="s">
        <v>511</v>
      </c>
      <c r="F20" s="157" t="s">
        <v>511</v>
      </c>
      <c r="G20" s="157" t="s">
        <v>107</v>
      </c>
      <c r="H20" s="168" t="s">
        <v>511</v>
      </c>
      <c r="I20" s="605" t="s">
        <v>511</v>
      </c>
      <c r="J20" s="605" t="s">
        <v>511</v>
      </c>
      <c r="K20" s="157" t="s">
        <v>511</v>
      </c>
      <c r="L20" s="605" t="s">
        <v>107</v>
      </c>
      <c r="M20" s="1223" t="s">
        <v>511</v>
      </c>
      <c r="N20" s="1231" t="s">
        <v>521</v>
      </c>
    </row>
    <row r="21" customFormat="false" ht="12.75" hidden="false" customHeight="true" outlineLevel="0" collapsed="false">
      <c r="A21" s="1313"/>
      <c r="B21" s="1219" t="s">
        <v>1290</v>
      </c>
      <c r="C21" s="1220" t="n">
        <v>0.173474971294837</v>
      </c>
      <c r="D21" s="1214" t="n">
        <v>2.17780397911434</v>
      </c>
      <c r="E21" s="154" t="n">
        <v>-23.2025332247265</v>
      </c>
      <c r="F21" s="154" t="n">
        <v>-21.0247292456122</v>
      </c>
      <c r="G21" s="154" t="n">
        <v>-0.000320683661421263</v>
      </c>
      <c r="H21" s="156" t="n">
        <v>-0.00488507013448581</v>
      </c>
      <c r="I21" s="604" t="n">
        <v>0.377794482762641</v>
      </c>
      <c r="J21" s="604" t="n">
        <v>-4.02505878512693</v>
      </c>
      <c r="K21" s="154" t="n">
        <v>-3.64726430236429</v>
      </c>
      <c r="L21" s="604" t="n">
        <v>-5.56305889597768E-005</v>
      </c>
      <c r="M21" s="1222" t="n">
        <v>-0.000847437401353191</v>
      </c>
      <c r="N21" s="1217" t="n">
        <v>13.3766136913002</v>
      </c>
    </row>
    <row r="22" customFormat="false" ht="12.75" hidden="false" customHeight="true" outlineLevel="0" collapsed="false">
      <c r="A22" s="1313"/>
      <c r="B22" s="1219" t="s">
        <v>1291</v>
      </c>
      <c r="C22" s="1220" t="s">
        <v>336</v>
      </c>
      <c r="D22" s="1230" t="s">
        <v>511</v>
      </c>
      <c r="E22" s="157" t="s">
        <v>511</v>
      </c>
      <c r="F22" s="157" t="s">
        <v>511</v>
      </c>
      <c r="G22" s="157" t="s">
        <v>107</v>
      </c>
      <c r="H22" s="168" t="s">
        <v>511</v>
      </c>
      <c r="I22" s="605" t="s">
        <v>511</v>
      </c>
      <c r="J22" s="605" t="s">
        <v>511</v>
      </c>
      <c r="K22" s="157" t="s">
        <v>511</v>
      </c>
      <c r="L22" s="605" t="s">
        <v>107</v>
      </c>
      <c r="M22" s="1223" t="s">
        <v>511</v>
      </c>
      <c r="N22" s="1231" t="s">
        <v>521</v>
      </c>
    </row>
    <row r="23" customFormat="false" ht="12.75" hidden="false" customHeight="true" outlineLevel="0" collapsed="false">
      <c r="A23" s="1313"/>
      <c r="B23" s="1219" t="s">
        <v>1292</v>
      </c>
      <c r="C23" s="1220" t="s">
        <v>336</v>
      </c>
      <c r="D23" s="1230" t="s">
        <v>511</v>
      </c>
      <c r="E23" s="157" t="s">
        <v>511</v>
      </c>
      <c r="F23" s="157" t="s">
        <v>511</v>
      </c>
      <c r="G23" s="157" t="s">
        <v>107</v>
      </c>
      <c r="H23" s="168" t="s">
        <v>511</v>
      </c>
      <c r="I23" s="605" t="s">
        <v>511</v>
      </c>
      <c r="J23" s="605" t="s">
        <v>511</v>
      </c>
      <c r="K23" s="157" t="s">
        <v>511</v>
      </c>
      <c r="L23" s="605" t="s">
        <v>107</v>
      </c>
      <c r="M23" s="1223" t="s">
        <v>511</v>
      </c>
      <c r="N23" s="1231" t="s">
        <v>521</v>
      </c>
    </row>
    <row r="24" customFormat="false" ht="12.75" hidden="false" customHeight="true" outlineLevel="0" collapsed="false">
      <c r="A24" s="1305" t="s">
        <v>1295</v>
      </c>
      <c r="B24" s="1306"/>
      <c r="C24" s="1307" t="n">
        <v>9.15401171875</v>
      </c>
      <c r="D24" s="1214" t="n">
        <v>0.0208220889913788</v>
      </c>
      <c r="E24" s="157" t="s">
        <v>523</v>
      </c>
      <c r="F24" s="154" t="n">
        <v>0.0208220889913788</v>
      </c>
      <c r="G24" s="157" t="s">
        <v>107</v>
      </c>
      <c r="H24" s="168" t="s">
        <v>521</v>
      </c>
      <c r="I24" s="154" t="n">
        <v>0.190605646635937</v>
      </c>
      <c r="J24" s="157" t="s">
        <v>523</v>
      </c>
      <c r="K24" s="154" t="n">
        <v>0.190605646635937</v>
      </c>
      <c r="L24" s="157" t="s">
        <v>107</v>
      </c>
      <c r="M24" s="1226" t="s">
        <v>521</v>
      </c>
      <c r="N24" s="1217" t="n">
        <v>-0.698887370998436</v>
      </c>
    </row>
    <row r="25" customFormat="false" ht="12.75" hidden="false" customHeight="true" outlineLevel="0" collapsed="false">
      <c r="A25" s="1313"/>
      <c r="B25" s="1219" t="s">
        <v>1288</v>
      </c>
      <c r="C25" s="1220" t="s">
        <v>336</v>
      </c>
      <c r="D25" s="1230" t="s">
        <v>511</v>
      </c>
      <c r="E25" s="157" t="s">
        <v>511</v>
      </c>
      <c r="F25" s="157" t="s">
        <v>511</v>
      </c>
      <c r="G25" s="157" t="s">
        <v>107</v>
      </c>
      <c r="H25" s="168" t="s">
        <v>511</v>
      </c>
      <c r="I25" s="605" t="s">
        <v>511</v>
      </c>
      <c r="J25" s="605" t="s">
        <v>511</v>
      </c>
      <c r="K25" s="157" t="s">
        <v>511</v>
      </c>
      <c r="L25" s="605" t="s">
        <v>107</v>
      </c>
      <c r="M25" s="1223" t="s">
        <v>511</v>
      </c>
      <c r="N25" s="1231" t="s">
        <v>521</v>
      </c>
    </row>
    <row r="26" customFormat="false" ht="12.75" hidden="false" customHeight="true" outlineLevel="0" collapsed="false">
      <c r="A26" s="1313"/>
      <c r="B26" s="1219" t="s">
        <v>1289</v>
      </c>
      <c r="C26" s="1220" t="s">
        <v>336</v>
      </c>
      <c r="D26" s="1230" t="s">
        <v>511</v>
      </c>
      <c r="E26" s="157" t="s">
        <v>511</v>
      </c>
      <c r="F26" s="157" t="s">
        <v>511</v>
      </c>
      <c r="G26" s="157" t="s">
        <v>107</v>
      </c>
      <c r="H26" s="168" t="s">
        <v>511</v>
      </c>
      <c r="I26" s="605" t="s">
        <v>511</v>
      </c>
      <c r="J26" s="605" t="s">
        <v>511</v>
      </c>
      <c r="K26" s="157" t="s">
        <v>511</v>
      </c>
      <c r="L26" s="605" t="s">
        <v>107</v>
      </c>
      <c r="M26" s="1223" t="s">
        <v>511</v>
      </c>
      <c r="N26" s="1231" t="s">
        <v>521</v>
      </c>
    </row>
    <row r="27" customFormat="false" ht="12.75" hidden="false" customHeight="true" outlineLevel="0" collapsed="false">
      <c r="A27" s="1313"/>
      <c r="B27" s="1219" t="s">
        <v>1290</v>
      </c>
      <c r="C27" s="1220" t="n">
        <v>9.15401171875</v>
      </c>
      <c r="D27" s="1214" t="n">
        <v>0.0208220889913788</v>
      </c>
      <c r="E27" s="157" t="s">
        <v>108</v>
      </c>
      <c r="F27" s="154" t="n">
        <v>0.0208220889913788</v>
      </c>
      <c r="G27" s="157" t="s">
        <v>107</v>
      </c>
      <c r="H27" s="168" t="s">
        <v>107</v>
      </c>
      <c r="I27" s="604" t="n">
        <v>0.190605646635937</v>
      </c>
      <c r="J27" s="605" t="s">
        <v>108</v>
      </c>
      <c r="K27" s="154" t="n">
        <v>0.190605646635937</v>
      </c>
      <c r="L27" s="605" t="s">
        <v>107</v>
      </c>
      <c r="M27" s="1223" t="s">
        <v>107</v>
      </c>
      <c r="N27" s="1217" t="n">
        <v>-0.698887370998436</v>
      </c>
    </row>
    <row r="28" customFormat="false" ht="12.75" hidden="false" customHeight="true" outlineLevel="0" collapsed="false">
      <c r="A28" s="1313"/>
      <c r="B28" s="1219" t="s">
        <v>1291</v>
      </c>
      <c r="C28" s="1220" t="s">
        <v>336</v>
      </c>
      <c r="D28" s="1230" t="s">
        <v>511</v>
      </c>
      <c r="E28" s="157" t="s">
        <v>511</v>
      </c>
      <c r="F28" s="157" t="s">
        <v>511</v>
      </c>
      <c r="G28" s="157" t="s">
        <v>107</v>
      </c>
      <c r="H28" s="168" t="s">
        <v>511</v>
      </c>
      <c r="I28" s="605" t="s">
        <v>511</v>
      </c>
      <c r="J28" s="605" t="s">
        <v>511</v>
      </c>
      <c r="K28" s="157" t="s">
        <v>511</v>
      </c>
      <c r="L28" s="605" t="s">
        <v>107</v>
      </c>
      <c r="M28" s="1223" t="s">
        <v>511</v>
      </c>
      <c r="N28" s="1231" t="s">
        <v>521</v>
      </c>
    </row>
    <row r="29" customFormat="false" ht="12.75" hidden="false" customHeight="true" outlineLevel="0" collapsed="false">
      <c r="A29" s="1313"/>
      <c r="B29" s="1219" t="s">
        <v>1292</v>
      </c>
      <c r="C29" s="1220" t="s">
        <v>336</v>
      </c>
      <c r="D29" s="1230" t="s">
        <v>511</v>
      </c>
      <c r="E29" s="157" t="s">
        <v>511</v>
      </c>
      <c r="F29" s="157" t="s">
        <v>511</v>
      </c>
      <c r="G29" s="157" t="s">
        <v>107</v>
      </c>
      <c r="H29" s="168" t="s">
        <v>511</v>
      </c>
      <c r="I29" s="605" t="s">
        <v>511</v>
      </c>
      <c r="J29" s="605" t="s">
        <v>511</v>
      </c>
      <c r="K29" s="157" t="s">
        <v>511</v>
      </c>
      <c r="L29" s="605" t="s">
        <v>107</v>
      </c>
      <c r="M29" s="1223" t="s">
        <v>511</v>
      </c>
      <c r="N29" s="1231" t="s">
        <v>521</v>
      </c>
    </row>
    <row r="30" customFormat="false" ht="12.75" hidden="false" customHeight="true" outlineLevel="0" collapsed="false">
      <c r="A30" s="1305" t="s">
        <v>1296</v>
      </c>
      <c r="B30" s="1306"/>
      <c r="C30" s="1307" t="n">
        <v>0.1361484375</v>
      </c>
      <c r="D30" s="1214" t="n">
        <v>1.56666666666667</v>
      </c>
      <c r="E30" s="157" t="s">
        <v>523</v>
      </c>
      <c r="F30" s="154" t="n">
        <v>1.56666666666667</v>
      </c>
      <c r="G30" s="157" t="s">
        <v>107</v>
      </c>
      <c r="H30" s="168" t="s">
        <v>521</v>
      </c>
      <c r="I30" s="154" t="n">
        <v>0.21329921875</v>
      </c>
      <c r="J30" s="157" t="s">
        <v>523</v>
      </c>
      <c r="K30" s="154" t="n">
        <v>0.21329921875</v>
      </c>
      <c r="L30" s="157" t="s">
        <v>107</v>
      </c>
      <c r="M30" s="1226" t="s">
        <v>521</v>
      </c>
      <c r="N30" s="1217" t="n">
        <v>-0.782097135416667</v>
      </c>
    </row>
    <row r="31" customFormat="false" ht="12.75" hidden="false" customHeight="true" outlineLevel="0" collapsed="false">
      <c r="A31" s="1313"/>
      <c r="B31" s="1219" t="s">
        <v>1288</v>
      </c>
      <c r="C31" s="1220" t="s">
        <v>336</v>
      </c>
      <c r="D31" s="1230" t="s">
        <v>511</v>
      </c>
      <c r="E31" s="157" t="s">
        <v>511</v>
      </c>
      <c r="F31" s="157" t="s">
        <v>511</v>
      </c>
      <c r="G31" s="157" t="s">
        <v>107</v>
      </c>
      <c r="H31" s="168" t="s">
        <v>511</v>
      </c>
      <c r="I31" s="605" t="s">
        <v>511</v>
      </c>
      <c r="J31" s="605" t="s">
        <v>511</v>
      </c>
      <c r="K31" s="157" t="s">
        <v>511</v>
      </c>
      <c r="L31" s="605" t="s">
        <v>107</v>
      </c>
      <c r="M31" s="1223" t="s">
        <v>511</v>
      </c>
      <c r="N31" s="1231" t="s">
        <v>521</v>
      </c>
    </row>
    <row r="32" customFormat="false" ht="12.75" hidden="false" customHeight="true" outlineLevel="0" collapsed="false">
      <c r="A32" s="1313"/>
      <c r="B32" s="1219" t="s">
        <v>1289</v>
      </c>
      <c r="C32" s="1220" t="s">
        <v>336</v>
      </c>
      <c r="D32" s="1230" t="s">
        <v>511</v>
      </c>
      <c r="E32" s="157" t="s">
        <v>511</v>
      </c>
      <c r="F32" s="157" t="s">
        <v>511</v>
      </c>
      <c r="G32" s="157" t="s">
        <v>107</v>
      </c>
      <c r="H32" s="168" t="s">
        <v>511</v>
      </c>
      <c r="I32" s="605" t="s">
        <v>511</v>
      </c>
      <c r="J32" s="605" t="s">
        <v>511</v>
      </c>
      <c r="K32" s="157" t="s">
        <v>511</v>
      </c>
      <c r="L32" s="605" t="s">
        <v>107</v>
      </c>
      <c r="M32" s="1223" t="s">
        <v>511</v>
      </c>
      <c r="N32" s="1231" t="s">
        <v>521</v>
      </c>
    </row>
    <row r="33" customFormat="false" ht="12.75" hidden="false" customHeight="true" outlineLevel="0" collapsed="false">
      <c r="A33" s="1313"/>
      <c r="B33" s="1219" t="s">
        <v>1290</v>
      </c>
      <c r="C33" s="1220" t="n">
        <v>0.1361484375</v>
      </c>
      <c r="D33" s="1214" t="n">
        <v>1.56666666666667</v>
      </c>
      <c r="E33" s="157" t="s">
        <v>108</v>
      </c>
      <c r="F33" s="154" t="n">
        <v>1.56666666666667</v>
      </c>
      <c r="G33" s="157" t="s">
        <v>107</v>
      </c>
      <c r="H33" s="168" t="s">
        <v>107</v>
      </c>
      <c r="I33" s="604" t="n">
        <v>0.21329921875</v>
      </c>
      <c r="J33" s="605" t="s">
        <v>108</v>
      </c>
      <c r="K33" s="154" t="n">
        <v>0.21329921875</v>
      </c>
      <c r="L33" s="605" t="s">
        <v>107</v>
      </c>
      <c r="M33" s="1223" t="s">
        <v>107</v>
      </c>
      <c r="N33" s="1217" t="n">
        <v>-0.782097135416667</v>
      </c>
    </row>
    <row r="34" customFormat="false" ht="12.75" hidden="false" customHeight="true" outlineLevel="0" collapsed="false">
      <c r="A34" s="1313"/>
      <c r="B34" s="1219" t="s">
        <v>1291</v>
      </c>
      <c r="C34" s="1220" t="s">
        <v>336</v>
      </c>
      <c r="D34" s="1230" t="s">
        <v>511</v>
      </c>
      <c r="E34" s="157" t="s">
        <v>511</v>
      </c>
      <c r="F34" s="157" t="s">
        <v>511</v>
      </c>
      <c r="G34" s="157" t="s">
        <v>107</v>
      </c>
      <c r="H34" s="168" t="s">
        <v>511</v>
      </c>
      <c r="I34" s="605" t="s">
        <v>511</v>
      </c>
      <c r="J34" s="605" t="s">
        <v>511</v>
      </c>
      <c r="K34" s="157" t="s">
        <v>511</v>
      </c>
      <c r="L34" s="605" t="s">
        <v>107</v>
      </c>
      <c r="M34" s="1223" t="s">
        <v>511</v>
      </c>
      <c r="N34" s="1231" t="s">
        <v>521</v>
      </c>
    </row>
    <row r="35" customFormat="false" ht="12.75" hidden="false" customHeight="true" outlineLevel="0" collapsed="false">
      <c r="A35" s="1313"/>
      <c r="B35" s="1219" t="s">
        <v>1292</v>
      </c>
      <c r="C35" s="1220" t="s">
        <v>336</v>
      </c>
      <c r="D35" s="1230" t="s">
        <v>511</v>
      </c>
      <c r="E35" s="157" t="s">
        <v>511</v>
      </c>
      <c r="F35" s="157" t="s">
        <v>511</v>
      </c>
      <c r="G35" s="157" t="s">
        <v>107</v>
      </c>
      <c r="H35" s="168" t="s">
        <v>511</v>
      </c>
      <c r="I35" s="605" t="s">
        <v>511</v>
      </c>
      <c r="J35" s="605" t="s">
        <v>511</v>
      </c>
      <c r="K35" s="157" t="s">
        <v>511</v>
      </c>
      <c r="L35" s="605" t="s">
        <v>107</v>
      </c>
      <c r="M35" s="1223" t="s">
        <v>511</v>
      </c>
      <c r="N35" s="1231" t="s">
        <v>521</v>
      </c>
    </row>
    <row r="36" customFormat="false" ht="12.75" hidden="false" customHeight="true" outlineLevel="0" collapsed="false">
      <c r="A36" s="1305" t="s">
        <v>1297</v>
      </c>
      <c r="B36" s="1306"/>
      <c r="C36" s="1317" t="s">
        <v>130</v>
      </c>
      <c r="D36" s="1230" t="s">
        <v>523</v>
      </c>
      <c r="E36" s="157" t="s">
        <v>523</v>
      </c>
      <c r="F36" s="157" t="s">
        <v>523</v>
      </c>
      <c r="G36" s="157" t="s">
        <v>107</v>
      </c>
      <c r="H36" s="168" t="s">
        <v>521</v>
      </c>
      <c r="I36" s="157" t="s">
        <v>523</v>
      </c>
      <c r="J36" s="157" t="s">
        <v>523</v>
      </c>
      <c r="K36" s="157" t="s">
        <v>523</v>
      </c>
      <c r="L36" s="157" t="s">
        <v>107</v>
      </c>
      <c r="M36" s="1226" t="s">
        <v>521</v>
      </c>
      <c r="N36" s="1231" t="s">
        <v>478</v>
      </c>
    </row>
    <row r="37" customFormat="false" ht="12.75" hidden="false" customHeight="true" outlineLevel="0" collapsed="false">
      <c r="A37" s="1313"/>
      <c r="B37" s="1219" t="s">
        <v>1288</v>
      </c>
      <c r="C37" s="1220" t="s">
        <v>336</v>
      </c>
      <c r="D37" s="1230" t="s">
        <v>511</v>
      </c>
      <c r="E37" s="157" t="s">
        <v>511</v>
      </c>
      <c r="F37" s="157" t="s">
        <v>511</v>
      </c>
      <c r="G37" s="157" t="s">
        <v>107</v>
      </c>
      <c r="H37" s="168" t="s">
        <v>511</v>
      </c>
      <c r="I37" s="605" t="s">
        <v>511</v>
      </c>
      <c r="J37" s="605" t="s">
        <v>511</v>
      </c>
      <c r="K37" s="157" t="s">
        <v>511</v>
      </c>
      <c r="L37" s="605" t="s">
        <v>107</v>
      </c>
      <c r="M37" s="1223" t="s">
        <v>511</v>
      </c>
      <c r="N37" s="1231" t="s">
        <v>521</v>
      </c>
    </row>
    <row r="38" customFormat="false" ht="12.75" hidden="false" customHeight="true" outlineLevel="0" collapsed="false">
      <c r="A38" s="1313"/>
      <c r="B38" s="1219" t="s">
        <v>1289</v>
      </c>
      <c r="C38" s="1220" t="s">
        <v>336</v>
      </c>
      <c r="D38" s="1230" t="s">
        <v>511</v>
      </c>
      <c r="E38" s="157" t="s">
        <v>511</v>
      </c>
      <c r="F38" s="157" t="s">
        <v>511</v>
      </c>
      <c r="G38" s="157" t="s">
        <v>107</v>
      </c>
      <c r="H38" s="168" t="s">
        <v>511</v>
      </c>
      <c r="I38" s="605" t="s">
        <v>511</v>
      </c>
      <c r="J38" s="605" t="s">
        <v>511</v>
      </c>
      <c r="K38" s="157" t="s">
        <v>511</v>
      </c>
      <c r="L38" s="605" t="s">
        <v>107</v>
      </c>
      <c r="M38" s="1223" t="s">
        <v>511</v>
      </c>
      <c r="N38" s="1231" t="s">
        <v>521</v>
      </c>
    </row>
    <row r="39" customFormat="false" ht="12.75" hidden="false" customHeight="true" outlineLevel="0" collapsed="false">
      <c r="A39" s="1313"/>
      <c r="B39" s="1219" t="s">
        <v>1290</v>
      </c>
      <c r="C39" s="1220" t="s">
        <v>107</v>
      </c>
      <c r="D39" s="1230" t="s">
        <v>108</v>
      </c>
      <c r="E39" s="157" t="s">
        <v>108</v>
      </c>
      <c r="F39" s="157" t="s">
        <v>108</v>
      </c>
      <c r="G39" s="157" t="s">
        <v>107</v>
      </c>
      <c r="H39" s="168" t="s">
        <v>107</v>
      </c>
      <c r="I39" s="605" t="s">
        <v>108</v>
      </c>
      <c r="J39" s="605" t="s">
        <v>108</v>
      </c>
      <c r="K39" s="157" t="s">
        <v>108</v>
      </c>
      <c r="L39" s="605" t="s">
        <v>107</v>
      </c>
      <c r="M39" s="1223" t="s">
        <v>107</v>
      </c>
      <c r="N39" s="1231" t="s">
        <v>117</v>
      </c>
    </row>
    <row r="40" customFormat="false" ht="12.75" hidden="false" customHeight="true" outlineLevel="0" collapsed="false">
      <c r="A40" s="1313"/>
      <c r="B40" s="1219" t="s">
        <v>1291</v>
      </c>
      <c r="C40" s="1220" t="s">
        <v>336</v>
      </c>
      <c r="D40" s="1230" t="s">
        <v>511</v>
      </c>
      <c r="E40" s="157" t="s">
        <v>511</v>
      </c>
      <c r="F40" s="157" t="s">
        <v>511</v>
      </c>
      <c r="G40" s="157" t="s">
        <v>107</v>
      </c>
      <c r="H40" s="168" t="s">
        <v>511</v>
      </c>
      <c r="I40" s="605" t="s">
        <v>511</v>
      </c>
      <c r="J40" s="605" t="s">
        <v>511</v>
      </c>
      <c r="K40" s="157" t="s">
        <v>511</v>
      </c>
      <c r="L40" s="605" t="s">
        <v>107</v>
      </c>
      <c r="M40" s="1223" t="s">
        <v>511</v>
      </c>
      <c r="N40" s="1231" t="s">
        <v>521</v>
      </c>
    </row>
    <row r="41" customFormat="false" ht="12.75" hidden="false" customHeight="true" outlineLevel="0" collapsed="false">
      <c r="A41" s="1313"/>
      <c r="B41" s="1219" t="s">
        <v>1292</v>
      </c>
      <c r="C41" s="1220" t="s">
        <v>336</v>
      </c>
      <c r="D41" s="1230" t="s">
        <v>511</v>
      </c>
      <c r="E41" s="157" t="s">
        <v>511</v>
      </c>
      <c r="F41" s="157" t="s">
        <v>511</v>
      </c>
      <c r="G41" s="157" t="s">
        <v>107</v>
      </c>
      <c r="H41" s="168" t="s">
        <v>511</v>
      </c>
      <c r="I41" s="605" t="s">
        <v>511</v>
      </c>
      <c r="J41" s="605" t="s">
        <v>511</v>
      </c>
      <c r="K41" s="157" t="s">
        <v>511</v>
      </c>
      <c r="L41" s="605" t="s">
        <v>107</v>
      </c>
      <c r="M41" s="1223" t="s">
        <v>511</v>
      </c>
      <c r="N41" s="1231" t="s">
        <v>521</v>
      </c>
    </row>
    <row r="42" customFormat="false" ht="12.75" hidden="false" customHeight="true" outlineLevel="0" collapsed="false">
      <c r="A42" s="1305" t="s">
        <v>1298</v>
      </c>
      <c r="B42" s="1306"/>
      <c r="C42" s="1307" t="n">
        <v>0.3154296875</v>
      </c>
      <c r="D42" s="1214" t="n">
        <v>1.19096470588235</v>
      </c>
      <c r="E42" s="157" t="s">
        <v>523</v>
      </c>
      <c r="F42" s="154" t="n">
        <v>1.19096470588235</v>
      </c>
      <c r="G42" s="157" t="s">
        <v>117</v>
      </c>
      <c r="H42" s="168" t="s">
        <v>523</v>
      </c>
      <c r="I42" s="154" t="n">
        <v>0.375665625</v>
      </c>
      <c r="J42" s="157" t="s">
        <v>523</v>
      </c>
      <c r="K42" s="154" t="n">
        <v>0.375665625</v>
      </c>
      <c r="L42" s="157" t="s">
        <v>117</v>
      </c>
      <c r="M42" s="1226" t="s">
        <v>523</v>
      </c>
      <c r="N42" s="1217" t="n">
        <v>-1.377440625</v>
      </c>
    </row>
    <row r="43" customFormat="false" ht="12.75" hidden="false" customHeight="true" outlineLevel="0" collapsed="false">
      <c r="A43" s="1230"/>
      <c r="B43" s="1219" t="s">
        <v>1288</v>
      </c>
      <c r="C43" s="1220" t="s">
        <v>336</v>
      </c>
      <c r="D43" s="1230" t="s">
        <v>511</v>
      </c>
      <c r="E43" s="157" t="s">
        <v>511</v>
      </c>
      <c r="F43" s="157" t="s">
        <v>511</v>
      </c>
      <c r="G43" s="157" t="s">
        <v>107</v>
      </c>
      <c r="H43" s="168" t="s">
        <v>511</v>
      </c>
      <c r="I43" s="605" t="s">
        <v>511</v>
      </c>
      <c r="J43" s="605" t="s">
        <v>511</v>
      </c>
      <c r="K43" s="157" t="s">
        <v>511</v>
      </c>
      <c r="L43" s="605" t="s">
        <v>107</v>
      </c>
      <c r="M43" s="1232" t="s">
        <v>511</v>
      </c>
      <c r="N43" s="1231" t="s">
        <v>521</v>
      </c>
    </row>
    <row r="44" customFormat="false" ht="12.75" hidden="false" customHeight="true" outlineLevel="0" collapsed="false">
      <c r="A44" s="1230"/>
      <c r="B44" s="1219" t="s">
        <v>1289</v>
      </c>
      <c r="C44" s="1220" t="s">
        <v>336</v>
      </c>
      <c r="D44" s="1230" t="s">
        <v>511</v>
      </c>
      <c r="E44" s="157" t="s">
        <v>511</v>
      </c>
      <c r="F44" s="157" t="s">
        <v>511</v>
      </c>
      <c r="G44" s="157" t="s">
        <v>107</v>
      </c>
      <c r="H44" s="168" t="s">
        <v>511</v>
      </c>
      <c r="I44" s="605" t="s">
        <v>511</v>
      </c>
      <c r="J44" s="605" t="s">
        <v>511</v>
      </c>
      <c r="K44" s="157" t="s">
        <v>511</v>
      </c>
      <c r="L44" s="605" t="s">
        <v>107</v>
      </c>
      <c r="M44" s="1232" t="s">
        <v>511</v>
      </c>
      <c r="N44" s="1231" t="s">
        <v>521</v>
      </c>
    </row>
    <row r="45" customFormat="false" ht="12.75" hidden="false" customHeight="true" outlineLevel="0" collapsed="false">
      <c r="A45" s="1230"/>
      <c r="B45" s="1219" t="s">
        <v>1290</v>
      </c>
      <c r="C45" s="1220" t="n">
        <v>0.3154296875</v>
      </c>
      <c r="D45" s="1214" t="n">
        <v>1.19096470588235</v>
      </c>
      <c r="E45" s="157" t="s">
        <v>108</v>
      </c>
      <c r="F45" s="154" t="n">
        <v>1.19096470588235</v>
      </c>
      <c r="G45" s="157" t="s">
        <v>108</v>
      </c>
      <c r="H45" s="168" t="s">
        <v>108</v>
      </c>
      <c r="I45" s="604" t="n">
        <v>0.375665625</v>
      </c>
      <c r="J45" s="605" t="s">
        <v>108</v>
      </c>
      <c r="K45" s="154" t="n">
        <v>0.375665625</v>
      </c>
      <c r="L45" s="605" t="s">
        <v>108</v>
      </c>
      <c r="M45" s="1232" t="s">
        <v>108</v>
      </c>
      <c r="N45" s="1217" t="n">
        <v>-1.377440625</v>
      </c>
    </row>
    <row r="46" customFormat="false" ht="12.75" hidden="false" customHeight="true" outlineLevel="0" collapsed="false">
      <c r="A46" s="1230"/>
      <c r="B46" s="1219" t="s">
        <v>1291</v>
      </c>
      <c r="C46" s="1220" t="s">
        <v>336</v>
      </c>
      <c r="D46" s="1230" t="s">
        <v>511</v>
      </c>
      <c r="E46" s="157" t="s">
        <v>511</v>
      </c>
      <c r="F46" s="157" t="s">
        <v>511</v>
      </c>
      <c r="G46" s="157" t="s">
        <v>107</v>
      </c>
      <c r="H46" s="168" t="s">
        <v>511</v>
      </c>
      <c r="I46" s="605" t="s">
        <v>511</v>
      </c>
      <c r="J46" s="605" t="s">
        <v>511</v>
      </c>
      <c r="K46" s="157" t="s">
        <v>511</v>
      </c>
      <c r="L46" s="605" t="s">
        <v>107</v>
      </c>
      <c r="M46" s="1232" t="s">
        <v>511</v>
      </c>
      <c r="N46" s="1231" t="s">
        <v>521</v>
      </c>
    </row>
    <row r="47" customFormat="false" ht="12.75" hidden="false" customHeight="true" outlineLevel="0" collapsed="false">
      <c r="A47" s="1230"/>
      <c r="B47" s="1219" t="s">
        <v>1292</v>
      </c>
      <c r="C47" s="1220" t="s">
        <v>336</v>
      </c>
      <c r="D47" s="1230" t="s">
        <v>511</v>
      </c>
      <c r="E47" s="157" t="s">
        <v>511</v>
      </c>
      <c r="F47" s="157" t="s">
        <v>511</v>
      </c>
      <c r="G47" s="157" t="s">
        <v>107</v>
      </c>
      <c r="H47" s="168" t="s">
        <v>511</v>
      </c>
      <c r="I47" s="605" t="s">
        <v>511</v>
      </c>
      <c r="J47" s="605" t="s">
        <v>511</v>
      </c>
      <c r="K47" s="157" t="s">
        <v>511</v>
      </c>
      <c r="L47" s="605" t="s">
        <v>107</v>
      </c>
      <c r="M47" s="1232" t="s">
        <v>511</v>
      </c>
      <c r="N47" s="1231" t="s">
        <v>521</v>
      </c>
    </row>
    <row r="48" customFormat="false" ht="8.25" hidden="false" customHeight="true" outlineLevel="0" collapsed="false">
      <c r="A48" s="1378"/>
      <c r="B48" s="1379"/>
      <c r="C48" s="1379"/>
      <c r="D48" s="1379"/>
      <c r="E48" s="1379"/>
      <c r="F48" s="1379"/>
      <c r="G48" s="1379"/>
      <c r="H48" s="1379"/>
      <c r="I48" s="1379"/>
      <c r="J48" s="1379"/>
      <c r="K48" s="1379"/>
      <c r="L48" s="1379"/>
      <c r="M48" s="1379"/>
      <c r="N48" s="1379"/>
    </row>
    <row r="49" customFormat="false" ht="12.75" hidden="false" customHeight="true" outlineLevel="0" collapsed="false">
      <c r="A49" s="1368" t="s">
        <v>1219</v>
      </c>
      <c r="B49" s="1380"/>
      <c r="C49" s="1380"/>
      <c r="D49" s="1380"/>
      <c r="E49" s="1380"/>
      <c r="F49" s="1380"/>
      <c r="G49" s="1380"/>
      <c r="H49" s="1380"/>
      <c r="I49" s="1380"/>
      <c r="J49" s="1380"/>
      <c r="K49" s="1380"/>
      <c r="L49" s="1380"/>
      <c r="M49" s="1380"/>
      <c r="N49" s="1380"/>
    </row>
    <row r="50" customFormat="false" ht="13.5" hidden="false" customHeight="true" outlineLevel="0" collapsed="false">
      <c r="A50" s="1322" t="s">
        <v>1299</v>
      </c>
      <c r="B50" s="1380"/>
      <c r="C50" s="1380"/>
      <c r="D50" s="1380"/>
      <c r="E50" s="1380"/>
      <c r="F50" s="1380"/>
      <c r="G50" s="1380"/>
      <c r="H50" s="1380"/>
      <c r="I50" s="1380"/>
      <c r="J50" s="1380"/>
      <c r="K50" s="1380"/>
      <c r="L50" s="1380"/>
      <c r="M50" s="1380"/>
      <c r="N50" s="1380"/>
    </row>
    <row r="51" customFormat="false" ht="13.5" hidden="false" customHeight="true" outlineLevel="0" collapsed="false">
      <c r="A51" s="1323" t="s">
        <v>1189</v>
      </c>
      <c r="B51" s="1380"/>
      <c r="C51" s="1380"/>
      <c r="D51" s="1380"/>
      <c r="E51" s="1380"/>
      <c r="F51" s="1380"/>
      <c r="G51" s="1380"/>
      <c r="H51" s="1380"/>
      <c r="I51" s="1380"/>
      <c r="J51" s="1380"/>
      <c r="K51" s="1380"/>
      <c r="L51" s="1380"/>
      <c r="M51" s="1380"/>
      <c r="N51" s="1380"/>
    </row>
    <row r="52" customFormat="false" ht="13.5" hidden="false" customHeight="true" outlineLevel="0" collapsed="false">
      <c r="A52" s="1324" t="s">
        <v>1300</v>
      </c>
      <c r="B52" s="1380"/>
      <c r="C52" s="1380"/>
      <c r="D52" s="1380"/>
      <c r="E52" s="1380"/>
      <c r="F52" s="1380"/>
      <c r="G52" s="1380"/>
      <c r="H52" s="1380"/>
      <c r="I52" s="1380"/>
      <c r="J52" s="1380"/>
      <c r="K52" s="1380"/>
      <c r="L52" s="1380"/>
      <c r="M52" s="1380"/>
      <c r="N52" s="1380"/>
    </row>
    <row r="53" customFormat="false" ht="13.5" hidden="false" customHeight="true" outlineLevel="0" collapsed="false">
      <c r="A53" s="1324" t="s">
        <v>1301</v>
      </c>
      <c r="B53" s="1380"/>
      <c r="C53" s="1380"/>
      <c r="D53" s="1380"/>
      <c r="E53" s="1380"/>
      <c r="F53" s="1380"/>
      <c r="G53" s="1380"/>
      <c r="H53" s="1380"/>
      <c r="I53" s="1380"/>
      <c r="J53" s="1380"/>
      <c r="K53" s="1380"/>
      <c r="L53" s="1380"/>
      <c r="M53" s="1380"/>
      <c r="N53" s="1380"/>
    </row>
    <row r="54" customFormat="false" ht="13.5" hidden="false" customHeight="true" outlineLevel="0" collapsed="false">
      <c r="A54" s="1327" t="s">
        <v>1302</v>
      </c>
      <c r="B54" s="1380"/>
      <c r="C54" s="1380"/>
      <c r="D54" s="1380"/>
      <c r="E54" s="1380"/>
      <c r="F54" s="1380"/>
      <c r="G54" s="1380"/>
      <c r="H54" s="1380"/>
      <c r="I54" s="1380"/>
      <c r="J54" s="1380"/>
      <c r="K54" s="1380"/>
      <c r="L54" s="1380"/>
      <c r="M54" s="1380"/>
      <c r="N54" s="1380"/>
    </row>
    <row r="55" customFormat="false" ht="13.5" hidden="false" customHeight="true" outlineLevel="0" collapsed="false">
      <c r="A55" s="1328" t="s">
        <v>1303</v>
      </c>
      <c r="B55" s="1380"/>
      <c r="C55" s="1380"/>
      <c r="D55" s="1380"/>
      <c r="E55" s="1380"/>
      <c r="F55" s="1380"/>
      <c r="G55" s="1380"/>
      <c r="H55" s="1380"/>
      <c r="I55" s="1380"/>
      <c r="J55" s="1380"/>
      <c r="K55" s="1380"/>
      <c r="L55" s="1380"/>
      <c r="M55" s="1380"/>
      <c r="N55" s="1380"/>
    </row>
    <row r="56" customFormat="false" ht="13.5" hidden="false" customHeight="true" outlineLevel="0" collapsed="false">
      <c r="A56" s="1340" t="s">
        <v>1277</v>
      </c>
      <c r="B56" s="1380"/>
      <c r="C56" s="1380"/>
      <c r="D56" s="1380"/>
      <c r="E56" s="1380"/>
      <c r="F56" s="1380"/>
      <c r="G56" s="1380"/>
      <c r="H56" s="1380"/>
      <c r="I56" s="1380"/>
      <c r="J56" s="1380"/>
      <c r="K56" s="1380"/>
      <c r="L56" s="1380"/>
      <c r="M56" s="1380"/>
      <c r="N56" s="1380"/>
    </row>
    <row r="57" customFormat="false" ht="12.75" hidden="false" customHeight="true" outlineLevel="0" collapsed="false">
      <c r="A57" s="1370" t="s">
        <v>1304</v>
      </c>
      <c r="B57" s="1380"/>
      <c r="C57" s="1380"/>
      <c r="D57" s="1380"/>
      <c r="E57" s="1380"/>
      <c r="F57" s="1380"/>
      <c r="G57" s="1380"/>
      <c r="H57" s="1380"/>
      <c r="I57" s="1380"/>
      <c r="J57" s="1380"/>
      <c r="K57" s="1380"/>
      <c r="L57" s="1380"/>
      <c r="M57" s="1380"/>
      <c r="N57" s="1380"/>
    </row>
    <row r="58" customFormat="false" ht="13.5" hidden="false" customHeight="true" outlineLevel="0" collapsed="false">
      <c r="A58" s="1322" t="s">
        <v>1305</v>
      </c>
      <c r="B58" s="1380"/>
      <c r="C58" s="1380"/>
      <c r="D58" s="1380"/>
      <c r="E58" s="1380"/>
      <c r="F58" s="1380"/>
      <c r="G58" s="1380"/>
      <c r="H58" s="1380"/>
      <c r="I58" s="1380"/>
      <c r="J58" s="1380"/>
      <c r="K58" s="1380"/>
      <c r="L58" s="1380"/>
      <c r="M58" s="1380"/>
      <c r="N58" s="1380"/>
    </row>
    <row r="59" customFormat="false" ht="13.5" hidden="false" customHeight="true" outlineLevel="0" collapsed="false">
      <c r="A59" s="1371" t="s">
        <v>1306</v>
      </c>
      <c r="B59" s="1380"/>
      <c r="C59" s="1380"/>
      <c r="D59" s="1380"/>
      <c r="E59" s="1380"/>
      <c r="F59" s="1380"/>
      <c r="G59" s="1380"/>
      <c r="H59" s="1380"/>
      <c r="I59" s="1380"/>
      <c r="J59" s="1380"/>
      <c r="K59" s="1380"/>
      <c r="L59" s="1380"/>
      <c r="M59" s="1380"/>
      <c r="N59" s="1380"/>
    </row>
    <row r="60" customFormat="false" ht="13.5" hidden="false" customHeight="true" outlineLevel="0" collapsed="false">
      <c r="A60" s="1381" t="s">
        <v>1254</v>
      </c>
      <c r="B60" s="1382"/>
      <c r="C60" s="1382"/>
      <c r="D60" s="1382"/>
      <c r="E60" s="1382"/>
      <c r="F60" s="1382"/>
      <c r="G60" s="1382"/>
      <c r="H60" s="1382"/>
      <c r="I60" s="1382"/>
      <c r="J60" s="1382"/>
      <c r="K60" s="1382"/>
      <c r="L60" s="1382"/>
      <c r="M60" s="1382"/>
      <c r="N60" s="1382"/>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1" t="s">
        <v>440</v>
      </c>
      <c r="B62" s="1332"/>
      <c r="C62" s="1332"/>
      <c r="D62" s="1332"/>
      <c r="E62" s="1332"/>
      <c r="F62" s="1332"/>
      <c r="G62" s="1332"/>
      <c r="H62" s="1332"/>
      <c r="I62" s="1332"/>
      <c r="J62" s="1332"/>
      <c r="K62" s="1332"/>
      <c r="L62" s="1332"/>
      <c r="M62" s="1332"/>
      <c r="N62" s="1333"/>
    </row>
    <row r="63" customFormat="false" ht="30.75" hidden="false" customHeight="true" outlineLevel="0" collapsed="false">
      <c r="A63" s="1383" t="s">
        <v>1199</v>
      </c>
      <c r="B63" s="1383"/>
      <c r="C63" s="1383"/>
      <c r="D63" s="1383"/>
      <c r="E63" s="1383"/>
      <c r="F63" s="1383"/>
      <c r="G63" s="1383"/>
      <c r="H63" s="1383"/>
      <c r="I63" s="1383"/>
      <c r="J63" s="1383"/>
      <c r="K63" s="1383"/>
      <c r="L63" s="1383"/>
      <c r="M63" s="1383"/>
      <c r="N63" s="1383"/>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1" t="s">
        <v>76</v>
      </c>
      <c r="B5" s="1331"/>
      <c r="C5" s="1345" t="s">
        <v>449</v>
      </c>
      <c r="D5" s="1345" t="s">
        <v>1157</v>
      </c>
      <c r="E5" s="1345"/>
      <c r="F5" s="1345"/>
      <c r="G5" s="1345"/>
      <c r="H5" s="1345"/>
      <c r="I5" s="1255" t="s">
        <v>1158</v>
      </c>
      <c r="J5" s="1255"/>
      <c r="K5" s="1255"/>
      <c r="L5" s="1255"/>
      <c r="M5" s="1255"/>
      <c r="N5" s="1255" t="s">
        <v>1258</v>
      </c>
    </row>
    <row r="6" customFormat="false" ht="47.25" hidden="false" customHeight="true" outlineLevel="0" collapsed="false">
      <c r="A6" s="1256" t="s">
        <v>1160</v>
      </c>
      <c r="B6" s="1335" t="s">
        <v>1203</v>
      </c>
      <c r="C6" s="1258" t="s">
        <v>1162</v>
      </c>
      <c r="D6" s="1259" t="s">
        <v>1164</v>
      </c>
      <c r="E6" s="1259"/>
      <c r="F6" s="1259"/>
      <c r="G6" s="1260" t="s">
        <v>1165</v>
      </c>
      <c r="H6" s="1261" t="s">
        <v>1259</v>
      </c>
      <c r="I6" s="1347" t="s">
        <v>1167</v>
      </c>
      <c r="J6" s="1347"/>
      <c r="K6" s="1347"/>
      <c r="L6" s="1260" t="s">
        <v>1168</v>
      </c>
      <c r="M6" s="1261" t="s">
        <v>1260</v>
      </c>
      <c r="N6" s="1255"/>
    </row>
    <row r="7" customFormat="false" ht="12.75" hidden="false" customHeight="true" outlineLevel="0" collapsed="false">
      <c r="A7" s="1256"/>
      <c r="B7" s="1335"/>
      <c r="C7" s="1258"/>
      <c r="D7" s="1259"/>
      <c r="E7" s="1259"/>
      <c r="F7" s="1259"/>
      <c r="G7" s="1260"/>
      <c r="H7" s="1261"/>
      <c r="I7" s="1347"/>
      <c r="J7" s="1347"/>
      <c r="K7" s="1347"/>
      <c r="L7" s="1260"/>
      <c r="M7" s="1261"/>
      <c r="N7" s="1255"/>
    </row>
    <row r="8" customFormat="false" ht="29.25" hidden="false" customHeight="true" outlineLevel="0" collapsed="false">
      <c r="A8" s="1256"/>
      <c r="B8" s="1335"/>
      <c r="C8" s="1258"/>
      <c r="D8" s="1259" t="s">
        <v>1170</v>
      </c>
      <c r="E8" s="1263" t="s">
        <v>1171</v>
      </c>
      <c r="F8" s="1263" t="s">
        <v>1172</v>
      </c>
      <c r="G8" s="1260"/>
      <c r="H8" s="1261"/>
      <c r="I8" s="1348" t="s">
        <v>1170</v>
      </c>
      <c r="J8" s="1263" t="s">
        <v>1171</v>
      </c>
      <c r="K8" s="1263" t="s">
        <v>1172</v>
      </c>
      <c r="L8" s="1260"/>
      <c r="M8" s="1261"/>
      <c r="N8" s="1255"/>
    </row>
    <row r="9" customFormat="false" ht="15.95" hidden="false" customHeight="true" outlineLevel="0" collapsed="false">
      <c r="A9" s="1256"/>
      <c r="B9" s="1335"/>
      <c r="C9" s="1258"/>
      <c r="D9" s="1349" t="s">
        <v>1177</v>
      </c>
      <c r="E9" s="1349"/>
      <c r="F9" s="1349"/>
      <c r="G9" s="1349"/>
      <c r="H9" s="1349"/>
      <c r="I9" s="1258" t="s">
        <v>235</v>
      </c>
      <c r="J9" s="1258"/>
      <c r="K9" s="1258"/>
      <c r="L9" s="1258"/>
      <c r="M9" s="1258"/>
      <c r="N9" s="1267" t="s">
        <v>84</v>
      </c>
    </row>
    <row r="10" customFormat="false" ht="14.25" hidden="false" customHeight="true" outlineLevel="0" collapsed="false">
      <c r="A10" s="1268" t="s">
        <v>1309</v>
      </c>
      <c r="B10" s="1384"/>
      <c r="C10" s="1272" t="n">
        <v>321.56012420625</v>
      </c>
      <c r="D10" s="1385" t="s">
        <v>108</v>
      </c>
      <c r="E10" s="1386" t="s">
        <v>108</v>
      </c>
      <c r="F10" s="1386" t="s">
        <v>108</v>
      </c>
      <c r="G10" s="1386" t="s">
        <v>108</v>
      </c>
      <c r="H10" s="1386" t="s">
        <v>108</v>
      </c>
      <c r="I10" s="1387" t="s">
        <v>108</v>
      </c>
      <c r="J10" s="1352" t="s">
        <v>108</v>
      </c>
      <c r="K10" s="1388" t="s">
        <v>108</v>
      </c>
      <c r="L10" s="1352" t="s">
        <v>108</v>
      </c>
      <c r="M10" s="1389" t="s">
        <v>108</v>
      </c>
      <c r="N10" s="1390" t="s">
        <v>108</v>
      </c>
    </row>
    <row r="11" customFormat="false" ht="13.5" hidden="false" customHeight="true" outlineLevel="0" collapsed="false">
      <c r="A11" s="1281" t="s">
        <v>1310</v>
      </c>
      <c r="B11" s="1391"/>
      <c r="C11" s="1220" t="n">
        <v>321.56012420625</v>
      </c>
      <c r="D11" s="1392"/>
      <c r="E11" s="1393"/>
      <c r="F11" s="1393"/>
      <c r="G11" s="1393"/>
      <c r="H11" s="1393"/>
      <c r="I11" s="1394"/>
      <c r="J11" s="1393"/>
      <c r="K11" s="1393"/>
      <c r="L11" s="1393"/>
      <c r="M11" s="1395"/>
      <c r="N11" s="1396"/>
    </row>
    <row r="12" customFormat="false" ht="13.5" hidden="false" customHeight="true" outlineLevel="0" collapsed="false">
      <c r="A12" s="1297" t="s">
        <v>1311</v>
      </c>
      <c r="B12" s="1397"/>
      <c r="C12" s="1359" t="s">
        <v>117</v>
      </c>
      <c r="D12" s="1230" t="s">
        <v>108</v>
      </c>
      <c r="E12" s="157" t="s">
        <v>108</v>
      </c>
      <c r="F12" s="157" t="s">
        <v>108</v>
      </c>
      <c r="G12" s="157" t="s">
        <v>108</v>
      </c>
      <c r="H12" s="168" t="s">
        <v>108</v>
      </c>
      <c r="I12" s="157" t="s">
        <v>108</v>
      </c>
      <c r="J12" s="157" t="s">
        <v>108</v>
      </c>
      <c r="K12" s="157" t="s">
        <v>108</v>
      </c>
      <c r="L12" s="157" t="s">
        <v>108</v>
      </c>
      <c r="M12" s="1226" t="s">
        <v>108</v>
      </c>
      <c r="N12" s="1231" t="s">
        <v>108</v>
      </c>
    </row>
    <row r="13" customFormat="false" ht="12.75" hidden="false" customHeight="true" outlineLevel="0" collapsed="false">
      <c r="A13" s="1305" t="s">
        <v>1312</v>
      </c>
      <c r="B13" s="1398"/>
      <c r="C13" s="1399" t="s">
        <v>107</v>
      </c>
      <c r="D13" s="1230" t="s">
        <v>108</v>
      </c>
      <c r="E13" s="157" t="s">
        <v>108</v>
      </c>
      <c r="F13" s="157" t="s">
        <v>108</v>
      </c>
      <c r="G13" s="157" t="s">
        <v>108</v>
      </c>
      <c r="H13" s="168" t="s">
        <v>108</v>
      </c>
      <c r="I13" s="157" t="s">
        <v>108</v>
      </c>
      <c r="J13" s="157" t="s">
        <v>108</v>
      </c>
      <c r="K13" s="157" t="s">
        <v>108</v>
      </c>
      <c r="L13" s="157" t="s">
        <v>108</v>
      </c>
      <c r="M13" s="1226" t="s">
        <v>108</v>
      </c>
      <c r="N13" s="1231" t="s">
        <v>108</v>
      </c>
    </row>
    <row r="14" customFormat="false" ht="12.75" hidden="false" customHeight="true" outlineLevel="0" collapsed="false">
      <c r="A14" s="1305" t="s">
        <v>1313</v>
      </c>
      <c r="B14" s="1398"/>
      <c r="C14" s="1399" t="s">
        <v>108</v>
      </c>
      <c r="D14" s="1230" t="s">
        <v>108</v>
      </c>
      <c r="E14" s="157" t="s">
        <v>108</v>
      </c>
      <c r="F14" s="157" t="s">
        <v>108</v>
      </c>
      <c r="G14" s="157" t="s">
        <v>108</v>
      </c>
      <c r="H14" s="168" t="s">
        <v>108</v>
      </c>
      <c r="I14" s="157" t="s">
        <v>108</v>
      </c>
      <c r="J14" s="157" t="s">
        <v>108</v>
      </c>
      <c r="K14" s="157" t="s">
        <v>108</v>
      </c>
      <c r="L14" s="157" t="s">
        <v>108</v>
      </c>
      <c r="M14" s="1226" t="s">
        <v>108</v>
      </c>
      <c r="N14" s="1231" t="s">
        <v>108</v>
      </c>
    </row>
    <row r="15" customFormat="false" ht="12.75" hidden="false" customHeight="true" outlineLevel="0" collapsed="false">
      <c r="A15" s="1305" t="s">
        <v>1314</v>
      </c>
      <c r="B15" s="1398"/>
      <c r="C15" s="1399" t="s">
        <v>108</v>
      </c>
      <c r="D15" s="1230" t="s">
        <v>108</v>
      </c>
      <c r="E15" s="157" t="s">
        <v>108</v>
      </c>
      <c r="F15" s="157" t="s">
        <v>108</v>
      </c>
      <c r="G15" s="157" t="s">
        <v>108</v>
      </c>
      <c r="H15" s="168" t="s">
        <v>108</v>
      </c>
      <c r="I15" s="157" t="s">
        <v>108</v>
      </c>
      <c r="J15" s="157" t="s">
        <v>108</v>
      </c>
      <c r="K15" s="157" t="s">
        <v>108</v>
      </c>
      <c r="L15" s="157" t="s">
        <v>108</v>
      </c>
      <c r="M15" s="1226" t="s">
        <v>108</v>
      </c>
      <c r="N15" s="1231" t="s">
        <v>108</v>
      </c>
    </row>
    <row r="16" customFormat="false" ht="12.75" hidden="false" customHeight="true" outlineLevel="0" collapsed="false">
      <c r="A16" s="1305" t="s">
        <v>1315</v>
      </c>
      <c r="B16" s="1398"/>
      <c r="C16" s="1399" t="s">
        <v>108</v>
      </c>
      <c r="D16" s="1230" t="s">
        <v>108</v>
      </c>
      <c r="E16" s="157" t="s">
        <v>108</v>
      </c>
      <c r="F16" s="157" t="s">
        <v>108</v>
      </c>
      <c r="G16" s="157" t="s">
        <v>108</v>
      </c>
      <c r="H16" s="168" t="s">
        <v>108</v>
      </c>
      <c r="I16" s="157" t="s">
        <v>108</v>
      </c>
      <c r="J16" s="157" t="s">
        <v>108</v>
      </c>
      <c r="K16" s="157" t="s">
        <v>108</v>
      </c>
      <c r="L16" s="157" t="s">
        <v>108</v>
      </c>
      <c r="M16" s="1226" t="s">
        <v>108</v>
      </c>
      <c r="N16" s="1231" t="s">
        <v>108</v>
      </c>
    </row>
    <row r="17" customFormat="false" ht="13.5" hidden="false" customHeight="true" outlineLevel="0" collapsed="false">
      <c r="A17" s="1305" t="s">
        <v>1316</v>
      </c>
      <c r="B17" s="1398"/>
      <c r="C17" s="1399" t="s">
        <v>108</v>
      </c>
      <c r="D17" s="1230" t="s">
        <v>108</v>
      </c>
      <c r="E17" s="157" t="s">
        <v>108</v>
      </c>
      <c r="F17" s="157" t="s">
        <v>108</v>
      </c>
      <c r="G17" s="157" t="s">
        <v>108</v>
      </c>
      <c r="H17" s="168" t="s">
        <v>108</v>
      </c>
      <c r="I17" s="157" t="s">
        <v>108</v>
      </c>
      <c r="J17" s="157" t="s">
        <v>108</v>
      </c>
      <c r="K17" s="157" t="s">
        <v>108</v>
      </c>
      <c r="L17" s="157" t="s">
        <v>108</v>
      </c>
      <c r="M17" s="1226" t="s">
        <v>108</v>
      </c>
      <c r="N17" s="1231" t="s">
        <v>108</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8" t="s">
        <v>1317</v>
      </c>
      <c r="B19" s="1369"/>
      <c r="C19" s="1369"/>
      <c r="D19" s="1369"/>
      <c r="E19" s="1369"/>
      <c r="F19" s="1369"/>
      <c r="G19" s="1369"/>
      <c r="H19" s="1369"/>
      <c r="I19" s="1369"/>
      <c r="J19" s="1369"/>
      <c r="K19" s="1369"/>
      <c r="L19" s="1369"/>
      <c r="M19" s="1369"/>
      <c r="N19" s="1369"/>
    </row>
    <row r="20" customFormat="false" ht="13.5" hidden="false" customHeight="true" outlineLevel="0" collapsed="false">
      <c r="A20" s="1339" t="s">
        <v>1318</v>
      </c>
      <c r="B20" s="1369"/>
      <c r="C20" s="1369"/>
      <c r="D20" s="1369"/>
      <c r="E20" s="1369"/>
      <c r="F20" s="1369"/>
      <c r="G20" s="1369"/>
      <c r="H20" s="1369"/>
      <c r="I20" s="1369"/>
      <c r="J20" s="1369"/>
      <c r="K20" s="1369"/>
      <c r="L20" s="1369"/>
      <c r="M20" s="1369"/>
      <c r="N20" s="1369"/>
    </row>
    <row r="21" customFormat="false" ht="13.5" hidden="false" customHeight="true" outlineLevel="0" collapsed="false">
      <c r="A21" s="1323" t="s">
        <v>1189</v>
      </c>
      <c r="B21" s="1369"/>
      <c r="C21" s="1369"/>
      <c r="D21" s="1369"/>
      <c r="E21" s="1369"/>
      <c r="F21" s="1369"/>
      <c r="G21" s="1369"/>
      <c r="H21" s="1369"/>
      <c r="I21" s="1369"/>
      <c r="J21" s="1369"/>
      <c r="K21" s="1369"/>
      <c r="L21" s="1369"/>
      <c r="M21" s="1369"/>
      <c r="N21" s="1369"/>
    </row>
    <row r="22" customFormat="false" ht="13.5" hidden="false" customHeight="true" outlineLevel="0" collapsed="false">
      <c r="A22" s="1324" t="s">
        <v>1274</v>
      </c>
      <c r="B22" s="1369"/>
      <c r="C22" s="1369"/>
      <c r="D22" s="1369"/>
      <c r="E22" s="1369"/>
      <c r="F22" s="1369"/>
      <c r="G22" s="1369"/>
      <c r="H22" s="1369"/>
      <c r="I22" s="1369"/>
      <c r="J22" s="1369"/>
      <c r="K22" s="1369"/>
      <c r="L22" s="1369"/>
      <c r="M22" s="1369"/>
      <c r="N22" s="1369"/>
    </row>
    <row r="23" customFormat="false" ht="13.5" hidden="false" customHeight="true" outlineLevel="0" collapsed="false">
      <c r="A23" s="1327" t="s">
        <v>1275</v>
      </c>
      <c r="B23" s="1369"/>
      <c r="C23" s="1369"/>
      <c r="D23" s="1369"/>
      <c r="E23" s="1369"/>
      <c r="F23" s="1369"/>
      <c r="G23" s="1369"/>
      <c r="H23" s="1369"/>
      <c r="I23" s="1369"/>
      <c r="J23" s="1369"/>
      <c r="K23" s="1369"/>
      <c r="L23" s="1369"/>
      <c r="M23" s="1369"/>
      <c r="N23" s="1369"/>
    </row>
    <row r="24" customFormat="false" ht="12.75" hidden="false" customHeight="true" outlineLevel="0" collapsed="false">
      <c r="A24" s="1328" t="s">
        <v>1276</v>
      </c>
      <c r="B24" s="1369"/>
      <c r="C24" s="1369"/>
      <c r="D24" s="1369"/>
      <c r="E24" s="1369"/>
      <c r="F24" s="1369"/>
      <c r="G24" s="1369"/>
      <c r="H24" s="1369"/>
      <c r="I24" s="1369"/>
      <c r="J24" s="1369"/>
      <c r="K24" s="1369"/>
      <c r="L24" s="1369"/>
      <c r="M24" s="1369"/>
      <c r="N24" s="1369"/>
    </row>
    <row r="25" customFormat="false" ht="13.5" hidden="false" customHeight="true" outlineLevel="0" collapsed="false">
      <c r="A25" s="1340" t="s">
        <v>1277</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278</v>
      </c>
      <c r="B26" s="1369"/>
      <c r="C26" s="1369"/>
      <c r="D26" s="1369"/>
      <c r="E26" s="1369"/>
      <c r="F26" s="1369"/>
      <c r="G26" s="1369"/>
      <c r="H26" s="1369"/>
      <c r="I26" s="1369"/>
      <c r="J26" s="1369"/>
      <c r="K26" s="1369"/>
      <c r="L26" s="1369"/>
      <c r="M26" s="1369"/>
      <c r="N26" s="1369"/>
    </row>
    <row r="27" customFormat="false" ht="13.5" hidden="false" customHeight="true" outlineLevel="0" collapsed="false">
      <c r="A27" s="1400" t="s">
        <v>1319</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20</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254</v>
      </c>
      <c r="B29" s="1338"/>
      <c r="C29" s="1338"/>
      <c r="D29" s="1338"/>
      <c r="E29" s="1338"/>
      <c r="F29" s="1338"/>
      <c r="G29" s="1338"/>
      <c r="H29" s="1338"/>
      <c r="I29" s="1338"/>
      <c r="J29" s="1338"/>
      <c r="K29" s="1338"/>
      <c r="L29" s="1338"/>
      <c r="M29" s="1338"/>
      <c r="N29" s="1338"/>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1" t="s">
        <v>440</v>
      </c>
      <c r="B31" s="1332"/>
      <c r="C31" s="1332"/>
      <c r="D31" s="1332"/>
      <c r="E31" s="1332"/>
      <c r="F31" s="1332"/>
      <c r="G31" s="1332"/>
      <c r="H31" s="1332"/>
      <c r="I31" s="1332"/>
      <c r="J31" s="1332"/>
      <c r="K31" s="1332"/>
      <c r="L31" s="1332"/>
      <c r="M31" s="1332"/>
      <c r="N31" s="1333"/>
    </row>
    <row r="32" customFormat="false" ht="33.75" hidden="false" customHeight="true" outlineLevel="0" collapsed="false">
      <c r="A32" s="1250" t="s">
        <v>1199</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3"/>
    </row>
    <row r="5" customFormat="false" ht="29.25" hidden="false" customHeight="true" outlineLevel="0" collapsed="false">
      <c r="A5" s="1331" t="s">
        <v>76</v>
      </c>
      <c r="B5" s="1255" t="s">
        <v>449</v>
      </c>
      <c r="C5" s="1255" t="s">
        <v>358</v>
      </c>
      <c r="D5" s="1334" t="s">
        <v>1323</v>
      </c>
    </row>
    <row r="6" customFormat="false" ht="15" hidden="false" customHeight="true" outlineLevel="0" collapsed="false">
      <c r="A6" s="1403" t="s">
        <v>1324</v>
      </c>
      <c r="B6" s="1404" t="s">
        <v>1325</v>
      </c>
      <c r="C6" s="1404" t="s">
        <v>1326</v>
      </c>
      <c r="D6" s="1404" t="s">
        <v>1327</v>
      </c>
    </row>
    <row r="7" customFormat="false" ht="35.1" hidden="true" customHeight="true" outlineLevel="0" collapsed="false">
      <c r="A7" s="1403"/>
      <c r="B7" s="1404"/>
      <c r="C7" s="1404"/>
      <c r="D7" s="1404"/>
    </row>
    <row r="8" customFormat="false" ht="15.75" hidden="false" customHeight="true" outlineLevel="0" collapsed="false">
      <c r="A8" s="1403"/>
      <c r="B8" s="1405" t="s">
        <v>1328</v>
      </c>
      <c r="C8" s="1405" t="s">
        <v>1329</v>
      </c>
      <c r="D8" s="1405" t="s">
        <v>84</v>
      </c>
    </row>
    <row r="9" customFormat="false" ht="14.25" hidden="false" customHeight="true" outlineLevel="0" collapsed="false">
      <c r="A9" s="1406" t="s">
        <v>1330</v>
      </c>
      <c r="B9" s="1407" t="s">
        <v>336</v>
      </c>
      <c r="C9" s="1407" t="s">
        <v>336</v>
      </c>
      <c r="D9" s="1407" t="s">
        <v>336</v>
      </c>
    </row>
    <row r="10" customFormat="false" ht="14.25" hidden="false" customHeight="true" outlineLevel="0" collapsed="false">
      <c r="A10" s="1408" t="s">
        <v>1331</v>
      </c>
      <c r="B10" s="1409" t="s">
        <v>336</v>
      </c>
      <c r="C10" s="1409" t="s">
        <v>336</v>
      </c>
      <c r="D10" s="1409" t="s">
        <v>336</v>
      </c>
    </row>
    <row r="11" customFormat="false" ht="12.75" hidden="false" customHeight="true" outlineLevel="0" collapsed="false">
      <c r="A11" s="1410" t="s">
        <v>1123</v>
      </c>
      <c r="B11" s="1411" t="s">
        <v>336</v>
      </c>
      <c r="C11" s="1055" t="s">
        <v>336</v>
      </c>
      <c r="D11" s="702" t="s">
        <v>336</v>
      </c>
    </row>
    <row r="12" customFormat="false" ht="13.5" hidden="false" customHeight="true" outlineLevel="0" collapsed="false">
      <c r="A12" s="1410" t="s">
        <v>1124</v>
      </c>
      <c r="B12" s="1411" t="s">
        <v>336</v>
      </c>
      <c r="C12" s="1055" t="s">
        <v>336</v>
      </c>
      <c r="D12" s="702" t="s">
        <v>336</v>
      </c>
    </row>
    <row r="13" customFormat="false" ht="13.5" hidden="false" customHeight="true" outlineLevel="0" collapsed="false">
      <c r="A13" s="1412" t="s">
        <v>1332</v>
      </c>
      <c r="B13" s="1413"/>
      <c r="C13" s="1414"/>
      <c r="D13" s="1409"/>
    </row>
    <row r="14" customFormat="false" ht="9" hidden="false" customHeight="true" outlineLevel="0" collapsed="false">
      <c r="A14" s="727"/>
      <c r="B14" s="727"/>
      <c r="C14" s="727"/>
      <c r="D14" s="727"/>
    </row>
    <row r="15" customFormat="false" ht="14.25" hidden="false" customHeight="true" outlineLevel="0" collapsed="false">
      <c r="A15" s="1415" t="s">
        <v>1333</v>
      </c>
      <c r="B15" s="718"/>
      <c r="C15" s="718"/>
      <c r="D15" s="718"/>
    </row>
    <row r="16" customFormat="false" ht="13.5" hidden="false" customHeight="true" outlineLevel="0" collapsed="false">
      <c r="A16" s="1320" t="s">
        <v>1334</v>
      </c>
      <c r="B16" s="718"/>
      <c r="C16" s="718"/>
      <c r="D16" s="718"/>
    </row>
    <row r="17" customFormat="false" ht="14.25" hidden="false" customHeight="true" outlineLevel="0" collapsed="false">
      <c r="A17" s="1416" t="s">
        <v>1335</v>
      </c>
      <c r="B17" s="718"/>
      <c r="C17" s="718"/>
      <c r="D17" s="718"/>
    </row>
    <row r="18" customFormat="false" ht="13.5" hidden="false" customHeight="true" outlineLevel="0" collapsed="false">
      <c r="A18" s="1400" t="s">
        <v>1336</v>
      </c>
      <c r="B18" s="718"/>
      <c r="C18" s="718"/>
      <c r="D18" s="718"/>
    </row>
    <row r="19" customFormat="false" ht="14.25" hidden="false" customHeight="true" outlineLevel="0" collapsed="false">
      <c r="A19" s="1320" t="s">
        <v>1337</v>
      </c>
      <c r="B19" s="718"/>
      <c r="C19" s="718"/>
      <c r="D19" s="718"/>
    </row>
    <row r="20" customFormat="false" ht="12.75" hidden="false" customHeight="true" outlineLevel="0" collapsed="false">
      <c r="A20" s="1320" t="s">
        <v>1338</v>
      </c>
      <c r="B20" s="718"/>
      <c r="C20" s="718"/>
      <c r="D20" s="718"/>
    </row>
    <row r="21" customFormat="false" ht="8.25" hidden="false" customHeight="true" outlineLevel="0" collapsed="false">
      <c r="A21" s="1380"/>
      <c r="B21" s="1380"/>
      <c r="C21" s="1380"/>
      <c r="D21" s="1417"/>
    </row>
    <row r="22" customFormat="false" ht="13.5" hidden="false" customHeight="true" outlineLevel="0" collapsed="false">
      <c r="A22" s="1331" t="s">
        <v>440</v>
      </c>
      <c r="B22" s="1331"/>
      <c r="C22" s="1331"/>
      <c r="D22" s="1418"/>
    </row>
    <row r="23" customFormat="false" ht="28.5" hidden="false" customHeight="true" outlineLevel="0" collapsed="false">
      <c r="A23" s="1250" t="s">
        <v>1199</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9" t="s">
        <v>76</v>
      </c>
      <c r="B5" s="1419"/>
      <c r="C5" s="1334" t="s">
        <v>449</v>
      </c>
      <c r="D5" s="1255" t="s">
        <v>1341</v>
      </c>
      <c r="E5" s="1255"/>
      <c r="F5" s="1420" t="s">
        <v>1342</v>
      </c>
      <c r="G5" s="1420"/>
    </row>
    <row r="6" customFormat="false" ht="16.5" hidden="false" customHeight="true" outlineLevel="0" collapsed="false">
      <c r="A6" s="1256" t="s">
        <v>1343</v>
      </c>
      <c r="B6" s="1266" t="s">
        <v>1344</v>
      </c>
      <c r="C6" s="1421" t="s">
        <v>1345</v>
      </c>
      <c r="D6" s="1422" t="s">
        <v>1346</v>
      </c>
      <c r="E6" s="1423" t="s">
        <v>1347</v>
      </c>
      <c r="F6" s="1424" t="s">
        <v>1348</v>
      </c>
      <c r="G6" s="1425" t="s">
        <v>1349</v>
      </c>
    </row>
    <row r="7" customFormat="false" ht="15" hidden="false" customHeight="true" outlineLevel="0" collapsed="false">
      <c r="A7" s="1256"/>
      <c r="B7" s="1266"/>
      <c r="C7" s="1426" t="s">
        <v>1350</v>
      </c>
      <c r="D7" s="1427" t="s">
        <v>1351</v>
      </c>
      <c r="E7" s="1428" t="s">
        <v>1352</v>
      </c>
      <c r="F7" s="1429" t="s">
        <v>84</v>
      </c>
      <c r="G7" s="1429"/>
    </row>
    <row r="8" customFormat="false" ht="14.25" hidden="false" customHeight="true" outlineLevel="0" collapsed="false">
      <c r="A8" s="1430" t="s">
        <v>1353</v>
      </c>
      <c r="B8" s="1431"/>
      <c r="C8" s="1431"/>
      <c r="D8" s="1431"/>
      <c r="E8" s="1431"/>
      <c r="F8" s="1432" t="n">
        <v>0.0330775441095491</v>
      </c>
      <c r="G8" s="1432" t="s">
        <v>511</v>
      </c>
    </row>
    <row r="9" customFormat="false" ht="14.25" hidden="false" customHeight="true" outlineLevel="0" collapsed="false">
      <c r="A9" s="1430" t="s">
        <v>1354</v>
      </c>
      <c r="B9" s="1433"/>
      <c r="C9" s="1433"/>
      <c r="D9" s="1434" t="n">
        <v>0.0386210526315789</v>
      </c>
      <c r="E9" s="1434" t="s">
        <v>511</v>
      </c>
      <c r="F9" s="1434" t="n">
        <v>0.0327857370169938</v>
      </c>
      <c r="G9" s="1434" t="s">
        <v>511</v>
      </c>
    </row>
    <row r="10" customFormat="false" ht="12.75" hidden="false" customHeight="true" outlineLevel="0" collapsed="false">
      <c r="A10" s="1435" t="s">
        <v>1355</v>
      </c>
      <c r="B10" s="1431"/>
      <c r="C10" s="1436" t="n">
        <v>27.010722659507</v>
      </c>
      <c r="D10" s="156" t="n">
        <v>0.0434210526315791</v>
      </c>
      <c r="E10" s="168" t="s">
        <v>511</v>
      </c>
      <c r="F10" s="156" t="n">
        <v>0.00184302487319569</v>
      </c>
      <c r="G10" s="168" t="s">
        <v>511</v>
      </c>
    </row>
    <row r="11" customFormat="false" ht="13.5" hidden="false" customHeight="true" outlineLevel="0" collapsed="false">
      <c r="A11" s="1435" t="s">
        <v>1356</v>
      </c>
      <c r="B11" s="1431"/>
      <c r="C11" s="1436" t="n">
        <v>513.203730530633</v>
      </c>
      <c r="D11" s="156" t="n">
        <v>0.0383684210526316</v>
      </c>
      <c r="E11" s="168" t="s">
        <v>511</v>
      </c>
      <c r="F11" s="156" t="n">
        <v>0.0309427121437981</v>
      </c>
      <c r="G11" s="168" t="s">
        <v>511</v>
      </c>
    </row>
    <row r="12" customFormat="false" ht="15.75" hidden="false" customHeight="true" outlineLevel="0" collapsed="false">
      <c r="A12" s="1430" t="s">
        <v>1131</v>
      </c>
      <c r="B12" s="1433"/>
      <c r="C12" s="1433"/>
      <c r="D12" s="1434" t="n">
        <v>0.173611111111111</v>
      </c>
      <c r="E12" s="1434" t="s">
        <v>511</v>
      </c>
      <c r="F12" s="1434" t="n">
        <v>0.000291807092555332</v>
      </c>
      <c r="G12" s="1434" t="s">
        <v>511</v>
      </c>
    </row>
    <row r="13" customFormat="false" ht="12.75" hidden="false" customHeight="true" outlineLevel="0" collapsed="false">
      <c r="A13" s="1437" t="s">
        <v>1357</v>
      </c>
      <c r="B13" s="1431"/>
      <c r="C13" s="1438" t="n">
        <v>1.06960563380282</v>
      </c>
      <c r="D13" s="1438" t="n">
        <v>0.173611111111111</v>
      </c>
      <c r="E13" s="1438" t="s">
        <v>511</v>
      </c>
      <c r="F13" s="1438" t="n">
        <v>0.000291807092555332</v>
      </c>
      <c r="G13" s="1438" t="s">
        <v>511</v>
      </c>
    </row>
    <row r="14" customFormat="false" ht="13.5" hidden="false" customHeight="true" outlineLevel="0" collapsed="false">
      <c r="A14" s="1437" t="s">
        <v>1358</v>
      </c>
      <c r="B14" s="1431"/>
      <c r="C14" s="1438" t="s">
        <v>511</v>
      </c>
      <c r="D14" s="1438" t="s">
        <v>511</v>
      </c>
      <c r="E14" s="1438" t="s">
        <v>511</v>
      </c>
      <c r="F14" s="1438" t="s">
        <v>511</v>
      </c>
      <c r="G14" s="1438" t="s">
        <v>511</v>
      </c>
    </row>
    <row r="15" customFormat="false" ht="12.75" hidden="false" customHeight="true" outlineLevel="0" collapsed="false">
      <c r="A15" s="1430" t="s">
        <v>1359</v>
      </c>
      <c r="B15" s="1433"/>
      <c r="C15" s="1433"/>
      <c r="D15" s="1433"/>
      <c r="E15" s="1433"/>
      <c r="F15" s="1434" t="s">
        <v>107</v>
      </c>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60</v>
      </c>
      <c r="B17" s="1369"/>
      <c r="C17" s="1369"/>
      <c r="D17" s="1369"/>
      <c r="E17" s="1369"/>
      <c r="F17" s="1369"/>
      <c r="G17" s="1369"/>
    </row>
    <row r="18" customFormat="false" ht="13.5" hidden="false" customHeight="true" outlineLevel="0" collapsed="false">
      <c r="A18" s="1440" t="s">
        <v>1361</v>
      </c>
      <c r="B18" s="1369"/>
      <c r="C18" s="1369"/>
      <c r="D18" s="1369"/>
      <c r="E18" s="1369"/>
      <c r="F18" s="1369"/>
      <c r="G18" s="1369"/>
    </row>
    <row r="19" customFormat="false" ht="13.5" hidden="false" customHeight="true" outlineLevel="0" collapsed="false">
      <c r="A19" s="1439" t="s">
        <v>1362</v>
      </c>
      <c r="B19" s="1369"/>
      <c r="C19" s="1369"/>
      <c r="D19" s="1369"/>
      <c r="E19" s="1369"/>
      <c r="F19" s="1369"/>
      <c r="G19" s="1369"/>
    </row>
    <row r="20" customFormat="false" ht="13.5" hidden="false" customHeight="true" outlineLevel="0" collapsed="false">
      <c r="A20" s="1441" t="s">
        <v>1363</v>
      </c>
      <c r="B20" s="1369"/>
      <c r="C20" s="1369"/>
      <c r="D20" s="1369"/>
      <c r="E20" s="1369"/>
      <c r="F20" s="1369"/>
      <c r="G20" s="1369"/>
    </row>
    <row r="21" customFormat="false" ht="13.5" hidden="false" customHeight="true" outlineLevel="0" collapsed="false">
      <c r="A21" s="1400" t="s">
        <v>1364</v>
      </c>
      <c r="B21" s="1442"/>
      <c r="C21" s="1442"/>
      <c r="D21" s="1442"/>
      <c r="E21" s="1442"/>
      <c r="F21" s="1442"/>
      <c r="G21" s="1442"/>
    </row>
    <row r="22" customFormat="false" ht="13.5" hidden="false" customHeight="true" outlineLevel="0" collapsed="false">
      <c r="A22" s="1400" t="s">
        <v>1365</v>
      </c>
      <c r="B22" s="1443"/>
      <c r="C22" s="1443"/>
      <c r="D22" s="1443"/>
      <c r="E22" s="1443"/>
      <c r="F22" s="1443"/>
      <c r="G22" s="1443"/>
    </row>
    <row r="23" customFormat="false" ht="13.5" hidden="false" customHeight="true" outlineLevel="0" collapsed="false">
      <c r="A23" s="1400" t="s">
        <v>1366</v>
      </c>
      <c r="B23" s="1442"/>
      <c r="C23" s="1442"/>
      <c r="D23" s="1442"/>
      <c r="E23" s="1442"/>
      <c r="F23" s="1442"/>
      <c r="G23" s="1442"/>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1" t="s">
        <v>440</v>
      </c>
      <c r="B25" s="1331"/>
      <c r="C25" s="1331"/>
      <c r="D25" s="1444"/>
      <c r="E25" s="1444"/>
      <c r="F25" s="1444"/>
      <c r="G25" s="1418"/>
    </row>
    <row r="26" customFormat="false" ht="29.25" hidden="false" customHeight="true" outlineLevel="0" collapsed="false">
      <c r="A26" s="1250" t="s">
        <v>1199</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1" t="s">
        <v>76</v>
      </c>
      <c r="B5" s="1334" t="s">
        <v>449</v>
      </c>
      <c r="C5" s="1334" t="s">
        <v>358</v>
      </c>
      <c r="D5" s="1445" t="s">
        <v>1323</v>
      </c>
    </row>
    <row r="6" customFormat="false" ht="12.75" hidden="false" customHeight="true" outlineLevel="0" collapsed="false">
      <c r="A6" s="1446" t="s">
        <v>1343</v>
      </c>
      <c r="B6" s="1404" t="s">
        <v>1369</v>
      </c>
      <c r="C6" s="1404" t="s">
        <v>1370</v>
      </c>
      <c r="D6" s="1447" t="s">
        <v>79</v>
      </c>
    </row>
    <row r="7" customFormat="false" ht="12.75" hidden="false" customHeight="true" outlineLevel="0" collapsed="false">
      <c r="A7" s="1446"/>
      <c r="B7" s="1404"/>
      <c r="C7" s="1404"/>
      <c r="D7" s="1447"/>
    </row>
    <row r="8" customFormat="false" ht="18" hidden="false" customHeight="true" outlineLevel="0" collapsed="false">
      <c r="A8" s="1446"/>
      <c r="B8" s="1258" t="s">
        <v>1371</v>
      </c>
      <c r="C8" s="1258" t="s">
        <v>1372</v>
      </c>
      <c r="D8" s="1267" t="s">
        <v>84</v>
      </c>
    </row>
    <row r="9" customFormat="false" ht="18" hidden="false" customHeight="true" outlineLevel="0" collapsed="false">
      <c r="A9" s="1430" t="s">
        <v>1373</v>
      </c>
      <c r="B9" s="1432" t="n">
        <v>0.995930746338796</v>
      </c>
      <c r="C9" s="1432" t="n">
        <v>7.40782241014799</v>
      </c>
      <c r="D9" s="1432" t="n">
        <v>0.0115934941597891</v>
      </c>
    </row>
    <row r="10" customFormat="false" ht="12.75" hidden="false" customHeight="true" outlineLevel="0" collapsed="false">
      <c r="A10" s="1430" t="s">
        <v>1125</v>
      </c>
      <c r="B10" s="1434" t="n">
        <v>0.995930746338796</v>
      </c>
      <c r="C10" s="1434" t="n">
        <v>7.40782241014799</v>
      </c>
      <c r="D10" s="1434" t="n">
        <v>0.0115934941597891</v>
      </c>
    </row>
    <row r="11" customFormat="false" ht="13.5" hidden="false" customHeight="true" outlineLevel="0" collapsed="false">
      <c r="A11" s="1448" t="s">
        <v>1374</v>
      </c>
      <c r="B11" s="1438" t="n">
        <v>0.995930746338796</v>
      </c>
      <c r="C11" s="1438" t="n">
        <v>7.40782241014799</v>
      </c>
      <c r="D11" s="1438" t="n">
        <v>0.0115934941597891</v>
      </c>
    </row>
    <row r="12" customFormat="false" ht="12.75" hidden="false" customHeight="true" outlineLevel="0" collapsed="false">
      <c r="A12" s="1435" t="s">
        <v>1375</v>
      </c>
      <c r="B12" s="1438" t="n">
        <v>0.0497965373169398</v>
      </c>
      <c r="C12" s="1438" t="n">
        <v>7.40782241014799</v>
      </c>
      <c r="D12" s="1438" t="n">
        <v>0.000579674707989453</v>
      </c>
    </row>
    <row r="13" customFormat="false" ht="12.75" hidden="false" customHeight="true" outlineLevel="0" collapsed="false">
      <c r="A13" s="1435" t="s">
        <v>1376</v>
      </c>
      <c r="B13" s="1438" t="n">
        <v>0.946134209021856</v>
      </c>
      <c r="C13" s="1438" t="n">
        <v>7.40782241014799</v>
      </c>
      <c r="D13" s="1438" t="n">
        <v>0.0110138194517996</v>
      </c>
    </row>
    <row r="14" customFormat="false" ht="12.75" hidden="false" customHeight="true" outlineLevel="0" collapsed="false">
      <c r="A14" s="1449" t="s">
        <v>1377</v>
      </c>
      <c r="B14" s="1438" t="n">
        <v>0.995930746338796</v>
      </c>
      <c r="C14" s="1438" t="n">
        <v>7.40782241014802</v>
      </c>
      <c r="D14" s="1438" t="n">
        <v>0.0115934941597891</v>
      </c>
    </row>
    <row r="15" customFormat="false" ht="12.75" hidden="false" customHeight="true" outlineLevel="0" collapsed="false">
      <c r="A15" s="1435" t="s">
        <v>1375</v>
      </c>
      <c r="B15" s="1450" t="n">
        <v>0.0497965373169398</v>
      </c>
      <c r="C15" s="156" t="n">
        <v>7.40782241014799</v>
      </c>
      <c r="D15" s="1450" t="n">
        <v>0.000579674707989453</v>
      </c>
    </row>
    <row r="16" customFormat="false" ht="12.75" hidden="false" customHeight="true" outlineLevel="0" collapsed="false">
      <c r="A16" s="1435" t="s">
        <v>1376</v>
      </c>
      <c r="B16" s="1450" t="n">
        <v>0.946134209021856</v>
      </c>
      <c r="C16" s="156" t="n">
        <v>7.40782241014799</v>
      </c>
      <c r="D16" s="1450" t="n">
        <v>0.0110138194517996</v>
      </c>
    </row>
    <row r="17" customFormat="false" ht="12.75" hidden="false" customHeight="true" outlineLevel="0" collapsed="false">
      <c r="A17" s="1449" t="s">
        <v>1378</v>
      </c>
      <c r="B17" s="1438" t="s">
        <v>108</v>
      </c>
      <c r="C17" s="1438" t="s">
        <v>108</v>
      </c>
      <c r="D17" s="1438" t="s">
        <v>108</v>
      </c>
    </row>
    <row r="18" customFormat="false" ht="12.75" hidden="false" customHeight="true" outlineLevel="0" collapsed="false">
      <c r="A18" s="1435" t="s">
        <v>1375</v>
      </c>
      <c r="B18" s="1451" t="s">
        <v>108</v>
      </c>
      <c r="C18" s="168" t="s">
        <v>108</v>
      </c>
      <c r="D18" s="1451" t="s">
        <v>108</v>
      </c>
    </row>
    <row r="19" customFormat="false" ht="12.75" hidden="false" customHeight="true" outlineLevel="0" collapsed="false">
      <c r="A19" s="1435" t="s">
        <v>1376</v>
      </c>
      <c r="B19" s="1451" t="s">
        <v>108</v>
      </c>
      <c r="C19" s="168" t="s">
        <v>108</v>
      </c>
      <c r="D19" s="1451" t="s">
        <v>108</v>
      </c>
    </row>
    <row r="20" customFormat="false" ht="13.5" hidden="false" customHeight="true" outlineLevel="0" collapsed="false">
      <c r="A20" s="1449" t="s">
        <v>1379</v>
      </c>
      <c r="B20" s="1438" t="s">
        <v>107</v>
      </c>
      <c r="C20" s="1438" t="s">
        <v>108</v>
      </c>
      <c r="D20" s="1438" t="s">
        <v>108</v>
      </c>
    </row>
    <row r="21" customFormat="false" ht="12.75" hidden="false" customHeight="true" outlineLevel="0" collapsed="false">
      <c r="A21" s="1435" t="s">
        <v>1375</v>
      </c>
      <c r="B21" s="1451" t="s">
        <v>107</v>
      </c>
      <c r="C21" s="168" t="s">
        <v>108</v>
      </c>
      <c r="D21" s="1451" t="s">
        <v>108</v>
      </c>
    </row>
    <row r="22" customFormat="false" ht="12.75" hidden="false" customHeight="true" outlineLevel="0" collapsed="false">
      <c r="A22" s="1435" t="s">
        <v>1376</v>
      </c>
      <c r="B22" s="1451" t="s">
        <v>107</v>
      </c>
      <c r="C22" s="168" t="s">
        <v>108</v>
      </c>
      <c r="D22" s="1451" t="s">
        <v>108</v>
      </c>
    </row>
    <row r="23" customFormat="false" ht="12.75" hidden="false" customHeight="true" outlineLevel="0" collapsed="false">
      <c r="A23" s="1449" t="s">
        <v>1218</v>
      </c>
      <c r="B23" s="1438" t="s">
        <v>107</v>
      </c>
      <c r="C23" s="1438" t="s">
        <v>108</v>
      </c>
      <c r="D23" s="1438" t="s">
        <v>108</v>
      </c>
    </row>
    <row r="24" customFormat="false" ht="12.75" hidden="false" customHeight="true" outlineLevel="0" collapsed="false">
      <c r="A24" s="1435" t="s">
        <v>1375</v>
      </c>
      <c r="B24" s="1451" t="s">
        <v>107</v>
      </c>
      <c r="C24" s="168" t="s">
        <v>108</v>
      </c>
      <c r="D24" s="1451" t="s">
        <v>108</v>
      </c>
    </row>
    <row r="25" customFormat="false" ht="13.5" hidden="false" customHeight="true" outlineLevel="0" collapsed="false">
      <c r="A25" s="1435" t="s">
        <v>1376</v>
      </c>
      <c r="B25" s="1451" t="s">
        <v>107</v>
      </c>
      <c r="C25" s="168" t="s">
        <v>108</v>
      </c>
      <c r="D25" s="1451" t="s">
        <v>108</v>
      </c>
    </row>
    <row r="26" customFormat="false" ht="13.5" hidden="false" customHeight="true" outlineLevel="0" collapsed="false">
      <c r="A26" s="1452" t="s">
        <v>1380</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3" t="s">
        <v>1381</v>
      </c>
      <c r="B28" s="1453"/>
      <c r="C28" s="1453"/>
      <c r="D28" s="1453"/>
    </row>
    <row r="29" customFormat="false" ht="29.25" hidden="false" customHeight="true" outlineLevel="0" collapsed="false">
      <c r="A29" s="1454" t="s">
        <v>1382</v>
      </c>
      <c r="B29" s="1454"/>
      <c r="C29" s="1454"/>
      <c r="D29" s="1454"/>
    </row>
    <row r="30" customFormat="false" ht="12.75" hidden="false" customHeight="true" outlineLevel="0" collapsed="false">
      <c r="A30" s="1455" t="s">
        <v>1383</v>
      </c>
      <c r="B30" s="1369"/>
      <c r="C30" s="1369"/>
      <c r="D30" s="1369"/>
    </row>
    <row r="31" customFormat="false" ht="12.75" hidden="false" customHeight="true" outlineLevel="0" collapsed="false">
      <c r="A31" s="1400" t="s">
        <v>1336</v>
      </c>
      <c r="B31" s="1369"/>
      <c r="C31" s="1369"/>
      <c r="D31" s="1369"/>
    </row>
    <row r="32" customFormat="false" ht="13.5" hidden="false" customHeight="true" outlineLevel="0" collapsed="false">
      <c r="A32" s="1455" t="s">
        <v>1384</v>
      </c>
      <c r="B32" s="1369"/>
      <c r="C32" s="1369"/>
      <c r="D32" s="1369"/>
    </row>
    <row r="33" customFormat="false" ht="12.75" hidden="false" customHeight="true" outlineLevel="0" collapsed="false">
      <c r="A33" s="1456" t="s">
        <v>1385</v>
      </c>
      <c r="B33" s="1382"/>
      <c r="C33" s="1382"/>
      <c r="D33" s="1382"/>
    </row>
    <row r="34" customFormat="false" ht="12.75" hidden="false" customHeight="true" outlineLevel="0" collapsed="false">
      <c r="A34" s="1456" t="s">
        <v>1386</v>
      </c>
      <c r="B34" s="1457"/>
      <c r="C34" s="1457"/>
      <c r="D34" s="1457"/>
    </row>
    <row r="35" customFormat="false" ht="8.25" hidden="false" customHeight="true" outlineLevel="0" collapsed="false">
      <c r="A35" s="718"/>
      <c r="B35" s="718"/>
      <c r="C35" s="718"/>
      <c r="D35" s="718"/>
    </row>
    <row r="36" customFormat="false" ht="15.75" hidden="false" customHeight="true" outlineLevel="0" collapsed="false">
      <c r="A36" s="1458" t="s">
        <v>440</v>
      </c>
      <c r="B36" s="1459"/>
      <c r="C36" s="1459"/>
      <c r="D36" s="1460"/>
    </row>
    <row r="37" customFormat="false" ht="28.5" hidden="false" customHeight="true" outlineLevel="0" collapsed="false">
      <c r="A37" s="1250" t="s">
        <v>1387</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4" t="s">
        <v>76</v>
      </c>
      <c r="B5" s="1255" t="s">
        <v>449</v>
      </c>
      <c r="C5" s="1255" t="s">
        <v>358</v>
      </c>
      <c r="D5" s="1461" t="s">
        <v>1390</v>
      </c>
    </row>
    <row r="6" customFormat="false" ht="12.75" hidden="false" customHeight="true" outlineLevel="0" collapsed="false">
      <c r="A6" s="1403" t="s">
        <v>1160</v>
      </c>
      <c r="B6" s="1462" t="s">
        <v>1391</v>
      </c>
      <c r="C6" s="1462" t="s">
        <v>1392</v>
      </c>
      <c r="D6" s="1462" t="s">
        <v>1393</v>
      </c>
    </row>
    <row r="7" customFormat="false" ht="12.75" hidden="false" customHeight="true" outlineLevel="0" collapsed="false">
      <c r="A7" s="1403"/>
      <c r="B7" s="1462"/>
      <c r="C7" s="1462"/>
      <c r="D7" s="1462"/>
    </row>
    <row r="8" customFormat="false" ht="16.5" hidden="false" customHeight="true" outlineLevel="0" collapsed="false">
      <c r="A8" s="1403"/>
      <c r="B8" s="1463" t="s">
        <v>1394</v>
      </c>
      <c r="C8" s="1463" t="s">
        <v>1395</v>
      </c>
      <c r="D8" s="1463" t="s">
        <v>84</v>
      </c>
    </row>
    <row r="9" customFormat="false" ht="20.25" hidden="false" customHeight="true" outlineLevel="0" collapsed="false">
      <c r="A9" s="1406" t="s">
        <v>1396</v>
      </c>
      <c r="B9" s="1464" t="n">
        <v>812300</v>
      </c>
      <c r="C9" s="1464" t="n">
        <v>0.119919345316488</v>
      </c>
      <c r="D9" s="1464" t="n">
        <v>357.171775402138</v>
      </c>
    </row>
    <row r="10" customFormat="false" ht="14.25" hidden="false" customHeight="true" outlineLevel="0" collapsed="false">
      <c r="A10" s="1408" t="s">
        <v>1397</v>
      </c>
      <c r="B10" s="1434" t="n">
        <v>812300</v>
      </c>
      <c r="C10" s="1434" t="n">
        <v>0.119919345316488</v>
      </c>
      <c r="D10" s="1434" t="n">
        <v>357.171775402138</v>
      </c>
    </row>
    <row r="11" customFormat="false" ht="13.5" hidden="false" customHeight="true" outlineLevel="0" collapsed="false">
      <c r="A11" s="1435" t="s">
        <v>1398</v>
      </c>
      <c r="B11" s="604" t="n">
        <v>812300</v>
      </c>
      <c r="C11" s="1436" t="n">
        <v>0.119919345316488</v>
      </c>
      <c r="D11" s="707" t="n">
        <v>357.171775402138</v>
      </c>
    </row>
    <row r="12" customFormat="false" ht="13.5" hidden="false" customHeight="true" outlineLevel="0" collapsed="false">
      <c r="A12" s="1435" t="s">
        <v>1399</v>
      </c>
      <c r="B12" s="605" t="s">
        <v>336</v>
      </c>
      <c r="C12" s="1465" t="s">
        <v>336</v>
      </c>
      <c r="D12" s="702" t="s">
        <v>336</v>
      </c>
    </row>
    <row r="13" customFormat="false" ht="13.5" hidden="false" customHeight="true" outlineLevel="0" collapsed="false">
      <c r="A13" s="133" t="s">
        <v>1400</v>
      </c>
      <c r="B13" s="1451" t="s">
        <v>336</v>
      </c>
      <c r="C13" s="1465" t="s">
        <v>336</v>
      </c>
      <c r="D13" s="702" t="s">
        <v>336</v>
      </c>
    </row>
    <row r="14" customFormat="false" ht="13.5" hidden="false" customHeight="true" outlineLevel="0" collapsed="false">
      <c r="A14" s="1254" t="s">
        <v>1401</v>
      </c>
      <c r="B14" s="1434" t="s">
        <v>336</v>
      </c>
      <c r="C14" s="1434" t="s">
        <v>336</v>
      </c>
      <c r="D14" s="1434" t="s">
        <v>336</v>
      </c>
    </row>
    <row r="15" customFormat="false" ht="14.25" hidden="false" customHeight="true" outlineLevel="0" collapsed="false">
      <c r="A15" s="1435" t="s">
        <v>1398</v>
      </c>
      <c r="B15" s="605" t="s">
        <v>336</v>
      </c>
      <c r="C15" s="1465" t="s">
        <v>336</v>
      </c>
      <c r="D15" s="702" t="s">
        <v>336</v>
      </c>
    </row>
    <row r="16" customFormat="false" ht="13.5" hidden="false" customHeight="true" outlineLevel="0" collapsed="false">
      <c r="A16" s="1435" t="s">
        <v>1399</v>
      </c>
      <c r="B16" s="605" t="s">
        <v>336</v>
      </c>
      <c r="C16" s="1465" t="s">
        <v>336</v>
      </c>
      <c r="D16" s="702" t="s">
        <v>336</v>
      </c>
    </row>
    <row r="17" customFormat="false" ht="13.5" hidden="false" customHeight="true" outlineLevel="0" collapsed="false">
      <c r="A17" s="1254" t="s">
        <v>1402</v>
      </c>
      <c r="B17" s="1433"/>
      <c r="C17" s="1433"/>
      <c r="D17" s="1434"/>
    </row>
    <row r="18" customFormat="false" ht="9" hidden="false" customHeight="true" outlineLevel="0" collapsed="false">
      <c r="A18" s="727"/>
      <c r="B18" s="727"/>
      <c r="C18" s="727"/>
      <c r="D18" s="727"/>
    </row>
    <row r="19" customFormat="false" ht="12.75" hidden="false" customHeight="true" outlineLevel="0" collapsed="false">
      <c r="A19" s="1466" t="s">
        <v>1403</v>
      </c>
      <c r="B19" s="1369"/>
      <c r="C19" s="1369"/>
      <c r="D19" s="1369"/>
    </row>
    <row r="20" customFormat="false" ht="13.5" hidden="false" customHeight="true" outlineLevel="0" collapsed="false">
      <c r="A20" s="1400" t="s">
        <v>1404</v>
      </c>
      <c r="B20" s="1369"/>
      <c r="C20" s="1369"/>
      <c r="D20" s="1369"/>
    </row>
    <row r="21" customFormat="false" ht="13.5" hidden="false" customHeight="true" outlineLevel="0" collapsed="false">
      <c r="A21" s="1400" t="s">
        <v>1405</v>
      </c>
      <c r="B21" s="1369"/>
      <c r="C21" s="1369"/>
      <c r="D21" s="1369"/>
    </row>
    <row r="22" customFormat="false" ht="13.5" hidden="false" customHeight="true" outlineLevel="0" collapsed="false">
      <c r="A22" s="1466" t="s">
        <v>1406</v>
      </c>
      <c r="B22" s="1369"/>
      <c r="C22" s="1369"/>
      <c r="D22" s="1369"/>
    </row>
    <row r="23" customFormat="false" ht="13.5" hidden="false" customHeight="true" outlineLevel="0" collapsed="false">
      <c r="A23" s="1466" t="s">
        <v>1407</v>
      </c>
      <c r="B23" s="1369"/>
      <c r="C23" s="1369"/>
      <c r="D23" s="1369"/>
    </row>
    <row r="24" customFormat="false" ht="13.5" hidden="false" customHeight="true" outlineLevel="0" collapsed="false">
      <c r="A24" s="1400" t="s">
        <v>1408</v>
      </c>
      <c r="B24" s="1382"/>
      <c r="C24" s="1382"/>
      <c r="D24" s="1382"/>
    </row>
    <row r="25" customFormat="false" ht="13.5" hidden="false" customHeight="true" outlineLevel="0" collapsed="false">
      <c r="A25" s="1400" t="s">
        <v>1409</v>
      </c>
      <c r="B25" s="1382"/>
      <c r="C25" s="1382"/>
      <c r="D25" s="1382"/>
    </row>
    <row r="26" customFormat="false" ht="14.25" hidden="false" customHeight="true" outlineLevel="0" collapsed="false">
      <c r="A26" s="1400" t="s">
        <v>1410</v>
      </c>
      <c r="B26" s="1441"/>
      <c r="C26" s="1441"/>
      <c r="D26" s="1441"/>
    </row>
    <row r="27" customFormat="false" ht="14.25" hidden="false" customHeight="true" outlineLevel="0" collapsed="false">
      <c r="A27" s="1400" t="s">
        <v>1411</v>
      </c>
      <c r="B27" s="1382"/>
      <c r="C27" s="1382"/>
      <c r="D27" s="1382"/>
    </row>
    <row r="28" customFormat="false" ht="9.75" hidden="false" customHeight="true" outlineLevel="0" collapsed="false">
      <c r="A28" s="718"/>
      <c r="B28" s="718"/>
      <c r="C28" s="718"/>
      <c r="D28" s="718"/>
    </row>
    <row r="29" customFormat="false" ht="13.5" hidden="false" customHeight="true" outlineLevel="0" collapsed="false">
      <c r="A29" s="1331" t="s">
        <v>440</v>
      </c>
      <c r="B29" s="1331"/>
      <c r="C29" s="1331"/>
      <c r="D29" s="1418"/>
    </row>
    <row r="30" customFormat="false" ht="28.5" hidden="false" customHeight="true" outlineLevel="0" collapsed="false">
      <c r="A30" s="1467" t="s">
        <v>1199</v>
      </c>
      <c r="B30" s="1467"/>
      <c r="C30" s="1467"/>
      <c r="D30" s="1467"/>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8" t="s">
        <v>76</v>
      </c>
      <c r="B5" s="1469" t="s">
        <v>449</v>
      </c>
      <c r="C5" s="1469"/>
      <c r="D5" s="1469"/>
      <c r="E5" s="1469" t="s">
        <v>320</v>
      </c>
      <c r="F5" s="1469"/>
      <c r="G5" s="1469"/>
      <c r="H5" s="1470" t="s">
        <v>1342</v>
      </c>
      <c r="I5" s="1470"/>
      <c r="J5" s="1470"/>
    </row>
    <row r="6" customFormat="false" ht="19.5" hidden="false" customHeight="true" outlineLevel="0" collapsed="false">
      <c r="A6" s="1468"/>
      <c r="B6" s="1471" t="s">
        <v>1415</v>
      </c>
      <c r="C6" s="1472" t="s">
        <v>211</v>
      </c>
      <c r="D6" s="1473" t="s">
        <v>1416</v>
      </c>
      <c r="E6" s="1474" t="s">
        <v>77</v>
      </c>
      <c r="F6" s="1475" t="s">
        <v>78</v>
      </c>
      <c r="G6" s="1476" t="s">
        <v>79</v>
      </c>
      <c r="H6" s="1475" t="s">
        <v>1417</v>
      </c>
      <c r="I6" s="1475" t="s">
        <v>78</v>
      </c>
      <c r="J6" s="1476" t="s">
        <v>79</v>
      </c>
    </row>
    <row r="7" customFormat="false" ht="15" hidden="false" customHeight="false" outlineLevel="0" collapsed="false">
      <c r="A7" s="1477" t="s">
        <v>1418</v>
      </c>
      <c r="B7" s="1478"/>
      <c r="C7" s="1478" t="s">
        <v>1419</v>
      </c>
      <c r="D7" s="1479"/>
      <c r="E7" s="1480" t="s">
        <v>1420</v>
      </c>
      <c r="F7" s="1480"/>
      <c r="G7" s="1480"/>
      <c r="H7" s="1480" t="s">
        <v>84</v>
      </c>
      <c r="I7" s="1480"/>
      <c r="J7" s="1480"/>
    </row>
    <row r="8" customFormat="false" ht="13.5" hidden="false" customHeight="false" outlineLevel="0" collapsed="false">
      <c r="A8" s="1430" t="s">
        <v>1421</v>
      </c>
      <c r="B8" s="1481"/>
      <c r="C8" s="1482"/>
      <c r="D8" s="1483" t="s">
        <v>117</v>
      </c>
      <c r="E8" s="1484" t="s">
        <v>117</v>
      </c>
      <c r="F8" s="1485" t="s">
        <v>117</v>
      </c>
      <c r="G8" s="1483" t="s">
        <v>117</v>
      </c>
      <c r="H8" s="1484" t="s">
        <v>117</v>
      </c>
      <c r="I8" s="1485" t="s">
        <v>117</v>
      </c>
      <c r="J8" s="1483" t="s">
        <v>117</v>
      </c>
    </row>
    <row r="9" customFormat="false" ht="12.75" hidden="false" customHeight="false" outlineLevel="0" collapsed="false">
      <c r="A9" s="1430" t="s">
        <v>1122</v>
      </c>
      <c r="B9" s="1482"/>
      <c r="C9" s="1482"/>
      <c r="D9" s="1485" t="s">
        <v>117</v>
      </c>
      <c r="E9" s="1484" t="s">
        <v>108</v>
      </c>
      <c r="F9" s="1485" t="s">
        <v>117</v>
      </c>
      <c r="G9" s="1485" t="s">
        <v>108</v>
      </c>
      <c r="H9" s="1484" t="s">
        <v>108</v>
      </c>
      <c r="I9" s="1485" t="s">
        <v>117</v>
      </c>
      <c r="J9" s="1485" t="s">
        <v>108</v>
      </c>
      <c r="K9" s="1164"/>
    </row>
    <row r="10" customFormat="false" ht="12.75" hidden="false" customHeight="false" outlineLevel="0" collapsed="false">
      <c r="A10" s="1435" t="s">
        <v>1422</v>
      </c>
      <c r="B10" s="1486"/>
      <c r="C10" s="1486"/>
      <c r="D10" s="168" t="s">
        <v>117</v>
      </c>
      <c r="E10" s="157" t="s">
        <v>108</v>
      </c>
      <c r="F10" s="157" t="s">
        <v>117</v>
      </c>
      <c r="G10" s="168" t="s">
        <v>108</v>
      </c>
      <c r="H10" s="157" t="s">
        <v>108</v>
      </c>
      <c r="I10" s="157" t="s">
        <v>117</v>
      </c>
      <c r="J10" s="168" t="s">
        <v>108</v>
      </c>
    </row>
    <row r="11" customFormat="false" ht="12.75" hidden="false" customHeight="true" outlineLevel="0" collapsed="false">
      <c r="A11" s="1487" t="s">
        <v>1423</v>
      </c>
      <c r="B11" s="1488" t="s">
        <v>565</v>
      </c>
      <c r="C11" s="1489"/>
      <c r="D11" s="643" t="s">
        <v>107</v>
      </c>
      <c r="E11" s="1230" t="s">
        <v>108</v>
      </c>
      <c r="F11" s="157" t="s">
        <v>107</v>
      </c>
      <c r="G11" s="168" t="s">
        <v>108</v>
      </c>
      <c r="H11" s="643" t="s">
        <v>108</v>
      </c>
      <c r="I11" s="643" t="s">
        <v>107</v>
      </c>
      <c r="J11" s="643" t="s">
        <v>108</v>
      </c>
      <c r="K11" s="1164"/>
    </row>
    <row r="12" customFormat="false" ht="12.75" hidden="false" customHeight="true" outlineLevel="0" collapsed="false">
      <c r="A12" s="1487" t="s">
        <v>1424</v>
      </c>
      <c r="B12" s="1488" t="s">
        <v>565</v>
      </c>
      <c r="C12" s="1489"/>
      <c r="D12" s="643" t="s">
        <v>108</v>
      </c>
      <c r="E12" s="1230" t="s">
        <v>108</v>
      </c>
      <c r="F12" s="157" t="s">
        <v>108</v>
      </c>
      <c r="G12" s="168" t="s">
        <v>108</v>
      </c>
      <c r="H12" s="643" t="s">
        <v>108</v>
      </c>
      <c r="I12" s="643" t="s">
        <v>108</v>
      </c>
      <c r="J12" s="643" t="s">
        <v>108</v>
      </c>
      <c r="K12" s="1164"/>
    </row>
    <row r="13" customFormat="false" ht="12.75" hidden="false" customHeight="false" outlineLevel="0" collapsed="false">
      <c r="A13" s="1435" t="s">
        <v>1124</v>
      </c>
      <c r="B13" s="1486"/>
      <c r="C13" s="1486"/>
      <c r="D13" s="168" t="s">
        <v>117</v>
      </c>
      <c r="E13" s="157" t="s">
        <v>108</v>
      </c>
      <c r="F13" s="157" t="s">
        <v>117</v>
      </c>
      <c r="G13" s="168" t="s">
        <v>108</v>
      </c>
      <c r="H13" s="157" t="s">
        <v>108</v>
      </c>
      <c r="I13" s="157" t="s">
        <v>117</v>
      </c>
      <c r="J13" s="168" t="s">
        <v>108</v>
      </c>
    </row>
    <row r="14" customFormat="false" ht="12.75" hidden="false" customHeight="true" outlineLevel="0" collapsed="false">
      <c r="A14" s="1487" t="s">
        <v>1423</v>
      </c>
      <c r="B14" s="1488" t="s">
        <v>565</v>
      </c>
      <c r="C14" s="1489"/>
      <c r="D14" s="643" t="s">
        <v>107</v>
      </c>
      <c r="E14" s="1230" t="s">
        <v>108</v>
      </c>
      <c r="F14" s="157" t="s">
        <v>107</v>
      </c>
      <c r="G14" s="168" t="s">
        <v>108</v>
      </c>
      <c r="H14" s="643" t="s">
        <v>108</v>
      </c>
      <c r="I14" s="643" t="s">
        <v>107</v>
      </c>
      <c r="J14" s="643" t="s">
        <v>108</v>
      </c>
      <c r="K14" s="1164"/>
    </row>
    <row r="15" customFormat="false" ht="12.75" hidden="false" customHeight="true" outlineLevel="0" collapsed="false">
      <c r="A15" s="1487" t="s">
        <v>1424</v>
      </c>
      <c r="B15" s="1488" t="s">
        <v>565</v>
      </c>
      <c r="C15" s="1489"/>
      <c r="D15" s="643" t="s">
        <v>108</v>
      </c>
      <c r="E15" s="1208" t="s">
        <v>108</v>
      </c>
      <c r="F15" s="157" t="s">
        <v>108</v>
      </c>
      <c r="G15" s="1479" t="s">
        <v>108</v>
      </c>
      <c r="H15" s="643" t="s">
        <v>108</v>
      </c>
      <c r="I15" s="643" t="s">
        <v>108</v>
      </c>
      <c r="J15" s="643" t="s">
        <v>108</v>
      </c>
      <c r="K15" s="1164"/>
    </row>
    <row r="16" customFormat="false" ht="12.75" hidden="false" customHeight="false" outlineLevel="0" collapsed="false">
      <c r="A16" s="1430" t="s">
        <v>1125</v>
      </c>
      <c r="B16" s="1482"/>
      <c r="C16" s="1482"/>
      <c r="D16" s="1485" t="s">
        <v>117</v>
      </c>
      <c r="E16" s="1484" t="s">
        <v>108</v>
      </c>
      <c r="F16" s="1485" t="s">
        <v>117</v>
      </c>
      <c r="G16" s="1485" t="s">
        <v>108</v>
      </c>
      <c r="H16" s="1484" t="s">
        <v>108</v>
      </c>
      <c r="I16" s="1485" t="s">
        <v>117</v>
      </c>
      <c r="J16" s="1485" t="s">
        <v>108</v>
      </c>
      <c r="K16" s="1164"/>
    </row>
    <row r="17" customFormat="false" ht="13.5" hidden="false" customHeight="false" outlineLevel="0" collapsed="false">
      <c r="A17" s="1490" t="s">
        <v>1425</v>
      </c>
      <c r="B17" s="1486"/>
      <c r="C17" s="1486"/>
      <c r="D17" s="168" t="s">
        <v>117</v>
      </c>
      <c r="E17" s="157" t="s">
        <v>108</v>
      </c>
      <c r="F17" s="157" t="s">
        <v>117</v>
      </c>
      <c r="G17" s="168" t="s">
        <v>108</v>
      </c>
      <c r="H17" s="157" t="s">
        <v>108</v>
      </c>
      <c r="I17" s="157" t="s">
        <v>117</v>
      </c>
      <c r="J17" s="168" t="s">
        <v>108</v>
      </c>
    </row>
    <row r="18" customFormat="false" ht="12.75" hidden="false" customHeight="true" outlineLevel="0" collapsed="false">
      <c r="A18" s="1487" t="s">
        <v>1423</v>
      </c>
      <c r="B18" s="1488" t="s">
        <v>565</v>
      </c>
      <c r="C18" s="1489"/>
      <c r="D18" s="643" t="s">
        <v>107</v>
      </c>
      <c r="E18" s="1230" t="s">
        <v>108</v>
      </c>
      <c r="F18" s="157" t="s">
        <v>107</v>
      </c>
      <c r="G18" s="168" t="s">
        <v>108</v>
      </c>
      <c r="H18" s="643" t="s">
        <v>108</v>
      </c>
      <c r="I18" s="643" t="s">
        <v>107</v>
      </c>
      <c r="J18" s="643" t="s">
        <v>108</v>
      </c>
    </row>
    <row r="19" customFormat="false" ht="12.75" hidden="false" customHeight="true" outlineLevel="0" collapsed="false">
      <c r="A19" s="1487" t="s">
        <v>1424</v>
      </c>
      <c r="B19" s="1488" t="s">
        <v>565</v>
      </c>
      <c r="C19" s="1489"/>
      <c r="D19" s="643" t="s">
        <v>108</v>
      </c>
      <c r="E19" s="1230" t="s">
        <v>108</v>
      </c>
      <c r="F19" s="157" t="s">
        <v>108</v>
      </c>
      <c r="G19" s="168" t="s">
        <v>108</v>
      </c>
      <c r="H19" s="643" t="s">
        <v>108</v>
      </c>
      <c r="I19" s="643" t="s">
        <v>108</v>
      </c>
      <c r="J19" s="643" t="s">
        <v>108</v>
      </c>
    </row>
    <row r="20" customFormat="false" ht="12.75" hidden="false" customHeight="false" outlineLevel="0" collapsed="false">
      <c r="A20" s="1435" t="s">
        <v>1127</v>
      </c>
      <c r="B20" s="1486"/>
      <c r="C20" s="1486"/>
      <c r="D20" s="168" t="s">
        <v>107</v>
      </c>
      <c r="E20" s="157" t="s">
        <v>108</v>
      </c>
      <c r="F20" s="157" t="s">
        <v>108</v>
      </c>
      <c r="G20" s="168" t="s">
        <v>108</v>
      </c>
      <c r="H20" s="157" t="s">
        <v>108</v>
      </c>
      <c r="I20" s="157" t="s">
        <v>108</v>
      </c>
      <c r="J20" s="168" t="s">
        <v>108</v>
      </c>
    </row>
    <row r="21" customFormat="false" ht="12.75" hidden="false" customHeight="true" outlineLevel="0" collapsed="false">
      <c r="A21" s="1487" t="s">
        <v>1423</v>
      </c>
      <c r="B21" s="1488" t="s">
        <v>565</v>
      </c>
      <c r="C21" s="1489"/>
      <c r="D21" s="643" t="s">
        <v>107</v>
      </c>
      <c r="E21" s="1230" t="s">
        <v>108</v>
      </c>
      <c r="F21" s="157" t="s">
        <v>108</v>
      </c>
      <c r="G21" s="168" t="s">
        <v>108</v>
      </c>
      <c r="H21" s="643" t="s">
        <v>108</v>
      </c>
      <c r="I21" s="643" t="s">
        <v>108</v>
      </c>
      <c r="J21" s="643" t="s">
        <v>108</v>
      </c>
      <c r="K21" s="1164"/>
    </row>
    <row r="22" customFormat="false" ht="12.75" hidden="false" customHeight="true" outlineLevel="0" collapsed="false">
      <c r="A22" s="1487" t="s">
        <v>1424</v>
      </c>
      <c r="B22" s="1488" t="s">
        <v>565</v>
      </c>
      <c r="C22" s="1489"/>
      <c r="D22" s="643" t="s">
        <v>107</v>
      </c>
      <c r="E22" s="1230" t="s">
        <v>108</v>
      </c>
      <c r="F22" s="157" t="s">
        <v>108</v>
      </c>
      <c r="G22" s="168" t="s">
        <v>108</v>
      </c>
      <c r="H22" s="643" t="s">
        <v>108</v>
      </c>
      <c r="I22" s="643" t="s">
        <v>108</v>
      </c>
      <c r="J22" s="643" t="s">
        <v>108</v>
      </c>
      <c r="K22" s="1164"/>
    </row>
    <row r="23" customFormat="false" ht="12.75" hidden="false" customHeight="false" outlineLevel="0" collapsed="false">
      <c r="A23" s="1435" t="s">
        <v>1426</v>
      </c>
      <c r="B23" s="1486"/>
      <c r="C23" s="1486"/>
      <c r="D23" s="168" t="s">
        <v>107</v>
      </c>
      <c r="E23" s="157" t="s">
        <v>108</v>
      </c>
      <c r="F23" s="157" t="s">
        <v>108</v>
      </c>
      <c r="G23" s="168" t="s">
        <v>108</v>
      </c>
      <c r="H23" s="157" t="s">
        <v>108</v>
      </c>
      <c r="I23" s="157" t="s">
        <v>108</v>
      </c>
      <c r="J23" s="168" t="s">
        <v>108</v>
      </c>
    </row>
    <row r="24" customFormat="false" ht="12.75" hidden="false" customHeight="true" outlineLevel="0" collapsed="false">
      <c r="A24" s="1487" t="s">
        <v>1423</v>
      </c>
      <c r="B24" s="1488" t="s">
        <v>565</v>
      </c>
      <c r="C24" s="1489"/>
      <c r="D24" s="643" t="s">
        <v>107</v>
      </c>
      <c r="E24" s="1230" t="s">
        <v>108</v>
      </c>
      <c r="F24" s="157" t="s">
        <v>108</v>
      </c>
      <c r="G24" s="168" t="s">
        <v>108</v>
      </c>
      <c r="H24" s="643" t="s">
        <v>108</v>
      </c>
      <c r="I24" s="643" t="s">
        <v>108</v>
      </c>
      <c r="J24" s="643" t="s">
        <v>108</v>
      </c>
      <c r="K24" s="1164"/>
    </row>
    <row r="25" customFormat="false" ht="12.75" hidden="false" customHeight="true" outlineLevel="0" collapsed="false">
      <c r="A25" s="1491" t="s">
        <v>1424</v>
      </c>
      <c r="B25" s="1488" t="s">
        <v>565</v>
      </c>
      <c r="C25" s="1489"/>
      <c r="D25" s="643" t="s">
        <v>107</v>
      </c>
      <c r="E25" s="1208" t="s">
        <v>108</v>
      </c>
      <c r="F25" s="157" t="s">
        <v>108</v>
      </c>
      <c r="G25" s="1479" t="s">
        <v>108</v>
      </c>
      <c r="H25" s="643" t="s">
        <v>108</v>
      </c>
      <c r="I25" s="643" t="s">
        <v>108</v>
      </c>
      <c r="J25" s="643" t="s">
        <v>108</v>
      </c>
      <c r="K25" s="1164"/>
    </row>
    <row r="26" customFormat="false" ht="12.75" hidden="false" customHeight="false" outlineLevel="0" collapsed="false">
      <c r="A26" s="1492" t="s">
        <v>1128</v>
      </c>
      <c r="B26" s="1482"/>
      <c r="C26" s="1482"/>
      <c r="D26" s="1485" t="s">
        <v>117</v>
      </c>
      <c r="E26" s="1484" t="s">
        <v>108</v>
      </c>
      <c r="F26" s="1485" t="s">
        <v>108</v>
      </c>
      <c r="G26" s="1485" t="s">
        <v>108</v>
      </c>
      <c r="H26" s="1484" t="s">
        <v>108</v>
      </c>
      <c r="I26" s="1485" t="s">
        <v>108</v>
      </c>
      <c r="J26" s="1485" t="s">
        <v>108</v>
      </c>
      <c r="K26" s="1164"/>
    </row>
    <row r="27" customFormat="false" ht="13.5" hidden="false" customHeight="false" outlineLevel="0" collapsed="false">
      <c r="A27" s="1490" t="s">
        <v>1427</v>
      </c>
      <c r="B27" s="1486"/>
      <c r="C27" s="1486"/>
      <c r="D27" s="168" t="s">
        <v>107</v>
      </c>
      <c r="E27" s="157" t="s">
        <v>108</v>
      </c>
      <c r="F27" s="157" t="s">
        <v>108</v>
      </c>
      <c r="G27" s="168" t="s">
        <v>108</v>
      </c>
      <c r="H27" s="157" t="s">
        <v>108</v>
      </c>
      <c r="I27" s="157" t="s">
        <v>108</v>
      </c>
      <c r="J27" s="168" t="s">
        <v>108</v>
      </c>
    </row>
    <row r="28" customFormat="false" ht="12.75" hidden="false" customHeight="true" outlineLevel="0" collapsed="false">
      <c r="A28" s="1487" t="s">
        <v>1423</v>
      </c>
      <c r="B28" s="1488" t="s">
        <v>565</v>
      </c>
      <c r="C28" s="1489"/>
      <c r="D28" s="643" t="s">
        <v>107</v>
      </c>
      <c r="E28" s="1230" t="s">
        <v>108</v>
      </c>
      <c r="F28" s="157" t="s">
        <v>108</v>
      </c>
      <c r="G28" s="168" t="s">
        <v>108</v>
      </c>
      <c r="H28" s="643" t="s">
        <v>108</v>
      </c>
      <c r="I28" s="643" t="s">
        <v>108</v>
      </c>
      <c r="J28" s="643" t="s">
        <v>108</v>
      </c>
      <c r="K28" s="1164"/>
    </row>
    <row r="29" customFormat="false" ht="12.75" hidden="false" customHeight="true" outlineLevel="0" collapsed="false">
      <c r="A29" s="1487" t="s">
        <v>1424</v>
      </c>
      <c r="B29" s="1488" t="s">
        <v>565</v>
      </c>
      <c r="C29" s="1489"/>
      <c r="D29" s="643" t="s">
        <v>107</v>
      </c>
      <c r="E29" s="1230" t="s">
        <v>108</v>
      </c>
      <c r="F29" s="157" t="s">
        <v>108</v>
      </c>
      <c r="G29" s="168" t="s">
        <v>108</v>
      </c>
      <c r="H29" s="643" t="s">
        <v>108</v>
      </c>
      <c r="I29" s="643" t="s">
        <v>108</v>
      </c>
      <c r="J29" s="643" t="s">
        <v>108</v>
      </c>
      <c r="K29" s="1164"/>
    </row>
    <row r="30" customFormat="false" ht="12.75" hidden="false" customHeight="false" outlineLevel="0" collapsed="false">
      <c r="A30" s="1435" t="s">
        <v>1130</v>
      </c>
      <c r="B30" s="1486"/>
      <c r="C30" s="1486"/>
      <c r="D30" s="168" t="s">
        <v>117</v>
      </c>
      <c r="E30" s="157" t="s">
        <v>108</v>
      </c>
      <c r="F30" s="157" t="s">
        <v>108</v>
      </c>
      <c r="G30" s="168" t="s">
        <v>108</v>
      </c>
      <c r="H30" s="157" t="s">
        <v>108</v>
      </c>
      <c r="I30" s="157" t="s">
        <v>108</v>
      </c>
      <c r="J30" s="168" t="s">
        <v>108</v>
      </c>
    </row>
    <row r="31" customFormat="false" ht="12.75" hidden="false" customHeight="true" outlineLevel="0" collapsed="false">
      <c r="A31" s="1487" t="s">
        <v>1423</v>
      </c>
      <c r="B31" s="1488" t="s">
        <v>565</v>
      </c>
      <c r="C31" s="1489"/>
      <c r="D31" s="643" t="s">
        <v>107</v>
      </c>
      <c r="E31" s="1230" t="s">
        <v>108</v>
      </c>
      <c r="F31" s="157" t="s">
        <v>108</v>
      </c>
      <c r="G31" s="168" t="s">
        <v>108</v>
      </c>
      <c r="H31" s="643" t="s">
        <v>108</v>
      </c>
      <c r="I31" s="643" t="s">
        <v>108</v>
      </c>
      <c r="J31" s="643" t="s">
        <v>108</v>
      </c>
      <c r="K31" s="1164"/>
    </row>
    <row r="32" customFormat="false" ht="12.75" hidden="false" customHeight="true" outlineLevel="0" collapsed="false">
      <c r="A32" s="1487" t="s">
        <v>1424</v>
      </c>
      <c r="B32" s="1488" t="s">
        <v>565</v>
      </c>
      <c r="C32" s="1489"/>
      <c r="D32" s="643" t="s">
        <v>108</v>
      </c>
      <c r="E32" s="1230" t="s">
        <v>108</v>
      </c>
      <c r="F32" s="157" t="s">
        <v>108</v>
      </c>
      <c r="G32" s="168" t="s">
        <v>108</v>
      </c>
      <c r="H32" s="643" t="s">
        <v>108</v>
      </c>
      <c r="I32" s="643" t="s">
        <v>108</v>
      </c>
      <c r="J32" s="643" t="s">
        <v>108</v>
      </c>
      <c r="K32" s="1164"/>
    </row>
    <row r="33" customFormat="false" ht="12.75" hidden="false" customHeight="false" outlineLevel="0" collapsed="false">
      <c r="A33" s="1435" t="s">
        <v>1428</v>
      </c>
      <c r="B33" s="1486"/>
      <c r="C33" s="1486"/>
      <c r="D33" s="168" t="s">
        <v>107</v>
      </c>
      <c r="E33" s="157" t="s">
        <v>108</v>
      </c>
      <c r="F33" s="157" t="s">
        <v>108</v>
      </c>
      <c r="G33" s="168" t="s">
        <v>108</v>
      </c>
      <c r="H33" s="157" t="s">
        <v>108</v>
      </c>
      <c r="I33" s="157" t="s">
        <v>108</v>
      </c>
      <c r="J33" s="168" t="s">
        <v>108</v>
      </c>
    </row>
    <row r="34" customFormat="false" ht="12.75" hidden="false" customHeight="true" outlineLevel="0" collapsed="false">
      <c r="A34" s="1487" t="s">
        <v>1423</v>
      </c>
      <c r="B34" s="1488" t="s">
        <v>565</v>
      </c>
      <c r="C34" s="1489"/>
      <c r="D34" s="643" t="s">
        <v>107</v>
      </c>
      <c r="E34" s="1230" t="s">
        <v>108</v>
      </c>
      <c r="F34" s="157" t="s">
        <v>108</v>
      </c>
      <c r="G34" s="168" t="s">
        <v>108</v>
      </c>
      <c r="H34" s="643" t="s">
        <v>108</v>
      </c>
      <c r="I34" s="643" t="s">
        <v>108</v>
      </c>
      <c r="J34" s="643" t="s">
        <v>108</v>
      </c>
      <c r="K34" s="1164"/>
    </row>
    <row r="35" customFormat="false" ht="12.75" hidden="false" customHeight="true" outlineLevel="0" collapsed="false">
      <c r="A35" s="1487" t="s">
        <v>1424</v>
      </c>
      <c r="B35" s="1488" t="s">
        <v>565</v>
      </c>
      <c r="C35" s="1489"/>
      <c r="D35" s="643" t="s">
        <v>107</v>
      </c>
      <c r="E35" s="1208" t="s">
        <v>108</v>
      </c>
      <c r="F35" s="157" t="s">
        <v>108</v>
      </c>
      <c r="G35" s="1479" t="s">
        <v>108</v>
      </c>
      <c r="H35" s="643" t="s">
        <v>108</v>
      </c>
      <c r="I35" s="643" t="s">
        <v>108</v>
      </c>
      <c r="J35" s="643" t="s">
        <v>108</v>
      </c>
      <c r="K35" s="1164"/>
    </row>
    <row r="36" customFormat="false" ht="12.75" hidden="false" customHeight="false" outlineLevel="0" collapsed="false">
      <c r="A36" s="1430" t="s">
        <v>1131</v>
      </c>
      <c r="B36" s="1482"/>
      <c r="C36" s="1482"/>
      <c r="D36" s="1485" t="s">
        <v>107</v>
      </c>
      <c r="E36" s="1484" t="s">
        <v>108</v>
      </c>
      <c r="F36" s="1485" t="s">
        <v>108</v>
      </c>
      <c r="G36" s="1485" t="s">
        <v>108</v>
      </c>
      <c r="H36" s="1484" t="s">
        <v>108</v>
      </c>
      <c r="I36" s="1485" t="s">
        <v>108</v>
      </c>
      <c r="J36" s="1485" t="s">
        <v>108</v>
      </c>
      <c r="K36" s="1164"/>
    </row>
    <row r="37" customFormat="false" ht="13.5" hidden="false" customHeight="false" outlineLevel="0" collapsed="false">
      <c r="A37" s="1490" t="s">
        <v>1429</v>
      </c>
      <c r="B37" s="1486"/>
      <c r="C37" s="1486"/>
      <c r="D37" s="168" t="s">
        <v>107</v>
      </c>
      <c r="E37" s="157" t="s">
        <v>108</v>
      </c>
      <c r="F37" s="157" t="s">
        <v>108</v>
      </c>
      <c r="G37" s="168" t="s">
        <v>108</v>
      </c>
      <c r="H37" s="157" t="s">
        <v>108</v>
      </c>
      <c r="I37" s="157" t="s">
        <v>108</v>
      </c>
      <c r="J37" s="168" t="s">
        <v>108</v>
      </c>
    </row>
    <row r="38" customFormat="false" ht="12.75" hidden="false" customHeight="true" outlineLevel="0" collapsed="false">
      <c r="A38" s="1487" t="s">
        <v>1423</v>
      </c>
      <c r="B38" s="1488" t="s">
        <v>565</v>
      </c>
      <c r="C38" s="1489"/>
      <c r="D38" s="643" t="s">
        <v>107</v>
      </c>
      <c r="E38" s="1230" t="s">
        <v>108</v>
      </c>
      <c r="F38" s="157" t="s">
        <v>108</v>
      </c>
      <c r="G38" s="168" t="s">
        <v>108</v>
      </c>
      <c r="H38" s="643" t="s">
        <v>108</v>
      </c>
      <c r="I38" s="643" t="s">
        <v>108</v>
      </c>
      <c r="J38" s="643" t="s">
        <v>108</v>
      </c>
      <c r="K38" s="1164"/>
    </row>
    <row r="39" customFormat="false" ht="12.75" hidden="false" customHeight="true" outlineLevel="0" collapsed="false">
      <c r="A39" s="1487" t="s">
        <v>1424</v>
      </c>
      <c r="B39" s="1488" t="s">
        <v>565</v>
      </c>
      <c r="C39" s="1489"/>
      <c r="D39" s="643" t="s">
        <v>107</v>
      </c>
      <c r="E39" s="1230" t="s">
        <v>108</v>
      </c>
      <c r="F39" s="157" t="s">
        <v>108</v>
      </c>
      <c r="G39" s="168" t="s">
        <v>108</v>
      </c>
      <c r="H39" s="643" t="s">
        <v>108</v>
      </c>
      <c r="I39" s="643" t="s">
        <v>108</v>
      </c>
      <c r="J39" s="643" t="s">
        <v>108</v>
      </c>
      <c r="K39" s="1164"/>
    </row>
    <row r="40" customFormat="false" ht="12.75" hidden="false" customHeight="false" outlineLevel="0" collapsed="false">
      <c r="A40" s="1435" t="s">
        <v>1133</v>
      </c>
      <c r="B40" s="1486"/>
      <c r="C40" s="1486"/>
      <c r="D40" s="168" t="s">
        <v>107</v>
      </c>
      <c r="E40" s="157" t="s">
        <v>108</v>
      </c>
      <c r="F40" s="157" t="s">
        <v>108</v>
      </c>
      <c r="G40" s="168" t="s">
        <v>108</v>
      </c>
      <c r="H40" s="157" t="s">
        <v>108</v>
      </c>
      <c r="I40" s="157" t="s">
        <v>108</v>
      </c>
      <c r="J40" s="168" t="s">
        <v>108</v>
      </c>
    </row>
    <row r="41" customFormat="false" ht="12.75" hidden="false" customHeight="true" outlineLevel="0" collapsed="false">
      <c r="A41" s="1487" t="s">
        <v>1423</v>
      </c>
      <c r="B41" s="1488" t="s">
        <v>565</v>
      </c>
      <c r="C41" s="1489"/>
      <c r="D41" s="643" t="s">
        <v>107</v>
      </c>
      <c r="E41" s="1230" t="s">
        <v>108</v>
      </c>
      <c r="F41" s="157" t="s">
        <v>108</v>
      </c>
      <c r="G41" s="168" t="s">
        <v>108</v>
      </c>
      <c r="H41" s="643" t="s">
        <v>108</v>
      </c>
      <c r="I41" s="643" t="s">
        <v>108</v>
      </c>
      <c r="J41" s="643" t="s">
        <v>108</v>
      </c>
      <c r="K41" s="1164"/>
    </row>
    <row r="42" customFormat="false" ht="12.75" hidden="false" customHeight="true" outlineLevel="0" collapsed="false">
      <c r="A42" s="1487" t="s">
        <v>1424</v>
      </c>
      <c r="B42" s="1488" t="s">
        <v>565</v>
      </c>
      <c r="C42" s="1489"/>
      <c r="D42" s="643" t="s">
        <v>107</v>
      </c>
      <c r="E42" s="1230" t="s">
        <v>108</v>
      </c>
      <c r="F42" s="157" t="s">
        <v>108</v>
      </c>
      <c r="G42" s="168" t="s">
        <v>108</v>
      </c>
      <c r="H42" s="643" t="s">
        <v>108</v>
      </c>
      <c r="I42" s="643" t="s">
        <v>108</v>
      </c>
      <c r="J42" s="643" t="s">
        <v>108</v>
      </c>
      <c r="K42" s="1164"/>
    </row>
    <row r="43" customFormat="false" ht="12.75" hidden="false" customHeight="false" outlineLevel="0" collapsed="false">
      <c r="A43" s="1435" t="s">
        <v>1430</v>
      </c>
      <c r="B43" s="1486"/>
      <c r="C43" s="1486"/>
      <c r="D43" s="168" t="s">
        <v>107</v>
      </c>
      <c r="E43" s="157" t="s">
        <v>108</v>
      </c>
      <c r="F43" s="157" t="s">
        <v>108</v>
      </c>
      <c r="G43" s="168" t="s">
        <v>108</v>
      </c>
      <c r="H43" s="157" t="s">
        <v>108</v>
      </c>
      <c r="I43" s="157" t="s">
        <v>108</v>
      </c>
      <c r="J43" s="168" t="s">
        <v>108</v>
      </c>
    </row>
    <row r="44" customFormat="false" ht="12.75" hidden="false" customHeight="true" outlineLevel="0" collapsed="false">
      <c r="A44" s="1487" t="s">
        <v>1423</v>
      </c>
      <c r="B44" s="1493" t="s">
        <v>565</v>
      </c>
      <c r="C44" s="1494"/>
      <c r="D44" s="1169" t="s">
        <v>107</v>
      </c>
      <c r="E44" s="1230" t="s">
        <v>108</v>
      </c>
      <c r="F44" s="157" t="s">
        <v>108</v>
      </c>
      <c r="G44" s="168" t="s">
        <v>108</v>
      </c>
      <c r="H44" s="1169" t="s">
        <v>108</v>
      </c>
      <c r="I44" s="1169" t="s">
        <v>108</v>
      </c>
      <c r="J44" s="1175" t="s">
        <v>108</v>
      </c>
    </row>
    <row r="45" customFormat="false" ht="12.75" hidden="false" customHeight="true" outlineLevel="0" collapsed="false">
      <c r="A45" s="1487" t="s">
        <v>1424</v>
      </c>
      <c r="B45" s="1495" t="s">
        <v>565</v>
      </c>
      <c r="C45" s="1496"/>
      <c r="D45" s="1497" t="s">
        <v>107</v>
      </c>
      <c r="E45" s="1230" t="s">
        <v>108</v>
      </c>
      <c r="F45" s="157" t="s">
        <v>108</v>
      </c>
      <c r="G45" s="1479" t="s">
        <v>108</v>
      </c>
      <c r="H45" s="1172" t="s">
        <v>108</v>
      </c>
      <c r="I45" s="1172" t="s">
        <v>108</v>
      </c>
      <c r="J45" s="1497" t="s">
        <v>108</v>
      </c>
    </row>
    <row r="46" customFormat="false" ht="12.75" hidden="false" customHeight="true" outlineLevel="0" collapsed="false">
      <c r="A46" s="1430" t="s">
        <v>1431</v>
      </c>
      <c r="B46" s="1495" t="s">
        <v>565</v>
      </c>
      <c r="C46" s="1496"/>
      <c r="D46" s="1497" t="s">
        <v>108</v>
      </c>
      <c r="E46" s="1485" t="s">
        <v>107</v>
      </c>
      <c r="F46" s="1485" t="s">
        <v>107</v>
      </c>
      <c r="G46" s="1483" t="s">
        <v>107</v>
      </c>
      <c r="H46" s="1172" t="s">
        <v>107</v>
      </c>
      <c r="I46" s="1172" t="s">
        <v>107</v>
      </c>
      <c r="J46" s="1497" t="s">
        <v>107</v>
      </c>
    </row>
    <row r="47" customFormat="false" ht="12.75" hidden="false" customHeight="true" outlineLevel="0" collapsed="false">
      <c r="A47" s="1430" t="s">
        <v>1432</v>
      </c>
      <c r="B47" s="1495" t="s">
        <v>565</v>
      </c>
      <c r="C47" s="1496"/>
      <c r="D47" s="1497" t="s">
        <v>108</v>
      </c>
      <c r="E47" s="1485" t="s">
        <v>108</v>
      </c>
      <c r="F47" s="1485" t="s">
        <v>108</v>
      </c>
      <c r="G47" s="1483" t="s">
        <v>108</v>
      </c>
      <c r="H47" s="1172" t="s">
        <v>108</v>
      </c>
      <c r="I47" s="1172" t="s">
        <v>108</v>
      </c>
      <c r="J47" s="1497" t="s">
        <v>108</v>
      </c>
    </row>
    <row r="48" customFormat="false" ht="13.5" hidden="false" customHeight="false" outlineLevel="0" collapsed="false">
      <c r="A48" s="1430" t="s">
        <v>1359</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33</v>
      </c>
      <c r="B50" s="1501"/>
      <c r="C50" s="1501"/>
      <c r="D50" s="1501"/>
      <c r="E50" s="1501"/>
      <c r="F50" s="1501"/>
      <c r="G50" s="1501"/>
      <c r="H50" s="1501"/>
      <c r="I50" s="1501"/>
      <c r="J50" s="1501"/>
    </row>
    <row r="51" customFormat="false" ht="13.5" hidden="false" customHeight="true" outlineLevel="0" collapsed="false">
      <c r="A51" s="1502" t="s">
        <v>1434</v>
      </c>
      <c r="B51" s="1502"/>
      <c r="C51" s="1502"/>
      <c r="D51" s="1502"/>
      <c r="E51" s="1502"/>
      <c r="F51" s="1502"/>
      <c r="G51" s="1502"/>
      <c r="H51" s="1502"/>
      <c r="I51" s="1502"/>
      <c r="J51" s="1502"/>
    </row>
    <row r="52" customFormat="false" ht="13.5" hidden="false" customHeight="true" outlineLevel="0" collapsed="false">
      <c r="A52" s="1502" t="s">
        <v>1435</v>
      </c>
      <c r="B52" s="1503"/>
      <c r="C52" s="1503"/>
      <c r="D52" s="1503"/>
      <c r="E52" s="1503"/>
      <c r="F52" s="1503"/>
      <c r="G52" s="1503"/>
      <c r="H52" s="1503"/>
      <c r="I52" s="1503"/>
      <c r="J52" s="1503"/>
    </row>
    <row r="53" customFormat="false" ht="26.25" hidden="false" customHeight="true" outlineLevel="0" collapsed="false">
      <c r="A53" s="1504" t="s">
        <v>1436</v>
      </c>
      <c r="B53" s="1504"/>
      <c r="C53" s="1504"/>
      <c r="D53" s="1504"/>
      <c r="E53" s="1504"/>
      <c r="F53" s="1504"/>
      <c r="G53" s="1504"/>
      <c r="H53" s="1504"/>
      <c r="I53" s="1504"/>
      <c r="J53" s="1504"/>
      <c r="K53" s="1164"/>
    </row>
    <row r="54" customFormat="false" ht="12.75" hidden="false" customHeight="true" outlineLevel="0" collapsed="false">
      <c r="A54" s="1400" t="s">
        <v>1364</v>
      </c>
      <c r="B54" s="1382"/>
      <c r="C54" s="1382"/>
      <c r="D54" s="1382"/>
      <c r="E54" s="1382"/>
      <c r="F54" s="1382"/>
      <c r="G54" s="1382"/>
      <c r="H54" s="1382"/>
      <c r="I54" s="1382"/>
      <c r="J54" s="1382"/>
    </row>
    <row r="55" customFormat="false" ht="12.75" hidden="false" customHeight="true" outlineLevel="0" collapsed="false">
      <c r="A55" s="1505" t="s">
        <v>1437</v>
      </c>
      <c r="B55" s="1502"/>
      <c r="C55" s="1502"/>
      <c r="D55" s="1502"/>
      <c r="E55" s="1502"/>
      <c r="F55" s="1502"/>
      <c r="G55" s="1502"/>
      <c r="H55" s="1502"/>
      <c r="I55" s="1502"/>
      <c r="J55" s="1502"/>
    </row>
    <row r="56" customFormat="false" ht="13.5" hidden="false" customHeight="true" outlineLevel="0" collapsed="false">
      <c r="A56" s="1502" t="s">
        <v>1438</v>
      </c>
      <c r="B56" s="1506"/>
      <c r="C56" s="1506"/>
      <c r="D56" s="1506"/>
      <c r="E56" s="1506"/>
      <c r="F56" s="1506"/>
      <c r="G56" s="1506"/>
      <c r="H56" s="1506"/>
      <c r="I56" s="1506"/>
      <c r="J56" s="1506"/>
    </row>
    <row r="57" customFormat="false" ht="12.75" hidden="false" customHeight="true" outlineLevel="0" collapsed="false">
      <c r="A57" s="1507" t="s">
        <v>1439</v>
      </c>
      <c r="B57" s="1506"/>
      <c r="C57" s="1506"/>
      <c r="D57" s="1506"/>
      <c r="E57" s="1506"/>
      <c r="F57" s="1506"/>
      <c r="G57" s="1506"/>
      <c r="H57" s="1506"/>
      <c r="I57" s="1506"/>
      <c r="J57" s="1506"/>
    </row>
    <row r="58" customFormat="false" ht="12.75" hidden="false" customHeight="true" outlineLevel="0" collapsed="false">
      <c r="A58" s="1508" t="s">
        <v>1440</v>
      </c>
      <c r="B58" s="1382"/>
      <c r="C58" s="1382"/>
      <c r="D58" s="1382"/>
      <c r="E58" s="1382"/>
      <c r="F58" s="1382"/>
      <c r="G58" s="1382"/>
      <c r="H58" s="1382"/>
      <c r="I58" s="1382"/>
      <c r="J58" s="1382"/>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9" t="s">
        <v>440</v>
      </c>
      <c r="B60" s="1510"/>
      <c r="C60" s="1510"/>
      <c r="D60" s="1511"/>
      <c r="E60" s="1510"/>
      <c r="F60" s="1510"/>
      <c r="G60" s="1510"/>
      <c r="H60" s="1510"/>
      <c r="I60" s="1510"/>
      <c r="J60" s="1512"/>
    </row>
    <row r="61" customFormat="false" ht="27.75" hidden="false" customHeight="true" outlineLevel="0" collapsed="false">
      <c r="A61" s="1513" t="s">
        <v>1199</v>
      </c>
      <c r="B61" s="1513"/>
      <c r="C61" s="1513"/>
      <c r="D61" s="1513"/>
      <c r="E61" s="1513"/>
      <c r="F61" s="1513"/>
      <c r="G61" s="1513"/>
      <c r="H61" s="1513"/>
      <c r="I61" s="1513"/>
      <c r="J61" s="1513"/>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14" t="s">
        <v>1444</v>
      </c>
      <c r="B7" s="1515" t="n">
        <v>22.92216</v>
      </c>
      <c r="C7" s="1515" t="n">
        <v>56.4870371471252</v>
      </c>
      <c r="D7" s="1515" t="n">
        <v>0.296199967407286</v>
      </c>
      <c r="E7" s="1515" t="s">
        <v>477</v>
      </c>
      <c r="F7" s="1515" t="s">
        <v>477</v>
      </c>
      <c r="G7" s="1515" t="s">
        <v>477</v>
      </c>
      <c r="H7" s="1516" t="s">
        <v>130</v>
      </c>
    </row>
    <row r="8" customFormat="false" ht="12" hidden="false" customHeight="true" outlineLevel="0" collapsed="false">
      <c r="A8" s="1517" t="s">
        <v>1445</v>
      </c>
      <c r="B8" s="1518" t="s">
        <v>478</v>
      </c>
      <c r="C8" s="1518" t="n">
        <v>54.8960873572802</v>
      </c>
      <c r="D8" s="1519"/>
      <c r="E8" s="1518" t="s">
        <v>117</v>
      </c>
      <c r="F8" s="1518" t="s">
        <v>117</v>
      </c>
      <c r="G8" s="1518" t="s">
        <v>117</v>
      </c>
      <c r="H8" s="1520"/>
    </row>
    <row r="9" customFormat="false" ht="12" hidden="false" customHeight="true" outlineLevel="0" collapsed="false">
      <c r="A9" s="18" t="s">
        <v>1446</v>
      </c>
      <c r="B9" s="558" t="s">
        <v>511</v>
      </c>
      <c r="C9" s="558" t="n">
        <v>54.8960873572802</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21" t="s">
        <v>108</v>
      </c>
      <c r="H11" s="48"/>
    </row>
    <row r="12" customFormat="false" ht="12" hidden="false" customHeight="true" outlineLevel="0" collapsed="false">
      <c r="A12" s="571" t="s">
        <v>1449</v>
      </c>
      <c r="B12" s="1522"/>
      <c r="C12" s="1518" t="n">
        <v>1.4506696875</v>
      </c>
      <c r="D12" s="1518" t="n">
        <v>0.295552132761286</v>
      </c>
      <c r="E12" s="1518" t="s">
        <v>108</v>
      </c>
      <c r="F12" s="1518" t="s">
        <v>108</v>
      </c>
      <c r="G12" s="1518" t="s">
        <v>108</v>
      </c>
      <c r="H12" s="1523"/>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4506696875</v>
      </c>
      <c r="D14" s="563" t="n">
        <v>0.295552132761286</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24" t="s">
        <v>1453</v>
      </c>
      <c r="B16" s="1525" t="n">
        <v>22.92216</v>
      </c>
      <c r="C16" s="1525" t="n">
        <v>0.140280102345</v>
      </c>
      <c r="D16" s="1525" t="n">
        <v>0.000647834646</v>
      </c>
      <c r="E16" s="1526" t="s">
        <v>336</v>
      </c>
      <c r="F16" s="1526" t="s">
        <v>336</v>
      </c>
      <c r="G16" s="1526" t="s">
        <v>336</v>
      </c>
      <c r="H16" s="1527" t="s">
        <v>336</v>
      </c>
    </row>
    <row r="17" customFormat="false" ht="12" hidden="false" customHeight="true" outlineLevel="0" collapsed="false">
      <c r="A17" s="1528" t="s">
        <v>1454</v>
      </c>
      <c r="B17" s="1529" t="s">
        <v>107</v>
      </c>
      <c r="C17" s="1529" t="s">
        <v>107</v>
      </c>
      <c r="D17" s="1529" t="s">
        <v>107</v>
      </c>
      <c r="E17" s="1529" t="s">
        <v>107</v>
      </c>
      <c r="F17" s="1529" t="s">
        <v>107</v>
      </c>
      <c r="G17" s="1530" t="s">
        <v>107</v>
      </c>
      <c r="H17" s="1531" t="s">
        <v>107</v>
      </c>
    </row>
    <row r="18" customFormat="false" ht="12.75" hidden="false" customHeight="true" outlineLevel="0" collapsed="false">
      <c r="A18" s="133" t="s">
        <v>1455</v>
      </c>
      <c r="B18" s="605" t="s">
        <v>107</v>
      </c>
      <c r="C18" s="605" t="s">
        <v>107</v>
      </c>
      <c r="D18" s="605" t="s">
        <v>107</v>
      </c>
      <c r="E18" s="605" t="s">
        <v>107</v>
      </c>
      <c r="F18" s="605" t="s">
        <v>107</v>
      </c>
      <c r="G18" s="605" t="s">
        <v>107</v>
      </c>
      <c r="H18" s="702"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2"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3" t="s">
        <v>1457</v>
      </c>
      <c r="B22" s="1533"/>
      <c r="C22" s="1533"/>
      <c r="D22" s="1533"/>
      <c r="E22" s="1533"/>
      <c r="F22" s="1533"/>
      <c r="G22" s="1533"/>
      <c r="H22" s="1533"/>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3706.0104700491</v>
      </c>
      <c r="C8" s="80" t="s">
        <v>157</v>
      </c>
      <c r="D8" s="50"/>
      <c r="E8" s="50"/>
      <c r="F8" s="50"/>
      <c r="G8" s="81"/>
      <c r="H8" s="79" t="n">
        <v>5769.14299152223</v>
      </c>
      <c r="I8" s="79" t="n">
        <v>0.717814619296375</v>
      </c>
      <c r="J8" s="127" t="n">
        <v>0.184231582357047</v>
      </c>
    </row>
    <row r="9" customFormat="false" ht="12.75" hidden="false" customHeight="true" outlineLevel="0" collapsed="false">
      <c r="A9" s="83" t="s">
        <v>158</v>
      </c>
      <c r="B9" s="79" t="n">
        <v>38918.5284700491</v>
      </c>
      <c r="C9" s="85" t="s">
        <v>157</v>
      </c>
      <c r="D9" s="79" t="n">
        <v>76.98721273925</v>
      </c>
      <c r="E9" s="79" t="n">
        <v>4.45924358188241</v>
      </c>
      <c r="F9" s="79" t="n">
        <v>2.38044867416669</v>
      </c>
      <c r="G9" s="81"/>
      <c r="H9" s="79" t="n">
        <v>2996.22903082223</v>
      </c>
      <c r="I9" s="79" t="n">
        <v>0.173547198296374</v>
      </c>
      <c r="J9" s="82" t="n">
        <v>0.0926435594970471</v>
      </c>
    </row>
    <row r="10" customFormat="false" ht="12.75" hidden="false" customHeight="true" outlineLevel="0" collapsed="false">
      <c r="A10" s="83" t="s">
        <v>159</v>
      </c>
      <c r="B10" s="79" t="n">
        <v>14410.153</v>
      </c>
      <c r="C10" s="85" t="s">
        <v>157</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0</v>
      </c>
      <c r="B11" s="79" t="n">
        <v>24589.528</v>
      </c>
      <c r="C11" s="85" t="s">
        <v>157</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61</v>
      </c>
      <c r="B12" s="79" t="n">
        <v>5774.614146</v>
      </c>
      <c r="C12" s="85" t="s">
        <v>157</v>
      </c>
      <c r="D12" s="79" t="n">
        <v>102.118101623893</v>
      </c>
      <c r="E12" s="79" t="n">
        <v>31.8916520168827</v>
      </c>
      <c r="F12" s="79" t="n">
        <v>4</v>
      </c>
      <c r="G12" s="99" t="s">
        <v>162</v>
      </c>
      <c r="H12" s="79" t="n">
        <v>589.6926342</v>
      </c>
      <c r="I12" s="79" t="n">
        <v>0.184161984876</v>
      </c>
      <c r="J12" s="82" t="n">
        <v>0.023098456584</v>
      </c>
    </row>
    <row r="13" customFormat="false" ht="12.75" hidden="false" customHeight="true" outlineLevel="0" collapsed="false">
      <c r="A13" s="83" t="s">
        <v>163</v>
      </c>
      <c r="B13" s="79" t="n">
        <v>13.186854</v>
      </c>
      <c r="C13" s="90" t="s">
        <v>157</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2</v>
      </c>
      <c r="B14" s="79" t="n">
        <v>6285.05840484769</v>
      </c>
      <c r="C14" s="128" t="s">
        <v>157</v>
      </c>
      <c r="D14" s="50"/>
      <c r="E14" s="50"/>
      <c r="F14" s="50"/>
      <c r="G14" s="81"/>
      <c r="H14" s="79" t="n">
        <v>398.238237262336</v>
      </c>
      <c r="I14" s="79" t="n">
        <v>0.0298069429534817</v>
      </c>
      <c r="J14" s="129" t="n">
        <v>0.00914710638641752</v>
      </c>
    </row>
    <row r="15" customFormat="false" ht="12.75" hidden="false" customHeight="true" outlineLevel="0" collapsed="false">
      <c r="A15" s="83" t="s">
        <v>158</v>
      </c>
      <c r="B15" s="130" t="n">
        <v>2488.83790503759</v>
      </c>
      <c r="C15" s="85" t="s">
        <v>157</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59</v>
      </c>
      <c r="B16" s="130" t="n">
        <v>69.5533186056637</v>
      </c>
      <c r="C16" s="85" t="s">
        <v>157</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0</v>
      </c>
      <c r="B17" s="130" t="n">
        <v>3648.70456673951</v>
      </c>
      <c r="C17" s="85" t="s">
        <v>157</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61</v>
      </c>
      <c r="B18" s="130" t="n">
        <v>77.9626144649273</v>
      </c>
      <c r="C18" s="85" t="s">
        <v>157</v>
      </c>
      <c r="D18" s="79" t="n">
        <v>101.94671157267</v>
      </c>
      <c r="E18" s="79" t="n">
        <v>31.9221629713163</v>
      </c>
      <c r="F18" s="79" t="n">
        <v>4</v>
      </c>
      <c r="G18" s="99" t="s">
        <v>162</v>
      </c>
      <c r="H18" s="130" t="n">
        <v>7.94803217030724</v>
      </c>
      <c r="I18" s="130" t="n">
        <v>0.00248873528461931</v>
      </c>
      <c r="J18" s="131" t="n">
        <v>0.000311850457859709</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45.836033487805</v>
      </c>
      <c r="C20" s="85" t="s">
        <v>157</v>
      </c>
      <c r="D20" s="50"/>
      <c r="E20" s="50"/>
      <c r="F20" s="50"/>
      <c r="G20" s="81"/>
      <c r="H20" s="79" t="n">
        <v>16.3318918587016</v>
      </c>
      <c r="I20" s="79" t="n">
        <v>0.000971869881037732</v>
      </c>
      <c r="J20" s="82" t="n">
        <v>0.000375637286696392</v>
      </c>
    </row>
    <row r="21" customFormat="false" ht="12.75" hidden="false" customHeight="true" outlineLevel="0" collapsed="false">
      <c r="A21" s="83" t="s">
        <v>158</v>
      </c>
      <c r="B21" s="130" t="n">
        <v>129.801253208586</v>
      </c>
      <c r="C21" s="85" t="s">
        <v>157</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16.034780279219</v>
      </c>
      <c r="C23" s="85" t="s">
        <v>157</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947.40757264083</v>
      </c>
      <c r="C26" s="85" t="s">
        <v>157</v>
      </c>
      <c r="D26" s="50"/>
      <c r="E26" s="50"/>
      <c r="F26" s="50"/>
      <c r="G26" s="81"/>
      <c r="H26" s="79" t="n">
        <v>390.344387002004</v>
      </c>
      <c r="I26" s="79" t="n">
        <v>0.0277824290007529</v>
      </c>
      <c r="J26" s="82" t="n">
        <v>0.00872096942397117</v>
      </c>
    </row>
    <row r="27" customFormat="false" ht="12.75" hidden="false" customHeight="true" outlineLevel="0" collapsed="false">
      <c r="A27" s="83" t="s">
        <v>158</v>
      </c>
      <c r="B27" s="130" t="n">
        <v>2553.02911836949</v>
      </c>
      <c r="C27" s="85" t="s">
        <v>157</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59</v>
      </c>
      <c r="B28" s="130" t="n">
        <v>73.002076938937</v>
      </c>
      <c r="C28" s="85" t="s">
        <v>157</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0</v>
      </c>
      <c r="B29" s="130" t="n">
        <v>3296.53351763807</v>
      </c>
      <c r="C29" s="85" t="s">
        <v>157</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61</v>
      </c>
      <c r="B30" s="130" t="n">
        <v>24.8428596943285</v>
      </c>
      <c r="C30" s="85" t="s">
        <v>157</v>
      </c>
      <c r="D30" s="79" t="n">
        <v>86.5632594396842</v>
      </c>
      <c r="E30" s="79" t="n">
        <v>9.45195199054994</v>
      </c>
      <c r="F30" s="79" t="n">
        <v>4</v>
      </c>
      <c r="G30" s="99" t="s">
        <v>162</v>
      </c>
      <c r="H30" s="130" t="n">
        <v>2.15047890894383</v>
      </c>
      <c r="I30" s="130" t="n">
        <v>0.000234813517138761</v>
      </c>
      <c r="J30" s="131" t="n">
        <v>9.9371438777314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875.69962557404</v>
      </c>
      <c r="C32" s="85" t="s">
        <v>157</v>
      </c>
      <c r="D32" s="50"/>
      <c r="E32" s="50"/>
      <c r="F32" s="50"/>
      <c r="G32" s="81"/>
      <c r="H32" s="79" t="n">
        <v>274.589859635664</v>
      </c>
      <c r="I32" s="79" t="n">
        <v>0.0330151797914728</v>
      </c>
      <c r="J32" s="82" t="n">
        <v>0.0071451693378282</v>
      </c>
    </row>
    <row r="33" customFormat="false" ht="12.75" hidden="false" customHeight="true" outlineLevel="0" collapsed="false">
      <c r="A33" s="83" t="s">
        <v>158</v>
      </c>
      <c r="B33" s="130" t="n">
        <v>694.511987019668</v>
      </c>
      <c r="C33" s="85" t="s">
        <v>157</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59</v>
      </c>
      <c r="B34" s="130" t="n">
        <v>1177.83847343545</v>
      </c>
      <c r="C34" s="85" t="s">
        <v>157</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0</v>
      </c>
      <c r="B35" s="130" t="n">
        <v>1930.26870942897</v>
      </c>
      <c r="C35" s="85" t="s">
        <v>157</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61</v>
      </c>
      <c r="B36" s="130" t="n">
        <v>73.0804556899527</v>
      </c>
      <c r="C36" s="85" t="s">
        <v>157</v>
      </c>
      <c r="D36" s="79" t="n">
        <v>99.3762288681896</v>
      </c>
      <c r="E36" s="79" t="n">
        <v>28.1675253130861</v>
      </c>
      <c r="F36" s="79" t="n">
        <v>4</v>
      </c>
      <c r="G36" s="99" t="s">
        <v>162</v>
      </c>
      <c r="H36" s="130" t="n">
        <v>7.26246009043633</v>
      </c>
      <c r="I36" s="130" t="n">
        <v>0.00205849558553861</v>
      </c>
      <c r="J36" s="131" t="n">
        <v>0.000292321822759811</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0241.125633287</v>
      </c>
      <c r="C38" s="128" t="s">
        <v>157</v>
      </c>
      <c r="D38" s="50"/>
      <c r="E38" s="50"/>
      <c r="F38" s="50"/>
      <c r="G38" s="81"/>
      <c r="H38" s="79" t="n">
        <v>1428.91358171608</v>
      </c>
      <c r="I38" s="79" t="n">
        <v>0.126771512790409</v>
      </c>
      <c r="J38" s="82" t="n">
        <v>0.0345607015669052</v>
      </c>
    </row>
    <row r="39" customFormat="false" ht="12.75" hidden="false" customHeight="true" outlineLevel="0" collapsed="false">
      <c r="A39" s="83" t="s">
        <v>158</v>
      </c>
      <c r="B39" s="130" t="n">
        <v>7487.17636598095</v>
      </c>
      <c r="C39" s="128" t="s">
        <v>157</v>
      </c>
      <c r="D39" s="79" t="n">
        <v>76.6926769991693</v>
      </c>
      <c r="E39" s="79" t="n">
        <v>2.58944083019672</v>
      </c>
      <c r="F39" s="79" t="n">
        <v>2</v>
      </c>
      <c r="G39" s="81"/>
      <c r="H39" s="130" t="n">
        <v>574.211598671991</v>
      </c>
      <c r="I39" s="130" t="n">
        <v>0.019387600184955</v>
      </c>
      <c r="J39" s="131" t="n">
        <v>0.0149743527319619</v>
      </c>
    </row>
    <row r="40" customFormat="false" ht="12.75" hidden="false" customHeight="true" outlineLevel="0" collapsed="false">
      <c r="A40" s="83" t="s">
        <v>159</v>
      </c>
      <c r="B40" s="130" t="n">
        <v>3383.44727881382</v>
      </c>
      <c r="C40" s="128" t="s">
        <v>157</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0</v>
      </c>
      <c r="B41" s="130" t="n">
        <v>9340.07244329845</v>
      </c>
      <c r="C41" s="128" t="s">
        <v>157</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61</v>
      </c>
      <c r="B42" s="130" t="n">
        <v>30.4295451937836</v>
      </c>
      <c r="C42" s="128" t="s">
        <v>157</v>
      </c>
      <c r="D42" s="79" t="n">
        <v>93.7320376330441</v>
      </c>
      <c r="E42" s="79" t="n">
        <v>19.4471773957554</v>
      </c>
      <c r="F42" s="79" t="n">
        <v>3.15267791853007</v>
      </c>
      <c r="G42" s="99" t="s">
        <v>162</v>
      </c>
      <c r="H42" s="130" t="n">
        <v>2.85222327526014</v>
      </c>
      <c r="I42" s="130" t="n">
        <v>0.000591768763455666</v>
      </c>
      <c r="J42" s="131" t="n">
        <v>9.59345552033544E-005</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7110.8832002117</v>
      </c>
      <c r="C44" s="128" t="s">
        <v>157</v>
      </c>
      <c r="D44" s="50"/>
      <c r="E44" s="50"/>
      <c r="F44" s="50"/>
      <c r="G44" s="81"/>
      <c r="H44" s="79" t="n">
        <v>3260.72503404744</v>
      </c>
      <c r="I44" s="79" t="n">
        <v>0.499466684879221</v>
      </c>
      <c r="J44" s="82" t="n">
        <v>0.12428199835522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5600.726</v>
      </c>
      <c r="C46" s="128" t="s">
        <v>157</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59</v>
      </c>
      <c r="B47" s="130" t="n">
        <v>6577.274</v>
      </c>
      <c r="C47" s="128" t="s">
        <v>157</v>
      </c>
      <c r="D47" s="79" t="n">
        <v>95</v>
      </c>
      <c r="E47" s="79" t="n">
        <v>15</v>
      </c>
      <c r="F47" s="79" t="n">
        <v>3</v>
      </c>
      <c r="G47" s="81"/>
      <c r="H47" s="130" t="n">
        <v>624.84103</v>
      </c>
      <c r="I47" s="130" t="n">
        <v>0.09865911</v>
      </c>
      <c r="J47" s="131" t="n">
        <v>0.019731822</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34.9384700491</v>
      </c>
      <c r="C52" s="128" t="s">
        <v>157</v>
      </c>
      <c r="D52" s="79" t="n">
        <v>73.0867529992675</v>
      </c>
      <c r="E52" s="79" t="n">
        <v>4.95622316883767</v>
      </c>
      <c r="F52" s="79" t="n">
        <v>2.99837575092846</v>
      </c>
      <c r="G52" s="81"/>
      <c r="H52" s="130" t="n">
        <v>843.051198822227</v>
      </c>
      <c r="I52" s="130" t="n">
        <v>0.0571697292963743</v>
      </c>
      <c r="J52" s="131" t="n">
        <v>0.0345860797970471</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8429.50737038371</v>
      </c>
      <c r="C58" s="128" t="s">
        <v>157</v>
      </c>
      <c r="D58" s="79" t="n">
        <v>77.7248601997607</v>
      </c>
      <c r="E58" s="79" t="n">
        <v>3.36198710192502</v>
      </c>
      <c r="F58" s="79" t="n">
        <v>2.00664293775658</v>
      </c>
      <c r="G58" s="81"/>
      <c r="H58" s="130" t="n">
        <v>655.182281915926</v>
      </c>
      <c r="I58" s="130" t="n">
        <v>0.0283398950548119</v>
      </c>
      <c r="J58" s="131" t="n">
        <v>0.0169150114335475</v>
      </c>
    </row>
    <row r="59" customFormat="false" ht="12.75" hidden="false" customHeight="true" outlineLevel="0" collapsed="false">
      <c r="A59" s="83" t="s">
        <v>159</v>
      </c>
      <c r="B59" s="130" t="n">
        <v>3129.03785220613</v>
      </c>
      <c r="C59" s="128" t="s">
        <v>157</v>
      </c>
      <c r="D59" s="79" t="n">
        <v>98.6388242573796</v>
      </c>
      <c r="E59" s="79" t="n">
        <v>15</v>
      </c>
      <c r="F59" s="79" t="n">
        <v>3</v>
      </c>
      <c r="G59" s="81"/>
      <c r="H59" s="130" t="n">
        <v>308.644614798449</v>
      </c>
      <c r="I59" s="130" t="n">
        <v>0.046935567783092</v>
      </c>
      <c r="J59" s="131" t="n">
        <v>0.0093871135566184</v>
      </c>
    </row>
    <row r="60" customFormat="false" ht="12.75" hidden="false" customHeight="true" outlineLevel="0" collapsed="false">
      <c r="A60" s="83" t="s">
        <v>160</v>
      </c>
      <c r="B60" s="130" t="n">
        <v>6257.91398261578</v>
      </c>
      <c r="C60" s="128" t="s">
        <v>157</v>
      </c>
      <c r="D60" s="79" t="n">
        <v>55.2633523841249</v>
      </c>
      <c r="E60" s="79" t="n">
        <v>5.4146375277487</v>
      </c>
      <c r="F60" s="79" t="n">
        <v>1.09856828676673</v>
      </c>
      <c r="G60" s="81"/>
      <c r="H60" s="130" t="n">
        <v>345.833305610838</v>
      </c>
      <c r="I60" s="130" t="n">
        <v>0.0338843358956947</v>
      </c>
      <c r="J60" s="131" t="n">
        <v>0.00687474584261578</v>
      </c>
    </row>
    <row r="61" customFormat="false" ht="12.75" hidden="false" customHeight="true" outlineLevel="0" collapsed="false">
      <c r="A61" s="83" t="s">
        <v>161</v>
      </c>
      <c r="B61" s="130" t="n">
        <v>5568.29867095701</v>
      </c>
      <c r="C61" s="128" t="s">
        <v>157</v>
      </c>
      <c r="D61" s="79" t="n">
        <v>102.271712314091</v>
      </c>
      <c r="E61" s="79" t="n">
        <v>32.1082223296977</v>
      </c>
      <c r="F61" s="79" t="n">
        <v>4.00463043150078</v>
      </c>
      <c r="G61" s="99" t="s">
        <v>162</v>
      </c>
      <c r="H61" s="130" t="n">
        <v>569.479439755052</v>
      </c>
      <c r="I61" s="130" t="n">
        <v>0.178788171725248</v>
      </c>
      <c r="J61" s="131" t="n">
        <v>0.0222989783093998</v>
      </c>
    </row>
    <row r="62" customFormat="false" ht="12.75" hidden="false" customHeight="true" outlineLevel="0" collapsed="false">
      <c r="A62" s="89" t="s">
        <v>163</v>
      </c>
      <c r="B62" s="136" t="n">
        <v>13.186854</v>
      </c>
      <c r="C62" s="137" t="s">
        <v>157</v>
      </c>
      <c r="D62" s="91" t="n">
        <v>78.8135593220339</v>
      </c>
      <c r="E62" s="91" t="n">
        <v>6</v>
      </c>
      <c r="F62" s="91" t="n">
        <v>4</v>
      </c>
      <c r="G62" s="92"/>
      <c r="H62" s="136" t="n">
        <v>1.0393029</v>
      </c>
      <c r="I62" s="136" t="n">
        <v>7.9121124E-005</v>
      </c>
      <c r="J62" s="138" t="n">
        <v>5.274741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4"/>
    </row>
    <row r="5" customFormat="false" ht="12.75" hidden="false" customHeight="true" outlineLevel="0" collapsed="false">
      <c r="J5" s="613"/>
      <c r="K5" s="489" t="s">
        <v>447</v>
      </c>
      <c r="L5" s="613"/>
    </row>
    <row r="6" customFormat="false" ht="12.75" hidden="false" customHeight="true" outlineLevel="0" collapsed="false">
      <c r="A6" s="1535" t="s">
        <v>1464</v>
      </c>
      <c r="B6" s="931" t="s">
        <v>871</v>
      </c>
      <c r="C6" s="931"/>
      <c r="D6" s="931"/>
      <c r="E6" s="931" t="s">
        <v>320</v>
      </c>
      <c r="F6" s="931"/>
      <c r="G6" s="1536" t="s">
        <v>148</v>
      </c>
      <c r="H6" s="1536"/>
      <c r="I6" s="1536"/>
      <c r="J6" s="1537"/>
      <c r="K6" s="1138" t="s">
        <v>786</v>
      </c>
      <c r="L6" s="929" t="s">
        <v>394</v>
      </c>
    </row>
    <row r="7" customFormat="false" ht="13.5" hidden="false" customHeight="true" outlineLevel="0" collapsed="false">
      <c r="A7" s="1046" t="s">
        <v>359</v>
      </c>
      <c r="B7" s="1538"/>
      <c r="C7" s="1539"/>
      <c r="D7" s="1540"/>
      <c r="E7" s="1538"/>
      <c r="F7" s="1540"/>
      <c r="G7" s="1541"/>
      <c r="H7" s="1542"/>
      <c r="I7" s="1543"/>
      <c r="J7" s="1537"/>
      <c r="K7" s="940" t="s">
        <v>1465</v>
      </c>
      <c r="L7" s="1544" t="n">
        <v>5162.126</v>
      </c>
    </row>
    <row r="8" customFormat="false" ht="15" hidden="false" customHeight="true" outlineLevel="0" collapsed="false">
      <c r="A8" s="1046"/>
      <c r="B8" s="279" t="s">
        <v>1466</v>
      </c>
      <c r="C8" s="400" t="s">
        <v>1467</v>
      </c>
      <c r="D8" s="279" t="s">
        <v>1468</v>
      </c>
      <c r="E8" s="1545" t="s">
        <v>1469</v>
      </c>
      <c r="F8" s="1545" t="s">
        <v>1470</v>
      </c>
      <c r="G8" s="1546" t="s">
        <v>1471</v>
      </c>
      <c r="H8" s="1546"/>
      <c r="I8" s="281" t="s">
        <v>1472</v>
      </c>
      <c r="J8" s="1537"/>
      <c r="K8" s="1547" t="s">
        <v>1473</v>
      </c>
      <c r="L8" s="1548" t="n">
        <v>4391.4</v>
      </c>
    </row>
    <row r="9" customFormat="false" ht="14.25" hidden="false" customHeight="true" outlineLevel="0" collapsed="false">
      <c r="A9" s="1046"/>
      <c r="B9" s="279"/>
      <c r="C9" s="400"/>
      <c r="D9" s="279"/>
      <c r="E9" s="1549"/>
      <c r="F9" s="1549"/>
      <c r="G9" s="1550" t="s">
        <v>1474</v>
      </c>
      <c r="H9" s="1549" t="s">
        <v>1475</v>
      </c>
      <c r="I9" s="1551"/>
      <c r="J9" s="1537"/>
      <c r="K9" s="942" t="s">
        <v>1476</v>
      </c>
      <c r="L9" s="1548" t="n">
        <v>5.645556614</v>
      </c>
    </row>
    <row r="10" customFormat="false" ht="13.5" hidden="false" customHeight="true" outlineLevel="0" collapsed="false">
      <c r="A10" s="1552"/>
      <c r="B10" s="876" t="s">
        <v>1477</v>
      </c>
      <c r="C10" s="400"/>
      <c r="D10" s="876" t="s">
        <v>1478</v>
      </c>
      <c r="E10" s="400" t="s">
        <v>1479</v>
      </c>
      <c r="F10" s="400"/>
      <c r="G10" s="401" t="s">
        <v>84</v>
      </c>
      <c r="H10" s="401"/>
      <c r="I10" s="401"/>
      <c r="J10" s="1537"/>
      <c r="K10" s="942" t="s">
        <v>1480</v>
      </c>
      <c r="L10" s="1553" t="n">
        <v>0.26555555556</v>
      </c>
    </row>
    <row r="11" customFormat="false" ht="13.5" hidden="false" customHeight="true" outlineLevel="0" collapsed="false">
      <c r="A11" s="957" t="s">
        <v>1481</v>
      </c>
      <c r="B11" s="1554" t="n">
        <v>2889.55555555556</v>
      </c>
      <c r="C11" s="1554" t="n">
        <v>1</v>
      </c>
      <c r="D11" s="1555" t="n">
        <v>50</v>
      </c>
      <c r="E11" s="141" t="n">
        <v>0.019488857810333</v>
      </c>
      <c r="F11" s="141" t="s">
        <v>511</v>
      </c>
      <c r="G11" s="1554" t="n">
        <v>54.8960873572802</v>
      </c>
      <c r="H11" s="1555" t="n">
        <v>1.41805</v>
      </c>
      <c r="I11" s="1556" t="s">
        <v>511</v>
      </c>
      <c r="J11" s="1537"/>
      <c r="K11" s="957" t="s">
        <v>1482</v>
      </c>
      <c r="L11" s="1553" t="s">
        <v>108</v>
      </c>
    </row>
    <row r="12" customFormat="false" ht="14.25" hidden="false" customHeight="true" outlineLevel="0" collapsed="false">
      <c r="A12" s="957" t="s">
        <v>1483</v>
      </c>
      <c r="B12" s="1557" t="s">
        <v>107</v>
      </c>
      <c r="C12" s="1557" t="s">
        <v>107</v>
      </c>
      <c r="D12" s="1557" t="s">
        <v>107</v>
      </c>
      <c r="E12" s="79" t="s">
        <v>107</v>
      </c>
      <c r="F12" s="79" t="s">
        <v>107</v>
      </c>
      <c r="G12" s="79" t="s">
        <v>107</v>
      </c>
      <c r="H12" s="79" t="s">
        <v>107</v>
      </c>
      <c r="I12" s="129" t="s">
        <v>107</v>
      </c>
      <c r="J12" s="1537"/>
      <c r="K12" s="942" t="s">
        <v>1484</v>
      </c>
      <c r="L12" s="1558" t="n">
        <v>0.1</v>
      </c>
    </row>
    <row r="13" customFormat="false" ht="13.5" hidden="false" customHeight="true" outlineLevel="0" collapsed="false">
      <c r="A13" s="628" t="s">
        <v>1485</v>
      </c>
      <c r="B13" s="1557" t="s">
        <v>107</v>
      </c>
      <c r="C13" s="1557" t="s">
        <v>107</v>
      </c>
      <c r="D13" s="1557" t="s">
        <v>107</v>
      </c>
      <c r="E13" s="79" t="s">
        <v>107</v>
      </c>
      <c r="F13" s="79" t="s">
        <v>107</v>
      </c>
      <c r="G13" s="1557" t="s">
        <v>107</v>
      </c>
      <c r="H13" s="1557" t="s">
        <v>107</v>
      </c>
      <c r="I13" s="1559" t="s">
        <v>107</v>
      </c>
      <c r="J13" s="1537"/>
      <c r="K13" s="942" t="s">
        <v>1486</v>
      </c>
      <c r="L13" s="1553" t="n">
        <v>0.5</v>
      </c>
    </row>
    <row r="14" customFormat="false" ht="14.25" hidden="false" customHeight="true" outlineLevel="0" collapsed="false">
      <c r="A14" s="628" t="s">
        <v>1487</v>
      </c>
      <c r="B14" s="1557" t="s">
        <v>107</v>
      </c>
      <c r="C14" s="1557" t="s">
        <v>107</v>
      </c>
      <c r="D14" s="1557" t="s">
        <v>107</v>
      </c>
      <c r="E14" s="79" t="s">
        <v>107</v>
      </c>
      <c r="F14" s="79" t="s">
        <v>107</v>
      </c>
      <c r="G14" s="1557" t="s">
        <v>107</v>
      </c>
      <c r="H14" s="1557" t="s">
        <v>107</v>
      </c>
      <c r="I14" s="1559" t="s">
        <v>107</v>
      </c>
      <c r="J14" s="1537"/>
      <c r="K14" s="942" t="s">
        <v>1488</v>
      </c>
      <c r="L14" s="1553" t="n">
        <v>0.0495105128971389</v>
      </c>
    </row>
    <row r="15" customFormat="false" ht="14.25" hidden="false" customHeight="true" outlineLevel="0" collapsed="false">
      <c r="A15" s="1560" t="s">
        <v>1489</v>
      </c>
      <c r="B15" s="50"/>
      <c r="C15" s="50"/>
      <c r="D15" s="50"/>
      <c r="E15" s="50"/>
      <c r="F15" s="50"/>
      <c r="G15" s="79" t="s">
        <v>108</v>
      </c>
      <c r="H15" s="79" t="s">
        <v>108</v>
      </c>
      <c r="I15" s="129" t="s">
        <v>108</v>
      </c>
      <c r="J15" s="1537"/>
      <c r="K15" s="1561" t="s">
        <v>1490</v>
      </c>
      <c r="L15" s="1562" t="n">
        <v>0.5</v>
      </c>
    </row>
    <row r="16" customFormat="false" ht="7.5" hidden="false" customHeight="true" outlineLevel="0" collapsed="false">
      <c r="A16" s="31"/>
      <c r="B16" s="31"/>
      <c r="C16" s="31"/>
      <c r="D16" s="31"/>
      <c r="E16" s="31"/>
      <c r="F16" s="31"/>
      <c r="G16" s="31"/>
      <c r="H16" s="31"/>
      <c r="I16" s="31"/>
      <c r="J16" s="1537"/>
    </row>
    <row r="17" customFormat="false" ht="13.5" hidden="false" customHeight="true" outlineLevel="0" collapsed="false">
      <c r="A17" s="1563" t="s">
        <v>1491</v>
      </c>
      <c r="J17" s="1537"/>
    </row>
    <row r="18" customFormat="false" ht="13.5" hidden="false" customHeight="true" outlineLevel="0" collapsed="false">
      <c r="A18" s="1564" t="s">
        <v>1492</v>
      </c>
      <c r="J18" s="1537"/>
    </row>
    <row r="19" customFormat="false" ht="7.5" hidden="false" customHeight="true" outlineLevel="0" collapsed="false">
      <c r="J19" s="1537"/>
      <c r="K19" s="1565" t="s">
        <v>1493</v>
      </c>
      <c r="L19" s="738"/>
    </row>
    <row r="20" customFormat="false" ht="13.5" hidden="false" customHeight="true" outlineLevel="0" collapsed="false">
      <c r="A20" s="1566" t="s">
        <v>1494</v>
      </c>
      <c r="J20" s="1537"/>
      <c r="K20" s="1567" t="s">
        <v>1495</v>
      </c>
      <c r="L20" s="1568"/>
    </row>
    <row r="21" customFormat="false" ht="13.5" hidden="false" customHeight="true" outlineLevel="0" collapsed="false">
      <c r="A21" s="1569" t="s">
        <v>1496</v>
      </c>
      <c r="J21" s="1537"/>
      <c r="K21" s="1570" t="s">
        <v>1497</v>
      </c>
      <c r="L21" s="1568"/>
    </row>
    <row r="22" customFormat="false" ht="13.5" hidden="false" customHeight="true" outlineLevel="0" collapsed="false">
      <c r="A22" s="1565" t="s">
        <v>1498</v>
      </c>
      <c r="J22" s="1537"/>
      <c r="K22" s="1570" t="s">
        <v>1499</v>
      </c>
      <c r="L22" s="1571"/>
    </row>
    <row r="23" customFormat="false" ht="24" hidden="false" customHeight="true" outlineLevel="0" collapsed="false">
      <c r="A23" s="1572" t="s">
        <v>1500</v>
      </c>
      <c r="B23" s="1572"/>
      <c r="C23" s="1572"/>
      <c r="D23" s="1572"/>
      <c r="E23" s="1572"/>
      <c r="F23" s="1572"/>
      <c r="G23" s="1572"/>
      <c r="H23" s="1572"/>
      <c r="I23" s="1572"/>
      <c r="J23" s="1537"/>
      <c r="K23" s="652"/>
      <c r="L23" s="1571"/>
    </row>
    <row r="24" customFormat="false" ht="8.25" hidden="false" customHeight="true" outlineLevel="0" collapsed="false">
      <c r="A24" s="998"/>
      <c r="B24" s="998"/>
      <c r="C24" s="998"/>
      <c r="D24" s="998"/>
      <c r="E24" s="998"/>
      <c r="F24" s="998"/>
      <c r="G24" s="998"/>
      <c r="J24" s="1537"/>
    </row>
    <row r="25" customFormat="false" ht="9" hidden="false" customHeight="true" outlineLevel="0" collapsed="false">
      <c r="A25" s="652"/>
      <c r="B25" s="652"/>
      <c r="C25" s="652"/>
      <c r="D25" s="652"/>
      <c r="E25" s="652"/>
      <c r="F25" s="652"/>
      <c r="G25" s="652"/>
      <c r="H25" s="652"/>
      <c r="I25" s="652"/>
      <c r="J25" s="1537"/>
    </row>
    <row r="26" customFormat="false" ht="15.75" hidden="false" customHeight="true" outlineLevel="0" collapsed="false">
      <c r="A26" s="651" t="s">
        <v>1501</v>
      </c>
      <c r="J26" s="1537"/>
    </row>
    <row r="27" customFormat="false" ht="15.75" hidden="false" customHeight="true" outlineLevel="0" collapsed="false">
      <c r="A27" s="651" t="s">
        <v>1502</v>
      </c>
      <c r="J27" s="1537"/>
    </row>
    <row r="28" customFormat="false" ht="13.5" hidden="false" customHeight="true" outlineLevel="0" collapsed="false">
      <c r="A28" s="651" t="s">
        <v>209</v>
      </c>
      <c r="J28" s="1537"/>
    </row>
    <row r="29" customFormat="false" ht="12.75" hidden="false" customHeight="true" outlineLevel="0" collapsed="false">
      <c r="J29" s="1537"/>
    </row>
    <row r="30" customFormat="false" ht="12.75" hidden="false" customHeight="true" outlineLevel="0" collapsed="false">
      <c r="A30" s="1535" t="s">
        <v>1464</v>
      </c>
      <c r="B30" s="1573" t="s">
        <v>449</v>
      </c>
      <c r="C30" s="931" t="s">
        <v>320</v>
      </c>
      <c r="D30" s="931"/>
      <c r="E30" s="931"/>
      <c r="F30" s="1072" t="s">
        <v>148</v>
      </c>
      <c r="G30" s="1072"/>
      <c r="H30" s="1072"/>
      <c r="I30" s="16"/>
      <c r="J30" s="1537"/>
    </row>
    <row r="31" customFormat="false" ht="15" hidden="false" customHeight="true" outlineLevel="0" collapsed="false">
      <c r="A31" s="1046" t="s">
        <v>359</v>
      </c>
      <c r="B31" s="933" t="s">
        <v>1503</v>
      </c>
      <c r="C31" s="1574"/>
      <c r="D31" s="1575"/>
      <c r="E31" s="1575"/>
      <c r="F31" s="1574"/>
      <c r="G31" s="1575"/>
      <c r="H31" s="1049"/>
      <c r="J31" s="1537"/>
    </row>
    <row r="32" customFormat="false" ht="13.5" hidden="false" customHeight="true" outlineLevel="0" collapsed="false">
      <c r="A32" s="1046"/>
      <c r="B32" s="933"/>
      <c r="C32" s="393" t="s">
        <v>1504</v>
      </c>
      <c r="D32" s="393" t="s">
        <v>395</v>
      </c>
      <c r="E32" s="615" t="s">
        <v>396</v>
      </c>
      <c r="F32" s="393" t="s">
        <v>1505</v>
      </c>
      <c r="G32" s="393" t="s">
        <v>395</v>
      </c>
      <c r="H32" s="498" t="s">
        <v>396</v>
      </c>
      <c r="J32" s="1537"/>
    </row>
    <row r="33" customFormat="false" ht="12" hidden="false" customHeight="true" outlineLevel="0" collapsed="false">
      <c r="A33" s="1552"/>
      <c r="B33" s="286" t="s">
        <v>84</v>
      </c>
      <c r="C33" s="400" t="s">
        <v>1506</v>
      </c>
      <c r="D33" s="400"/>
      <c r="E33" s="400"/>
      <c r="F33" s="401" t="s">
        <v>84</v>
      </c>
      <c r="G33" s="401"/>
      <c r="H33" s="401"/>
      <c r="J33" s="1537"/>
    </row>
    <row r="34" customFormat="false" ht="12" hidden="false" customHeight="true" outlineLevel="0" collapsed="false">
      <c r="A34" s="1146" t="s">
        <v>1507</v>
      </c>
      <c r="B34" s="213" t="n">
        <v>138.963749</v>
      </c>
      <c r="C34" s="212"/>
      <c r="D34" s="212"/>
      <c r="E34" s="212"/>
      <c r="F34" s="213" t="n">
        <v>22.92216</v>
      </c>
      <c r="G34" s="79" t="n">
        <v>0.140280102345</v>
      </c>
      <c r="H34" s="129" t="n">
        <v>0.000647834646</v>
      </c>
      <c r="J34" s="1537"/>
    </row>
    <row r="35" customFormat="false" ht="12" hidden="false" customHeight="true" outlineLevel="0" collapsed="false">
      <c r="A35" s="957" t="s">
        <v>1508</v>
      </c>
      <c r="B35" s="143" t="n">
        <v>2.864575</v>
      </c>
      <c r="C35" s="213" t="n">
        <v>770</v>
      </c>
      <c r="D35" s="213" t="s">
        <v>336</v>
      </c>
      <c r="E35" s="213" t="s">
        <v>336</v>
      </c>
      <c r="F35" s="231" t="n">
        <v>2.20572275</v>
      </c>
      <c r="G35" s="143" t="s">
        <v>336</v>
      </c>
      <c r="H35" s="142" t="s">
        <v>336</v>
      </c>
      <c r="J35" s="1537"/>
    </row>
    <row r="36" customFormat="false" ht="12" hidden="false" customHeight="true" outlineLevel="0" collapsed="false">
      <c r="A36" s="957" t="s">
        <v>1509</v>
      </c>
      <c r="B36" s="213" t="n">
        <v>136.099174</v>
      </c>
      <c r="C36" s="173"/>
      <c r="D36" s="173"/>
      <c r="E36" s="173"/>
      <c r="F36" s="213" t="n">
        <v>22.92216</v>
      </c>
      <c r="G36" s="79" t="n">
        <v>0.140280102345</v>
      </c>
      <c r="H36" s="129" t="n">
        <v>0.000647834646</v>
      </c>
      <c r="J36" s="1537"/>
    </row>
    <row r="37" customFormat="false" ht="12" hidden="false" customHeight="true" outlineLevel="0" collapsed="false">
      <c r="A37" s="133" t="s">
        <v>1510</v>
      </c>
      <c r="B37" s="604" t="n">
        <v>5.586</v>
      </c>
      <c r="C37" s="154" t="n">
        <v>4103.50161117079</v>
      </c>
      <c r="D37" s="154" t="n">
        <v>25.0200017901898</v>
      </c>
      <c r="E37" s="157" t="s">
        <v>107</v>
      </c>
      <c r="F37" s="604" t="n">
        <v>22.92216</v>
      </c>
      <c r="G37" s="604" t="n">
        <v>0.13976173</v>
      </c>
      <c r="H37" s="1576" t="s">
        <v>107</v>
      </c>
      <c r="J37" s="1537"/>
    </row>
    <row r="38" customFormat="false" ht="12" hidden="false" customHeight="true" outlineLevel="0" collapsed="false">
      <c r="A38" s="133" t="s">
        <v>1511</v>
      </c>
      <c r="B38" s="605" t="s">
        <v>336</v>
      </c>
      <c r="C38" s="157" t="s">
        <v>336</v>
      </c>
      <c r="D38" s="157" t="s">
        <v>336</v>
      </c>
      <c r="E38" s="157" t="s">
        <v>336</v>
      </c>
      <c r="F38" s="605" t="s">
        <v>336</v>
      </c>
      <c r="G38" s="604" t="n">
        <v>3.0861545E-005</v>
      </c>
      <c r="H38" s="1577" t="n">
        <v>3.8446146E-005</v>
      </c>
      <c r="J38" s="139"/>
    </row>
    <row r="39" customFormat="false" ht="12" hidden="false" customHeight="true" outlineLevel="0" collapsed="false">
      <c r="A39" s="133" t="s">
        <v>1512</v>
      </c>
      <c r="B39" s="605" t="s">
        <v>336</v>
      </c>
      <c r="C39" s="157" t="s">
        <v>336</v>
      </c>
      <c r="D39" s="157" t="s">
        <v>336</v>
      </c>
      <c r="E39" s="157" t="s">
        <v>336</v>
      </c>
      <c r="F39" s="605" t="s">
        <v>336</v>
      </c>
      <c r="G39" s="604" t="n">
        <v>0.0004875108</v>
      </c>
      <c r="H39" s="1577" t="n">
        <v>0.0006093885</v>
      </c>
    </row>
    <row r="40" customFormat="false" ht="12" hidden="false" customHeight="true" outlineLevel="0" collapsed="false">
      <c r="A40" s="133" t="s">
        <v>100</v>
      </c>
      <c r="B40" s="604" t="n">
        <v>130.513174</v>
      </c>
      <c r="C40" s="157" t="s">
        <v>336</v>
      </c>
      <c r="D40" s="157" t="s">
        <v>336</v>
      </c>
      <c r="E40" s="157" t="s">
        <v>336</v>
      </c>
      <c r="F40" s="605" t="s">
        <v>336</v>
      </c>
      <c r="G40" s="605" t="s">
        <v>336</v>
      </c>
      <c r="H40" s="1576" t="s">
        <v>336</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513</v>
      </c>
      <c r="B42" s="1579"/>
      <c r="C42" s="1579"/>
      <c r="D42" s="1579"/>
      <c r="E42" s="1579"/>
      <c r="F42" s="1579"/>
      <c r="G42" s="1579"/>
      <c r="H42" s="1579"/>
    </row>
    <row r="43" customFormat="false" ht="13.5" hidden="false" customHeight="true" outlineLevel="0" collapsed="false">
      <c r="A43" s="1580" t="s">
        <v>1514</v>
      </c>
      <c r="J43" s="1581"/>
    </row>
    <row r="44" customFormat="false" ht="7.5" hidden="false" customHeight="true" outlineLevel="0" collapsed="false"/>
    <row r="45" customFormat="false" ht="23.25" hidden="false" customHeight="true" outlineLevel="0" collapsed="false">
      <c r="A45" s="1582" t="s">
        <v>1515</v>
      </c>
      <c r="B45" s="1582"/>
      <c r="C45" s="1582"/>
      <c r="D45" s="1582"/>
      <c r="E45" s="1582"/>
      <c r="F45" s="1582"/>
      <c r="G45" s="1582"/>
      <c r="H45" s="1582"/>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3" t="s">
        <v>1524</v>
      </c>
      <c r="B5" s="1071" t="s">
        <v>1525</v>
      </c>
      <c r="C5" s="1071"/>
      <c r="D5" s="391" t="s">
        <v>1526</v>
      </c>
      <c r="E5" s="391"/>
      <c r="F5" s="392" t="s">
        <v>148</v>
      </c>
      <c r="G5" s="392"/>
      <c r="H5" s="392"/>
    </row>
    <row r="6" customFormat="false" ht="14.25" hidden="false" customHeight="true" outlineLevel="0" collapsed="false">
      <c r="A6" s="1583"/>
      <c r="B6" s="832" t="s">
        <v>1527</v>
      </c>
      <c r="C6" s="832"/>
      <c r="D6" s="1584" t="s">
        <v>1528</v>
      </c>
      <c r="E6" s="393" t="s">
        <v>1529</v>
      </c>
      <c r="F6" s="393" t="s">
        <v>395</v>
      </c>
      <c r="G6" s="393"/>
      <c r="H6" s="1585" t="s">
        <v>1530</v>
      </c>
    </row>
    <row r="7" customFormat="false" ht="12" hidden="false" customHeight="true" outlineLevel="0" collapsed="false">
      <c r="A7" s="1583"/>
      <c r="B7" s="832"/>
      <c r="C7" s="832"/>
      <c r="D7" s="1584"/>
      <c r="E7" s="393"/>
      <c r="F7" s="1546" t="s">
        <v>1531</v>
      </c>
      <c r="G7" s="1546" t="s">
        <v>1532</v>
      </c>
      <c r="H7" s="1585"/>
    </row>
    <row r="8" customFormat="false" ht="12.75" hidden="false" customHeight="true" outlineLevel="0" collapsed="false">
      <c r="A8" s="1583"/>
      <c r="B8" s="832"/>
      <c r="C8" s="832"/>
      <c r="D8" s="1584"/>
      <c r="E8" s="393"/>
      <c r="F8" s="1546"/>
      <c r="G8" s="1546"/>
      <c r="H8" s="1585"/>
    </row>
    <row r="9" customFormat="false" ht="13.5" hidden="false" customHeight="true" outlineLevel="0" collapsed="false">
      <c r="A9" s="1583"/>
      <c r="B9" s="753" t="s">
        <v>1533</v>
      </c>
      <c r="C9" s="753"/>
      <c r="D9" s="400" t="s">
        <v>1534</v>
      </c>
      <c r="E9" s="400"/>
      <c r="F9" s="77" t="s">
        <v>994</v>
      </c>
      <c r="G9" s="77"/>
      <c r="H9" s="77"/>
    </row>
    <row r="10" customFormat="false" ht="12.75" hidden="false" customHeight="true" outlineLevel="0" collapsed="false">
      <c r="A10" s="1586" t="s">
        <v>1535</v>
      </c>
      <c r="B10" s="1587"/>
      <c r="C10" s="1587"/>
      <c r="D10" s="1588"/>
      <c r="E10" s="1589"/>
      <c r="F10" s="141" t="s">
        <v>336</v>
      </c>
      <c r="G10" s="625" t="s">
        <v>336</v>
      </c>
      <c r="H10" s="129" t="s">
        <v>336</v>
      </c>
    </row>
    <row r="11" customFormat="false" ht="12" hidden="false" customHeight="true" outlineLevel="0" collapsed="false">
      <c r="A11" s="1590" t="s">
        <v>1536</v>
      </c>
      <c r="B11" s="1591" t="s">
        <v>336</v>
      </c>
      <c r="C11" s="1591"/>
      <c r="D11" s="1592" t="s">
        <v>336</v>
      </c>
      <c r="E11" s="451" t="s">
        <v>108</v>
      </c>
      <c r="F11" s="211" t="s">
        <v>336</v>
      </c>
      <c r="G11" s="1593" t="s">
        <v>336</v>
      </c>
      <c r="H11" s="142" t="s">
        <v>336</v>
      </c>
    </row>
    <row r="12" customFormat="false" ht="14.25" hidden="false" customHeight="true" outlineLevel="0" collapsed="false">
      <c r="A12" s="1590" t="s">
        <v>1537</v>
      </c>
      <c r="B12" s="1591" t="s">
        <v>336</v>
      </c>
      <c r="C12" s="1591"/>
      <c r="D12" s="1592" t="s">
        <v>336</v>
      </c>
      <c r="E12" s="451" t="s">
        <v>108</v>
      </c>
      <c r="F12" s="211" t="s">
        <v>336</v>
      </c>
      <c r="G12" s="1593" t="s">
        <v>336</v>
      </c>
      <c r="H12" s="142" t="s">
        <v>336</v>
      </c>
    </row>
    <row r="13" customFormat="false" ht="12" hidden="false" customHeight="true" outlineLevel="0" collapsed="false">
      <c r="A13" s="957" t="s">
        <v>1538</v>
      </c>
      <c r="B13" s="1121"/>
      <c r="C13" s="1121"/>
      <c r="D13" s="1594"/>
      <c r="E13" s="1595"/>
      <c r="F13" s="472" t="n">
        <v>1.4506696875</v>
      </c>
      <c r="G13" s="472" t="n">
        <v>13.0560271875</v>
      </c>
      <c r="H13" s="1596" t="n">
        <v>0.295552132761286</v>
      </c>
    </row>
    <row r="14" customFormat="false" ht="12" hidden="false" customHeight="true" outlineLevel="0" collapsed="false">
      <c r="A14" s="1590" t="s">
        <v>1536</v>
      </c>
      <c r="B14" s="1591" t="n">
        <v>96.7113125</v>
      </c>
      <c r="C14" s="1591"/>
      <c r="D14" s="1592" t="n">
        <v>0.15</v>
      </c>
      <c r="E14" s="451" t="n">
        <v>0.000788849848251797</v>
      </c>
      <c r="F14" s="143" t="n">
        <v>1.4506696875</v>
      </c>
      <c r="G14" s="143" t="n">
        <v>13.0560271875</v>
      </c>
      <c r="H14" s="142" t="n">
        <v>0.0762907041898571</v>
      </c>
    </row>
    <row r="15" customFormat="false" ht="12" hidden="false" customHeight="true" outlineLevel="0" collapsed="false">
      <c r="A15" s="1590" t="s">
        <v>1537</v>
      </c>
      <c r="B15" s="1591" t="s">
        <v>336</v>
      </c>
      <c r="C15" s="1591"/>
      <c r="D15" s="1592" t="s">
        <v>336</v>
      </c>
      <c r="E15" s="451" t="s">
        <v>108</v>
      </c>
      <c r="F15" s="143" t="s">
        <v>336</v>
      </c>
      <c r="G15" s="143" t="s">
        <v>336</v>
      </c>
      <c r="H15" s="142" t="s">
        <v>336</v>
      </c>
    </row>
    <row r="16" customFormat="false" ht="13.5" hidden="false" customHeight="true" outlineLevel="0" collapsed="false">
      <c r="A16" s="1597" t="s">
        <v>1539</v>
      </c>
      <c r="B16" s="1121"/>
      <c r="C16" s="1121"/>
      <c r="D16" s="1598"/>
      <c r="E16" s="146"/>
      <c r="F16" s="79" t="s">
        <v>108</v>
      </c>
      <c r="G16" s="79" t="s">
        <v>108</v>
      </c>
      <c r="H16" s="129" t="s">
        <v>108</v>
      </c>
    </row>
    <row r="17" customFormat="false" ht="14.25" hidden="false" customHeight="true" outlineLevel="0" collapsed="false">
      <c r="A17" s="133"/>
      <c r="B17" s="1599"/>
      <c r="C17" s="1599"/>
      <c r="D17" s="1599"/>
      <c r="E17" s="1599"/>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600" t="s">
        <v>1542</v>
      </c>
      <c r="C20" s="1600" t="s">
        <v>1543</v>
      </c>
      <c r="D20" s="1600" t="s">
        <v>1544</v>
      </c>
      <c r="E20" s="279" t="s">
        <v>396</v>
      </c>
      <c r="F20" s="279"/>
      <c r="G20" s="281" t="s">
        <v>396</v>
      </c>
      <c r="H20" s="281"/>
    </row>
    <row r="21" customFormat="false" ht="12.75" hidden="false" customHeight="true" outlineLevel="0" collapsed="false">
      <c r="A21" s="776"/>
      <c r="B21" s="287" t="s">
        <v>970</v>
      </c>
      <c r="C21" s="287" t="s">
        <v>1545</v>
      </c>
      <c r="D21" s="287" t="s">
        <v>1546</v>
      </c>
      <c r="E21" s="876" t="s">
        <v>1547</v>
      </c>
      <c r="F21" s="876"/>
      <c r="G21" s="1077" t="s">
        <v>84</v>
      </c>
      <c r="H21" s="1077"/>
    </row>
    <row r="22" customFormat="false" ht="12.75" hidden="false" customHeight="true" outlineLevel="0" collapsed="false">
      <c r="A22" s="955" t="s">
        <v>1548</v>
      </c>
      <c r="B22" s="1601" t="n">
        <v>5162.126</v>
      </c>
      <c r="C22" s="1602" t="s">
        <v>511</v>
      </c>
      <c r="D22" s="1603" t="s">
        <v>511</v>
      </c>
      <c r="E22" s="1604" t="s">
        <v>511</v>
      </c>
      <c r="F22" s="1604"/>
      <c r="G22" s="1605" t="n">
        <v>0.219261428571429</v>
      </c>
      <c r="H22" s="1605"/>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32" t="s">
        <v>1550</v>
      </c>
    </row>
    <row r="27" customFormat="false" ht="15.75" hidden="false" customHeight="true" outlineLevel="0" collapsed="false">
      <c r="A27" s="1532" t="s">
        <v>1551</v>
      </c>
    </row>
    <row r="28" customFormat="false" ht="15.75" hidden="false" customHeight="true" outlineLevel="0" collapsed="false">
      <c r="A28" s="1606" t="s">
        <v>1552</v>
      </c>
    </row>
    <row r="29" customFormat="false" ht="16.5" hidden="false" customHeight="true" outlineLevel="0" collapsed="false">
      <c r="A29" s="737" t="s">
        <v>1553</v>
      </c>
    </row>
    <row r="30" customFormat="false" ht="14.25" hidden="false" customHeight="true" outlineLevel="0" collapsed="false">
      <c r="A30" s="1532"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7" t="s">
        <v>1556</v>
      </c>
      <c r="B34" s="1607"/>
      <c r="C34" s="1607"/>
      <c r="D34" s="1607"/>
      <c r="E34" s="1607"/>
      <c r="F34" s="1607"/>
      <c r="G34" s="1607"/>
      <c r="H34" s="1607"/>
    </row>
    <row r="35" customFormat="false" ht="29.25" hidden="false" customHeight="true" outlineLevel="0" collapsed="false">
      <c r="A35" s="1607" t="s">
        <v>1557</v>
      </c>
      <c r="B35" s="1607"/>
      <c r="C35" s="1607"/>
      <c r="D35" s="1607"/>
      <c r="E35" s="1607"/>
      <c r="F35" s="1607"/>
      <c r="G35" s="1607"/>
      <c r="H35" s="1607"/>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8"/>
      <c r="B6" s="1145" t="s">
        <v>455</v>
      </c>
      <c r="C6" s="392" t="s">
        <v>1558</v>
      </c>
    </row>
    <row r="7" customFormat="false" ht="13.5" hidden="false" customHeight="true" outlineLevel="0" collapsed="false">
      <c r="A7" s="1547" t="s">
        <v>1559</v>
      </c>
      <c r="B7" s="506" t="s">
        <v>511</v>
      </c>
      <c r="C7" s="507" t="s">
        <v>511</v>
      </c>
    </row>
    <row r="8" customFormat="false" ht="12.75" hidden="false" customHeight="true" outlineLevel="0" collapsed="false">
      <c r="A8" s="1609" t="s">
        <v>1560</v>
      </c>
      <c r="B8" s="508" t="n">
        <v>90</v>
      </c>
      <c r="C8" s="509" t="n">
        <v>2.5</v>
      </c>
    </row>
    <row r="9" customFormat="false" ht="19.5" hidden="false" customHeight="true" outlineLevel="0" collapsed="false"/>
    <row r="10" customFormat="false" ht="12.75" hidden="false" customHeight="true" outlineLevel="0" collapsed="false">
      <c r="A10" s="1610" t="s">
        <v>1561</v>
      </c>
      <c r="B10" s="931" t="s">
        <v>1562</v>
      </c>
      <c r="C10" s="931"/>
      <c r="D10" s="748" t="s">
        <v>1563</v>
      </c>
      <c r="E10" s="748"/>
    </row>
    <row r="11" customFormat="false" ht="12.75" hidden="false" customHeight="true" outlineLevel="0" collapsed="false">
      <c r="A11" s="1611"/>
      <c r="B11" s="1549" t="s">
        <v>1564</v>
      </c>
      <c r="C11" s="1549"/>
      <c r="D11" s="1612" t="s">
        <v>1565</v>
      </c>
      <c r="E11" s="1612"/>
    </row>
    <row r="12" customFormat="false" ht="12.75" hidden="false" customHeight="true" outlineLevel="0" collapsed="false">
      <c r="A12" s="1613" t="s">
        <v>1566</v>
      </c>
      <c r="B12" s="1614" t="s">
        <v>511</v>
      </c>
      <c r="C12" s="1614"/>
      <c r="D12" s="1615" t="s">
        <v>511</v>
      </c>
      <c r="E12" s="1615"/>
    </row>
    <row r="13" customFormat="false" ht="12.75" hidden="false" customHeight="true" outlineLevel="0" collapsed="false">
      <c r="A13" s="1616" t="s">
        <v>1567</v>
      </c>
      <c r="B13" s="1614" t="s">
        <v>511</v>
      </c>
      <c r="C13" s="1614"/>
      <c r="D13" s="1615" t="s">
        <v>511</v>
      </c>
      <c r="E13" s="1615"/>
    </row>
    <row r="14" customFormat="false" ht="12.75" hidden="false" customHeight="true" outlineLevel="0" collapsed="false">
      <c r="A14" s="100" t="s">
        <v>1568</v>
      </c>
      <c r="B14" s="1617" t="s">
        <v>511</v>
      </c>
      <c r="C14" s="1617"/>
      <c r="D14" s="1618" t="s">
        <v>511</v>
      </c>
      <c r="E14" s="1618"/>
    </row>
    <row r="15" customFormat="false" ht="12.75" hidden="false" customHeight="true" outlineLevel="0" collapsed="false">
      <c r="A15" s="100" t="s">
        <v>1569</v>
      </c>
      <c r="B15" s="1617" t="s">
        <v>511</v>
      </c>
      <c r="C15" s="1617"/>
      <c r="D15" s="1618" t="s">
        <v>511</v>
      </c>
      <c r="E15" s="1618"/>
    </row>
    <row r="16" customFormat="false" ht="12.75" hidden="false" customHeight="true" outlineLevel="0" collapsed="false">
      <c r="A16" s="100" t="s">
        <v>1570</v>
      </c>
      <c r="B16" s="1614" t="s">
        <v>511</v>
      </c>
      <c r="C16" s="1614"/>
      <c r="D16" s="1618" t="s">
        <v>511</v>
      </c>
      <c r="E16" s="1618"/>
    </row>
    <row r="17" customFormat="false" ht="12.75" hidden="false" customHeight="true" outlineLevel="0" collapsed="false">
      <c r="A17" s="100" t="s">
        <v>1571</v>
      </c>
      <c r="B17" s="1614" t="s">
        <v>511</v>
      </c>
      <c r="C17" s="1614"/>
      <c r="D17" s="1615" t="s">
        <v>511</v>
      </c>
      <c r="E17" s="1615"/>
    </row>
    <row r="18" customFormat="false" ht="12.75" hidden="false" customHeight="true" outlineLevel="0" collapsed="false">
      <c r="A18" s="100" t="s">
        <v>1572</v>
      </c>
      <c r="B18" s="1614" t="s">
        <v>511</v>
      </c>
      <c r="C18" s="1614"/>
      <c r="D18" s="1618" t="s">
        <v>511</v>
      </c>
      <c r="E18" s="1618"/>
    </row>
    <row r="19" customFormat="false" ht="12.75" hidden="false" customHeight="true" outlineLevel="0" collapsed="false">
      <c r="A19" s="291" t="s">
        <v>1573</v>
      </c>
      <c r="B19" s="1614" t="s">
        <v>511</v>
      </c>
      <c r="C19" s="1614"/>
      <c r="D19" s="1618" t="s">
        <v>511</v>
      </c>
      <c r="E19" s="1618"/>
    </row>
    <row r="20" customFormat="false" ht="12.75" hidden="false" customHeight="true" outlineLevel="0" collapsed="false">
      <c r="A20" s="1619" t="s">
        <v>1574</v>
      </c>
      <c r="B20" s="1617"/>
      <c r="C20" s="1617"/>
      <c r="D20" s="1618"/>
      <c r="E20" s="1618"/>
    </row>
    <row r="21" customFormat="false" ht="12.75" hidden="false" customHeight="true" outlineLevel="0" collapsed="false">
      <c r="A21" s="1619" t="s">
        <v>1575</v>
      </c>
      <c r="B21" s="1617"/>
      <c r="C21" s="1617"/>
      <c r="D21" s="1618"/>
      <c r="E21" s="1618"/>
    </row>
    <row r="22" customFormat="false" ht="12.75" hidden="false" customHeight="true" outlineLevel="0" collapsed="false">
      <c r="A22" s="1619" t="s">
        <v>1576</v>
      </c>
      <c r="B22" s="1617"/>
      <c r="C22" s="1617"/>
      <c r="D22" s="1618"/>
      <c r="E22" s="1618"/>
    </row>
    <row r="23" customFormat="false" ht="12.75" hidden="false" customHeight="true" outlineLevel="0" collapsed="false">
      <c r="A23" s="1619" t="s">
        <v>243</v>
      </c>
      <c r="B23" s="1617"/>
      <c r="C23" s="1617"/>
      <c r="D23" s="1618"/>
      <c r="E23" s="1618"/>
    </row>
    <row r="24" customFormat="false" ht="12.75" hidden="false" customHeight="true" outlineLevel="0" collapsed="false">
      <c r="A24" s="1619" t="s">
        <v>1567</v>
      </c>
      <c r="B24" s="1617"/>
      <c r="C24" s="1617"/>
      <c r="D24" s="1618"/>
      <c r="E24" s="1618"/>
    </row>
    <row r="25" customFormat="false" ht="12.75" hidden="false" customHeight="true" outlineLevel="0" collapsed="false">
      <c r="A25" s="1619" t="s">
        <v>1577</v>
      </c>
      <c r="B25" s="1617"/>
      <c r="C25" s="1617"/>
      <c r="D25" s="1618"/>
      <c r="E25" s="1618"/>
    </row>
    <row r="26" customFormat="false" ht="12.75" hidden="false" customHeight="true" outlineLevel="0" collapsed="false">
      <c r="A26" s="1619" t="s">
        <v>1578</v>
      </c>
      <c r="B26" s="1617"/>
      <c r="C26" s="1617"/>
      <c r="D26" s="1618"/>
      <c r="E26" s="1618"/>
    </row>
    <row r="27" customFormat="false" ht="12.75" hidden="false" customHeight="true" outlineLevel="0" collapsed="false">
      <c r="A27" s="1619" t="s">
        <v>1579</v>
      </c>
      <c r="B27" s="1617"/>
      <c r="C27" s="1617"/>
      <c r="D27" s="1618"/>
      <c r="E27" s="1618"/>
    </row>
    <row r="28" customFormat="false" ht="12.75" hidden="false" customHeight="true" outlineLevel="0" collapsed="false">
      <c r="A28" s="1619" t="s">
        <v>1580</v>
      </c>
      <c r="B28" s="1617"/>
      <c r="C28" s="1617"/>
      <c r="D28" s="1618"/>
      <c r="E28" s="1618"/>
    </row>
    <row r="29" customFormat="false" ht="12.75" hidden="false" customHeight="true" outlineLevel="0" collapsed="false">
      <c r="A29" s="1619" t="s">
        <v>1581</v>
      </c>
      <c r="B29" s="1617"/>
      <c r="C29" s="1617"/>
      <c r="D29" s="1618"/>
      <c r="E29" s="1618"/>
    </row>
    <row r="30" customFormat="false" ht="12.75" hidden="false" customHeight="true" outlineLevel="0" collapsed="false">
      <c r="A30" s="1619" t="s">
        <v>1582</v>
      </c>
      <c r="B30" s="1617"/>
      <c r="C30" s="1617"/>
      <c r="D30" s="1618"/>
      <c r="E30" s="1618"/>
    </row>
    <row r="31" customFormat="false" ht="12.75" hidden="false" customHeight="true" outlineLevel="0" collapsed="false">
      <c r="A31" s="1619" t="s">
        <v>881</v>
      </c>
      <c r="B31" s="1617"/>
      <c r="C31" s="1617"/>
      <c r="D31" s="1618"/>
      <c r="E31" s="1618"/>
    </row>
    <row r="32" customFormat="false" ht="12.75" hidden="false" customHeight="true" outlineLevel="0" collapsed="false">
      <c r="A32" s="1619" t="s">
        <v>1583</v>
      </c>
      <c r="B32" s="1617"/>
      <c r="C32" s="1617"/>
      <c r="D32" s="1618"/>
      <c r="E32" s="1618"/>
    </row>
    <row r="33" customFormat="false" ht="12.75" hidden="false" customHeight="true" outlineLevel="0" collapsed="false">
      <c r="A33" s="1619" t="s">
        <v>1584</v>
      </c>
      <c r="B33" s="1617"/>
      <c r="C33" s="1617"/>
      <c r="D33" s="1618"/>
      <c r="E33" s="1618"/>
    </row>
    <row r="34" customFormat="false" ht="12.75" hidden="false" customHeight="true" outlineLevel="0" collapsed="false">
      <c r="A34" s="1619" t="s">
        <v>1585</v>
      </c>
      <c r="B34" s="1617"/>
      <c r="C34" s="1617"/>
      <c r="D34" s="1618"/>
      <c r="E34" s="1618"/>
    </row>
    <row r="35" customFormat="false" ht="12.75" hidden="false" customHeight="true" outlineLevel="0" collapsed="false">
      <c r="A35" s="1619" t="s">
        <v>1586</v>
      </c>
      <c r="B35" s="1617"/>
      <c r="C35" s="1617"/>
      <c r="D35" s="1618"/>
      <c r="E35" s="1618"/>
    </row>
    <row r="36" customFormat="false" ht="12.75" hidden="false" customHeight="true" outlineLevel="0" collapsed="false">
      <c r="A36" s="1620"/>
      <c r="B36" s="1621" t="s">
        <v>1587</v>
      </c>
      <c r="C36" s="1621"/>
      <c r="D36" s="1621"/>
      <c r="E36" s="1621"/>
    </row>
    <row r="37" customFormat="false" ht="12.75" hidden="false" customHeight="true" outlineLevel="0" collapsed="false">
      <c r="A37" s="1622" t="s">
        <v>1588</v>
      </c>
      <c r="B37" s="1623" t="n">
        <v>18734.7834012575</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573</v>
      </c>
      <c r="B39" s="1626"/>
      <c r="C39" s="1626"/>
      <c r="D39" s="1626"/>
      <c r="E39" s="1626"/>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7"/>
      <c r="B42" s="933" t="s">
        <v>929</v>
      </c>
      <c r="C42" s="933" t="s">
        <v>929</v>
      </c>
      <c r="D42" s="933" t="s">
        <v>929</v>
      </c>
      <c r="E42" s="754" t="s">
        <v>929</v>
      </c>
    </row>
    <row r="43" customFormat="false" ht="8.25" hidden="false" customHeight="true" outlineLevel="0" collapsed="false">
      <c r="A43" s="1611"/>
      <c r="B43" s="1549"/>
      <c r="C43" s="1549"/>
      <c r="D43" s="1549"/>
      <c r="E43" s="1612"/>
    </row>
    <row r="44" customFormat="false" ht="12.75" hidden="false" customHeight="true" outlineLevel="0" collapsed="false">
      <c r="A44" s="1146" t="s">
        <v>1594</v>
      </c>
      <c r="B44" s="130" t="s">
        <v>511</v>
      </c>
      <c r="C44" s="130" t="s">
        <v>511</v>
      </c>
      <c r="D44" s="130" t="s">
        <v>511</v>
      </c>
      <c r="E44" s="507" t="s">
        <v>511</v>
      </c>
    </row>
    <row r="45" customFormat="false" ht="12.75" hidden="false" customHeight="true" outlineLevel="0" collapsed="false">
      <c r="A45" s="1146" t="s">
        <v>1595</v>
      </c>
      <c r="B45" s="130" t="s">
        <v>511</v>
      </c>
      <c r="C45" s="130" t="s">
        <v>511</v>
      </c>
      <c r="D45" s="130" t="s">
        <v>511</v>
      </c>
      <c r="E45" s="507" t="s">
        <v>511</v>
      </c>
    </row>
    <row r="46" customFormat="false" ht="12.75" hidden="false" customHeight="true" outlineLevel="0" collapsed="false">
      <c r="A46" s="1146" t="s">
        <v>1573</v>
      </c>
      <c r="B46" s="248" t="s">
        <v>511</v>
      </c>
      <c r="C46" s="248" t="s">
        <v>511</v>
      </c>
      <c r="D46" s="248" t="s">
        <v>511</v>
      </c>
      <c r="E46" s="1628" t="s">
        <v>5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6" min="6" style="3" width="8.41"/>
    <col collapsed="false" customWidth="true" hidden="false" outlineLevel="0" max="7" min="7" style="3" width="9.28"/>
    <col collapsed="false" customWidth="true" hidden="false" outlineLevel="0" max="9" min="8" style="3" width="8.41"/>
    <col collapsed="false" customWidth="true" hidden="false" outlineLevel="0" max="10" min="10"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9"/>
    </row>
    <row r="5" customFormat="false" ht="14.25" hidden="false" customHeight="true" outlineLevel="0" collapsed="false">
      <c r="A5" s="1630" t="s">
        <v>356</v>
      </c>
      <c r="B5" s="1631"/>
      <c r="C5" s="1632" t="s">
        <v>1598</v>
      </c>
      <c r="D5" s="1632"/>
      <c r="E5" s="1633" t="s">
        <v>395</v>
      </c>
      <c r="F5" s="1633" t="s">
        <v>396</v>
      </c>
      <c r="G5" s="1633" t="s">
        <v>468</v>
      </c>
      <c r="H5" s="1633"/>
      <c r="I5" s="1633" t="s">
        <v>469</v>
      </c>
      <c r="J5" s="1633"/>
      <c r="K5" s="1632" t="s">
        <v>470</v>
      </c>
      <c r="L5" s="1632"/>
      <c r="M5" s="1633" t="s">
        <v>471</v>
      </c>
      <c r="N5" s="1633" t="s">
        <v>1599</v>
      </c>
      <c r="O5" s="1633" t="s">
        <v>82</v>
      </c>
      <c r="P5" s="1634" t="s">
        <v>472</v>
      </c>
    </row>
    <row r="6" customFormat="false" ht="12" hidden="false" customHeight="true" outlineLevel="0" collapsed="false">
      <c r="A6" s="1635" t="s">
        <v>359</v>
      </c>
      <c r="B6" s="1636"/>
      <c r="C6" s="1637" t="s">
        <v>1600</v>
      </c>
      <c r="D6" s="1637"/>
      <c r="E6" s="1638"/>
      <c r="F6" s="1638"/>
      <c r="G6" s="1639" t="s">
        <v>473</v>
      </c>
      <c r="H6" s="1639" t="s">
        <v>474</v>
      </c>
      <c r="I6" s="1639" t="s">
        <v>473</v>
      </c>
      <c r="J6" s="1639" t="s">
        <v>474</v>
      </c>
      <c r="K6" s="1639" t="s">
        <v>473</v>
      </c>
      <c r="L6" s="1639" t="s">
        <v>474</v>
      </c>
      <c r="M6" s="1638"/>
      <c r="N6" s="1638"/>
      <c r="O6" s="1638"/>
      <c r="P6" s="1640"/>
    </row>
    <row r="7" customFormat="false" ht="14.25" hidden="false" customHeight="true" outlineLevel="0" collapsed="false">
      <c r="A7" s="1641"/>
      <c r="B7" s="1642"/>
      <c r="C7" s="1643" t="s">
        <v>84</v>
      </c>
      <c r="D7" s="1643"/>
      <c r="E7" s="1643"/>
      <c r="F7" s="1643"/>
      <c r="G7" s="1643" t="s">
        <v>475</v>
      </c>
      <c r="H7" s="1643"/>
      <c r="I7" s="1643"/>
      <c r="J7" s="1643"/>
      <c r="K7" s="1644" t="s">
        <v>84</v>
      </c>
      <c r="L7" s="1644"/>
      <c r="M7" s="1644"/>
      <c r="N7" s="1644"/>
      <c r="O7" s="1644"/>
      <c r="P7" s="1644"/>
    </row>
    <row r="8" customFormat="false" ht="13.5" hidden="false" customHeight="true" outlineLevel="0" collapsed="false">
      <c r="A8" s="1645" t="s">
        <v>1601</v>
      </c>
      <c r="B8" s="1646"/>
      <c r="C8" s="1647" t="n">
        <v>62098.2281730194</v>
      </c>
      <c r="D8" s="1647"/>
      <c r="E8" s="1647" t="n">
        <v>265.662860857199</v>
      </c>
      <c r="F8" s="1647" t="n">
        <v>31.9111052050447</v>
      </c>
      <c r="G8" s="1647" t="s">
        <v>478</v>
      </c>
      <c r="H8" s="1647" t="n">
        <v>3.436</v>
      </c>
      <c r="I8" s="1647" t="s">
        <v>117</v>
      </c>
      <c r="J8" s="1647" t="s">
        <v>478</v>
      </c>
      <c r="K8" s="1647" t="s">
        <v>117</v>
      </c>
      <c r="L8" s="1647" t="n">
        <v>0.0037303</v>
      </c>
      <c r="M8" s="1647" t="n">
        <v>278.229471340792</v>
      </c>
      <c r="N8" s="1647" t="n">
        <v>726.467916067964</v>
      </c>
      <c r="O8" s="1647" t="n">
        <v>187.076235141358</v>
      </c>
      <c r="P8" s="1648" t="n">
        <v>182.509711841277</v>
      </c>
    </row>
    <row r="9" customFormat="false" ht="12" hidden="false" customHeight="true" outlineLevel="0" collapsed="false">
      <c r="A9" s="1649" t="s">
        <v>1602</v>
      </c>
      <c r="B9" s="1650"/>
      <c r="C9" s="1651" t="n">
        <v>56275.3276846649</v>
      </c>
      <c r="D9" s="1651"/>
      <c r="E9" s="1651" t="n">
        <v>12.6837065594045</v>
      </c>
      <c r="F9" s="1651" t="n">
        <v>1.36644048688508</v>
      </c>
      <c r="G9" s="1652"/>
      <c r="H9" s="1652"/>
      <c r="I9" s="1652"/>
      <c r="J9" s="1652"/>
      <c r="K9" s="1652"/>
      <c r="L9" s="1652"/>
      <c r="M9" s="1651" t="n">
        <v>277.461535720792</v>
      </c>
      <c r="N9" s="1651" t="n">
        <v>724.332755120464</v>
      </c>
      <c r="O9" s="1651" t="n">
        <v>121.715937507158</v>
      </c>
      <c r="P9" s="1653" t="n">
        <v>181.909511841277</v>
      </c>
    </row>
    <row r="10" customFormat="false" ht="13.5" hidden="false" customHeight="true" outlineLevel="0" collapsed="false">
      <c r="A10" s="1654" t="s">
        <v>1603</v>
      </c>
      <c r="B10" s="1655" t="s">
        <v>1604</v>
      </c>
      <c r="C10" s="1656" t="n">
        <v>55398.7208723507</v>
      </c>
      <c r="D10" s="1656"/>
      <c r="E10" s="889"/>
      <c r="F10" s="889"/>
      <c r="G10" s="692"/>
      <c r="H10" s="692"/>
      <c r="I10" s="692"/>
      <c r="J10" s="692"/>
      <c r="K10" s="692"/>
      <c r="L10" s="692"/>
      <c r="M10" s="173"/>
      <c r="N10" s="173"/>
      <c r="O10" s="173"/>
      <c r="P10" s="176"/>
    </row>
    <row r="11" customFormat="false" ht="13.5" hidden="false" customHeight="true" outlineLevel="0" collapsed="false">
      <c r="A11" s="1657"/>
      <c r="B11" s="1655" t="s">
        <v>1605</v>
      </c>
      <c r="C11" s="1656" t="n">
        <v>55664.3646266899</v>
      </c>
      <c r="D11" s="1656"/>
      <c r="E11" s="1656" t="n">
        <v>10.2266795565506</v>
      </c>
      <c r="F11" s="1656" t="n">
        <v>1.36167660762008</v>
      </c>
      <c r="G11" s="692"/>
      <c r="H11" s="692"/>
      <c r="I11" s="692"/>
      <c r="J11" s="692"/>
      <c r="K11" s="692"/>
      <c r="L11" s="692"/>
      <c r="M11" s="1656" t="n">
        <v>277.139303448047</v>
      </c>
      <c r="N11" s="1656" t="n">
        <v>724.098344441464</v>
      </c>
      <c r="O11" s="1656" t="n">
        <v>111.049613432753</v>
      </c>
      <c r="P11" s="1658" t="n">
        <v>177.824134489187</v>
      </c>
    </row>
    <row r="12" customFormat="false" ht="12" hidden="false" customHeight="true" outlineLevel="0" collapsed="false">
      <c r="A12" s="1659" t="s">
        <v>1606</v>
      </c>
      <c r="B12" s="1660"/>
      <c r="C12" s="1656" t="n">
        <v>30205.7473633</v>
      </c>
      <c r="D12" s="1656"/>
      <c r="E12" s="1656" t="n">
        <v>1.859358659</v>
      </c>
      <c r="F12" s="1656" t="n">
        <v>0.42979266128</v>
      </c>
      <c r="G12" s="692"/>
      <c r="H12" s="692"/>
      <c r="I12" s="692"/>
      <c r="J12" s="692"/>
      <c r="K12" s="692"/>
      <c r="L12" s="692"/>
      <c r="M12" s="1656" t="n">
        <v>96.01506331</v>
      </c>
      <c r="N12" s="1656" t="n">
        <v>8.6453658782</v>
      </c>
      <c r="O12" s="1656" t="n">
        <v>0.7424643889</v>
      </c>
      <c r="P12" s="1658" t="n">
        <v>139.9097777227</v>
      </c>
    </row>
    <row r="13" customFormat="false" ht="12" hidden="false" customHeight="true" outlineLevel="0" collapsed="false">
      <c r="A13" s="1661" t="s">
        <v>1607</v>
      </c>
      <c r="B13" s="1661"/>
      <c r="C13" s="1656" t="n">
        <v>5769.14299152223</v>
      </c>
      <c r="D13" s="1656"/>
      <c r="E13" s="1662" t="n">
        <v>0.717814619296375</v>
      </c>
      <c r="F13" s="1662" t="n">
        <v>0.184231582357047</v>
      </c>
      <c r="G13" s="1663"/>
      <c r="H13" s="1663"/>
      <c r="I13" s="1663"/>
      <c r="J13" s="1663"/>
      <c r="K13" s="1663"/>
      <c r="L13" s="1663"/>
      <c r="M13" s="1662" t="n">
        <v>26.908377852658</v>
      </c>
      <c r="N13" s="1662" t="n">
        <v>25.3735338026327</v>
      </c>
      <c r="O13" s="1662" t="n">
        <v>3.3355248167436</v>
      </c>
      <c r="P13" s="1664" t="n">
        <v>17.8284278309657</v>
      </c>
    </row>
    <row r="14" customFormat="false" ht="12" hidden="false" customHeight="true" outlineLevel="0" collapsed="false">
      <c r="A14" s="1659" t="s">
        <v>1608</v>
      </c>
      <c r="B14" s="1660"/>
      <c r="C14" s="1656" t="n">
        <v>11101.880733507</v>
      </c>
      <c r="D14" s="1656"/>
      <c r="E14" s="1656" t="n">
        <v>2.68229348148126</v>
      </c>
      <c r="F14" s="1656" t="n">
        <v>0.415686718381043</v>
      </c>
      <c r="G14" s="692"/>
      <c r="H14" s="692"/>
      <c r="I14" s="692"/>
      <c r="J14" s="692"/>
      <c r="K14" s="692"/>
      <c r="L14" s="692"/>
      <c r="M14" s="1656" t="n">
        <v>124.633373994957</v>
      </c>
      <c r="N14" s="1656" t="n">
        <v>472.649435292861</v>
      </c>
      <c r="O14" s="1656" t="n">
        <v>83.6900958806164</v>
      </c>
      <c r="P14" s="1658" t="n">
        <v>6.96678220301748</v>
      </c>
    </row>
    <row r="15" customFormat="false" ht="12" hidden="false" customHeight="true" outlineLevel="0" collapsed="false">
      <c r="A15" s="1659" t="s">
        <v>1609</v>
      </c>
      <c r="B15" s="1660"/>
      <c r="C15" s="1656" t="n">
        <v>8446.80503039072</v>
      </c>
      <c r="D15" s="1656"/>
      <c r="E15" s="1656" t="n">
        <v>4.95709763806296</v>
      </c>
      <c r="F15" s="1656" t="n">
        <v>0.328004390689866</v>
      </c>
      <c r="G15" s="692"/>
      <c r="H15" s="692"/>
      <c r="I15" s="692"/>
      <c r="J15" s="692"/>
      <c r="K15" s="692"/>
      <c r="L15" s="692"/>
      <c r="M15" s="1656" t="n">
        <v>28.5610045914746</v>
      </c>
      <c r="N15" s="1656" t="n">
        <v>216.916007168663</v>
      </c>
      <c r="O15" s="1656" t="n">
        <v>23.1923418883513</v>
      </c>
      <c r="P15" s="1658" t="n">
        <v>13.0371477184252</v>
      </c>
    </row>
    <row r="16" customFormat="false" ht="12" hidden="false" customHeight="true" outlineLevel="0" collapsed="false">
      <c r="A16" s="1659" t="s">
        <v>1610</v>
      </c>
      <c r="B16" s="1660"/>
      <c r="C16" s="1656" t="n">
        <v>140.78850797</v>
      </c>
      <c r="D16" s="1656"/>
      <c r="E16" s="1656" t="n">
        <v>0.0101151587099767</v>
      </c>
      <c r="F16" s="1656" t="n">
        <v>0.00396125491212683</v>
      </c>
      <c r="G16" s="692"/>
      <c r="H16" s="692"/>
      <c r="I16" s="692"/>
      <c r="J16" s="692"/>
      <c r="K16" s="692"/>
      <c r="L16" s="692"/>
      <c r="M16" s="1656" t="n">
        <v>1.02148369895708</v>
      </c>
      <c r="N16" s="1656" t="n">
        <v>0.51400229910806</v>
      </c>
      <c r="O16" s="1656" t="n">
        <v>0.0891864581418219</v>
      </c>
      <c r="P16" s="1658" t="n">
        <v>0.0819990140787898</v>
      </c>
    </row>
    <row r="17" customFormat="false" ht="12" hidden="false" customHeight="true" outlineLevel="0" collapsed="false">
      <c r="A17" s="1654" t="s">
        <v>120</v>
      </c>
      <c r="B17" s="1665"/>
      <c r="C17" s="1656" t="n">
        <v>610.963057975</v>
      </c>
      <c r="D17" s="1656"/>
      <c r="E17" s="1656" t="n">
        <v>2.45702700285388</v>
      </c>
      <c r="F17" s="1656" t="n">
        <v>0.004763879265</v>
      </c>
      <c r="G17" s="692"/>
      <c r="H17" s="692"/>
      <c r="I17" s="692"/>
      <c r="J17" s="692"/>
      <c r="K17" s="692"/>
      <c r="L17" s="692"/>
      <c r="M17" s="1656" t="n">
        <v>0.322232272745</v>
      </c>
      <c r="N17" s="1656" t="n">
        <v>0.234410679</v>
      </c>
      <c r="O17" s="1656" t="n">
        <v>10.6663240744052</v>
      </c>
      <c r="P17" s="1658" t="n">
        <v>4.08537735209</v>
      </c>
    </row>
    <row r="18" customFormat="false" ht="12" hidden="false" customHeight="true" outlineLevel="0" collapsed="false">
      <c r="A18" s="1659" t="s">
        <v>121</v>
      </c>
      <c r="B18" s="1665"/>
      <c r="C18" s="1656" t="s">
        <v>117</v>
      </c>
      <c r="D18" s="1656"/>
      <c r="E18" s="1656" t="s">
        <v>117</v>
      </c>
      <c r="F18" s="1656" t="s">
        <v>117</v>
      </c>
      <c r="G18" s="692"/>
      <c r="H18" s="692"/>
      <c r="I18" s="692"/>
      <c r="J18" s="692"/>
      <c r="K18" s="692"/>
      <c r="L18" s="692"/>
      <c r="M18" s="1656" t="s">
        <v>117</v>
      </c>
      <c r="N18" s="1656" t="s">
        <v>117</v>
      </c>
      <c r="O18" s="1656" t="s">
        <v>117</v>
      </c>
      <c r="P18" s="1658" t="s">
        <v>117</v>
      </c>
    </row>
    <row r="19" customFormat="false" ht="12.75" hidden="false" customHeight="true" outlineLevel="0" collapsed="false">
      <c r="A19" s="1666" t="s">
        <v>1611</v>
      </c>
      <c r="B19" s="1667"/>
      <c r="C19" s="1668" t="n">
        <v>610.963057975</v>
      </c>
      <c r="D19" s="1668"/>
      <c r="E19" s="1668" t="n">
        <v>2.45702700285388</v>
      </c>
      <c r="F19" s="1668" t="n">
        <v>0.004763879265</v>
      </c>
      <c r="G19" s="694"/>
      <c r="H19" s="694"/>
      <c r="I19" s="694"/>
      <c r="J19" s="694"/>
      <c r="K19" s="694"/>
      <c r="L19" s="694"/>
      <c r="M19" s="1668" t="n">
        <v>0.322232272745</v>
      </c>
      <c r="N19" s="1668" t="n">
        <v>0.234410679</v>
      </c>
      <c r="O19" s="1668" t="n">
        <v>10.6663240744052</v>
      </c>
      <c r="P19" s="1669" t="n">
        <v>4.08537735209</v>
      </c>
    </row>
    <row r="20" customFormat="false" ht="12" hidden="false" customHeight="true" outlineLevel="0" collapsed="false">
      <c r="A20" s="1670" t="s">
        <v>1612</v>
      </c>
      <c r="B20" s="1671"/>
      <c r="C20" s="1651" t="n">
        <v>1447.08829772806</v>
      </c>
      <c r="D20" s="1651"/>
      <c r="E20" s="1651" t="s">
        <v>477</v>
      </c>
      <c r="F20" s="1651" t="n">
        <v>2.721264</v>
      </c>
      <c r="G20" s="1651" t="s">
        <v>478</v>
      </c>
      <c r="H20" s="1651" t="n">
        <v>3.436</v>
      </c>
      <c r="I20" s="1651" t="s">
        <v>117</v>
      </c>
      <c r="J20" s="1651" t="s">
        <v>478</v>
      </c>
      <c r="K20" s="1651" t="s">
        <v>117</v>
      </c>
      <c r="L20" s="1651" t="n">
        <v>0.0037303</v>
      </c>
      <c r="M20" s="1651" t="n">
        <v>0.6912</v>
      </c>
      <c r="N20" s="1651" t="n">
        <v>0.25194094</v>
      </c>
      <c r="O20" s="1651" t="n">
        <v>11.4563021797</v>
      </c>
      <c r="P20" s="1653" t="n">
        <v>0.6002</v>
      </c>
    </row>
    <row r="21" customFormat="false" ht="12" hidden="false" customHeight="true" outlineLevel="0" collapsed="false">
      <c r="A21" s="1654" t="s">
        <v>479</v>
      </c>
      <c r="B21" s="1672"/>
      <c r="C21" s="1656" t="n">
        <v>1365.58019646846</v>
      </c>
      <c r="D21" s="1656"/>
      <c r="E21" s="1673" t="s">
        <v>480</v>
      </c>
      <c r="F21" s="1673" t="s">
        <v>480</v>
      </c>
      <c r="G21" s="889"/>
      <c r="H21" s="889"/>
      <c r="I21" s="889"/>
      <c r="J21" s="889"/>
      <c r="K21" s="889"/>
      <c r="L21" s="889"/>
      <c r="M21" s="1673" t="s">
        <v>480</v>
      </c>
      <c r="N21" s="1673" t="n">
        <v>0.25194094</v>
      </c>
      <c r="O21" s="1673" t="n">
        <v>0.65577702</v>
      </c>
      <c r="P21" s="1674" t="s">
        <v>480</v>
      </c>
    </row>
    <row r="22" customFormat="false" ht="12" hidden="false" customHeight="true" outlineLevel="0" collapsed="false">
      <c r="A22" s="1654" t="s">
        <v>1613</v>
      </c>
      <c r="B22" s="1672"/>
      <c r="C22" s="1656" t="n">
        <v>0.8</v>
      </c>
      <c r="D22" s="1656"/>
      <c r="E22" s="1656" t="s">
        <v>117</v>
      </c>
      <c r="F22" s="1656" t="n">
        <v>2.721264</v>
      </c>
      <c r="G22" s="1656" t="s">
        <v>108</v>
      </c>
      <c r="H22" s="1656" t="s">
        <v>108</v>
      </c>
      <c r="I22" s="1656" t="s">
        <v>108</v>
      </c>
      <c r="J22" s="1656" t="s">
        <v>108</v>
      </c>
      <c r="K22" s="1656" t="s">
        <v>108</v>
      </c>
      <c r="L22" s="1656" t="s">
        <v>108</v>
      </c>
      <c r="M22" s="1656" t="n">
        <v>0.6912</v>
      </c>
      <c r="N22" s="1656" t="s">
        <v>117</v>
      </c>
      <c r="O22" s="1656" t="n">
        <v>0.062</v>
      </c>
      <c r="P22" s="1658" t="n">
        <v>0.6002</v>
      </c>
    </row>
    <row r="23" customFormat="false" ht="12" hidden="false" customHeight="true" outlineLevel="0" collapsed="false">
      <c r="A23" s="1654" t="s">
        <v>503</v>
      </c>
      <c r="B23" s="1672"/>
      <c r="C23" s="1656" t="n">
        <v>28.445</v>
      </c>
      <c r="D23" s="1656"/>
      <c r="E23" s="1656" t="s">
        <v>117</v>
      </c>
      <c r="F23" s="1656" t="s">
        <v>107</v>
      </c>
      <c r="G23" s="692"/>
      <c r="H23" s="692"/>
      <c r="I23" s="692"/>
      <c r="J23" s="1656" t="s">
        <v>107</v>
      </c>
      <c r="K23" s="692"/>
      <c r="L23" s="1656" t="n">
        <v>0.0013</v>
      </c>
      <c r="M23" s="1656" t="s">
        <v>130</v>
      </c>
      <c r="N23" s="1656" t="s">
        <v>130</v>
      </c>
      <c r="O23" s="1656" t="s">
        <v>130</v>
      </c>
      <c r="P23" s="1658" t="s">
        <v>130</v>
      </c>
    </row>
    <row r="24" customFormat="false" ht="13.5" hidden="false" customHeight="true" outlineLevel="0" collapsed="false">
      <c r="A24" s="1654" t="s">
        <v>1614</v>
      </c>
      <c r="B24" s="1672"/>
      <c r="C24" s="1656" t="n">
        <v>4.1413416</v>
      </c>
      <c r="D24" s="1656"/>
      <c r="E24" s="692"/>
      <c r="F24" s="692"/>
      <c r="G24" s="692"/>
      <c r="H24" s="692"/>
      <c r="I24" s="692"/>
      <c r="J24" s="692"/>
      <c r="K24" s="692"/>
      <c r="L24" s="692"/>
      <c r="M24" s="1656" t="s">
        <v>511</v>
      </c>
      <c r="N24" s="1656" t="s">
        <v>511</v>
      </c>
      <c r="O24" s="1656" t="n">
        <v>10.7385251597</v>
      </c>
      <c r="P24" s="1658" t="s">
        <v>511</v>
      </c>
    </row>
    <row r="25" customFormat="false" ht="13.5" hidden="false" customHeight="true" outlineLevel="0" collapsed="false">
      <c r="A25" s="1675" t="s">
        <v>1615</v>
      </c>
      <c r="B25" s="1676"/>
      <c r="C25" s="692"/>
      <c r="D25" s="692"/>
      <c r="E25" s="1663"/>
      <c r="F25" s="1663"/>
      <c r="G25" s="1663"/>
      <c r="H25" s="1662" t="s">
        <v>107</v>
      </c>
      <c r="I25" s="1663"/>
      <c r="J25" s="1662" t="s">
        <v>117</v>
      </c>
      <c r="K25" s="1663"/>
      <c r="L25" s="1662" t="s">
        <v>107</v>
      </c>
      <c r="M25" s="1663"/>
      <c r="N25" s="1663"/>
      <c r="O25" s="1663"/>
      <c r="P25" s="1677"/>
    </row>
    <row r="26" customFormat="false" ht="13.5" hidden="false" customHeight="true" outlineLevel="0" collapsed="false">
      <c r="A26" s="1675" t="s">
        <v>1616</v>
      </c>
      <c r="B26" s="1676"/>
      <c r="C26" s="692"/>
      <c r="D26" s="692"/>
      <c r="E26" s="1663"/>
      <c r="F26" s="1663"/>
      <c r="G26" s="1662" t="s">
        <v>521</v>
      </c>
      <c r="H26" s="1662" t="n">
        <v>3.436</v>
      </c>
      <c r="I26" s="1662" t="s">
        <v>117</v>
      </c>
      <c r="J26" s="1662" t="s">
        <v>478</v>
      </c>
      <c r="K26" s="1662" t="s">
        <v>117</v>
      </c>
      <c r="L26" s="1662" t="n">
        <v>0.0024303</v>
      </c>
      <c r="M26" s="1663"/>
      <c r="N26" s="1663"/>
      <c r="O26" s="1663"/>
      <c r="P26" s="1677"/>
    </row>
    <row r="27" customFormat="false" ht="12.75" hidden="false" customHeight="true" outlineLevel="0" collapsed="false">
      <c r="A27" s="1678" t="s">
        <v>1617</v>
      </c>
      <c r="B27" s="1679"/>
      <c r="C27" s="1668" t="n">
        <v>48.1217596596</v>
      </c>
      <c r="D27" s="1668"/>
      <c r="E27" s="1668" t="s">
        <v>117</v>
      </c>
      <c r="F27" s="1668" t="s">
        <v>117</v>
      </c>
      <c r="G27" s="1668" t="s">
        <v>117</v>
      </c>
      <c r="H27" s="1668" t="s">
        <v>117</v>
      </c>
      <c r="I27" s="1668" t="s">
        <v>117</v>
      </c>
      <c r="J27" s="1668" t="s">
        <v>117</v>
      </c>
      <c r="K27" s="1668" t="s">
        <v>117</v>
      </c>
      <c r="L27" s="1668" t="s">
        <v>117</v>
      </c>
      <c r="M27" s="1668" t="s">
        <v>117</v>
      </c>
      <c r="N27" s="1668" t="s">
        <v>117</v>
      </c>
      <c r="O27" s="1668" t="s">
        <v>117</v>
      </c>
      <c r="P27" s="1669" t="s">
        <v>117</v>
      </c>
    </row>
    <row r="29" customFormat="false" ht="12" hidden="false" customHeight="true" outlineLevel="0" collapsed="false">
      <c r="A29" s="1680" t="s">
        <v>1618</v>
      </c>
    </row>
    <row r="30" customFormat="false" ht="12" hidden="false" customHeight="true" outlineLevel="0" collapsed="false">
      <c r="A30" s="1681" t="s">
        <v>1619</v>
      </c>
      <c r="G30" s="3" t="s">
        <v>289</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5"/>
      <c r="C1" s="1685"/>
      <c r="D1" s="1685"/>
      <c r="E1" s="1685"/>
      <c r="F1" s="1686"/>
      <c r="G1" s="1686"/>
      <c r="H1" s="1687"/>
      <c r="I1" s="1687"/>
      <c r="J1" s="1687"/>
      <c r="K1" s="1687"/>
      <c r="L1" s="1687"/>
      <c r="M1" s="1687"/>
      <c r="N1" s="1686"/>
      <c r="O1" s="1686"/>
      <c r="P1" s="1686"/>
      <c r="Q1" s="112" t="s">
        <v>72</v>
      </c>
    </row>
    <row r="2" customFormat="false" ht="15.75" hidden="false" customHeight="true" outlineLevel="0" collapsed="false">
      <c r="A2" s="651" t="s">
        <v>1621</v>
      </c>
      <c r="B2" s="1688"/>
      <c r="C2" s="1686"/>
      <c r="D2" s="1686"/>
      <c r="E2" s="1686"/>
      <c r="F2" s="1686"/>
      <c r="G2" s="1686"/>
      <c r="H2" s="1687"/>
      <c r="I2" s="1687"/>
      <c r="J2" s="1687"/>
      <c r="K2" s="1687"/>
      <c r="L2" s="1687"/>
      <c r="M2" s="1687"/>
      <c r="N2" s="1686"/>
      <c r="O2" s="1686"/>
      <c r="P2" s="1686"/>
      <c r="Q2" s="112" t="s">
        <v>74</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2" t="s">
        <v>75</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464</v>
      </c>
      <c r="B5" s="1632" t="s">
        <v>1622</v>
      </c>
      <c r="C5" s="1632"/>
      <c r="D5" s="1632"/>
      <c r="E5" s="1632"/>
      <c r="F5" s="1632" t="s">
        <v>395</v>
      </c>
      <c r="G5" s="1694" t="s">
        <v>396</v>
      </c>
      <c r="H5" s="1694" t="s">
        <v>1623</v>
      </c>
      <c r="I5" s="1694"/>
      <c r="J5" s="1694" t="s">
        <v>469</v>
      </c>
      <c r="K5" s="1694"/>
      <c r="L5" s="1694" t="s">
        <v>470</v>
      </c>
      <c r="M5" s="1694"/>
      <c r="N5" s="1694" t="s">
        <v>471</v>
      </c>
      <c r="O5" s="1694" t="s">
        <v>1599</v>
      </c>
      <c r="P5" s="1694" t="s">
        <v>82</v>
      </c>
      <c r="Q5" s="1695" t="s">
        <v>472</v>
      </c>
    </row>
    <row r="6" customFormat="false" ht="12" hidden="false" customHeight="true" outlineLevel="0" collapsed="false">
      <c r="A6" s="1696" t="s">
        <v>359</v>
      </c>
      <c r="B6" s="1637" t="s">
        <v>1624</v>
      </c>
      <c r="C6" s="1637"/>
      <c r="D6" s="1637"/>
      <c r="E6" s="1637"/>
      <c r="F6" s="1697"/>
      <c r="G6" s="1698"/>
      <c r="H6" s="1639" t="s">
        <v>473</v>
      </c>
      <c r="I6" s="1699" t="s">
        <v>474</v>
      </c>
      <c r="J6" s="1639" t="s">
        <v>473</v>
      </c>
      <c r="K6" s="1699" t="s">
        <v>474</v>
      </c>
      <c r="L6" s="1639" t="s">
        <v>473</v>
      </c>
      <c r="M6" s="1699" t="s">
        <v>474</v>
      </c>
      <c r="N6" s="1698"/>
      <c r="O6" s="1698"/>
      <c r="P6" s="1698"/>
      <c r="Q6" s="1700"/>
    </row>
    <row r="7" customFormat="false" ht="14.25" hidden="false" customHeight="true" outlineLevel="0" collapsed="false">
      <c r="A7" s="1701"/>
      <c r="B7" s="1643" t="s">
        <v>84</v>
      </c>
      <c r="C7" s="1643"/>
      <c r="D7" s="1643"/>
      <c r="E7" s="1643"/>
      <c r="F7" s="1643"/>
      <c r="G7" s="1643"/>
      <c r="H7" s="1643" t="s">
        <v>620</v>
      </c>
      <c r="I7" s="1643"/>
      <c r="J7" s="1643"/>
      <c r="K7" s="1643"/>
      <c r="L7" s="1644" t="s">
        <v>84</v>
      </c>
      <c r="M7" s="1644"/>
      <c r="N7" s="1644"/>
      <c r="O7" s="1644"/>
      <c r="P7" s="1644"/>
      <c r="Q7" s="1644"/>
    </row>
    <row r="8" customFormat="false" ht="13.5" hidden="false" customHeight="true" outlineLevel="0" collapsed="false">
      <c r="A8" s="1702" t="s">
        <v>1625</v>
      </c>
      <c r="B8" s="1703"/>
      <c r="C8" s="1704" t="n">
        <v>126.83814301</v>
      </c>
      <c r="D8" s="1704"/>
      <c r="E8" s="1704"/>
      <c r="F8" s="1705"/>
      <c r="G8" s="1706" t="s">
        <v>523</v>
      </c>
      <c r="H8" s="1707"/>
      <c r="I8" s="1705"/>
      <c r="J8" s="1707"/>
      <c r="K8" s="1705"/>
      <c r="L8" s="1707"/>
      <c r="M8" s="1705"/>
      <c r="N8" s="1708" t="s">
        <v>108</v>
      </c>
      <c r="O8" s="1708" t="s">
        <v>108</v>
      </c>
      <c r="P8" s="1706" t="n">
        <v>51.819726</v>
      </c>
      <c r="Q8" s="1709" t="s">
        <v>108</v>
      </c>
    </row>
    <row r="9" customFormat="false" ht="12" hidden="false" customHeight="true" outlineLevel="0" collapsed="false">
      <c r="A9" s="1710" t="s">
        <v>1626</v>
      </c>
      <c r="B9" s="1711"/>
      <c r="C9" s="1712"/>
      <c r="D9" s="1712"/>
      <c r="E9" s="1712"/>
      <c r="F9" s="1713" t="n">
        <v>196.49211715067</v>
      </c>
      <c r="G9" s="1713" t="n">
        <v>27.482529712483</v>
      </c>
      <c r="H9" s="688"/>
      <c r="I9" s="1714"/>
      <c r="J9" s="688"/>
      <c r="K9" s="1714"/>
      <c r="L9" s="688"/>
      <c r="M9" s="1714"/>
      <c r="N9" s="1715" t="n">
        <v>0.07673562</v>
      </c>
      <c r="O9" s="1715" t="n">
        <v>1.8832200075</v>
      </c>
      <c r="P9" s="1715" t="n">
        <v>2.0842694545</v>
      </c>
      <c r="Q9" s="1716" t="s">
        <v>107</v>
      </c>
      <c r="R9" s="16"/>
    </row>
    <row r="10" customFormat="false" ht="12" hidden="false" customHeight="true" outlineLevel="0" collapsed="false">
      <c r="A10" s="1717" t="s">
        <v>1627</v>
      </c>
      <c r="B10" s="1718"/>
      <c r="C10" s="1719"/>
      <c r="D10" s="1719"/>
      <c r="E10" s="1719"/>
      <c r="F10" s="1720" t="n">
        <v>152.988955085871</v>
      </c>
      <c r="G10" s="889"/>
      <c r="H10" s="692"/>
      <c r="I10" s="1719"/>
      <c r="J10" s="692"/>
      <c r="K10" s="1719"/>
      <c r="L10" s="692"/>
      <c r="M10" s="1719"/>
      <c r="N10" s="889"/>
      <c r="O10" s="889"/>
      <c r="P10" s="889"/>
      <c r="Q10" s="1721"/>
    </row>
    <row r="11" customFormat="false" ht="12" hidden="false" customHeight="true" outlineLevel="0" collapsed="false">
      <c r="A11" s="1717" t="s">
        <v>820</v>
      </c>
      <c r="B11" s="1718"/>
      <c r="C11" s="1719"/>
      <c r="D11" s="1719"/>
      <c r="E11" s="1719"/>
      <c r="F11" s="1722" t="n">
        <v>43.4168344922984</v>
      </c>
      <c r="G11" s="1722" t="n">
        <v>2.14522021160813</v>
      </c>
      <c r="H11" s="692"/>
      <c r="I11" s="1719"/>
      <c r="J11" s="692"/>
      <c r="K11" s="1719"/>
      <c r="L11" s="692"/>
      <c r="M11" s="1719"/>
      <c r="N11" s="692"/>
      <c r="O11" s="692"/>
      <c r="P11" s="1723" t="s">
        <v>521</v>
      </c>
      <c r="Q11" s="1724"/>
    </row>
    <row r="12" customFormat="false" ht="12" hidden="false" customHeight="true" outlineLevel="0" collapsed="false">
      <c r="A12" s="1717" t="s">
        <v>830</v>
      </c>
      <c r="B12" s="1718"/>
      <c r="C12" s="1719"/>
      <c r="D12" s="1719"/>
      <c r="E12" s="1719"/>
      <c r="F12" s="1722" t="s">
        <v>107</v>
      </c>
      <c r="G12" s="692"/>
      <c r="H12" s="692"/>
      <c r="I12" s="1719"/>
      <c r="J12" s="692"/>
      <c r="K12" s="1719"/>
      <c r="L12" s="692"/>
      <c r="M12" s="1719"/>
      <c r="N12" s="692"/>
      <c r="O12" s="692"/>
      <c r="P12" s="1723" t="s">
        <v>107</v>
      </c>
      <c r="Q12" s="1724"/>
    </row>
    <row r="13" customFormat="false" ht="13.5" hidden="false" customHeight="true" outlineLevel="0" collapsed="false">
      <c r="A13" s="1717" t="s">
        <v>1628</v>
      </c>
      <c r="B13" s="1725"/>
      <c r="C13" s="1726"/>
      <c r="D13" s="1726"/>
      <c r="E13" s="1726"/>
      <c r="F13" s="1722" t="s">
        <v>523</v>
      </c>
      <c r="G13" s="1722" t="n">
        <v>25.3350713786249</v>
      </c>
      <c r="H13" s="692"/>
      <c r="I13" s="1719"/>
      <c r="J13" s="692"/>
      <c r="K13" s="1719"/>
      <c r="L13" s="692"/>
      <c r="M13" s="1719"/>
      <c r="N13" s="1719"/>
      <c r="O13" s="692"/>
      <c r="P13" s="1727" t="n">
        <v>1.882838452</v>
      </c>
      <c r="Q13" s="1724"/>
    </row>
    <row r="14" customFormat="false" ht="12" hidden="false" customHeight="true" outlineLevel="0" collapsed="false">
      <c r="A14" s="1717" t="s">
        <v>840</v>
      </c>
      <c r="B14" s="1718"/>
      <c r="C14" s="1719"/>
      <c r="D14" s="1719"/>
      <c r="E14" s="1719"/>
      <c r="F14" s="1722" t="s">
        <v>108</v>
      </c>
      <c r="G14" s="1722" t="s">
        <v>108</v>
      </c>
      <c r="H14" s="692"/>
      <c r="I14" s="1719"/>
      <c r="J14" s="692"/>
      <c r="K14" s="1719"/>
      <c r="L14" s="692"/>
      <c r="M14" s="1719"/>
      <c r="N14" s="1723" t="s">
        <v>107</v>
      </c>
      <c r="O14" s="1723" t="s">
        <v>107</v>
      </c>
      <c r="P14" s="1723" t="s">
        <v>107</v>
      </c>
      <c r="Q14" s="1724"/>
    </row>
    <row r="15" customFormat="false" ht="12" hidden="false" customHeight="true" outlineLevel="0" collapsed="false">
      <c r="A15" s="1717" t="s">
        <v>1629</v>
      </c>
      <c r="B15" s="1718"/>
      <c r="C15" s="1719"/>
      <c r="D15" s="1719"/>
      <c r="E15" s="1719"/>
      <c r="F15" s="1722" t="n">
        <v>0.0863275725</v>
      </c>
      <c r="G15" s="1722" t="n">
        <v>0.00223812225</v>
      </c>
      <c r="H15" s="692"/>
      <c r="I15" s="1719"/>
      <c r="J15" s="692"/>
      <c r="K15" s="1719"/>
      <c r="L15" s="692"/>
      <c r="M15" s="1719"/>
      <c r="N15" s="1727" t="n">
        <v>0.07673562</v>
      </c>
      <c r="O15" s="1727" t="n">
        <v>1.8832200075</v>
      </c>
      <c r="P15" s="1727" t="n">
        <v>0.2014310025</v>
      </c>
      <c r="Q15" s="1724"/>
    </row>
    <row r="16" customFormat="false" ht="12.75" hidden="false" customHeight="true" outlineLevel="0" collapsed="false">
      <c r="A16" s="1728" t="s">
        <v>1617</v>
      </c>
      <c r="B16" s="1729"/>
      <c r="C16" s="1730"/>
      <c r="D16" s="1730"/>
      <c r="E16" s="1730"/>
      <c r="F16" s="1668" t="s">
        <v>108</v>
      </c>
      <c r="G16" s="1668" t="s">
        <v>108</v>
      </c>
      <c r="H16" s="694"/>
      <c r="I16" s="1730"/>
      <c r="J16" s="694"/>
      <c r="K16" s="1730"/>
      <c r="L16" s="694"/>
      <c r="M16" s="1730"/>
      <c r="N16" s="1723" t="s">
        <v>108</v>
      </c>
      <c r="O16" s="1723" t="s">
        <v>108</v>
      </c>
      <c r="P16" s="1723" t="s">
        <v>108</v>
      </c>
      <c r="Q16" s="1731" t="s">
        <v>107</v>
      </c>
    </row>
    <row r="17" customFormat="false" ht="13.5" hidden="false" customHeight="true" outlineLevel="0" collapsed="false">
      <c r="A17" s="1732" t="s">
        <v>1630</v>
      </c>
      <c r="B17" s="1733" t="s">
        <v>1631</v>
      </c>
      <c r="C17" s="1734" t="n">
        <v>4226.0518876164</v>
      </c>
      <c r="D17" s="1734"/>
      <c r="E17" s="1734"/>
      <c r="F17" s="1713" t="s">
        <v>478</v>
      </c>
      <c r="G17" s="1713" t="n">
        <v>0.0446710382693382</v>
      </c>
      <c r="H17" s="688"/>
      <c r="I17" s="1714"/>
      <c r="J17" s="688"/>
      <c r="K17" s="1714"/>
      <c r="L17" s="688"/>
      <c r="M17" s="1714"/>
      <c r="N17" s="1716" t="s">
        <v>478</v>
      </c>
      <c r="O17" s="1716" t="s">
        <v>478</v>
      </c>
      <c r="P17" s="1716" t="s">
        <v>478</v>
      </c>
      <c r="Q17" s="1716" t="s">
        <v>511</v>
      </c>
      <c r="R17" s="16"/>
    </row>
    <row r="18" customFormat="false" ht="14.25" hidden="false" customHeight="true" outlineLevel="0" collapsed="false">
      <c r="A18" s="1735" t="s">
        <v>1122</v>
      </c>
      <c r="B18" s="1736" t="s">
        <v>1631</v>
      </c>
      <c r="C18" s="1737" t="n">
        <v>-1123.06276339505</v>
      </c>
      <c r="D18" s="1737"/>
      <c r="E18" s="1737"/>
      <c r="F18" s="1738" t="s">
        <v>478</v>
      </c>
      <c r="G18" s="1738" t="n">
        <v>0.0327857370169938</v>
      </c>
      <c r="H18" s="1663"/>
      <c r="I18" s="1739"/>
      <c r="J18" s="1663"/>
      <c r="K18" s="1739"/>
      <c r="L18" s="1663"/>
      <c r="M18" s="1739"/>
      <c r="N18" s="1723" t="s">
        <v>107</v>
      </c>
      <c r="O18" s="1723" t="s">
        <v>107</v>
      </c>
      <c r="P18" s="1149" t="s">
        <v>107</v>
      </c>
      <c r="Q18" s="1740"/>
    </row>
    <row r="19" customFormat="false" ht="13.5" hidden="false" customHeight="true" outlineLevel="0" collapsed="false">
      <c r="A19" s="1735" t="s">
        <v>1125</v>
      </c>
      <c r="B19" s="1736" t="s">
        <v>1631</v>
      </c>
      <c r="C19" s="1737" t="n">
        <v>5309.03063738537</v>
      </c>
      <c r="D19" s="1737"/>
      <c r="E19" s="1737"/>
      <c r="F19" s="1741" t="s">
        <v>117</v>
      </c>
      <c r="G19" s="1741" t="n">
        <v>0.0115934941597891</v>
      </c>
      <c r="H19" s="1742"/>
      <c r="I19" s="1743"/>
      <c r="J19" s="1742"/>
      <c r="K19" s="1743"/>
      <c r="L19" s="1742"/>
      <c r="M19" s="1743"/>
      <c r="N19" s="1723" t="s">
        <v>521</v>
      </c>
      <c r="O19" s="1723" t="s">
        <v>521</v>
      </c>
      <c r="P19" s="1744" t="s">
        <v>521</v>
      </c>
      <c r="Q19" s="1745"/>
    </row>
    <row r="20" customFormat="false" ht="13.5" hidden="false" customHeight="true" outlineLevel="0" collapsed="false">
      <c r="A20" s="1735" t="s">
        <v>1128</v>
      </c>
      <c r="B20" s="1736" t="s">
        <v>1631</v>
      </c>
      <c r="C20" s="1737" t="n">
        <v>105.930328728172</v>
      </c>
      <c r="D20" s="1737"/>
      <c r="E20" s="1737"/>
      <c r="F20" s="1741" t="s">
        <v>108</v>
      </c>
      <c r="G20" s="1741" t="s">
        <v>108</v>
      </c>
      <c r="H20" s="1742"/>
      <c r="I20" s="1743"/>
      <c r="J20" s="1742"/>
      <c r="K20" s="1743"/>
      <c r="L20" s="1742"/>
      <c r="M20" s="1743"/>
      <c r="N20" s="1723" t="s">
        <v>521</v>
      </c>
      <c r="O20" s="1723" t="s">
        <v>521</v>
      </c>
      <c r="P20" s="1744" t="s">
        <v>521</v>
      </c>
      <c r="Q20" s="1745"/>
    </row>
    <row r="21" customFormat="false" ht="13.5" hidden="false" customHeight="true" outlineLevel="0" collapsed="false">
      <c r="A21" s="1735" t="s">
        <v>1131</v>
      </c>
      <c r="B21" s="1736" t="s">
        <v>1631</v>
      </c>
      <c r="C21" s="1737" t="n">
        <v>-76.3645036619719</v>
      </c>
      <c r="D21" s="1737"/>
      <c r="E21" s="1737"/>
      <c r="F21" s="1741" t="s">
        <v>523</v>
      </c>
      <c r="G21" s="1741" t="n">
        <v>0.000291807092555332</v>
      </c>
      <c r="H21" s="1742"/>
      <c r="I21" s="1743"/>
      <c r="J21" s="1742"/>
      <c r="K21" s="1743"/>
      <c r="L21" s="1742"/>
      <c r="M21" s="1743"/>
      <c r="N21" s="1723" t="s">
        <v>511</v>
      </c>
      <c r="O21" s="1723" t="s">
        <v>511</v>
      </c>
      <c r="P21" s="1744" t="s">
        <v>511</v>
      </c>
      <c r="Q21" s="1745"/>
    </row>
    <row r="22" customFormat="false" ht="13.5" hidden="false" customHeight="true" outlineLevel="0" collapsed="false">
      <c r="A22" s="1735" t="s">
        <v>1632</v>
      </c>
      <c r="B22" s="1736" t="s">
        <v>1631</v>
      </c>
      <c r="C22" s="1737" t="n">
        <v>10.5181885598851</v>
      </c>
      <c r="D22" s="1737"/>
      <c r="E22" s="1737"/>
      <c r="F22" s="1741" t="s">
        <v>521</v>
      </c>
      <c r="G22" s="1746" t="s">
        <v>521</v>
      </c>
      <c r="H22" s="1742"/>
      <c r="I22" s="1743"/>
      <c r="J22" s="1742"/>
      <c r="K22" s="1743"/>
      <c r="L22" s="1742"/>
      <c r="M22" s="1743"/>
      <c r="N22" s="1723" t="s">
        <v>511</v>
      </c>
      <c r="O22" s="1723" t="s">
        <v>511</v>
      </c>
      <c r="P22" s="1747" t="s">
        <v>511</v>
      </c>
      <c r="Q22" s="1748"/>
    </row>
    <row r="23" customFormat="false" ht="13.5" hidden="false" customHeight="true" outlineLevel="0" collapsed="false">
      <c r="A23" s="1735" t="s">
        <v>1137</v>
      </c>
      <c r="B23" s="1736" t="s">
        <v>1631</v>
      </c>
      <c r="C23" s="1737" t="s">
        <v>108</v>
      </c>
      <c r="D23" s="1737"/>
      <c r="E23" s="1737"/>
      <c r="F23" s="1749" t="s">
        <v>108</v>
      </c>
      <c r="G23" s="1750" t="s">
        <v>108</v>
      </c>
      <c r="H23" s="1751"/>
      <c r="I23" s="1752"/>
      <c r="J23" s="1751"/>
      <c r="K23" s="1752"/>
      <c r="L23" s="1751"/>
      <c r="M23" s="1752"/>
      <c r="N23" s="1723" t="s">
        <v>108</v>
      </c>
      <c r="O23" s="1723" t="s">
        <v>108</v>
      </c>
      <c r="P23" s="847" t="s">
        <v>108</v>
      </c>
      <c r="Q23" s="848"/>
    </row>
    <row r="24" customFormat="false" ht="14.25" hidden="false" customHeight="true" outlineLevel="0" collapsed="false">
      <c r="A24" s="1753" t="s">
        <v>1633</v>
      </c>
      <c r="B24" s="1754" t="s">
        <v>1631</v>
      </c>
      <c r="C24" s="1755" t="s">
        <v>511</v>
      </c>
      <c r="D24" s="1755"/>
      <c r="E24" s="1755"/>
      <c r="F24" s="1756" t="s">
        <v>511</v>
      </c>
      <c r="G24" s="1755" t="s">
        <v>511</v>
      </c>
      <c r="H24" s="1757"/>
      <c r="I24" s="1758"/>
      <c r="J24" s="1757"/>
      <c r="K24" s="1758"/>
      <c r="L24" s="1757"/>
      <c r="M24" s="1758"/>
      <c r="N24" s="1723" t="s">
        <v>511</v>
      </c>
      <c r="O24" s="1723" t="s">
        <v>511</v>
      </c>
      <c r="P24" s="1759" t="s">
        <v>511</v>
      </c>
      <c r="Q24" s="1760" t="s">
        <v>511</v>
      </c>
    </row>
    <row r="25" customFormat="false" ht="12" hidden="false" customHeight="true" outlineLevel="0" collapsed="false">
      <c r="A25" s="1732" t="s">
        <v>1634</v>
      </c>
      <c r="B25" s="1761"/>
      <c r="C25" s="1762" t="n">
        <v>22.92216</v>
      </c>
      <c r="D25" s="1762"/>
      <c r="E25" s="1762"/>
      <c r="F25" s="1713" t="n">
        <v>56.4870371471252</v>
      </c>
      <c r="G25" s="1713" t="n">
        <v>0.296199967407286</v>
      </c>
      <c r="H25" s="688"/>
      <c r="I25" s="1714"/>
      <c r="J25" s="688"/>
      <c r="K25" s="1714"/>
      <c r="L25" s="688"/>
      <c r="M25" s="1714"/>
      <c r="N25" s="1716" t="s">
        <v>477</v>
      </c>
      <c r="O25" s="1716" t="s">
        <v>477</v>
      </c>
      <c r="P25" s="1716" t="s">
        <v>477</v>
      </c>
      <c r="Q25" s="1716" t="s">
        <v>130</v>
      </c>
      <c r="R25" s="16"/>
    </row>
    <row r="26" customFormat="false" ht="13.5" hidden="false" customHeight="true" outlineLevel="0" collapsed="false">
      <c r="A26" s="1717" t="s">
        <v>1445</v>
      </c>
      <c r="B26" s="1763" t="s">
        <v>1635</v>
      </c>
      <c r="C26" s="1722" t="s">
        <v>478</v>
      </c>
      <c r="D26" s="1722"/>
      <c r="E26" s="1722"/>
      <c r="F26" s="1720" t="n">
        <v>54.8960873572802</v>
      </c>
      <c r="G26" s="889"/>
      <c r="H26" s="692"/>
      <c r="I26" s="1719"/>
      <c r="J26" s="692"/>
      <c r="K26" s="1719"/>
      <c r="L26" s="692"/>
      <c r="M26" s="1719"/>
      <c r="N26" s="1764" t="s">
        <v>117</v>
      </c>
      <c r="O26" s="1723" t="s">
        <v>117</v>
      </c>
      <c r="P26" s="1723" t="s">
        <v>117</v>
      </c>
      <c r="Q26" s="1721"/>
    </row>
    <row r="27" customFormat="false" ht="13.5" hidden="false" customHeight="true" outlineLevel="0" collapsed="false">
      <c r="A27" s="1717" t="s">
        <v>1636</v>
      </c>
      <c r="B27" s="1718"/>
      <c r="C27" s="1719"/>
      <c r="D27" s="1719"/>
      <c r="E27" s="1719"/>
      <c r="F27" s="1722" t="n">
        <v>1.4506696875</v>
      </c>
      <c r="G27" s="1722" t="n">
        <v>0.295552132761286</v>
      </c>
      <c r="H27" s="692"/>
      <c r="I27" s="1719"/>
      <c r="J27" s="692"/>
      <c r="K27" s="1719"/>
      <c r="L27" s="692"/>
      <c r="M27" s="1719"/>
      <c r="N27" s="1723" t="s">
        <v>108</v>
      </c>
      <c r="O27" s="1723" t="s">
        <v>108</v>
      </c>
      <c r="P27" s="1723" t="s">
        <v>108</v>
      </c>
      <c r="Q27" s="1724"/>
    </row>
    <row r="28" customFormat="false" ht="13.5" hidden="false" customHeight="true" outlineLevel="0" collapsed="false">
      <c r="A28" s="1717" t="s">
        <v>1637</v>
      </c>
      <c r="B28" s="1763" t="s">
        <v>1635</v>
      </c>
      <c r="C28" s="1722" t="n">
        <v>22.92216</v>
      </c>
      <c r="D28" s="1722"/>
      <c r="E28" s="1722"/>
      <c r="F28" s="1722" t="n">
        <v>0.140280102345</v>
      </c>
      <c r="G28" s="1722" t="n">
        <v>0.000647834646</v>
      </c>
      <c r="H28" s="692"/>
      <c r="I28" s="1719"/>
      <c r="J28" s="692"/>
      <c r="K28" s="1719"/>
      <c r="L28" s="692"/>
      <c r="M28" s="1719"/>
      <c r="N28" s="1723" t="s">
        <v>336</v>
      </c>
      <c r="O28" s="1723" t="s">
        <v>336</v>
      </c>
      <c r="P28" s="1723" t="s">
        <v>336</v>
      </c>
      <c r="Q28" s="1723" t="s">
        <v>336</v>
      </c>
      <c r="R28" s="16"/>
    </row>
    <row r="29" customFormat="false" ht="12.75" hidden="false" customHeight="true" outlineLevel="0" collapsed="false">
      <c r="A29" s="1728" t="s">
        <v>1638</v>
      </c>
      <c r="B29" s="1765"/>
      <c r="C29" s="1766" t="s">
        <v>107</v>
      </c>
      <c r="D29" s="1766"/>
      <c r="E29" s="1766"/>
      <c r="F29" s="1766" t="s">
        <v>107</v>
      </c>
      <c r="G29" s="1766" t="s">
        <v>107</v>
      </c>
      <c r="H29" s="694"/>
      <c r="I29" s="1730"/>
      <c r="J29" s="694"/>
      <c r="K29" s="1730"/>
      <c r="L29" s="694"/>
      <c r="M29" s="1730"/>
      <c r="N29" s="1723" t="s">
        <v>107</v>
      </c>
      <c r="O29" s="1723" t="s">
        <v>107</v>
      </c>
      <c r="P29" s="1723" t="s">
        <v>107</v>
      </c>
      <c r="Q29" s="1723" t="s">
        <v>107</v>
      </c>
      <c r="R29" s="16"/>
    </row>
    <row r="30" customFormat="false" ht="13.5" hidden="false" customHeight="true" outlineLevel="0" collapsed="false">
      <c r="A30" s="1732" t="s">
        <v>1639</v>
      </c>
      <c r="B30" s="1767"/>
      <c r="C30" s="1762" t="s">
        <v>108</v>
      </c>
      <c r="D30" s="1762"/>
      <c r="E30" s="1762"/>
      <c r="F30" s="1713" t="s">
        <v>108</v>
      </c>
      <c r="G30" s="1713" t="s">
        <v>108</v>
      </c>
      <c r="H30" s="1713" t="s">
        <v>108</v>
      </c>
      <c r="I30" s="1713" t="s">
        <v>108</v>
      </c>
      <c r="J30" s="1713" t="s">
        <v>108</v>
      </c>
      <c r="K30" s="1713" t="s">
        <v>108</v>
      </c>
      <c r="L30" s="1713" t="s">
        <v>108</v>
      </c>
      <c r="M30" s="1713" t="s">
        <v>108</v>
      </c>
      <c r="N30" s="1716" t="s">
        <v>108</v>
      </c>
      <c r="O30" s="1716" t="s">
        <v>108</v>
      </c>
      <c r="P30" s="1716" t="s">
        <v>108</v>
      </c>
      <c r="Q30" s="1716"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8"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91"/>
    </row>
    <row r="5" customFormat="false" ht="13.5" hidden="false" customHeight="true" outlineLevel="0" collapsed="false">
      <c r="A5" s="1630" t="s">
        <v>356</v>
      </c>
      <c r="B5" s="1632" t="s">
        <v>1598</v>
      </c>
      <c r="C5" s="1632"/>
      <c r="D5" s="1633" t="s">
        <v>395</v>
      </c>
      <c r="E5" s="1633" t="s">
        <v>396</v>
      </c>
      <c r="F5" s="1633" t="s">
        <v>694</v>
      </c>
      <c r="G5" s="1633"/>
      <c r="H5" s="1633" t="s">
        <v>697</v>
      </c>
      <c r="I5" s="1633"/>
      <c r="J5" s="1632" t="s">
        <v>470</v>
      </c>
      <c r="K5" s="1632"/>
      <c r="L5" s="1633" t="s">
        <v>471</v>
      </c>
      <c r="M5" s="1633" t="s">
        <v>1599</v>
      </c>
      <c r="N5" s="1633" t="s">
        <v>82</v>
      </c>
      <c r="O5" s="1634" t="s">
        <v>472</v>
      </c>
    </row>
    <row r="6" customFormat="false" ht="12" hidden="false" customHeight="true" outlineLevel="0" collapsed="false">
      <c r="A6" s="1635" t="s">
        <v>359</v>
      </c>
      <c r="B6" s="1637" t="s">
        <v>1600</v>
      </c>
      <c r="C6" s="1637"/>
      <c r="D6" s="1769"/>
      <c r="E6" s="1769"/>
      <c r="F6" s="1639" t="s">
        <v>473</v>
      </c>
      <c r="G6" s="1639" t="s">
        <v>474</v>
      </c>
      <c r="H6" s="1639" t="s">
        <v>473</v>
      </c>
      <c r="I6" s="1639" t="s">
        <v>474</v>
      </c>
      <c r="J6" s="1639" t="s">
        <v>473</v>
      </c>
      <c r="K6" s="1639" t="s">
        <v>474</v>
      </c>
      <c r="L6" s="1769"/>
      <c r="M6" s="1769"/>
      <c r="N6" s="1769"/>
      <c r="O6" s="1770"/>
    </row>
    <row r="7" customFormat="false" ht="14.25" hidden="false" customHeight="true" outlineLevel="0" collapsed="false">
      <c r="A7" s="1771"/>
      <c r="B7" s="1643" t="s">
        <v>84</v>
      </c>
      <c r="C7" s="1643"/>
      <c r="D7" s="1643"/>
      <c r="E7" s="1643"/>
      <c r="F7" s="1772" t="s">
        <v>475</v>
      </c>
      <c r="G7" s="1772"/>
      <c r="H7" s="1772"/>
      <c r="I7" s="1772"/>
      <c r="J7" s="1644" t="s">
        <v>84</v>
      </c>
      <c r="K7" s="1644"/>
      <c r="L7" s="1644"/>
      <c r="M7" s="1644"/>
      <c r="N7" s="1644"/>
      <c r="O7" s="1644"/>
    </row>
    <row r="8" customFormat="false" ht="15" hidden="false" customHeight="true" outlineLevel="0" collapsed="false">
      <c r="A8" s="1710" t="s">
        <v>1642</v>
      </c>
      <c r="B8" s="1773"/>
      <c r="C8" s="1773"/>
      <c r="D8" s="688"/>
      <c r="E8" s="688"/>
      <c r="F8" s="688"/>
      <c r="G8" s="688"/>
      <c r="H8" s="688"/>
      <c r="I8" s="688"/>
      <c r="J8" s="688"/>
      <c r="K8" s="688"/>
      <c r="L8" s="688"/>
      <c r="M8" s="688"/>
      <c r="N8" s="688"/>
      <c r="O8" s="1774"/>
    </row>
    <row r="9" customFormat="false" ht="12" hidden="false" customHeight="true" outlineLevel="0" collapsed="false">
      <c r="A9" s="1775" t="s">
        <v>134</v>
      </c>
      <c r="B9" s="1776" t="n">
        <v>4580.15781042376</v>
      </c>
      <c r="C9" s="1776"/>
      <c r="D9" s="1776" t="n">
        <v>0.0914444806767114</v>
      </c>
      <c r="E9" s="1776" t="n">
        <v>0.239580325625491</v>
      </c>
      <c r="F9" s="50"/>
      <c r="G9" s="50"/>
      <c r="H9" s="50"/>
      <c r="I9" s="50"/>
      <c r="J9" s="50"/>
      <c r="K9" s="50"/>
      <c r="L9" s="1776" t="n">
        <v>64.482327022651</v>
      </c>
      <c r="M9" s="1776" t="n">
        <v>7.96536634243485</v>
      </c>
      <c r="N9" s="1776" t="n">
        <v>2.30648385390174</v>
      </c>
      <c r="O9" s="1777" t="n">
        <v>31.6930103811363</v>
      </c>
    </row>
    <row r="10" customFormat="false" ht="12" hidden="false" customHeight="true" outlineLevel="0" collapsed="false">
      <c r="A10" s="1661" t="s">
        <v>135</v>
      </c>
      <c r="B10" s="1656" t="n">
        <v>1693.19141944376</v>
      </c>
      <c r="C10" s="1656"/>
      <c r="D10" s="1673" t="n">
        <v>0.0298866085989526</v>
      </c>
      <c r="E10" s="1673" t="n">
        <v>0.0578372140260571</v>
      </c>
      <c r="F10" s="50"/>
      <c r="G10" s="50"/>
      <c r="H10" s="50"/>
      <c r="I10" s="50"/>
      <c r="J10" s="50"/>
      <c r="K10" s="50"/>
      <c r="L10" s="1673" t="n">
        <v>6.84593602300308</v>
      </c>
      <c r="M10" s="1673" t="n">
        <v>1.39919332080725</v>
      </c>
      <c r="N10" s="1673" t="n">
        <v>0.316112656720869</v>
      </c>
      <c r="O10" s="1674" t="n">
        <v>0.540594333988719</v>
      </c>
    </row>
    <row r="11" customFormat="false" ht="12" hidden="false" customHeight="true" outlineLevel="0" collapsed="false">
      <c r="A11" s="1661" t="s">
        <v>136</v>
      </c>
      <c r="B11" s="1656" t="n">
        <v>2886.96639098</v>
      </c>
      <c r="C11" s="1656"/>
      <c r="D11" s="1656" t="n">
        <v>0.0615578720777588</v>
      </c>
      <c r="E11" s="1656" t="n">
        <v>0.181743111599434</v>
      </c>
      <c r="F11" s="50"/>
      <c r="G11" s="50"/>
      <c r="H11" s="50"/>
      <c r="I11" s="50"/>
      <c r="J11" s="50"/>
      <c r="K11" s="50"/>
      <c r="L11" s="1656" t="n">
        <v>57.6363909996479</v>
      </c>
      <c r="M11" s="1656" t="n">
        <v>6.5661730216276</v>
      </c>
      <c r="N11" s="1656" t="n">
        <v>1.99037119718087</v>
      </c>
      <c r="O11" s="1658" t="n">
        <v>31.1524160471476</v>
      </c>
    </row>
    <row r="12" customFormat="false" ht="12" hidden="false" customHeight="true" outlineLevel="0" collapsed="false">
      <c r="A12" s="1775" t="s">
        <v>137</v>
      </c>
      <c r="B12" s="1776" t="s">
        <v>107</v>
      </c>
      <c r="C12" s="1776"/>
      <c r="D12" s="1776" t="s">
        <v>107</v>
      </c>
      <c r="E12" s="1776" t="s">
        <v>107</v>
      </c>
      <c r="F12" s="50"/>
      <c r="G12" s="50"/>
      <c r="H12" s="50"/>
      <c r="I12" s="50"/>
      <c r="J12" s="50"/>
      <c r="K12" s="50"/>
      <c r="L12" s="1776" t="s">
        <v>107</v>
      </c>
      <c r="M12" s="1776" t="s">
        <v>107</v>
      </c>
      <c r="N12" s="1776" t="s">
        <v>107</v>
      </c>
      <c r="O12" s="1777" t="s">
        <v>107</v>
      </c>
    </row>
    <row r="13" customFormat="false" ht="14.25" hidden="false" customHeight="true" outlineLevel="0" collapsed="false">
      <c r="A13" s="1778" t="s">
        <v>1643</v>
      </c>
      <c r="B13" s="1779" t="n">
        <v>5189.6434706</v>
      </c>
      <c r="C13" s="1779"/>
      <c r="D13" s="1707"/>
      <c r="E13" s="1707"/>
      <c r="F13" s="1780"/>
      <c r="G13" s="1780"/>
      <c r="H13" s="1780"/>
      <c r="I13" s="1780"/>
      <c r="J13" s="1780"/>
      <c r="K13" s="1780"/>
      <c r="L13" s="1707"/>
      <c r="M13" s="1707"/>
      <c r="N13" s="1707"/>
      <c r="O13" s="1781"/>
    </row>
    <row r="15" customFormat="false" ht="13.5" hidden="false" customHeight="true" outlineLevel="0" collapsed="false">
      <c r="A15" s="1782" t="s">
        <v>1644</v>
      </c>
    </row>
    <row r="16" customFormat="false" ht="27.75" hidden="false" customHeight="true" outlineLevel="0" collapsed="false">
      <c r="A16" s="1783" t="s">
        <v>1645</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46</v>
      </c>
    </row>
    <row r="18" customFormat="false" ht="15.75" hidden="false" customHeight="true" outlineLevel="0" collapsed="false">
      <c r="A18" s="1786" t="s">
        <v>1647</v>
      </c>
    </row>
    <row r="19" customFormat="false" ht="14.25" hidden="false" customHeight="true" outlineLevel="0" collapsed="false">
      <c r="A19" s="1786" t="s">
        <v>1648</v>
      </c>
    </row>
    <row r="20" customFormat="false" ht="15.75" hidden="false" customHeight="true" outlineLevel="0" collapsed="false">
      <c r="A20" s="1787" t="s">
        <v>1649</v>
      </c>
    </row>
    <row r="21" customFormat="false" ht="12.75" hidden="false" customHeight="true" outlineLevel="0" collapsed="false">
      <c r="A21" s="1788" t="s">
        <v>1650</v>
      </c>
    </row>
    <row r="22" customFormat="false" ht="13.5" hidden="false" customHeight="true" outlineLevel="0" collapsed="false">
      <c r="A22" s="1787" t="s">
        <v>1651</v>
      </c>
    </row>
    <row r="23" customFormat="false" ht="59.25" hidden="false" customHeight="true" outlineLevel="0" collapsed="false">
      <c r="A23" s="1789" t="s">
        <v>1652</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9"/>
    </row>
    <row r="5" customFormat="false" ht="14.25" hidden="false" customHeight="true" outlineLevel="0" collapsed="false">
      <c r="A5" s="1630" t="s">
        <v>356</v>
      </c>
      <c r="B5" s="1792"/>
      <c r="C5" s="1632" t="s">
        <v>1654</v>
      </c>
      <c r="D5" s="1632"/>
      <c r="E5" s="1632"/>
      <c r="F5" s="1632"/>
      <c r="G5" s="1633" t="s">
        <v>395</v>
      </c>
      <c r="H5" s="1633" t="s">
        <v>396</v>
      </c>
      <c r="I5" s="1633" t="s">
        <v>468</v>
      </c>
      <c r="J5" s="1633"/>
      <c r="K5" s="1633" t="s">
        <v>469</v>
      </c>
      <c r="L5" s="1633"/>
      <c r="M5" s="1632" t="s">
        <v>470</v>
      </c>
      <c r="N5" s="1632"/>
      <c r="O5" s="1633" t="s">
        <v>471</v>
      </c>
      <c r="P5" s="1633" t="s">
        <v>81</v>
      </c>
      <c r="Q5" s="1633" t="s">
        <v>82</v>
      </c>
      <c r="R5" s="1634" t="s">
        <v>472</v>
      </c>
    </row>
    <row r="6" customFormat="false" ht="12" hidden="false" customHeight="true" outlineLevel="0" collapsed="false">
      <c r="A6" s="1635" t="s">
        <v>359</v>
      </c>
      <c r="B6" s="1793"/>
      <c r="C6" s="1637" t="s">
        <v>1655</v>
      </c>
      <c r="D6" s="1637"/>
      <c r="E6" s="1637"/>
      <c r="F6" s="1637"/>
      <c r="G6" s="1769"/>
      <c r="H6" s="1769"/>
      <c r="I6" s="1639" t="s">
        <v>473</v>
      </c>
      <c r="J6" s="1639" t="s">
        <v>474</v>
      </c>
      <c r="K6" s="1639" t="s">
        <v>473</v>
      </c>
      <c r="L6" s="1639" t="s">
        <v>474</v>
      </c>
      <c r="M6" s="1639" t="s">
        <v>473</v>
      </c>
      <c r="N6" s="1639" t="s">
        <v>474</v>
      </c>
      <c r="O6" s="1769"/>
      <c r="P6" s="1769"/>
      <c r="Q6" s="1769"/>
      <c r="R6" s="1770"/>
    </row>
    <row r="7" customFormat="false" ht="14.25" hidden="false" customHeight="true" outlineLevel="0" collapsed="false">
      <c r="A7" s="1794"/>
      <c r="B7" s="1795"/>
      <c r="C7" s="1643" t="s">
        <v>84</v>
      </c>
      <c r="D7" s="1643"/>
      <c r="E7" s="1643"/>
      <c r="F7" s="1643"/>
      <c r="G7" s="1643"/>
      <c r="H7" s="1643"/>
      <c r="I7" s="1643" t="s">
        <v>620</v>
      </c>
      <c r="J7" s="1643"/>
      <c r="K7" s="1643"/>
      <c r="L7" s="1643"/>
      <c r="M7" s="1796" t="s">
        <v>84</v>
      </c>
      <c r="N7" s="1796"/>
      <c r="O7" s="1796"/>
      <c r="P7" s="1796"/>
      <c r="Q7" s="1796"/>
      <c r="R7" s="1796"/>
    </row>
    <row r="8" customFormat="false" ht="13.5" hidden="false" customHeight="true" outlineLevel="0" collapsed="false">
      <c r="A8" s="1645" t="s">
        <v>1601</v>
      </c>
      <c r="B8" s="1797"/>
      <c r="C8" s="1798"/>
      <c r="D8" s="1799" t="n">
        <v>62098.2281730194</v>
      </c>
      <c r="E8" s="1799"/>
      <c r="F8" s="1799"/>
      <c r="G8" s="1800" t="n">
        <v>265.662860857199</v>
      </c>
      <c r="H8" s="1800" t="n">
        <v>31.9111052050447</v>
      </c>
      <c r="I8" s="1800" t="s">
        <v>478</v>
      </c>
      <c r="J8" s="1800" t="n">
        <v>3.436</v>
      </c>
      <c r="K8" s="1800" t="s">
        <v>117</v>
      </c>
      <c r="L8" s="1800" t="s">
        <v>478</v>
      </c>
      <c r="M8" s="1800" t="s">
        <v>117</v>
      </c>
      <c r="N8" s="1800" t="n">
        <v>0.0037303</v>
      </c>
      <c r="O8" s="1800" t="n">
        <v>278.229471340792</v>
      </c>
      <c r="P8" s="1800" t="n">
        <v>726.467916067964</v>
      </c>
      <c r="Q8" s="1800" t="n">
        <v>187.076235141358</v>
      </c>
      <c r="R8" s="1801" t="n">
        <v>182.509711841277</v>
      </c>
    </row>
    <row r="9" customFormat="false" ht="15" hidden="false" customHeight="true" outlineLevel="0" collapsed="false">
      <c r="A9" s="1802" t="s">
        <v>1602</v>
      </c>
      <c r="B9" s="1803"/>
      <c r="C9" s="1804"/>
      <c r="D9" s="1805" t="n">
        <v>56275.3276846649</v>
      </c>
      <c r="E9" s="1805"/>
      <c r="F9" s="1805"/>
      <c r="G9" s="1806" t="n">
        <v>12.6837065594045</v>
      </c>
      <c r="H9" s="1806" t="n">
        <v>1.36644048688508</v>
      </c>
      <c r="I9" s="1807"/>
      <c r="J9" s="1807"/>
      <c r="K9" s="1807"/>
      <c r="L9" s="1807"/>
      <c r="M9" s="1807"/>
      <c r="N9" s="1807"/>
      <c r="O9" s="1806" t="n">
        <v>277.461535720792</v>
      </c>
      <c r="P9" s="1806" t="n">
        <v>724.332755120464</v>
      </c>
      <c r="Q9" s="1806" t="n">
        <v>121.715937507158</v>
      </c>
      <c r="R9" s="1808" t="n">
        <v>181.909511841277</v>
      </c>
    </row>
    <row r="10" customFormat="false" ht="13.5" hidden="false" customHeight="true" outlineLevel="0" collapsed="false">
      <c r="A10" s="1809" t="s">
        <v>1656</v>
      </c>
      <c r="B10" s="1810" t="s">
        <v>1657</v>
      </c>
      <c r="C10" s="1811"/>
      <c r="D10" s="1812" t="n">
        <v>55398.7208723507</v>
      </c>
      <c r="E10" s="1812"/>
      <c r="F10" s="1812"/>
      <c r="G10" s="688"/>
      <c r="H10" s="688"/>
      <c r="I10" s="692"/>
      <c r="J10" s="692"/>
      <c r="K10" s="692"/>
      <c r="L10" s="692"/>
      <c r="M10" s="692"/>
      <c r="N10" s="692"/>
      <c r="O10" s="688"/>
      <c r="P10" s="688"/>
      <c r="Q10" s="688"/>
      <c r="R10" s="1813"/>
    </row>
    <row r="11" customFormat="false" ht="13.5" hidden="false" customHeight="true" outlineLevel="0" collapsed="false">
      <c r="A11" s="1814"/>
      <c r="B11" s="1810" t="s">
        <v>1658</v>
      </c>
      <c r="C11" s="1815"/>
      <c r="D11" s="1812" t="n">
        <v>55664.3646266899</v>
      </c>
      <c r="E11" s="1812"/>
      <c r="F11" s="1812"/>
      <c r="G11" s="1816" t="n">
        <v>10.2266795565506</v>
      </c>
      <c r="H11" s="1816" t="n">
        <v>1.36167660762008</v>
      </c>
      <c r="I11" s="692"/>
      <c r="J11" s="692"/>
      <c r="K11" s="692"/>
      <c r="L11" s="692"/>
      <c r="M11" s="692"/>
      <c r="N11" s="692"/>
      <c r="O11" s="1816" t="n">
        <v>277.139303448047</v>
      </c>
      <c r="P11" s="1816" t="n">
        <v>724.098344441464</v>
      </c>
      <c r="Q11" s="1816" t="n">
        <v>111.049613432753</v>
      </c>
      <c r="R11" s="1817" t="n">
        <v>177.824134489187</v>
      </c>
    </row>
    <row r="12" customFormat="false" ht="12" hidden="false" customHeight="true" outlineLevel="0" collapsed="false">
      <c r="A12" s="1809" t="s">
        <v>1659</v>
      </c>
      <c r="B12" s="1818"/>
      <c r="C12" s="1815"/>
      <c r="D12" s="1812" t="n">
        <v>610.963057975</v>
      </c>
      <c r="E12" s="1812"/>
      <c r="F12" s="1812"/>
      <c r="G12" s="1816" t="n">
        <v>2.45702700285388</v>
      </c>
      <c r="H12" s="1816" t="n">
        <v>0.004763879265</v>
      </c>
      <c r="I12" s="1819"/>
      <c r="J12" s="1819"/>
      <c r="K12" s="1819"/>
      <c r="L12" s="1819"/>
      <c r="M12" s="1819"/>
      <c r="N12" s="1819"/>
      <c r="O12" s="1816" t="n">
        <v>0.322232272745</v>
      </c>
      <c r="P12" s="1816" t="n">
        <v>0.234410679</v>
      </c>
      <c r="Q12" s="1816" t="n">
        <v>10.6663240744052</v>
      </c>
      <c r="R12" s="1817" t="n">
        <v>4.08537735209</v>
      </c>
    </row>
    <row r="13" customFormat="false" ht="12" hidden="false" customHeight="true" outlineLevel="0" collapsed="false">
      <c r="A13" s="1802" t="s">
        <v>1612</v>
      </c>
      <c r="B13" s="1820"/>
      <c r="C13" s="1821"/>
      <c r="D13" s="1822" t="n">
        <v>1447.08829772806</v>
      </c>
      <c r="E13" s="1822"/>
      <c r="F13" s="1822"/>
      <c r="G13" s="1823" t="s">
        <v>477</v>
      </c>
      <c r="H13" s="1824" t="n">
        <v>2.721264</v>
      </c>
      <c r="I13" s="1823" t="s">
        <v>478</v>
      </c>
      <c r="J13" s="1823" t="n">
        <v>3.436</v>
      </c>
      <c r="K13" s="1823" t="s">
        <v>117</v>
      </c>
      <c r="L13" s="1823" t="s">
        <v>478</v>
      </c>
      <c r="M13" s="1823" t="s">
        <v>117</v>
      </c>
      <c r="N13" s="1823" t="n">
        <v>0.0037303</v>
      </c>
      <c r="O13" s="1824" t="n">
        <v>0.6912</v>
      </c>
      <c r="P13" s="1824" t="n">
        <v>0.25194094</v>
      </c>
      <c r="Q13" s="1824" t="n">
        <v>11.4563021797</v>
      </c>
      <c r="R13" s="1825" t="n">
        <v>0.6002</v>
      </c>
    </row>
    <row r="14" customFormat="false" ht="12" hidden="false" customHeight="true" outlineLevel="0" collapsed="false">
      <c r="A14" s="1802" t="s">
        <v>1625</v>
      </c>
      <c r="B14" s="1820"/>
      <c r="C14" s="1821"/>
      <c r="D14" s="1822" t="n">
        <v>126.83814301</v>
      </c>
      <c r="E14" s="1822"/>
      <c r="F14" s="1822"/>
      <c r="G14" s="1807"/>
      <c r="H14" s="1826" t="s">
        <v>523</v>
      </c>
      <c r="I14" s="1807"/>
      <c r="J14" s="1807"/>
      <c r="K14" s="1807"/>
      <c r="L14" s="1807"/>
      <c r="M14" s="1807"/>
      <c r="N14" s="1807"/>
      <c r="O14" s="1824" t="s">
        <v>108</v>
      </c>
      <c r="P14" s="1824" t="s">
        <v>108</v>
      </c>
      <c r="Q14" s="1824" t="n">
        <v>51.819726</v>
      </c>
      <c r="R14" s="1825" t="s">
        <v>108</v>
      </c>
    </row>
    <row r="15" customFormat="false" ht="14.25" hidden="false" customHeight="true" outlineLevel="0" collapsed="false">
      <c r="A15" s="1802" t="s">
        <v>1660</v>
      </c>
      <c r="B15" s="1820"/>
      <c r="C15" s="1827"/>
      <c r="D15" s="1828"/>
      <c r="E15" s="1828"/>
      <c r="F15" s="1828"/>
      <c r="G15" s="1823" t="n">
        <v>196.49211715067</v>
      </c>
      <c r="H15" s="1824" t="n">
        <v>27.482529712483</v>
      </c>
      <c r="I15" s="1819"/>
      <c r="J15" s="1819"/>
      <c r="K15" s="1819"/>
      <c r="L15" s="1819"/>
      <c r="M15" s="1819"/>
      <c r="N15" s="1819"/>
      <c r="O15" s="1826" t="n">
        <v>0.07673562</v>
      </c>
      <c r="P15" s="1826" t="n">
        <v>1.8832200075</v>
      </c>
      <c r="Q15" s="1826" t="n">
        <v>2.0842694545</v>
      </c>
      <c r="R15" s="1829" t="s">
        <v>107</v>
      </c>
    </row>
    <row r="16" customFormat="false" ht="14.25" hidden="false" customHeight="true" outlineLevel="0" collapsed="false">
      <c r="A16" s="1802" t="s">
        <v>1630</v>
      </c>
      <c r="B16" s="1820"/>
      <c r="C16" s="1830" t="s">
        <v>1661</v>
      </c>
      <c r="D16" s="1822" t="n">
        <v>4226.0518876164</v>
      </c>
      <c r="E16" s="1822"/>
      <c r="F16" s="1822"/>
      <c r="G16" s="1823" t="s">
        <v>478</v>
      </c>
      <c r="H16" s="1824" t="n">
        <v>0.0446710382693382</v>
      </c>
      <c r="I16" s="1819"/>
      <c r="J16" s="1819"/>
      <c r="K16" s="1819"/>
      <c r="L16" s="1819"/>
      <c r="M16" s="1819"/>
      <c r="N16" s="1819"/>
      <c r="O16" s="1826" t="s">
        <v>478</v>
      </c>
      <c r="P16" s="1826" t="s">
        <v>478</v>
      </c>
      <c r="Q16" s="1826" t="s">
        <v>478</v>
      </c>
      <c r="R16" s="1829" t="s">
        <v>511</v>
      </c>
    </row>
    <row r="17" customFormat="false" ht="12" hidden="false" customHeight="true" outlineLevel="0" collapsed="false">
      <c r="A17" s="1802" t="s">
        <v>1634</v>
      </c>
      <c r="B17" s="1820"/>
      <c r="C17" s="1821"/>
      <c r="D17" s="1822" t="n">
        <v>22.92216</v>
      </c>
      <c r="E17" s="1822"/>
      <c r="F17" s="1822"/>
      <c r="G17" s="1823" t="n">
        <v>56.4870371471252</v>
      </c>
      <c r="H17" s="1823" t="n">
        <v>0.296199967407286</v>
      </c>
      <c r="I17" s="1819"/>
      <c r="J17" s="1819"/>
      <c r="K17" s="1819"/>
      <c r="L17" s="1819"/>
      <c r="M17" s="1819"/>
      <c r="N17" s="1819"/>
      <c r="O17" s="1826" t="s">
        <v>477</v>
      </c>
      <c r="P17" s="1826" t="s">
        <v>477</v>
      </c>
      <c r="Q17" s="1826" t="s">
        <v>477</v>
      </c>
      <c r="R17" s="1829" t="s">
        <v>130</v>
      </c>
    </row>
    <row r="18" customFormat="false" ht="12.75" hidden="false" customHeight="true" outlineLevel="0" collapsed="false">
      <c r="A18" s="1831" t="s">
        <v>1662</v>
      </c>
      <c r="B18" s="1832"/>
      <c r="C18" s="1833"/>
      <c r="D18" s="1834" t="s">
        <v>108</v>
      </c>
      <c r="E18" s="1834"/>
      <c r="F18" s="1834"/>
      <c r="G18" s="1835" t="s">
        <v>108</v>
      </c>
      <c r="H18" s="1835" t="s">
        <v>108</v>
      </c>
      <c r="I18" s="1835" t="s">
        <v>108</v>
      </c>
      <c r="J18" s="1835" t="s">
        <v>108</v>
      </c>
      <c r="K18" s="1835" t="s">
        <v>108</v>
      </c>
      <c r="L18" s="1835" t="s">
        <v>108</v>
      </c>
      <c r="M18" s="1835" t="s">
        <v>108</v>
      </c>
      <c r="N18" s="1835" t="s">
        <v>108</v>
      </c>
      <c r="O18" s="1836" t="s">
        <v>108</v>
      </c>
      <c r="P18" s="1837" t="s">
        <v>108</v>
      </c>
      <c r="Q18" s="1837" t="s">
        <v>108</v>
      </c>
      <c r="R18" s="1838" t="s">
        <v>108</v>
      </c>
    </row>
    <row r="19" customFormat="false" ht="14.25" hidden="false" customHeight="true" outlineLevel="0" collapsed="false">
      <c r="A19" s="1670" t="s">
        <v>1663</v>
      </c>
      <c r="B19" s="1820"/>
      <c r="C19" s="1839"/>
      <c r="D19" s="1840"/>
      <c r="E19" s="1840"/>
      <c r="F19" s="1840"/>
      <c r="G19" s="1807"/>
      <c r="H19" s="1807"/>
      <c r="I19" s="1807"/>
      <c r="J19" s="1807"/>
      <c r="K19" s="1807"/>
      <c r="L19" s="1807"/>
      <c r="M19" s="1807"/>
      <c r="N19" s="1807"/>
      <c r="O19" s="1807"/>
      <c r="P19" s="1807"/>
      <c r="Q19" s="1807"/>
      <c r="R19" s="1841"/>
    </row>
    <row r="20" customFormat="false" ht="12" hidden="false" customHeight="true" outlineLevel="0" collapsed="false">
      <c r="A20" s="1670" t="s">
        <v>134</v>
      </c>
      <c r="B20" s="1818"/>
      <c r="C20" s="1842"/>
      <c r="D20" s="1843" t="n">
        <v>4580.15781042376</v>
      </c>
      <c r="E20" s="1843"/>
      <c r="F20" s="1843"/>
      <c r="G20" s="1824" t="n">
        <v>0.0914444806767114</v>
      </c>
      <c r="H20" s="1824" t="n">
        <v>0.239580325625491</v>
      </c>
      <c r="I20" s="1819"/>
      <c r="J20" s="1819"/>
      <c r="K20" s="1819"/>
      <c r="L20" s="1819"/>
      <c r="M20" s="1819"/>
      <c r="N20" s="1819"/>
      <c r="O20" s="1823" t="n">
        <v>64.482327022651</v>
      </c>
      <c r="P20" s="1823" t="n">
        <v>7.96536634243485</v>
      </c>
      <c r="Q20" s="1823" t="n">
        <v>2.30648385390174</v>
      </c>
      <c r="R20" s="1844" t="n">
        <v>31.6930103811363</v>
      </c>
    </row>
    <row r="21" customFormat="false" ht="12" hidden="false" customHeight="true" outlineLevel="0" collapsed="false">
      <c r="A21" s="1809" t="s">
        <v>135</v>
      </c>
      <c r="B21" s="1818"/>
      <c r="C21" s="1845"/>
      <c r="D21" s="1722" t="n">
        <v>1693.19141944376</v>
      </c>
      <c r="E21" s="1722"/>
      <c r="F21" s="1722"/>
      <c r="G21" s="1673" t="n">
        <v>0.0298866085989526</v>
      </c>
      <c r="H21" s="1673" t="n">
        <v>0.0578372140260571</v>
      </c>
      <c r="I21" s="692"/>
      <c r="J21" s="692"/>
      <c r="K21" s="692"/>
      <c r="L21" s="692"/>
      <c r="M21" s="692"/>
      <c r="N21" s="692"/>
      <c r="O21" s="1656" t="n">
        <v>6.84593602300308</v>
      </c>
      <c r="P21" s="1656" t="n">
        <v>1.39919332080725</v>
      </c>
      <c r="Q21" s="1656" t="n">
        <v>0.316112656720869</v>
      </c>
      <c r="R21" s="1658" t="n">
        <v>0.540594333988719</v>
      </c>
    </row>
    <row r="22" customFormat="false" ht="12" hidden="false" customHeight="true" outlineLevel="0" collapsed="false">
      <c r="A22" s="1809" t="s">
        <v>136</v>
      </c>
      <c r="B22" s="1818"/>
      <c r="C22" s="1846"/>
      <c r="D22" s="1722" t="n">
        <v>2886.96639098</v>
      </c>
      <c r="E22" s="1722"/>
      <c r="F22" s="1722"/>
      <c r="G22" s="1656" t="n">
        <v>0.0615578720777588</v>
      </c>
      <c r="H22" s="1656" t="n">
        <v>0.181743111599434</v>
      </c>
      <c r="I22" s="692"/>
      <c r="J22" s="692"/>
      <c r="K22" s="692"/>
      <c r="L22" s="692"/>
      <c r="M22" s="692"/>
      <c r="N22" s="692"/>
      <c r="O22" s="1656" t="n">
        <v>57.6363909996479</v>
      </c>
      <c r="P22" s="1656" t="n">
        <v>6.5661730216276</v>
      </c>
      <c r="Q22" s="1656" t="n">
        <v>1.99037119718087</v>
      </c>
      <c r="R22" s="1658" t="n">
        <v>31.1524160471476</v>
      </c>
    </row>
    <row r="23" customFormat="false" ht="12" hidden="false" customHeight="true" outlineLevel="0" collapsed="false">
      <c r="A23" s="1670" t="s">
        <v>137</v>
      </c>
      <c r="B23" s="1818"/>
      <c r="C23" s="1842"/>
      <c r="D23" s="1822" t="s">
        <v>107</v>
      </c>
      <c r="E23" s="1822"/>
      <c r="F23" s="1822"/>
      <c r="G23" s="1823" t="s">
        <v>107</v>
      </c>
      <c r="H23" s="1823" t="s">
        <v>107</v>
      </c>
      <c r="I23" s="1847"/>
      <c r="J23" s="1847"/>
      <c r="K23" s="1847"/>
      <c r="L23" s="1847"/>
      <c r="M23" s="1847"/>
      <c r="N23" s="1847"/>
      <c r="O23" s="1823" t="s">
        <v>107</v>
      </c>
      <c r="P23" s="1823" t="s">
        <v>107</v>
      </c>
      <c r="Q23" s="1823" t="s">
        <v>107</v>
      </c>
      <c r="R23" s="1844" t="s">
        <v>107</v>
      </c>
    </row>
    <row r="24" customFormat="false" ht="14.25" hidden="false" customHeight="true" outlineLevel="0" collapsed="false">
      <c r="A24" s="1848" t="s">
        <v>1664</v>
      </c>
      <c r="B24" s="1832"/>
      <c r="C24" s="1798"/>
      <c r="D24" s="1834" t="n">
        <v>5189.6434706</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81" t="s">
        <v>1665</v>
      </c>
    </row>
    <row r="27" customFormat="false" ht="13.5" hidden="false" customHeight="true" outlineLevel="0" collapsed="false">
      <c r="A27" s="1852" t="s">
        <v>1666</v>
      </c>
    </row>
    <row r="29" customFormat="false" ht="13.5" hidden="false" customHeight="true" outlineLevel="0" collapsed="false">
      <c r="A29" s="1853" t="s">
        <v>1644</v>
      </c>
    </row>
    <row r="30" customFormat="false" ht="13.5" hidden="false" customHeight="true" outlineLevel="0" collapsed="false">
      <c r="A30" s="1854" t="s">
        <v>1667</v>
      </c>
    </row>
    <row r="31" customFormat="false" ht="12" hidden="false" customHeight="true" outlineLevel="0" collapsed="false">
      <c r="A31" s="1855" t="s">
        <v>1668</v>
      </c>
    </row>
    <row r="32" customFormat="false" ht="12" hidden="false" customHeight="true" outlineLevel="0" collapsed="false">
      <c r="A32" s="1856" t="s">
        <v>1669</v>
      </c>
    </row>
    <row r="33" customFormat="false" ht="13.5" hidden="false" customHeight="true" outlineLevel="0" collapsed="false">
      <c r="A33" s="1857" t="s">
        <v>1670</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71</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61"/>
    </row>
    <row r="5" customFormat="false" ht="14.25" hidden="false" customHeight="true" outlineLevel="0" collapsed="false">
      <c r="A5" s="1862" t="s">
        <v>356</v>
      </c>
      <c r="B5" s="1863" t="s">
        <v>1673</v>
      </c>
      <c r="C5" s="1863" t="s">
        <v>395</v>
      </c>
      <c r="D5" s="1863" t="s">
        <v>396</v>
      </c>
      <c r="E5" s="1863" t="s">
        <v>1674</v>
      </c>
      <c r="F5" s="1863" t="s">
        <v>1675</v>
      </c>
      <c r="G5" s="1863" t="s">
        <v>1676</v>
      </c>
      <c r="H5" s="1864" t="s">
        <v>346</v>
      </c>
    </row>
    <row r="6" customFormat="false" ht="14.25" hidden="false" customHeight="true" outlineLevel="0" collapsed="false">
      <c r="A6" s="1865" t="s">
        <v>359</v>
      </c>
      <c r="B6" s="1644" t="s">
        <v>1677</v>
      </c>
      <c r="C6" s="1644"/>
      <c r="D6" s="1644"/>
      <c r="E6" s="1644"/>
      <c r="F6" s="1644"/>
      <c r="G6" s="1644"/>
      <c r="H6" s="1644"/>
    </row>
    <row r="7" customFormat="false" ht="15.75" hidden="false" customHeight="true" outlineLevel="0" collapsed="false">
      <c r="A7" s="1702" t="s">
        <v>1678</v>
      </c>
      <c r="B7" s="1647" t="n">
        <v>62098.2281730194</v>
      </c>
      <c r="C7" s="1647" t="n">
        <v>5578.92007800119</v>
      </c>
      <c r="D7" s="1647" t="n">
        <v>9892.44261356386</v>
      </c>
      <c r="E7" s="1647" t="n">
        <v>3.436</v>
      </c>
      <c r="F7" s="1647" t="s">
        <v>478</v>
      </c>
      <c r="G7" s="1647" t="n">
        <v>89.15417</v>
      </c>
      <c r="H7" s="1648" t="n">
        <v>77662.1810345844</v>
      </c>
    </row>
    <row r="8" customFormat="false" ht="12" hidden="false" customHeight="true" outlineLevel="0" collapsed="false">
      <c r="A8" s="1732" t="s">
        <v>1602</v>
      </c>
      <c r="B8" s="1715" t="n">
        <v>56275.3276846649</v>
      </c>
      <c r="C8" s="1715" t="n">
        <v>266.357837747494</v>
      </c>
      <c r="D8" s="1715" t="n">
        <v>423.596550934376</v>
      </c>
      <c r="E8" s="1866"/>
      <c r="F8" s="1866"/>
      <c r="G8" s="1867"/>
      <c r="H8" s="1715" t="n">
        <v>56965.2820733468</v>
      </c>
      <c r="I8" s="16"/>
    </row>
    <row r="9" customFormat="false" ht="12" hidden="false" customHeight="true" outlineLevel="0" collapsed="false">
      <c r="A9" s="1717" t="s">
        <v>1679</v>
      </c>
      <c r="B9" s="1727" t="n">
        <v>55664.3646266899</v>
      </c>
      <c r="C9" s="1727" t="n">
        <v>214.760270687562</v>
      </c>
      <c r="D9" s="1727" t="n">
        <v>422.119748362226</v>
      </c>
      <c r="E9" s="560"/>
      <c r="F9" s="560"/>
      <c r="G9" s="560"/>
      <c r="H9" s="1727" t="n">
        <v>56301.2446457397</v>
      </c>
      <c r="I9" s="16"/>
    </row>
    <row r="10" customFormat="false" ht="12" hidden="false" customHeight="true" outlineLevel="0" collapsed="false">
      <c r="A10" s="1661" t="s">
        <v>1606</v>
      </c>
      <c r="B10" s="1727" t="n">
        <v>30205.7473633</v>
      </c>
      <c r="C10" s="1727" t="n">
        <v>39.046531839</v>
      </c>
      <c r="D10" s="1727" t="n">
        <v>133.2357249968</v>
      </c>
      <c r="E10" s="560"/>
      <c r="F10" s="560"/>
      <c r="G10" s="560"/>
      <c r="H10" s="1727" t="n">
        <v>30378.0296201358</v>
      </c>
      <c r="I10" s="16"/>
    </row>
    <row r="11" customFormat="false" ht="12" hidden="false" customHeight="true" outlineLevel="0" collapsed="false">
      <c r="A11" s="1661" t="s">
        <v>1680</v>
      </c>
      <c r="B11" s="1727" t="n">
        <v>5769.14299152223</v>
      </c>
      <c r="C11" s="1727" t="n">
        <v>15.0741070052239</v>
      </c>
      <c r="D11" s="1727" t="n">
        <v>57.1117905306846</v>
      </c>
      <c r="E11" s="560"/>
      <c r="F11" s="560"/>
      <c r="G11" s="560"/>
      <c r="H11" s="1727" t="n">
        <v>5841.32888905814</v>
      </c>
      <c r="I11" s="16"/>
    </row>
    <row r="12" customFormat="false" ht="12" hidden="false" customHeight="true" outlineLevel="0" collapsed="false">
      <c r="A12" s="1661" t="s">
        <v>1608</v>
      </c>
      <c r="B12" s="1727" t="n">
        <v>11101.880733507</v>
      </c>
      <c r="C12" s="1727" t="n">
        <v>56.3281631111064</v>
      </c>
      <c r="D12" s="1727" t="n">
        <v>128.862882698123</v>
      </c>
      <c r="E12" s="560"/>
      <c r="F12" s="560"/>
      <c r="G12" s="560"/>
      <c r="H12" s="1727" t="n">
        <v>11287.0717793162</v>
      </c>
      <c r="I12" s="16"/>
    </row>
    <row r="13" customFormat="false" ht="12" hidden="false" customHeight="true" outlineLevel="0" collapsed="false">
      <c r="A13" s="1661" t="s">
        <v>1609</v>
      </c>
      <c r="B13" s="1727" t="n">
        <v>8446.80503039072</v>
      </c>
      <c r="C13" s="1727" t="n">
        <v>104.099050399322</v>
      </c>
      <c r="D13" s="1727" t="n">
        <v>101.681361113859</v>
      </c>
      <c r="E13" s="560"/>
      <c r="F13" s="560"/>
      <c r="G13" s="560"/>
      <c r="H13" s="1727" t="n">
        <v>8652.5854419039</v>
      </c>
      <c r="I13" s="16"/>
    </row>
    <row r="14" customFormat="false" ht="12" hidden="false" customHeight="true" outlineLevel="0" collapsed="false">
      <c r="A14" s="1661" t="s">
        <v>1610</v>
      </c>
      <c r="B14" s="1727" t="n">
        <v>140.78850797</v>
      </c>
      <c r="C14" s="1727" t="n">
        <v>0.212418332909511</v>
      </c>
      <c r="D14" s="1727" t="n">
        <v>1.22798902275932</v>
      </c>
      <c r="E14" s="560"/>
      <c r="F14" s="560"/>
      <c r="G14" s="560"/>
      <c r="H14" s="1727" t="n">
        <v>142.228915325669</v>
      </c>
      <c r="I14" s="16"/>
    </row>
    <row r="15" customFormat="false" ht="12" hidden="false" customHeight="true" outlineLevel="0" collapsed="false">
      <c r="A15" s="1717" t="s">
        <v>120</v>
      </c>
      <c r="B15" s="1727" t="n">
        <v>610.963057975</v>
      </c>
      <c r="C15" s="1727" t="n">
        <v>51.5975670599315</v>
      </c>
      <c r="D15" s="1727" t="n">
        <v>1.47680257215</v>
      </c>
      <c r="E15" s="560"/>
      <c r="F15" s="560"/>
      <c r="G15" s="560"/>
      <c r="H15" s="1727" t="n">
        <v>664.037427607081</v>
      </c>
      <c r="I15" s="16"/>
    </row>
    <row r="16" customFormat="false" ht="12" hidden="false" customHeight="true" outlineLevel="0" collapsed="false">
      <c r="A16" s="1661" t="s">
        <v>121</v>
      </c>
      <c r="B16" s="1723" t="s">
        <v>117</v>
      </c>
      <c r="C16" s="1723" t="s">
        <v>117</v>
      </c>
      <c r="D16" s="1723" t="s">
        <v>117</v>
      </c>
      <c r="E16" s="560"/>
      <c r="F16" s="560"/>
      <c r="G16" s="560"/>
      <c r="H16" s="1723" t="s">
        <v>117</v>
      </c>
      <c r="I16" s="16"/>
    </row>
    <row r="17" customFormat="false" ht="12.75" hidden="false" customHeight="true" outlineLevel="0" collapsed="false">
      <c r="A17" s="1868" t="s">
        <v>1611</v>
      </c>
      <c r="B17" s="1727" t="n">
        <v>610.963057975</v>
      </c>
      <c r="C17" s="1727" t="n">
        <v>51.5975670599315</v>
      </c>
      <c r="D17" s="1727" t="n">
        <v>1.47680257215</v>
      </c>
      <c r="E17" s="595"/>
      <c r="F17" s="595"/>
      <c r="G17" s="595"/>
      <c r="H17" s="1727" t="n">
        <v>664.037427607081</v>
      </c>
      <c r="I17" s="16"/>
    </row>
    <row r="18" customFormat="false" ht="12" hidden="false" customHeight="true" outlineLevel="0" collapsed="false">
      <c r="A18" s="1732" t="s">
        <v>1612</v>
      </c>
      <c r="B18" s="1715" t="n">
        <v>1447.08829772806</v>
      </c>
      <c r="C18" s="1716" t="s">
        <v>477</v>
      </c>
      <c r="D18" s="1715" t="n">
        <v>843.59184</v>
      </c>
      <c r="E18" s="1715" t="n">
        <v>3.436</v>
      </c>
      <c r="F18" s="1716" t="s">
        <v>478</v>
      </c>
      <c r="G18" s="1715" t="n">
        <v>89.15417</v>
      </c>
      <c r="H18" s="1715" t="n">
        <v>2383.27030772806</v>
      </c>
      <c r="I18" s="16"/>
    </row>
    <row r="19" customFormat="false" ht="12" hidden="false" customHeight="true" outlineLevel="0" collapsed="false">
      <c r="A19" s="1717" t="s">
        <v>479</v>
      </c>
      <c r="B19" s="1727" t="n">
        <v>1365.58019646846</v>
      </c>
      <c r="C19" s="1723" t="s">
        <v>480</v>
      </c>
      <c r="D19" s="1723" t="s">
        <v>480</v>
      </c>
      <c r="E19" s="559"/>
      <c r="F19" s="559"/>
      <c r="G19" s="559"/>
      <c r="H19" s="1727" t="n">
        <v>1365.58019646846</v>
      </c>
      <c r="I19" s="16"/>
    </row>
    <row r="20" customFormat="false" ht="12" hidden="false" customHeight="true" outlineLevel="0" collapsed="false">
      <c r="A20" s="1717" t="s">
        <v>491</v>
      </c>
      <c r="B20" s="1727" t="n">
        <v>0.8</v>
      </c>
      <c r="C20" s="1723" t="s">
        <v>117</v>
      </c>
      <c r="D20" s="1727" t="n">
        <v>843.59184</v>
      </c>
      <c r="E20" s="559" t="s">
        <v>108</v>
      </c>
      <c r="F20" s="559" t="s">
        <v>108</v>
      </c>
      <c r="G20" s="559" t="s">
        <v>108</v>
      </c>
      <c r="H20" s="1727" t="n">
        <v>844.39184</v>
      </c>
      <c r="I20" s="16"/>
    </row>
    <row r="21" customFormat="false" ht="12" hidden="false" customHeight="true" outlineLevel="0" collapsed="false">
      <c r="A21" s="1717" t="s">
        <v>503</v>
      </c>
      <c r="B21" s="1727" t="n">
        <v>28.445</v>
      </c>
      <c r="C21" s="1723" t="s">
        <v>117</v>
      </c>
      <c r="D21" s="1723" t="s">
        <v>107</v>
      </c>
      <c r="E21" s="560" t="s">
        <v>117</v>
      </c>
      <c r="F21" s="1723" t="s">
        <v>107</v>
      </c>
      <c r="G21" s="1727" t="n">
        <v>31.07</v>
      </c>
      <c r="H21" s="1727" t="n">
        <v>59.515</v>
      </c>
      <c r="I21" s="16"/>
    </row>
    <row r="22" customFormat="false" ht="12" hidden="false" customHeight="true" outlineLevel="0" collapsed="false">
      <c r="A22" s="1717" t="s">
        <v>510</v>
      </c>
      <c r="B22" s="1727" t="n">
        <v>4.1413416</v>
      </c>
      <c r="C22" s="560"/>
      <c r="D22" s="560"/>
      <c r="E22" s="560"/>
      <c r="F22" s="560"/>
      <c r="G22" s="560"/>
      <c r="H22" s="1727" t="n">
        <v>4.1413416</v>
      </c>
      <c r="I22" s="16"/>
    </row>
    <row r="23" customFormat="false" ht="13.5" hidden="false" customHeight="true" outlineLevel="0" collapsed="false">
      <c r="A23" s="1717" t="s">
        <v>1615</v>
      </c>
      <c r="B23" s="560"/>
      <c r="C23" s="560"/>
      <c r="D23" s="560"/>
      <c r="E23" s="1723" t="s">
        <v>107</v>
      </c>
      <c r="F23" s="1723" t="s">
        <v>117</v>
      </c>
      <c r="G23" s="1723" t="s">
        <v>107</v>
      </c>
      <c r="H23" s="1723" t="s">
        <v>117</v>
      </c>
      <c r="I23" s="16"/>
    </row>
    <row r="24" customFormat="false" ht="13.5" hidden="false" customHeight="true" outlineLevel="0" collapsed="false">
      <c r="A24" s="1717" t="s">
        <v>1681</v>
      </c>
      <c r="B24" s="560"/>
      <c r="C24" s="560"/>
      <c r="D24" s="560"/>
      <c r="E24" s="1727" t="n">
        <v>3.436</v>
      </c>
      <c r="F24" s="1723" t="s">
        <v>478</v>
      </c>
      <c r="G24" s="1727" t="n">
        <v>58.08417</v>
      </c>
      <c r="H24" s="1727" t="n">
        <v>61.52017</v>
      </c>
      <c r="I24" s="16"/>
    </row>
    <row r="25" customFormat="false" ht="12.75" hidden="false" customHeight="true" outlineLevel="0" collapsed="false">
      <c r="A25" s="1728" t="s">
        <v>1617</v>
      </c>
      <c r="B25" s="1727" t="n">
        <v>48.1217596596</v>
      </c>
      <c r="C25" s="1723" t="s">
        <v>117</v>
      </c>
      <c r="D25" s="1723" t="s">
        <v>117</v>
      </c>
      <c r="E25" s="1723" t="s">
        <v>117</v>
      </c>
      <c r="F25" s="1723" t="s">
        <v>117</v>
      </c>
      <c r="G25" s="1723" t="s">
        <v>117</v>
      </c>
      <c r="H25" s="1727" t="n">
        <v>48.1217596596</v>
      </c>
      <c r="I25" s="16"/>
    </row>
    <row r="26" customFormat="false" ht="12.75" hidden="false" customHeight="true" outlineLevel="0" collapsed="false">
      <c r="A26" s="1869" t="s">
        <v>1682</v>
      </c>
      <c r="B26" s="1715" t="n">
        <v>126.83814301</v>
      </c>
      <c r="C26" s="1870"/>
      <c r="D26" s="1716" t="s">
        <v>523</v>
      </c>
      <c r="E26" s="1870"/>
      <c r="F26" s="1870"/>
      <c r="G26" s="1871"/>
      <c r="H26" s="1715" t="n">
        <v>126.83814301</v>
      </c>
      <c r="I26" s="16"/>
    </row>
    <row r="27" customFormat="false" ht="12" hidden="false" customHeight="true" outlineLevel="0" collapsed="false">
      <c r="A27" s="1710" t="s">
        <v>1626</v>
      </c>
      <c r="B27" s="1872"/>
      <c r="C27" s="1715" t="n">
        <v>4126.33446016406</v>
      </c>
      <c r="D27" s="1715" t="n">
        <v>8519.58421086973</v>
      </c>
      <c r="E27" s="1519"/>
      <c r="F27" s="1519"/>
      <c r="G27" s="1873"/>
      <c r="H27" s="1715" t="n">
        <v>12645.9186710338</v>
      </c>
      <c r="I27" s="16"/>
    </row>
    <row r="28" customFormat="false" ht="12" hidden="false" customHeight="true" outlineLevel="0" collapsed="false">
      <c r="A28" s="1717" t="s">
        <v>1627</v>
      </c>
      <c r="B28" s="559"/>
      <c r="C28" s="1727" t="n">
        <v>3212.7680568033</v>
      </c>
      <c r="D28" s="1874"/>
      <c r="E28" s="560"/>
      <c r="F28" s="560"/>
      <c r="G28" s="560"/>
      <c r="H28" s="1727" t="n">
        <v>3212.7680568033</v>
      </c>
      <c r="I28" s="16"/>
    </row>
    <row r="29" customFormat="false" ht="12" hidden="false" customHeight="true" outlineLevel="0" collapsed="false">
      <c r="A29" s="1717" t="s">
        <v>820</v>
      </c>
      <c r="B29" s="560"/>
      <c r="C29" s="1727" t="n">
        <v>911.753524338266</v>
      </c>
      <c r="D29" s="1727" t="n">
        <v>665.01826559852</v>
      </c>
      <c r="E29" s="560"/>
      <c r="F29" s="560"/>
      <c r="G29" s="560"/>
      <c r="H29" s="1727" t="n">
        <v>1576.77178993679</v>
      </c>
      <c r="I29" s="16"/>
    </row>
    <row r="30" customFormat="false" ht="12" hidden="false" customHeight="true" outlineLevel="0" collapsed="false">
      <c r="A30" s="1717" t="s">
        <v>830</v>
      </c>
      <c r="B30" s="560"/>
      <c r="C30" s="1723" t="s">
        <v>107</v>
      </c>
      <c r="D30" s="88"/>
      <c r="E30" s="560"/>
      <c r="F30" s="560"/>
      <c r="G30" s="560"/>
      <c r="H30" s="1723" t="s">
        <v>107</v>
      </c>
      <c r="I30" s="16"/>
    </row>
    <row r="31" customFormat="false" ht="13.5" hidden="false" customHeight="true" outlineLevel="0" collapsed="false">
      <c r="A31" s="1717" t="s">
        <v>1683</v>
      </c>
      <c r="B31" s="1875"/>
      <c r="C31" s="1723" t="s">
        <v>523</v>
      </c>
      <c r="D31" s="1727" t="n">
        <v>7853.87212737371</v>
      </c>
      <c r="E31" s="560"/>
      <c r="F31" s="560"/>
      <c r="G31" s="560"/>
      <c r="H31" s="1727" t="n">
        <v>7853.87212737371</v>
      </c>
      <c r="I31" s="16"/>
    </row>
    <row r="32" customFormat="false" ht="12" hidden="false" customHeight="true" outlineLevel="0" collapsed="false">
      <c r="A32" s="1717" t="s">
        <v>840</v>
      </c>
      <c r="B32" s="560"/>
      <c r="C32" s="1723" t="s">
        <v>108</v>
      </c>
      <c r="D32" s="1723" t="s">
        <v>108</v>
      </c>
      <c r="E32" s="560"/>
      <c r="F32" s="560"/>
      <c r="G32" s="560"/>
      <c r="H32" s="1723" t="s">
        <v>108</v>
      </c>
      <c r="I32" s="16"/>
    </row>
    <row r="33" customFormat="false" ht="12" hidden="false" customHeight="true" outlineLevel="0" collapsed="false">
      <c r="A33" s="1717" t="s">
        <v>1629</v>
      </c>
      <c r="B33" s="560"/>
      <c r="C33" s="1727" t="n">
        <v>1.8128790225</v>
      </c>
      <c r="D33" s="1727" t="n">
        <v>0.6938178975</v>
      </c>
      <c r="E33" s="560"/>
      <c r="F33" s="560"/>
      <c r="G33" s="560"/>
      <c r="H33" s="1727" t="n">
        <v>2.50669692</v>
      </c>
      <c r="I33" s="16"/>
    </row>
    <row r="34" customFormat="false" ht="12.75" hidden="false" customHeight="true" outlineLevel="0" collapsed="false">
      <c r="A34" s="1728" t="s">
        <v>1617</v>
      </c>
      <c r="B34" s="595"/>
      <c r="C34" s="1723" t="s">
        <v>108</v>
      </c>
      <c r="D34" s="1723" t="s">
        <v>108</v>
      </c>
      <c r="E34" s="595"/>
      <c r="F34" s="595"/>
      <c r="G34" s="595"/>
      <c r="H34" s="1723" t="s">
        <v>108</v>
      </c>
      <c r="I34" s="16"/>
    </row>
    <row r="35" customFormat="false" ht="14.25" hidden="false" customHeight="true" outlineLevel="0" collapsed="false">
      <c r="A35" s="1876" t="s">
        <v>1684</v>
      </c>
      <c r="B35" s="1715" t="n">
        <v>4226.0518876164</v>
      </c>
      <c r="C35" s="1716" t="s">
        <v>478</v>
      </c>
      <c r="D35" s="1715" t="n">
        <v>13.8480218634948</v>
      </c>
      <c r="E35" s="1877"/>
      <c r="F35" s="1877"/>
      <c r="G35" s="1878"/>
      <c r="H35" s="1715" t="n">
        <v>4239.89990947989</v>
      </c>
      <c r="I35" s="16"/>
    </row>
    <row r="36" customFormat="false" ht="12.75" hidden="false" customHeight="true" outlineLevel="0" collapsed="false">
      <c r="A36" s="1735" t="s">
        <v>1122</v>
      </c>
      <c r="B36" s="1727" t="n">
        <v>-1123.06276339505</v>
      </c>
      <c r="C36" s="1723" t="s">
        <v>478</v>
      </c>
      <c r="D36" s="1727" t="n">
        <v>10.1635784752681</v>
      </c>
      <c r="E36" s="1879"/>
      <c r="F36" s="1879"/>
      <c r="G36" s="1879"/>
      <c r="H36" s="1727" t="n">
        <v>-1112.89918491979</v>
      </c>
      <c r="I36" s="16"/>
    </row>
    <row r="37" customFormat="false" ht="12.75" hidden="false" customHeight="true" outlineLevel="0" collapsed="false">
      <c r="A37" s="1735" t="s">
        <v>1125</v>
      </c>
      <c r="B37" s="1727" t="n">
        <v>5309.03063738537</v>
      </c>
      <c r="C37" s="1723" t="s">
        <v>117</v>
      </c>
      <c r="D37" s="1727" t="n">
        <v>3.59398318953461</v>
      </c>
      <c r="E37" s="1879"/>
      <c r="F37" s="1879"/>
      <c r="G37" s="1879"/>
      <c r="H37" s="1727" t="n">
        <v>5312.6246205749</v>
      </c>
      <c r="I37" s="16"/>
    </row>
    <row r="38" customFormat="false" ht="12.75" hidden="false" customHeight="true" outlineLevel="0" collapsed="false">
      <c r="A38" s="1735" t="s">
        <v>1128</v>
      </c>
      <c r="B38" s="1727" t="n">
        <v>105.930328728172</v>
      </c>
      <c r="C38" s="1723" t="s">
        <v>108</v>
      </c>
      <c r="D38" s="1723" t="s">
        <v>108</v>
      </c>
      <c r="E38" s="1879"/>
      <c r="F38" s="1879"/>
      <c r="G38" s="1879"/>
      <c r="H38" s="1727" t="n">
        <v>105.930328728172</v>
      </c>
      <c r="I38" s="16"/>
    </row>
    <row r="39" customFormat="false" ht="12.75" hidden="false" customHeight="true" outlineLevel="0" collapsed="false">
      <c r="A39" s="1735" t="s">
        <v>1131</v>
      </c>
      <c r="B39" s="1727" t="n">
        <v>-76.3645036619719</v>
      </c>
      <c r="C39" s="1723" t="s">
        <v>523</v>
      </c>
      <c r="D39" s="1727" t="n">
        <v>0.0904601986921529</v>
      </c>
      <c r="E39" s="1879"/>
      <c r="F39" s="1879"/>
      <c r="G39" s="1879"/>
      <c r="H39" s="1727" t="n">
        <v>-76.2740434632797</v>
      </c>
      <c r="I39" s="16"/>
    </row>
    <row r="40" customFormat="false" ht="12.75" hidden="false" customHeight="true" outlineLevel="0" collapsed="false">
      <c r="A40" s="1735" t="s">
        <v>1632</v>
      </c>
      <c r="B40" s="1727" t="n">
        <v>10.5181885598851</v>
      </c>
      <c r="C40" s="1723" t="s">
        <v>521</v>
      </c>
      <c r="D40" s="1723" t="s">
        <v>521</v>
      </c>
      <c r="E40" s="1879"/>
      <c r="F40" s="1879"/>
      <c r="G40" s="1879"/>
      <c r="H40" s="1727" t="n">
        <v>10.5181885598851</v>
      </c>
      <c r="I40" s="16"/>
    </row>
    <row r="41" customFormat="false" ht="12.75" hidden="false" customHeight="true" outlineLevel="0" collapsed="false">
      <c r="A41" s="1735" t="s">
        <v>1137</v>
      </c>
      <c r="B41" s="1723" t="s">
        <v>108</v>
      </c>
      <c r="C41" s="1723" t="s">
        <v>108</v>
      </c>
      <c r="D41" s="1723" t="s">
        <v>108</v>
      </c>
      <c r="E41" s="1879"/>
      <c r="F41" s="1879"/>
      <c r="G41" s="1879"/>
      <c r="H41" s="1723" t="s">
        <v>108</v>
      </c>
      <c r="I41" s="16"/>
    </row>
    <row r="42" customFormat="false" ht="13.5" hidden="false" customHeight="true" outlineLevel="0" collapsed="false">
      <c r="A42" s="1753" t="s">
        <v>1633</v>
      </c>
      <c r="B42" s="1723" t="s">
        <v>511</v>
      </c>
      <c r="C42" s="1723" t="s">
        <v>511</v>
      </c>
      <c r="D42" s="1723" t="s">
        <v>511</v>
      </c>
      <c r="E42" s="1880"/>
      <c r="F42" s="1880"/>
      <c r="G42" s="1880"/>
      <c r="H42" s="1723" t="s">
        <v>511</v>
      </c>
      <c r="I42" s="16"/>
    </row>
    <row r="43" customFormat="false" ht="12" hidden="false" customHeight="true" outlineLevel="0" collapsed="false">
      <c r="A43" s="1732" t="s">
        <v>1685</v>
      </c>
      <c r="B43" s="1715" t="n">
        <v>22.92216</v>
      </c>
      <c r="C43" s="1715" t="n">
        <v>1186.22778008963</v>
      </c>
      <c r="D43" s="1715" t="n">
        <v>91.8219898962587</v>
      </c>
      <c r="E43" s="1519"/>
      <c r="F43" s="1519"/>
      <c r="G43" s="1873"/>
      <c r="H43" s="1715" t="n">
        <v>1300.97192998589</v>
      </c>
      <c r="I43" s="16"/>
    </row>
    <row r="44" customFormat="false" ht="12" hidden="false" customHeight="true" outlineLevel="0" collapsed="false">
      <c r="A44" s="1717" t="s">
        <v>1445</v>
      </c>
      <c r="B44" s="1723" t="s">
        <v>478</v>
      </c>
      <c r="C44" s="1727" t="n">
        <v>1152.81783450288</v>
      </c>
      <c r="D44" s="559"/>
      <c r="E44" s="560"/>
      <c r="F44" s="560"/>
      <c r="G44" s="560"/>
      <c r="H44" s="1727" t="n">
        <v>1152.81783450288</v>
      </c>
      <c r="I44" s="16"/>
    </row>
    <row r="45" customFormat="false" ht="12" hidden="false" customHeight="true" outlineLevel="0" collapsed="false">
      <c r="A45" s="1717" t="s">
        <v>1636</v>
      </c>
      <c r="B45" s="560"/>
      <c r="C45" s="1727" t="n">
        <v>30.4640634375</v>
      </c>
      <c r="D45" s="1727" t="n">
        <v>91.6211611559987</v>
      </c>
      <c r="E45" s="560"/>
      <c r="F45" s="560"/>
      <c r="G45" s="560"/>
      <c r="H45" s="1727" t="n">
        <v>122.085224593499</v>
      </c>
      <c r="I45" s="16"/>
    </row>
    <row r="46" customFormat="false" ht="12" hidden="false" customHeight="true" outlineLevel="0" collapsed="false">
      <c r="A46" s="1717" t="s">
        <v>1637</v>
      </c>
      <c r="B46" s="1727" t="n">
        <v>22.92216</v>
      </c>
      <c r="C46" s="1727" t="n">
        <v>2.945882149245</v>
      </c>
      <c r="D46" s="1727" t="n">
        <v>0.20082874026</v>
      </c>
      <c r="E46" s="560"/>
      <c r="F46" s="560"/>
      <c r="G46" s="560"/>
      <c r="H46" s="1727" t="n">
        <v>26.068870889505</v>
      </c>
      <c r="I46" s="16"/>
    </row>
    <row r="47" customFormat="false" ht="12.75" hidden="false" customHeight="true" outlineLevel="0" collapsed="false">
      <c r="A47" s="1728" t="s">
        <v>765</v>
      </c>
      <c r="B47" s="1723" t="s">
        <v>107</v>
      </c>
      <c r="C47" s="1723" t="s">
        <v>107</v>
      </c>
      <c r="D47" s="1723" t="s">
        <v>107</v>
      </c>
      <c r="E47" s="595"/>
      <c r="F47" s="595"/>
      <c r="G47" s="595"/>
      <c r="H47" s="1723" t="s">
        <v>107</v>
      </c>
      <c r="I47" s="16"/>
    </row>
    <row r="48" customFormat="false" ht="12.75" hidden="false" customHeight="true" outlineLevel="0" collapsed="false">
      <c r="A48" s="1869" t="s">
        <v>1686</v>
      </c>
      <c r="B48" s="1881" t="s">
        <v>108</v>
      </c>
      <c r="C48" s="1881" t="s">
        <v>108</v>
      </c>
      <c r="D48" s="1881" t="s">
        <v>108</v>
      </c>
      <c r="E48" s="1881" t="s">
        <v>108</v>
      </c>
      <c r="F48" s="1881" t="s">
        <v>108</v>
      </c>
      <c r="G48" s="1882" t="s">
        <v>108</v>
      </c>
      <c r="H48" s="1883" t="s">
        <v>108</v>
      </c>
    </row>
    <row r="49" customFormat="false" ht="12.75" hidden="false" customHeight="true" outlineLevel="0" collapsed="false"/>
    <row r="50" customFormat="false" ht="14.25" hidden="false" customHeight="true" outlineLevel="0" collapsed="false">
      <c r="A50" s="1884" t="s">
        <v>1687</v>
      </c>
      <c r="B50" s="553"/>
      <c r="C50" s="553"/>
      <c r="D50" s="553"/>
      <c r="E50" s="553"/>
      <c r="F50" s="553"/>
      <c r="G50" s="554"/>
      <c r="H50" s="1885"/>
    </row>
    <row r="51" customFormat="false" ht="12" hidden="false" customHeight="true" outlineLevel="0" collapsed="false">
      <c r="A51" s="1775" t="s">
        <v>134</v>
      </c>
      <c r="B51" s="1886" t="n">
        <v>4580.15781042376</v>
      </c>
      <c r="C51" s="1886" t="n">
        <v>1.92033409421094</v>
      </c>
      <c r="D51" s="1886" t="n">
        <v>74.2699009439023</v>
      </c>
      <c r="E51" s="1887"/>
      <c r="F51" s="1887"/>
      <c r="G51" s="1888"/>
      <c r="H51" s="1889" t="n">
        <v>4656.34804546187</v>
      </c>
    </row>
    <row r="52" customFormat="false" ht="12" hidden="false" customHeight="true" outlineLevel="0" collapsed="false">
      <c r="A52" s="1890" t="s">
        <v>135</v>
      </c>
      <c r="B52" s="1891" t="n">
        <v>1693.19141944376</v>
      </c>
      <c r="C52" s="1891" t="n">
        <v>0.627618780578005</v>
      </c>
      <c r="D52" s="1891" t="n">
        <v>17.9295363480777</v>
      </c>
      <c r="E52" s="560"/>
      <c r="F52" s="560"/>
      <c r="G52" s="560"/>
      <c r="H52" s="1892" t="n">
        <v>1711.74857457241</v>
      </c>
    </row>
    <row r="53" customFormat="false" ht="12" hidden="false" customHeight="true" outlineLevel="0" collapsed="false">
      <c r="A53" s="1890" t="s">
        <v>136</v>
      </c>
      <c r="B53" s="1886" t="n">
        <v>2886.96639098</v>
      </c>
      <c r="C53" s="1886" t="n">
        <v>1.29271531363293</v>
      </c>
      <c r="D53" s="1886" t="n">
        <v>56.3403645958246</v>
      </c>
      <c r="E53" s="560"/>
      <c r="F53" s="560"/>
      <c r="G53" s="560"/>
      <c r="H53" s="1889" t="n">
        <v>2944.59947088946</v>
      </c>
    </row>
    <row r="54" customFormat="false" ht="12" hidden="false" customHeight="true" outlineLevel="0" collapsed="false">
      <c r="A54" s="1775" t="s">
        <v>137</v>
      </c>
      <c r="B54" s="1893" t="s">
        <v>107</v>
      </c>
      <c r="C54" s="1893" t="s">
        <v>107</v>
      </c>
      <c r="D54" s="1893" t="s">
        <v>107</v>
      </c>
      <c r="E54" s="1879"/>
      <c r="F54" s="1879"/>
      <c r="G54" s="1894"/>
      <c r="H54" s="1895" t="s">
        <v>107</v>
      </c>
    </row>
    <row r="55" customFormat="false" ht="14.25" hidden="false" customHeight="true" outlineLevel="0" collapsed="false">
      <c r="A55" s="1778" t="s">
        <v>1643</v>
      </c>
      <c r="B55" s="1896" t="n">
        <v>5189.6434706</v>
      </c>
      <c r="C55" s="1897"/>
      <c r="D55" s="1897"/>
      <c r="E55" s="1898"/>
      <c r="F55" s="1898"/>
      <c r="G55" s="1899"/>
      <c r="H55" s="1900" t="n">
        <v>5189.643470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901"/>
      <c r="B57" s="1902"/>
      <c r="C57" s="1902"/>
      <c r="D57" s="1902"/>
      <c r="E57" s="1902"/>
      <c r="F57" s="1902"/>
      <c r="G57" s="1901" t="s">
        <v>1688</v>
      </c>
      <c r="H57" s="1674" t="n">
        <v>73422.2811251045</v>
      </c>
    </row>
    <row r="58" customFormat="false" ht="14.25" hidden="false" customHeight="true" outlineLevel="0" collapsed="false">
      <c r="A58" s="1903"/>
      <c r="B58" s="1904"/>
      <c r="C58" s="1904"/>
      <c r="D58" s="1904"/>
      <c r="E58" s="1904"/>
      <c r="F58" s="1904"/>
      <c r="G58" s="1903" t="s">
        <v>1689</v>
      </c>
      <c r="H58" s="1669" t="n">
        <v>77662.1810345844</v>
      </c>
    </row>
    <row r="59" customFormat="false" ht="22.5" hidden="false" customHeight="true" outlineLevel="0" collapsed="false">
      <c r="A59" s="1905" t="s">
        <v>1690</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691</v>
      </c>
    </row>
    <row r="62" customFormat="false" ht="15.75" hidden="false" customHeight="true" outlineLevel="0" collapsed="false">
      <c r="A62" s="1907" t="s">
        <v>1692</v>
      </c>
    </row>
    <row r="63" customFormat="false" ht="15.75" hidden="false" customHeight="true" outlineLevel="0" collapsed="false">
      <c r="A63" s="1907"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90"/>
    </row>
    <row r="5" customFormat="false" ht="13.5" hidden="false" customHeight="true" outlineLevel="0" collapsed="false">
      <c r="A5" s="1908" t="s">
        <v>1695</v>
      </c>
      <c r="B5" s="1909" t="s">
        <v>362</v>
      </c>
      <c r="C5" s="1909"/>
      <c r="D5" s="1909" t="s">
        <v>395</v>
      </c>
      <c r="E5" s="1909"/>
      <c r="F5" s="1909" t="s">
        <v>396</v>
      </c>
      <c r="G5" s="1909"/>
      <c r="H5" s="1910" t="s">
        <v>694</v>
      </c>
      <c r="I5" s="1910"/>
      <c r="J5" s="1910" t="s">
        <v>697</v>
      </c>
      <c r="K5" s="1910"/>
      <c r="L5" s="1911" t="s">
        <v>470</v>
      </c>
      <c r="M5" s="1911"/>
    </row>
    <row r="6" customFormat="false" ht="24.75" hidden="false" customHeight="true" outlineLevel="0" collapsed="false">
      <c r="A6" s="1912" t="s">
        <v>1696</v>
      </c>
      <c r="B6" s="1913" t="s">
        <v>1697</v>
      </c>
      <c r="C6" s="1913" t="s">
        <v>1698</v>
      </c>
      <c r="D6" s="1913" t="s">
        <v>1697</v>
      </c>
      <c r="E6" s="1913" t="s">
        <v>1698</v>
      </c>
      <c r="F6" s="1913" t="s">
        <v>1697</v>
      </c>
      <c r="G6" s="1913" t="s">
        <v>1698</v>
      </c>
      <c r="H6" s="1913" t="s">
        <v>1697</v>
      </c>
      <c r="I6" s="1913" t="s">
        <v>1698</v>
      </c>
      <c r="J6" s="1913" t="s">
        <v>1697</v>
      </c>
      <c r="K6" s="1913" t="s">
        <v>1698</v>
      </c>
      <c r="L6" s="1913" t="s">
        <v>1697</v>
      </c>
      <c r="M6" s="1914" t="s">
        <v>1698</v>
      </c>
    </row>
    <row r="7" customFormat="false" ht="12.75" hidden="false" customHeight="true" outlineLevel="0" collapsed="false">
      <c r="A7" s="1915" t="s">
        <v>1602</v>
      </c>
      <c r="B7" s="1916" t="s">
        <v>1699</v>
      </c>
      <c r="C7" s="1917" t="s">
        <v>1700</v>
      </c>
      <c r="D7" s="1916" t="s">
        <v>1699</v>
      </c>
      <c r="E7" s="1916" t="s">
        <v>1701</v>
      </c>
      <c r="F7" s="1916" t="s">
        <v>1699</v>
      </c>
      <c r="G7" s="1916" t="s">
        <v>1701</v>
      </c>
      <c r="H7" s="1918"/>
      <c r="I7" s="1918"/>
      <c r="J7" s="1918"/>
      <c r="K7" s="1918"/>
      <c r="L7" s="1918"/>
      <c r="M7" s="1919"/>
    </row>
    <row r="8" customFormat="false" ht="12.75" hidden="false" customHeight="true" outlineLevel="0" collapsed="false">
      <c r="A8" s="1920" t="s">
        <v>1603</v>
      </c>
      <c r="B8" s="1921" t="s">
        <v>1699</v>
      </c>
      <c r="C8" s="1922" t="s">
        <v>1700</v>
      </c>
      <c r="D8" s="1921" t="s">
        <v>1699</v>
      </c>
      <c r="E8" s="1921" t="s">
        <v>1701</v>
      </c>
      <c r="F8" s="1921" t="s">
        <v>1699</v>
      </c>
      <c r="G8" s="1921" t="s">
        <v>1701</v>
      </c>
      <c r="H8" s="1923"/>
      <c r="I8" s="1923"/>
      <c r="J8" s="1923"/>
      <c r="K8" s="1923"/>
      <c r="L8" s="1923"/>
      <c r="M8" s="1924"/>
    </row>
    <row r="9" customFormat="false" ht="12.75" hidden="false" customHeight="true" outlineLevel="0" collapsed="false">
      <c r="A9" s="1661" t="s">
        <v>1606</v>
      </c>
      <c r="B9" s="1921" t="s">
        <v>1702</v>
      </c>
      <c r="C9" s="1922" t="s">
        <v>1700</v>
      </c>
      <c r="D9" s="1921" t="s">
        <v>1702</v>
      </c>
      <c r="E9" s="1921" t="s">
        <v>1703</v>
      </c>
      <c r="F9" s="1921" t="s">
        <v>1702</v>
      </c>
      <c r="G9" s="1921" t="s">
        <v>1703</v>
      </c>
      <c r="H9" s="1923"/>
      <c r="I9" s="1923"/>
      <c r="J9" s="1923"/>
      <c r="K9" s="1923"/>
      <c r="L9" s="1923"/>
      <c r="M9" s="1924"/>
    </row>
    <row r="10" customFormat="false" ht="12.75" hidden="false" customHeight="true" outlineLevel="0" collapsed="false">
      <c r="A10" s="1661" t="s">
        <v>1680</v>
      </c>
      <c r="B10" s="1925" t="s">
        <v>1702</v>
      </c>
      <c r="C10" s="1926" t="s">
        <v>1704</v>
      </c>
      <c r="D10" s="1925" t="s">
        <v>1702</v>
      </c>
      <c r="E10" s="1925" t="s">
        <v>1704</v>
      </c>
      <c r="F10" s="1925" t="s">
        <v>1702</v>
      </c>
      <c r="G10" s="1925" t="s">
        <v>1702</v>
      </c>
      <c r="H10" s="1927"/>
      <c r="I10" s="1927"/>
      <c r="J10" s="1927"/>
      <c r="K10" s="1927"/>
      <c r="L10" s="1927"/>
      <c r="M10" s="1928"/>
    </row>
    <row r="11" customFormat="false" ht="12.75" hidden="false" customHeight="true" outlineLevel="0" collapsed="false">
      <c r="A11" s="1661" t="s">
        <v>1608</v>
      </c>
      <c r="B11" s="1921" t="s">
        <v>1705</v>
      </c>
      <c r="C11" s="1922" t="s">
        <v>1704</v>
      </c>
      <c r="D11" s="1921" t="s">
        <v>1705</v>
      </c>
      <c r="E11" s="1921" t="s">
        <v>1705</v>
      </c>
      <c r="F11" s="1921" t="s">
        <v>1705</v>
      </c>
      <c r="G11" s="1921" t="s">
        <v>1705</v>
      </c>
      <c r="H11" s="1923"/>
      <c r="I11" s="1923"/>
      <c r="J11" s="1923"/>
      <c r="K11" s="1923"/>
      <c r="L11" s="1923"/>
      <c r="M11" s="1924"/>
    </row>
    <row r="12" customFormat="false" ht="12.75" hidden="false" customHeight="true" outlineLevel="0" collapsed="false">
      <c r="A12" s="1661" t="s">
        <v>1609</v>
      </c>
      <c r="B12" s="1921" t="s">
        <v>1702</v>
      </c>
      <c r="C12" s="1922" t="s">
        <v>1704</v>
      </c>
      <c r="D12" s="1921" t="s">
        <v>1702</v>
      </c>
      <c r="E12" s="1921" t="s">
        <v>1704</v>
      </c>
      <c r="F12" s="1921" t="s">
        <v>1702</v>
      </c>
      <c r="G12" s="1921" t="s">
        <v>1702</v>
      </c>
      <c r="H12" s="1923"/>
      <c r="I12" s="1923"/>
      <c r="J12" s="1923"/>
      <c r="K12" s="1923"/>
      <c r="L12" s="1923"/>
      <c r="M12" s="1924"/>
    </row>
    <row r="13" customFormat="false" ht="12.75" hidden="false" customHeight="true" outlineLevel="0" collapsed="false">
      <c r="A13" s="1661" t="s">
        <v>1706</v>
      </c>
      <c r="B13" s="1929" t="s">
        <v>1705</v>
      </c>
      <c r="C13" s="1929" t="s">
        <v>1704</v>
      </c>
      <c r="D13" s="1921" t="s">
        <v>1705</v>
      </c>
      <c r="E13" s="1921" t="s">
        <v>1705</v>
      </c>
      <c r="F13" s="1921" t="s">
        <v>1705</v>
      </c>
      <c r="G13" s="1921" t="s">
        <v>1705</v>
      </c>
      <c r="H13" s="1923"/>
      <c r="I13" s="1923"/>
      <c r="J13" s="1923"/>
      <c r="K13" s="1923"/>
      <c r="L13" s="1923"/>
      <c r="M13" s="1924"/>
    </row>
    <row r="14" customFormat="false" ht="12.75" hidden="false" customHeight="true" outlineLevel="0" collapsed="false">
      <c r="A14" s="1920" t="s">
        <v>120</v>
      </c>
      <c r="B14" s="1921" t="s">
        <v>1702</v>
      </c>
      <c r="C14" s="1922" t="s">
        <v>1702</v>
      </c>
      <c r="D14" s="1921" t="s">
        <v>1702</v>
      </c>
      <c r="E14" s="1921" t="s">
        <v>1702</v>
      </c>
      <c r="F14" s="1921" t="s">
        <v>1702</v>
      </c>
      <c r="G14" s="1921" t="s">
        <v>1702</v>
      </c>
      <c r="H14" s="1923"/>
      <c r="I14" s="1923"/>
      <c r="J14" s="1923"/>
      <c r="K14" s="1923"/>
      <c r="L14" s="1923"/>
      <c r="M14" s="1924"/>
    </row>
    <row r="15" customFormat="false" ht="12" hidden="false" customHeight="true" outlineLevel="0" collapsed="false">
      <c r="A15" s="1661" t="s">
        <v>121</v>
      </c>
      <c r="B15" s="1930" t="s">
        <v>108</v>
      </c>
      <c r="C15" s="1931" t="s">
        <v>108</v>
      </c>
      <c r="D15" s="1930" t="s">
        <v>108</v>
      </c>
      <c r="E15" s="1930" t="s">
        <v>108</v>
      </c>
      <c r="F15" s="1931" t="s">
        <v>108</v>
      </c>
      <c r="G15" s="1931" t="s">
        <v>108</v>
      </c>
      <c r="H15" s="1923"/>
      <c r="I15" s="1923"/>
      <c r="J15" s="1923"/>
      <c r="K15" s="1923"/>
      <c r="L15" s="1923"/>
      <c r="M15" s="1924"/>
    </row>
    <row r="16" customFormat="false" ht="12.75" hidden="false" customHeight="true" outlineLevel="0" collapsed="false">
      <c r="A16" s="1661" t="s">
        <v>1611</v>
      </c>
      <c r="B16" s="1921" t="s">
        <v>1702</v>
      </c>
      <c r="C16" s="1922" t="s">
        <v>1702</v>
      </c>
      <c r="D16" s="1921" t="s">
        <v>1702</v>
      </c>
      <c r="E16" s="1921" t="s">
        <v>1702</v>
      </c>
      <c r="F16" s="1922" t="s">
        <v>1702</v>
      </c>
      <c r="G16" s="1922" t="s">
        <v>1702</v>
      </c>
      <c r="H16" s="1923"/>
      <c r="I16" s="1923"/>
      <c r="J16" s="1923"/>
      <c r="K16" s="1923"/>
      <c r="L16" s="1923"/>
      <c r="M16" s="1924"/>
    </row>
    <row r="17" customFormat="false" ht="12.75" hidden="false" customHeight="true" outlineLevel="0" collapsed="false">
      <c r="A17" s="1932" t="s">
        <v>1612</v>
      </c>
      <c r="B17" s="1933" t="s">
        <v>1707</v>
      </c>
      <c r="C17" s="1934" t="s">
        <v>1708</v>
      </c>
      <c r="D17" s="1935" t="s">
        <v>108</v>
      </c>
      <c r="E17" s="1935" t="s">
        <v>108</v>
      </c>
      <c r="F17" s="1933" t="s">
        <v>1704</v>
      </c>
      <c r="G17" s="1933" t="s">
        <v>1709</v>
      </c>
      <c r="H17" s="1933" t="s">
        <v>1704</v>
      </c>
      <c r="I17" s="1933" t="s">
        <v>1704</v>
      </c>
      <c r="J17" s="1935" t="s">
        <v>108</v>
      </c>
      <c r="K17" s="1935" t="s">
        <v>108</v>
      </c>
      <c r="L17" s="1933" t="s">
        <v>1704</v>
      </c>
      <c r="M17" s="1936" t="s">
        <v>1704</v>
      </c>
    </row>
    <row r="18" customFormat="false" ht="12.75" hidden="false" customHeight="true" outlineLevel="0" collapsed="false">
      <c r="A18" s="1920" t="s">
        <v>479</v>
      </c>
      <c r="B18" s="1921" t="s">
        <v>1704</v>
      </c>
      <c r="C18" s="1922" t="s">
        <v>1704</v>
      </c>
      <c r="D18" s="1931" t="s">
        <v>108</v>
      </c>
      <c r="E18" s="1931" t="s">
        <v>108</v>
      </c>
      <c r="F18" s="1931" t="s">
        <v>108</v>
      </c>
      <c r="G18" s="1931" t="s">
        <v>108</v>
      </c>
      <c r="H18" s="1923"/>
      <c r="I18" s="1923"/>
      <c r="J18" s="1923"/>
      <c r="K18" s="1923"/>
      <c r="L18" s="1923"/>
      <c r="M18" s="1924"/>
    </row>
    <row r="19" customFormat="false" ht="12.75" hidden="false" customHeight="true" outlineLevel="0" collapsed="false">
      <c r="A19" s="1920" t="s">
        <v>1613</v>
      </c>
      <c r="B19" s="1921" t="s">
        <v>1704</v>
      </c>
      <c r="C19" s="1922" t="s">
        <v>1705</v>
      </c>
      <c r="D19" s="1930" t="s">
        <v>108</v>
      </c>
      <c r="E19" s="1930" t="s">
        <v>108</v>
      </c>
      <c r="F19" s="1921" t="s">
        <v>1704</v>
      </c>
      <c r="G19" s="1921" t="s">
        <v>1709</v>
      </c>
      <c r="H19" s="1923" t="s">
        <v>108</v>
      </c>
      <c r="I19" s="1923" t="s">
        <v>108</v>
      </c>
      <c r="J19" s="1923" t="s">
        <v>108</v>
      </c>
      <c r="K19" s="1923" t="s">
        <v>108</v>
      </c>
      <c r="L19" s="1923" t="s">
        <v>108</v>
      </c>
      <c r="M19" s="1924" t="s">
        <v>108</v>
      </c>
    </row>
    <row r="20" customFormat="false" ht="12.75" hidden="false" customHeight="true" outlineLevel="0" collapsed="false">
      <c r="A20" s="1920" t="s">
        <v>503</v>
      </c>
      <c r="B20" s="1921" t="s">
        <v>1710</v>
      </c>
      <c r="C20" s="1922" t="s">
        <v>1711</v>
      </c>
      <c r="D20" s="1931" t="s">
        <v>108</v>
      </c>
      <c r="E20" s="1931" t="s">
        <v>108</v>
      </c>
      <c r="F20" s="1931" t="s">
        <v>108</v>
      </c>
      <c r="G20" s="1931" t="s">
        <v>108</v>
      </c>
      <c r="H20" s="1923" t="s">
        <v>108</v>
      </c>
      <c r="I20" s="1923" t="s">
        <v>108</v>
      </c>
      <c r="J20" s="1930" t="s">
        <v>108</v>
      </c>
      <c r="K20" s="1930" t="s">
        <v>108</v>
      </c>
      <c r="L20" s="1921" t="s">
        <v>1704</v>
      </c>
      <c r="M20" s="1937" t="s">
        <v>1704</v>
      </c>
    </row>
    <row r="21" customFormat="false" ht="12.75" hidden="false" customHeight="true" outlineLevel="0" collapsed="false">
      <c r="A21" s="1920" t="s">
        <v>510</v>
      </c>
      <c r="B21" s="1938" t="s">
        <v>1704</v>
      </c>
      <c r="C21" s="1922" t="s">
        <v>1704</v>
      </c>
      <c r="D21" s="1923"/>
      <c r="E21" s="1923"/>
      <c r="F21" s="1923"/>
      <c r="G21" s="1923"/>
      <c r="H21" s="1923"/>
      <c r="I21" s="1923"/>
      <c r="J21" s="1923"/>
      <c r="K21" s="1923"/>
      <c r="L21" s="1923"/>
      <c r="M21" s="1924"/>
    </row>
    <row r="22" customFormat="false" ht="13.5" hidden="false" customHeight="true" outlineLevel="0" collapsed="false">
      <c r="A22" s="1920" t="s">
        <v>1615</v>
      </c>
      <c r="B22" s="1927"/>
      <c r="C22" s="1927"/>
      <c r="D22" s="1927"/>
      <c r="E22" s="1927"/>
      <c r="F22" s="1927"/>
      <c r="G22" s="1927"/>
      <c r="H22" s="1939" t="s">
        <v>108</v>
      </c>
      <c r="I22" s="1939" t="s">
        <v>108</v>
      </c>
      <c r="J22" s="1939" t="s">
        <v>108</v>
      </c>
      <c r="K22" s="1939" t="s">
        <v>108</v>
      </c>
      <c r="L22" s="1939" t="s">
        <v>108</v>
      </c>
      <c r="M22" s="1940" t="s">
        <v>108</v>
      </c>
    </row>
    <row r="23" customFormat="false" ht="12.75" hidden="false" customHeight="true" outlineLevel="0" collapsed="false">
      <c r="A23" s="1920" t="s">
        <v>1616</v>
      </c>
      <c r="B23" s="1927"/>
      <c r="C23" s="1927"/>
      <c r="D23" s="1927"/>
      <c r="E23" s="1927"/>
      <c r="F23" s="1927"/>
      <c r="G23" s="1927"/>
      <c r="H23" s="1925" t="s">
        <v>1704</v>
      </c>
      <c r="I23" s="1925" t="s">
        <v>1704</v>
      </c>
      <c r="J23" s="1930" t="s">
        <v>108</v>
      </c>
      <c r="K23" s="1939" t="s">
        <v>108</v>
      </c>
      <c r="L23" s="1939"/>
      <c r="M23" s="1940"/>
    </row>
    <row r="24" customFormat="false" ht="12.75" hidden="false" customHeight="true" outlineLevel="0" collapsed="false">
      <c r="A24" s="1941" t="s">
        <v>1712</v>
      </c>
      <c r="B24" s="1942" t="s">
        <v>1710</v>
      </c>
      <c r="C24" s="1942" t="s">
        <v>1711</v>
      </c>
      <c r="D24" s="1943" t="s">
        <v>108</v>
      </c>
      <c r="E24" s="1943" t="s">
        <v>108</v>
      </c>
      <c r="F24" s="1943" t="s">
        <v>108</v>
      </c>
      <c r="G24" s="1943" t="s">
        <v>108</v>
      </c>
      <c r="H24" s="1943" t="s">
        <v>108</v>
      </c>
      <c r="I24" s="1943" t="s">
        <v>108</v>
      </c>
      <c r="J24" s="1943" t="s">
        <v>108</v>
      </c>
      <c r="K24" s="1943" t="s">
        <v>108</v>
      </c>
      <c r="L24" s="1943" t="s">
        <v>108</v>
      </c>
      <c r="M24" s="1944" t="s">
        <v>108</v>
      </c>
    </row>
    <row r="26" customFormat="false" ht="12.75" hidden="false" customHeight="true" outlineLevel="0" collapsed="false"/>
    <row r="27" customFormat="false" ht="15" hidden="false" customHeight="true" outlineLevel="0" collapsed="false">
      <c r="A27" s="1945" t="s">
        <v>1713</v>
      </c>
      <c r="B27" s="1946"/>
      <c r="C27" s="1946"/>
      <c r="D27" s="1946"/>
      <c r="E27" s="1946"/>
      <c r="F27" s="1946"/>
      <c r="G27" s="1946"/>
      <c r="H27" s="1947"/>
      <c r="I27" s="1946"/>
      <c r="J27" s="1948"/>
      <c r="K27" s="1948"/>
      <c r="L27" s="1948"/>
      <c r="M27" s="1948"/>
    </row>
    <row r="28" customFormat="false" ht="15" hidden="false" customHeight="true" outlineLevel="0" collapsed="false">
      <c r="A28" s="1949" t="s">
        <v>1714</v>
      </c>
      <c r="B28" s="1950"/>
      <c r="C28" s="1950" t="s">
        <v>1715</v>
      </c>
      <c r="D28" s="1946"/>
      <c r="E28" s="1946"/>
      <c r="F28" s="1951"/>
      <c r="G28" s="1951"/>
      <c r="H28" s="1951" t="s">
        <v>1716</v>
      </c>
      <c r="I28" s="1946"/>
      <c r="J28" s="1952"/>
      <c r="K28" s="1948"/>
      <c r="L28" s="1948"/>
      <c r="M28" s="1948"/>
    </row>
    <row r="29" customFormat="false" ht="15" hidden="false" customHeight="true" outlineLevel="0" collapsed="false">
      <c r="A29" s="1949" t="s">
        <v>1717</v>
      </c>
      <c r="B29" s="1951"/>
      <c r="C29" s="1951" t="s">
        <v>1718</v>
      </c>
      <c r="D29" s="1946"/>
      <c r="E29" s="1946"/>
      <c r="F29" s="1951"/>
      <c r="G29" s="1950"/>
      <c r="H29" s="1950" t="s">
        <v>1719</v>
      </c>
      <c r="I29" s="1946"/>
      <c r="J29" s="1948"/>
      <c r="K29" s="1948"/>
      <c r="L29" s="1948"/>
      <c r="M29" s="1948"/>
    </row>
    <row r="30" customFormat="false" ht="15" hidden="false" customHeight="true" outlineLevel="0" collapsed="false">
      <c r="A30" s="1949" t="s">
        <v>1720</v>
      </c>
      <c r="B30" s="1950"/>
      <c r="C30" s="1950" t="s">
        <v>1721</v>
      </c>
      <c r="D30" s="1946"/>
      <c r="E30" s="1946"/>
      <c r="F30" s="1951"/>
      <c r="G30" s="1946"/>
      <c r="H30" s="1950" t="s">
        <v>1722</v>
      </c>
      <c r="I30" s="1946"/>
      <c r="J30" s="1948"/>
      <c r="K30" s="1948"/>
      <c r="L30" s="1948"/>
      <c r="M30" s="1948"/>
    </row>
    <row r="31" customFormat="false" ht="12.75" hidden="false" customHeight="true" outlineLevel="0" collapsed="false">
      <c r="A31" s="1953" t="s">
        <v>1723</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24</v>
      </c>
      <c r="B33" s="1946"/>
      <c r="C33" s="1946"/>
      <c r="D33" s="1946"/>
      <c r="E33" s="1946"/>
      <c r="F33" s="1946"/>
      <c r="G33" s="1946"/>
      <c r="H33" s="1948"/>
      <c r="I33" s="1948"/>
      <c r="J33" s="1948"/>
      <c r="K33" s="1948"/>
      <c r="L33" s="1948"/>
      <c r="M33" s="1948"/>
    </row>
    <row r="34" customFormat="false" ht="15" hidden="false" customHeight="true" outlineLevel="0" collapsed="false">
      <c r="A34" s="1954" t="s">
        <v>1714</v>
      </c>
      <c r="B34" s="1950"/>
      <c r="C34" s="1950" t="s">
        <v>1725</v>
      </c>
      <c r="D34" s="1952"/>
      <c r="E34" s="1946"/>
      <c r="F34" s="1950" t="s">
        <v>1722</v>
      </c>
      <c r="G34" s="1946"/>
      <c r="H34" s="1946"/>
      <c r="I34" s="1948"/>
      <c r="J34" s="1948"/>
      <c r="K34" s="1948"/>
      <c r="L34" s="1948"/>
      <c r="M34" s="1948"/>
    </row>
    <row r="35" customFormat="false" ht="15" hidden="false" customHeight="true" outlineLevel="0" collapsed="false">
      <c r="A35" s="1954" t="s">
        <v>1726</v>
      </c>
      <c r="B35" s="1950"/>
      <c r="C35" s="1950" t="s">
        <v>1727</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728</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5" t="s">
        <v>1730</v>
      </c>
      <c r="B5" s="1909" t="s">
        <v>362</v>
      </c>
      <c r="C5" s="1909"/>
      <c r="D5" s="1909" t="s">
        <v>395</v>
      </c>
      <c r="E5" s="1909"/>
      <c r="F5" s="1909" t="s">
        <v>396</v>
      </c>
      <c r="G5" s="1909"/>
      <c r="H5" s="1910" t="s">
        <v>694</v>
      </c>
      <c r="I5" s="1910"/>
      <c r="J5" s="1910" t="s">
        <v>697</v>
      </c>
      <c r="K5" s="1910"/>
      <c r="L5" s="1911" t="s">
        <v>470</v>
      </c>
      <c r="M5" s="1911"/>
    </row>
    <row r="6" customFormat="false" ht="29.25" hidden="false" customHeight="true" outlineLevel="0" collapsed="false">
      <c r="A6" s="1956" t="s">
        <v>1696</v>
      </c>
      <c r="B6" s="1913" t="s">
        <v>1697</v>
      </c>
      <c r="C6" s="1913" t="s">
        <v>1698</v>
      </c>
      <c r="D6" s="1913" t="s">
        <v>1697</v>
      </c>
      <c r="E6" s="1913" t="s">
        <v>1698</v>
      </c>
      <c r="F6" s="1913" t="s">
        <v>1697</v>
      </c>
      <c r="G6" s="1913" t="s">
        <v>1698</v>
      </c>
      <c r="H6" s="1913" t="s">
        <v>1697</v>
      </c>
      <c r="I6" s="1913" t="s">
        <v>1698</v>
      </c>
      <c r="J6" s="1913" t="s">
        <v>1697</v>
      </c>
      <c r="K6" s="1913" t="s">
        <v>1698</v>
      </c>
      <c r="L6" s="1913" t="s">
        <v>1697</v>
      </c>
      <c r="M6" s="1914" t="s">
        <v>1698</v>
      </c>
    </row>
    <row r="7" customFormat="false" ht="12.75" hidden="false" customHeight="true" outlineLevel="0" collapsed="false">
      <c r="A7" s="1915" t="s">
        <v>1625</v>
      </c>
      <c r="B7" s="1957" t="s">
        <v>1704</v>
      </c>
      <c r="C7" s="1957" t="s">
        <v>1704</v>
      </c>
      <c r="D7" s="1958"/>
      <c r="E7" s="1958"/>
      <c r="F7" s="1959" t="s">
        <v>108</v>
      </c>
      <c r="G7" s="1959" t="s">
        <v>108</v>
      </c>
      <c r="H7" s="1918"/>
      <c r="I7" s="1958"/>
      <c r="J7" s="1918"/>
      <c r="K7" s="1958"/>
      <c r="L7" s="1918"/>
      <c r="M7" s="1960"/>
    </row>
    <row r="8" customFormat="false" ht="12.75" hidden="false" customHeight="true" outlineLevel="0" collapsed="false">
      <c r="A8" s="1961" t="s">
        <v>1626</v>
      </c>
      <c r="B8" s="1962"/>
      <c r="C8" s="1962"/>
      <c r="D8" s="1963" t="s">
        <v>1731</v>
      </c>
      <c r="E8" s="1963" t="s">
        <v>1732</v>
      </c>
      <c r="F8" s="1963" t="s">
        <v>1707</v>
      </c>
      <c r="G8" s="1963" t="s">
        <v>1732</v>
      </c>
      <c r="H8" s="1964"/>
      <c r="I8" s="1965"/>
      <c r="J8" s="1964"/>
      <c r="K8" s="1965"/>
      <c r="L8" s="1964"/>
      <c r="M8" s="1966"/>
    </row>
    <row r="9" customFormat="false" ht="12.75" hidden="false" customHeight="true" outlineLevel="0" collapsed="false">
      <c r="A9" s="1920" t="s">
        <v>1627</v>
      </c>
      <c r="B9" s="1967"/>
      <c r="C9" s="1967"/>
      <c r="D9" s="1968" t="s">
        <v>1710</v>
      </c>
      <c r="E9" s="1968" t="s">
        <v>1704</v>
      </c>
      <c r="F9" s="1923"/>
      <c r="G9" s="1923"/>
      <c r="H9" s="1923"/>
      <c r="I9" s="1967"/>
      <c r="J9" s="1923"/>
      <c r="K9" s="1967"/>
      <c r="L9" s="1923"/>
      <c r="M9" s="1969"/>
    </row>
    <row r="10" customFormat="false" ht="12.75" hidden="false" customHeight="true" outlineLevel="0" collapsed="false">
      <c r="A10" s="1920" t="s">
        <v>820</v>
      </c>
      <c r="B10" s="1967"/>
      <c r="C10" s="1967"/>
      <c r="D10" s="1968" t="s">
        <v>1733</v>
      </c>
      <c r="E10" s="1968" t="s">
        <v>1704</v>
      </c>
      <c r="F10" s="1921" t="s">
        <v>1704</v>
      </c>
      <c r="G10" s="1921" t="s">
        <v>1711</v>
      </c>
      <c r="H10" s="1923"/>
      <c r="I10" s="1967"/>
      <c r="J10" s="1923"/>
      <c r="K10" s="1967"/>
      <c r="L10" s="1923"/>
      <c r="M10" s="1969"/>
    </row>
    <row r="11" customFormat="false" ht="12" hidden="false" customHeight="true" outlineLevel="0" collapsed="false">
      <c r="A11" s="1920" t="s">
        <v>830</v>
      </c>
      <c r="B11" s="1967"/>
      <c r="C11" s="1967"/>
      <c r="D11" s="1970" t="s">
        <v>108</v>
      </c>
      <c r="E11" s="1970" t="s">
        <v>108</v>
      </c>
      <c r="F11" s="1923"/>
      <c r="G11" s="1923"/>
      <c r="H11" s="1923"/>
      <c r="I11" s="1967"/>
      <c r="J11" s="1923"/>
      <c r="K11" s="1967"/>
      <c r="L11" s="1923"/>
      <c r="M11" s="1969"/>
    </row>
    <row r="12" customFormat="false" ht="12.75" hidden="false" customHeight="true" outlineLevel="0" collapsed="false">
      <c r="A12" s="1920" t="s">
        <v>1734</v>
      </c>
      <c r="B12" s="1971"/>
      <c r="C12" s="1971"/>
      <c r="D12" s="1972" t="s">
        <v>108</v>
      </c>
      <c r="E12" s="1972" t="s">
        <v>108</v>
      </c>
      <c r="F12" s="1921" t="s">
        <v>1704</v>
      </c>
      <c r="G12" s="1921" t="s">
        <v>1704</v>
      </c>
      <c r="H12" s="1923"/>
      <c r="I12" s="1967"/>
      <c r="J12" s="1923"/>
      <c r="K12" s="1967"/>
      <c r="L12" s="1923"/>
      <c r="M12" s="1969"/>
    </row>
    <row r="13" customFormat="false" ht="12" hidden="false" customHeight="true" outlineLevel="0" collapsed="false">
      <c r="A13" s="1920" t="s">
        <v>840</v>
      </c>
      <c r="B13" s="1967"/>
      <c r="C13" s="1967"/>
      <c r="D13" s="1970" t="s">
        <v>108</v>
      </c>
      <c r="E13" s="1970" t="s">
        <v>108</v>
      </c>
      <c r="F13" s="1930" t="s">
        <v>108</v>
      </c>
      <c r="G13" s="1930" t="s">
        <v>108</v>
      </c>
      <c r="H13" s="1923"/>
      <c r="I13" s="1967"/>
      <c r="J13" s="1923"/>
      <c r="K13" s="1967"/>
      <c r="L13" s="1923"/>
      <c r="M13" s="1969"/>
    </row>
    <row r="14" customFormat="false" ht="12.75" hidden="false" customHeight="true" outlineLevel="0" collapsed="false">
      <c r="A14" s="1920" t="s">
        <v>1629</v>
      </c>
      <c r="B14" s="1967"/>
      <c r="C14" s="1967"/>
      <c r="D14" s="1968" t="s">
        <v>1710</v>
      </c>
      <c r="E14" s="1968" t="s">
        <v>1711</v>
      </c>
      <c r="F14" s="1921" t="s">
        <v>1710</v>
      </c>
      <c r="G14" s="1921" t="s">
        <v>1711</v>
      </c>
      <c r="H14" s="1923"/>
      <c r="I14" s="1967"/>
      <c r="J14" s="1923"/>
      <c r="K14" s="1967"/>
      <c r="L14" s="1923"/>
      <c r="M14" s="1969"/>
    </row>
    <row r="15" customFormat="false" ht="12" hidden="false" customHeight="true" outlineLevel="0" collapsed="false">
      <c r="A15" s="1920" t="s">
        <v>1712</v>
      </c>
      <c r="B15" s="1967"/>
      <c r="C15" s="1967"/>
      <c r="D15" s="1970" t="s">
        <v>108</v>
      </c>
      <c r="E15" s="1970" t="s">
        <v>108</v>
      </c>
      <c r="F15" s="1930" t="s">
        <v>108</v>
      </c>
      <c r="G15" s="1930" t="s">
        <v>108</v>
      </c>
      <c r="H15" s="1923"/>
      <c r="I15" s="1967"/>
      <c r="J15" s="1923"/>
      <c r="K15" s="1967"/>
      <c r="L15" s="1923"/>
      <c r="M15" s="1969"/>
    </row>
    <row r="16" customFormat="false" ht="12.75" hidden="false" customHeight="true" outlineLevel="0" collapsed="false">
      <c r="A16" s="1932" t="s">
        <v>1630</v>
      </c>
      <c r="B16" s="1973" t="s">
        <v>1735</v>
      </c>
      <c r="C16" s="1973" t="s">
        <v>1732</v>
      </c>
      <c r="D16" s="1974" t="s">
        <v>108</v>
      </c>
      <c r="E16" s="1974" t="s">
        <v>108</v>
      </c>
      <c r="F16" s="1963" t="s">
        <v>1710</v>
      </c>
      <c r="G16" s="1963" t="s">
        <v>1704</v>
      </c>
      <c r="H16" s="1964"/>
      <c r="I16" s="1965"/>
      <c r="J16" s="1964"/>
      <c r="K16" s="1965"/>
      <c r="L16" s="1964"/>
      <c r="M16" s="1966"/>
    </row>
    <row r="17" customFormat="false" ht="12.75" hidden="false" customHeight="true" outlineLevel="0" collapsed="false">
      <c r="A17" s="1975" t="s">
        <v>1736</v>
      </c>
      <c r="B17" s="1976" t="s">
        <v>1737</v>
      </c>
      <c r="C17" s="1977" t="s">
        <v>1704</v>
      </c>
      <c r="D17" s="20" t="s">
        <v>108</v>
      </c>
      <c r="E17" s="20" t="s">
        <v>108</v>
      </c>
      <c r="F17" s="1976" t="s">
        <v>1710</v>
      </c>
      <c r="G17" s="1976" t="s">
        <v>1704</v>
      </c>
      <c r="H17" s="1923"/>
      <c r="I17" s="1967"/>
      <c r="J17" s="1923"/>
      <c r="K17" s="1967"/>
      <c r="L17" s="1923"/>
      <c r="M17" s="1969"/>
    </row>
    <row r="18" customFormat="false" ht="12.75" hidden="false" customHeight="true" outlineLevel="0" collapsed="false">
      <c r="A18" s="1920" t="s">
        <v>1738</v>
      </c>
      <c r="B18" s="1978" t="s">
        <v>1735</v>
      </c>
      <c r="C18" s="1978" t="s">
        <v>1732</v>
      </c>
      <c r="D18" s="341" t="s">
        <v>108</v>
      </c>
      <c r="E18" s="341" t="s">
        <v>108</v>
      </c>
      <c r="F18" s="1979" t="s">
        <v>1710</v>
      </c>
      <c r="G18" s="1979" t="s">
        <v>1704</v>
      </c>
      <c r="H18" s="1980"/>
      <c r="I18" s="1981"/>
      <c r="J18" s="1980"/>
      <c r="K18" s="1981"/>
      <c r="L18" s="1980"/>
      <c r="M18" s="1982"/>
    </row>
    <row r="19" customFormat="false" ht="12.75" hidden="false" customHeight="true" outlineLevel="0" collapsed="false">
      <c r="A19" s="1920" t="s">
        <v>1739</v>
      </c>
      <c r="B19" s="1978" t="s">
        <v>1710</v>
      </c>
      <c r="C19" s="1978" t="s">
        <v>1732</v>
      </c>
      <c r="D19" s="983" t="s">
        <v>108</v>
      </c>
      <c r="E19" s="983" t="s">
        <v>108</v>
      </c>
      <c r="F19" s="341" t="s">
        <v>108</v>
      </c>
      <c r="G19" s="341" t="s">
        <v>108</v>
      </c>
      <c r="H19" s="1980"/>
      <c r="I19" s="1981"/>
      <c r="J19" s="1980"/>
      <c r="K19" s="1981"/>
      <c r="L19" s="1980"/>
      <c r="M19" s="1982"/>
    </row>
    <row r="20" customFormat="false" ht="12.75" hidden="false" customHeight="true" outlineLevel="0" collapsed="false">
      <c r="A20" s="1975" t="s">
        <v>1740</v>
      </c>
      <c r="B20" s="1977" t="s">
        <v>1710</v>
      </c>
      <c r="C20" s="1977" t="s">
        <v>1732</v>
      </c>
      <c r="D20" s="988" t="s">
        <v>108</v>
      </c>
      <c r="E20" s="988" t="s">
        <v>108</v>
      </c>
      <c r="F20" s="1976" t="s">
        <v>1710</v>
      </c>
      <c r="G20" s="1976" t="s">
        <v>1704</v>
      </c>
      <c r="H20" s="1923"/>
      <c r="I20" s="1967"/>
      <c r="J20" s="1923"/>
      <c r="K20" s="1967"/>
      <c r="L20" s="1923"/>
      <c r="M20" s="1969"/>
    </row>
    <row r="21" customFormat="false" ht="12.75" hidden="false" customHeight="true" outlineLevel="0" collapsed="false">
      <c r="A21" s="1920" t="s">
        <v>1741</v>
      </c>
      <c r="B21" s="1983" t="s">
        <v>1710</v>
      </c>
      <c r="C21" s="1983" t="s">
        <v>1704</v>
      </c>
      <c r="D21" s="988" t="s">
        <v>108</v>
      </c>
      <c r="E21" s="988" t="s">
        <v>108</v>
      </c>
      <c r="F21" s="20" t="s">
        <v>108</v>
      </c>
      <c r="G21" s="20" t="s">
        <v>108</v>
      </c>
      <c r="H21" s="1923"/>
      <c r="I21" s="1967"/>
      <c r="J21" s="1923"/>
      <c r="K21" s="1967"/>
      <c r="L21" s="1923"/>
      <c r="M21" s="1969"/>
    </row>
    <row r="22" customFormat="false" ht="13.5" hidden="false" customHeight="true" outlineLevel="0" collapsed="false">
      <c r="A22" s="1920" t="s">
        <v>1742</v>
      </c>
      <c r="B22" s="1984" t="s">
        <v>108</v>
      </c>
      <c r="C22" s="1984" t="s">
        <v>108</v>
      </c>
      <c r="D22" s="1984" t="s">
        <v>108</v>
      </c>
      <c r="E22" s="1984" t="s">
        <v>108</v>
      </c>
      <c r="F22" s="24" t="s">
        <v>108</v>
      </c>
      <c r="G22" s="24" t="s">
        <v>108</v>
      </c>
      <c r="H22" s="1927"/>
      <c r="I22" s="1985"/>
      <c r="J22" s="1927"/>
      <c r="K22" s="1985"/>
      <c r="L22" s="1927"/>
      <c r="M22" s="1986"/>
    </row>
    <row r="23" customFormat="false" ht="12" hidden="false" customHeight="true" outlineLevel="0" collapsed="false">
      <c r="A23" s="1920" t="s">
        <v>1712</v>
      </c>
      <c r="B23" s="988" t="s">
        <v>108</v>
      </c>
      <c r="C23" s="988" t="s">
        <v>108</v>
      </c>
      <c r="D23" s="988" t="s">
        <v>108</v>
      </c>
      <c r="E23" s="988" t="s">
        <v>108</v>
      </c>
      <c r="F23" s="20" t="s">
        <v>108</v>
      </c>
      <c r="G23" s="20" t="s">
        <v>108</v>
      </c>
      <c r="H23" s="1923"/>
      <c r="I23" s="1967"/>
      <c r="J23" s="1923"/>
      <c r="K23" s="1967"/>
      <c r="L23" s="1923"/>
      <c r="M23" s="1969"/>
    </row>
    <row r="24" customFormat="false" ht="12.75" hidden="false" customHeight="true" outlineLevel="0" collapsed="false">
      <c r="A24" s="1932" t="s">
        <v>1634</v>
      </c>
      <c r="B24" s="1973" t="s">
        <v>1704</v>
      </c>
      <c r="C24" s="1973" t="s">
        <v>1705</v>
      </c>
      <c r="D24" s="1963" t="s">
        <v>1700</v>
      </c>
      <c r="E24" s="1963" t="s">
        <v>1743</v>
      </c>
      <c r="F24" s="1963" t="s">
        <v>1703</v>
      </c>
      <c r="G24" s="1963" t="s">
        <v>1743</v>
      </c>
      <c r="H24" s="1964"/>
      <c r="I24" s="1965"/>
      <c r="J24" s="1964"/>
      <c r="K24" s="1965"/>
      <c r="L24" s="1964"/>
      <c r="M24" s="1966"/>
    </row>
    <row r="25" customFormat="false" ht="12.75" hidden="false" customHeight="true" outlineLevel="0" collapsed="false">
      <c r="A25" s="1920" t="s">
        <v>1445</v>
      </c>
      <c r="B25" s="1987" t="s">
        <v>108</v>
      </c>
      <c r="C25" s="1987" t="s">
        <v>108</v>
      </c>
      <c r="D25" s="1968" t="s">
        <v>1704</v>
      </c>
      <c r="E25" s="1968" t="s">
        <v>1704</v>
      </c>
      <c r="F25" s="1923"/>
      <c r="G25" s="1923"/>
      <c r="H25" s="1923"/>
      <c r="I25" s="1967"/>
      <c r="J25" s="1923"/>
      <c r="K25" s="1967"/>
      <c r="L25" s="1923"/>
      <c r="M25" s="1969"/>
    </row>
    <row r="26" customFormat="false" ht="12.75" hidden="false" customHeight="true" outlineLevel="0" collapsed="false">
      <c r="A26" s="1920" t="s">
        <v>1636</v>
      </c>
      <c r="B26" s="1967"/>
      <c r="C26" s="1967"/>
      <c r="D26" s="1968" t="s">
        <v>1732</v>
      </c>
      <c r="E26" s="1968" t="s">
        <v>1704</v>
      </c>
      <c r="F26" s="1922" t="s">
        <v>1704</v>
      </c>
      <c r="G26" s="1922" t="s">
        <v>1704</v>
      </c>
      <c r="H26" s="1923"/>
      <c r="I26" s="1967"/>
      <c r="J26" s="1923"/>
      <c r="K26" s="1967"/>
      <c r="L26" s="1923"/>
      <c r="M26" s="1969"/>
    </row>
    <row r="27" customFormat="false" ht="12.75" hidden="false" customHeight="true" outlineLevel="0" collapsed="false">
      <c r="A27" s="1920" t="s">
        <v>1637</v>
      </c>
      <c r="B27" s="1968" t="s">
        <v>1704</v>
      </c>
      <c r="C27" s="1968" t="s">
        <v>1705</v>
      </c>
      <c r="D27" s="1968" t="s">
        <v>1703</v>
      </c>
      <c r="E27" s="1968" t="s">
        <v>1705</v>
      </c>
      <c r="F27" s="1922" t="s">
        <v>1702</v>
      </c>
      <c r="G27" s="1922" t="s">
        <v>1705</v>
      </c>
      <c r="H27" s="1923"/>
      <c r="I27" s="1967"/>
      <c r="J27" s="1923"/>
      <c r="K27" s="1967"/>
      <c r="L27" s="1923"/>
      <c r="M27" s="1969"/>
    </row>
    <row r="28" customFormat="false" ht="12" hidden="false" customHeight="true" outlineLevel="0" collapsed="false">
      <c r="A28" s="1920" t="s">
        <v>1638</v>
      </c>
      <c r="B28" s="1970" t="s">
        <v>108</v>
      </c>
      <c r="C28" s="1970" t="s">
        <v>108</v>
      </c>
      <c r="D28" s="1970" t="s">
        <v>108</v>
      </c>
      <c r="E28" s="1970" t="s">
        <v>108</v>
      </c>
      <c r="F28" s="1930" t="s">
        <v>108</v>
      </c>
      <c r="G28" s="1930" t="s">
        <v>108</v>
      </c>
      <c r="H28" s="1923"/>
      <c r="I28" s="1967"/>
      <c r="J28" s="1923"/>
      <c r="K28" s="1967"/>
      <c r="L28" s="1923"/>
      <c r="M28" s="1969"/>
    </row>
    <row r="29" customFormat="false" ht="12.75" hidden="false" customHeight="true" outlineLevel="0" collapsed="false">
      <c r="A29" s="1932" t="s">
        <v>1744</v>
      </c>
      <c r="B29" s="1974" t="s">
        <v>108</v>
      </c>
      <c r="C29" s="1974" t="s">
        <v>108</v>
      </c>
      <c r="D29" s="1988" t="s">
        <v>108</v>
      </c>
      <c r="E29" s="1988" t="s">
        <v>108</v>
      </c>
      <c r="F29" s="1935" t="s">
        <v>108</v>
      </c>
      <c r="G29" s="1935" t="s">
        <v>108</v>
      </c>
      <c r="H29" s="1989" t="s">
        <v>108</v>
      </c>
      <c r="I29" s="1988" t="s">
        <v>108</v>
      </c>
      <c r="J29" s="1989" t="s">
        <v>108</v>
      </c>
      <c r="K29" s="1988" t="s">
        <v>108</v>
      </c>
      <c r="L29" s="1934" t="s">
        <v>1733</v>
      </c>
      <c r="M29" s="1990"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0" t="s">
        <v>1713</v>
      </c>
      <c r="B31" s="1690"/>
      <c r="C31" s="1991"/>
      <c r="D31" s="1690"/>
      <c r="E31" s="1690"/>
      <c r="F31" s="1690"/>
      <c r="G31" s="1690"/>
      <c r="H31" s="1991"/>
      <c r="I31" s="1691"/>
      <c r="J31" s="1691"/>
      <c r="K31" s="1691"/>
      <c r="L31" s="1691"/>
      <c r="M31" s="1691"/>
    </row>
    <row r="32" customFormat="false" ht="12.75" hidden="false" customHeight="true" outlineLevel="0" collapsed="false">
      <c r="A32" s="1992" t="s">
        <v>1745</v>
      </c>
      <c r="B32" s="1689"/>
      <c r="C32" s="1689" t="s">
        <v>1746</v>
      </c>
      <c r="D32" s="1690"/>
      <c r="E32" s="1690"/>
      <c r="F32" s="1993"/>
      <c r="G32" s="1993"/>
      <c r="H32" s="1993" t="s">
        <v>1747</v>
      </c>
      <c r="I32" s="1691"/>
      <c r="J32" s="1994"/>
      <c r="K32" s="1691"/>
      <c r="L32" s="1691"/>
      <c r="M32" s="1691"/>
    </row>
    <row r="33" customFormat="false" ht="12.75" hidden="false" customHeight="true" outlineLevel="0" collapsed="false">
      <c r="A33" s="1992" t="s">
        <v>1748</v>
      </c>
      <c r="B33" s="1993"/>
      <c r="C33" s="1993" t="s">
        <v>1749</v>
      </c>
      <c r="D33" s="1690"/>
      <c r="E33" s="1690"/>
      <c r="F33" s="1993"/>
      <c r="G33" s="1689"/>
      <c r="H33" s="1689" t="s">
        <v>1750</v>
      </c>
      <c r="I33" s="1691"/>
      <c r="J33" s="1691"/>
      <c r="K33" s="1691"/>
      <c r="L33" s="1691"/>
      <c r="M33" s="1691"/>
    </row>
    <row r="34" customFormat="false" ht="12.75" hidden="false" customHeight="true" outlineLevel="0" collapsed="false">
      <c r="A34" s="1992" t="s">
        <v>1751</v>
      </c>
      <c r="B34" s="1689"/>
      <c r="C34" s="1689" t="s">
        <v>1752</v>
      </c>
      <c r="D34" s="1690"/>
      <c r="E34" s="1690"/>
      <c r="F34" s="1993"/>
      <c r="G34" s="1690"/>
      <c r="H34" s="1689" t="s">
        <v>1753</v>
      </c>
      <c r="I34" s="1691"/>
      <c r="J34" s="1691"/>
      <c r="K34" s="1691"/>
      <c r="L34" s="1691"/>
      <c r="M34" s="1691"/>
    </row>
    <row r="35" customFormat="false" ht="12.75" hidden="false" customHeight="true" outlineLevel="0" collapsed="false">
      <c r="A35" s="1995" t="s">
        <v>1754</v>
      </c>
      <c r="B35" s="1995"/>
      <c r="C35" s="1995"/>
      <c r="D35" s="1995"/>
      <c r="E35" s="1995"/>
      <c r="F35" s="1995"/>
      <c r="G35" s="1995"/>
      <c r="H35" s="1995"/>
      <c r="I35" s="1995"/>
      <c r="J35" s="1995"/>
      <c r="K35" s="1995"/>
      <c r="L35" s="1995"/>
      <c r="M35" s="1995"/>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90" t="s">
        <v>1724</v>
      </c>
      <c r="B37" s="1690"/>
      <c r="C37" s="1991"/>
      <c r="D37" s="1690"/>
      <c r="E37" s="1690"/>
      <c r="F37" s="1690"/>
      <c r="G37" s="1690"/>
      <c r="H37" s="1691"/>
      <c r="I37" s="1691"/>
      <c r="J37" s="1691"/>
      <c r="K37" s="1691"/>
      <c r="L37" s="1691"/>
      <c r="M37" s="1691"/>
    </row>
    <row r="38" customFormat="false" ht="12.75" hidden="false" customHeight="true" outlineLevel="0" collapsed="false">
      <c r="A38" s="1992" t="s">
        <v>1745</v>
      </c>
      <c r="B38" s="1689"/>
      <c r="C38" s="1689" t="s">
        <v>1750</v>
      </c>
      <c r="D38" s="1994"/>
      <c r="E38" s="1690"/>
      <c r="F38" s="1689" t="s">
        <v>1753</v>
      </c>
      <c r="G38" s="1690"/>
      <c r="H38" s="1691"/>
      <c r="I38" s="1691"/>
      <c r="J38" s="1691"/>
      <c r="K38" s="1691"/>
      <c r="L38" s="1691"/>
      <c r="M38" s="1691"/>
    </row>
    <row r="39" customFormat="false" ht="12.75" hidden="false" customHeight="true" outlineLevel="0" collapsed="false">
      <c r="A39" s="1992" t="s">
        <v>1755</v>
      </c>
      <c r="B39" s="1689"/>
      <c r="C39" s="1689" t="s">
        <v>175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5" t="s">
        <v>1728</v>
      </c>
      <c r="B41" s="1995"/>
      <c r="C41" s="1995"/>
      <c r="D41" s="1995"/>
      <c r="E41" s="1995"/>
      <c r="F41" s="1995"/>
      <c r="G41" s="1995"/>
      <c r="H41" s="1995"/>
      <c r="I41" s="1995"/>
      <c r="J41" s="1995"/>
      <c r="K41" s="1995"/>
      <c r="L41" s="1995"/>
      <c r="M41" s="1995"/>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6" t="s">
        <v>383</v>
      </c>
      <c r="B43" s="1996"/>
      <c r="C43" s="1996"/>
      <c r="D43" s="1996"/>
      <c r="E43" s="1996"/>
      <c r="F43" s="1996"/>
      <c r="G43" s="1996"/>
      <c r="H43" s="1996"/>
      <c r="I43" s="1996"/>
      <c r="J43" s="1996"/>
      <c r="K43" s="1996"/>
      <c r="L43" s="1996"/>
      <c r="M43" s="1996"/>
    </row>
    <row r="44" customFormat="false" ht="27" hidden="false" customHeight="true" outlineLevel="0" collapsed="false">
      <c r="A44" s="1997" t="s">
        <v>1757</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58</v>
      </c>
      <c r="B46" s="1997"/>
      <c r="C46" s="1997"/>
      <c r="D46" s="1997"/>
      <c r="E46" s="1997"/>
      <c r="F46" s="1997"/>
      <c r="G46" s="1997"/>
      <c r="H46" s="1997"/>
      <c r="I46" s="1997"/>
      <c r="J46" s="1997"/>
      <c r="K46" s="1997"/>
      <c r="L46" s="1997"/>
      <c r="M46" s="1997"/>
    </row>
    <row r="47" customFormat="false" ht="13.5" hidden="false" customHeight="true" outlineLevel="0" collapsed="false">
      <c r="A47" s="1997" t="s">
        <v>1759</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50973.686223447</v>
      </c>
      <c r="C8" s="80" t="s">
        <v>157</v>
      </c>
      <c r="D8" s="50"/>
      <c r="E8" s="50"/>
      <c r="F8" s="50"/>
      <c r="G8" s="81"/>
      <c r="H8" s="141" t="n">
        <v>11101.880733507</v>
      </c>
      <c r="I8" s="141" t="n">
        <v>2.68229348148126</v>
      </c>
      <c r="J8" s="127" t="n">
        <v>0.415686718381043</v>
      </c>
    </row>
    <row r="9" customFormat="false" ht="12.75" hidden="false" customHeight="true" outlineLevel="0" collapsed="false">
      <c r="A9" s="83" t="s">
        <v>158</v>
      </c>
      <c r="B9" s="79" t="n">
        <v>150973.686223447</v>
      </c>
      <c r="C9" s="85" t="s">
        <v>157</v>
      </c>
      <c r="D9" s="79" t="n">
        <v>73.5352034597324</v>
      </c>
      <c r="E9" s="79" t="n">
        <v>17.7666290635002</v>
      </c>
      <c r="F9" s="79" t="n">
        <v>2.75337198673026</v>
      </c>
      <c r="G9" s="81"/>
      <c r="H9" s="79" t="n">
        <v>11101.880733507</v>
      </c>
      <c r="I9" s="79" t="n">
        <v>2.68229348148126</v>
      </c>
      <c r="J9" s="129" t="n">
        <v>0.415686718381043</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683.56725441493</v>
      </c>
      <c r="C14" s="85" t="s">
        <v>157</v>
      </c>
      <c r="D14" s="50"/>
      <c r="E14" s="50"/>
      <c r="F14" s="50"/>
      <c r="G14" s="81"/>
      <c r="H14" s="79" t="n">
        <v>193.318873096131</v>
      </c>
      <c r="I14" s="79" t="n">
        <v>0.00619701544847774</v>
      </c>
      <c r="J14" s="129" t="n">
        <v>0.00918335179773974</v>
      </c>
    </row>
    <row r="15" customFormat="false" ht="12.75" hidden="false" customHeight="true" outlineLevel="0" collapsed="false">
      <c r="A15" s="83" t="s">
        <v>177</v>
      </c>
      <c r="B15" s="130" t="n">
        <v>102.030778255158</v>
      </c>
      <c r="C15" s="85" t="s">
        <v>157</v>
      </c>
      <c r="D15" s="79" t="n">
        <v>72.9999999999998</v>
      </c>
      <c r="E15" s="79" t="n">
        <v>21.8999999999999</v>
      </c>
      <c r="F15" s="79" t="n">
        <v>1.99999999999999</v>
      </c>
      <c r="G15" s="81"/>
      <c r="H15" s="130" t="n">
        <v>7.44824681262651</v>
      </c>
      <c r="I15" s="130" t="n">
        <v>0.00223447404378795</v>
      </c>
      <c r="J15" s="142" t="n">
        <v>0.000204061556510315</v>
      </c>
    </row>
    <row r="16" customFormat="false" ht="12.75" hidden="false" customHeight="true" outlineLevel="0" collapsed="false">
      <c r="A16" s="83" t="s">
        <v>178</v>
      </c>
      <c r="B16" s="130" t="n">
        <v>2581.53647615977</v>
      </c>
      <c r="C16" s="85" t="s">
        <v>157</v>
      </c>
      <c r="D16" s="79" t="n">
        <v>72.0000000000002</v>
      </c>
      <c r="E16" s="79" t="n">
        <v>1.53495464475651</v>
      </c>
      <c r="F16" s="79" t="n">
        <v>3.47827362663757</v>
      </c>
      <c r="G16" s="81"/>
      <c r="H16" s="130" t="n">
        <v>185.870626283504</v>
      </c>
      <c r="I16" s="130" t="n">
        <v>0.00396254140468979</v>
      </c>
      <c r="J16" s="142" t="n">
        <v>0.00897929024122942</v>
      </c>
    </row>
    <row r="17" customFormat="false" ht="12.75" hidden="false" customHeight="true" outlineLevel="0" collapsed="false">
      <c r="A17" s="100" t="s">
        <v>103</v>
      </c>
      <c r="B17" s="79" t="n">
        <v>134282.986273157</v>
      </c>
      <c r="C17" s="85" t="s">
        <v>157</v>
      </c>
      <c r="D17" s="50"/>
      <c r="E17" s="50"/>
      <c r="F17" s="50"/>
      <c r="G17" s="81"/>
      <c r="H17" s="79" t="n">
        <v>9862.50410775521</v>
      </c>
      <c r="I17" s="79" t="n">
        <v>2.63079681621791</v>
      </c>
      <c r="J17" s="129" t="n">
        <v>0.35380708831456</v>
      </c>
    </row>
    <row r="18" customFormat="false" ht="12.75" hidden="false" customHeight="true" outlineLevel="0" collapsed="false">
      <c r="A18" s="83" t="s">
        <v>179</v>
      </c>
      <c r="B18" s="130" t="n">
        <v>74320</v>
      </c>
      <c r="C18" s="85" t="s">
        <v>157</v>
      </c>
      <c r="D18" s="79" t="n">
        <v>73</v>
      </c>
      <c r="E18" s="79" t="n">
        <v>29.2922819484662</v>
      </c>
      <c r="F18" s="79" t="n">
        <v>3.28711090794797</v>
      </c>
      <c r="G18" s="81"/>
      <c r="H18" s="130" t="n">
        <v>5425.36</v>
      </c>
      <c r="I18" s="130" t="n">
        <v>2.17700239441001</v>
      </c>
      <c r="J18" s="142" t="n">
        <v>0.244298082678693</v>
      </c>
    </row>
    <row r="19" customFormat="false" ht="12.75" hidden="false" customHeight="true" outlineLevel="0" collapsed="false">
      <c r="A19" s="83" t="s">
        <v>180</v>
      </c>
      <c r="B19" s="130" t="n">
        <v>59950</v>
      </c>
      <c r="C19" s="85" t="s">
        <v>157</v>
      </c>
      <c r="D19" s="79" t="n">
        <v>74</v>
      </c>
      <c r="E19" s="79" t="n">
        <v>7.56534383080417</v>
      </c>
      <c r="F19" s="79" t="n">
        <v>1.82667232086517</v>
      </c>
      <c r="G19" s="81"/>
      <c r="H19" s="130" t="n">
        <v>4436.3</v>
      </c>
      <c r="I19" s="130" t="n">
        <v>0.45354236265671</v>
      </c>
      <c r="J19" s="142" t="n">
        <v>0.109509005635867</v>
      </c>
    </row>
    <row r="20" customFormat="false" ht="12.75" hidden="false" customHeight="true" outlineLevel="0" collapsed="false">
      <c r="A20" s="83" t="s">
        <v>181</v>
      </c>
      <c r="B20" s="130" t="n">
        <v>12.986273157113</v>
      </c>
      <c r="C20" s="85" t="s">
        <v>157</v>
      </c>
      <c r="D20" s="79" t="n">
        <v>65.0000000000001</v>
      </c>
      <c r="E20" s="79" t="n">
        <v>19.4096603500159</v>
      </c>
      <c r="F20" s="79" t="s">
        <v>108</v>
      </c>
      <c r="G20" s="81"/>
      <c r="H20" s="130" t="n">
        <v>0.844107755212346</v>
      </c>
      <c r="I20" s="130" t="n">
        <v>0.000252059151192092</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314.16566</v>
      </c>
      <c r="C26" s="85" t="s">
        <v>157</v>
      </c>
      <c r="D26" s="50"/>
      <c r="E26" s="50"/>
      <c r="F26" s="50"/>
      <c r="G26" s="81"/>
      <c r="H26" s="79" t="n">
        <v>319.24582284</v>
      </c>
      <c r="I26" s="79" t="n">
        <v>0.0132547117591464</v>
      </c>
      <c r="J26" s="129" t="n">
        <v>0.00879829666763425</v>
      </c>
    </row>
    <row r="27" customFormat="false" ht="12.75" hidden="false" customHeight="true" outlineLevel="0" collapsed="false">
      <c r="A27" s="83" t="s">
        <v>158</v>
      </c>
      <c r="B27" s="130" t="n">
        <v>4314.16566</v>
      </c>
      <c r="C27" s="85" t="s">
        <v>157</v>
      </c>
      <c r="D27" s="79" t="n">
        <v>73.9994353485258</v>
      </c>
      <c r="E27" s="79" t="n">
        <v>3.07236967788261</v>
      </c>
      <c r="F27" s="79" t="n">
        <v>2.039397037812</v>
      </c>
      <c r="G27" s="81"/>
      <c r="H27" s="130" t="n">
        <v>319.24582284</v>
      </c>
      <c r="I27" s="130" t="n">
        <v>0.0132547117591464</v>
      </c>
      <c r="J27" s="142" t="n">
        <v>0.00879829666763425</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692.96703587499</v>
      </c>
      <c r="C32" s="85" t="s">
        <v>157</v>
      </c>
      <c r="D32" s="50"/>
      <c r="E32" s="50"/>
      <c r="F32" s="50"/>
      <c r="G32" s="81"/>
      <c r="H32" s="79" t="n">
        <v>726.811929815628</v>
      </c>
      <c r="I32" s="79" t="n">
        <v>0.032044938055722</v>
      </c>
      <c r="J32" s="129" t="n">
        <v>0.0438979816011094</v>
      </c>
    </row>
    <row r="33" customFormat="false" ht="12.75" hidden="false" customHeight="true" outlineLevel="0" collapsed="false">
      <c r="A33" s="83" t="s">
        <v>186</v>
      </c>
      <c r="B33" s="130" t="n">
        <v>2472.74439774044</v>
      </c>
      <c r="C33" s="85" t="s">
        <v>157</v>
      </c>
      <c r="D33" s="79" t="n">
        <v>77.9999999999999</v>
      </c>
      <c r="E33" s="79" t="n">
        <v>1.62775914367477</v>
      </c>
      <c r="F33" s="79" t="n">
        <v>4.88997555012224</v>
      </c>
      <c r="G33" s="81"/>
      <c r="H33" s="130" t="n">
        <v>192.874063023754</v>
      </c>
      <c r="I33" s="130" t="n">
        <v>0.00402503230339256</v>
      </c>
      <c r="J33" s="142" t="n">
        <v>0.0120916596466525</v>
      </c>
    </row>
    <row r="34" customFormat="false" ht="12.75" hidden="false" customHeight="true" outlineLevel="0" collapsed="false">
      <c r="A34" s="83" t="s">
        <v>187</v>
      </c>
      <c r="B34" s="130" t="n">
        <v>6888.44780805155</v>
      </c>
      <c r="C34" s="85" t="s">
        <v>157</v>
      </c>
      <c r="D34" s="79" t="n">
        <v>73.9997372993089</v>
      </c>
      <c r="E34" s="79" t="n">
        <v>1.65699139129545</v>
      </c>
      <c r="F34" s="79" t="n">
        <v>4.57945192929897</v>
      </c>
      <c r="G34" s="81"/>
      <c r="H34" s="130" t="n">
        <v>509.743328195815</v>
      </c>
      <c r="I34" s="130" t="n">
        <v>0.0114140987173294</v>
      </c>
      <c r="J34" s="142" t="n">
        <v>0.0315453156044569</v>
      </c>
    </row>
    <row r="35" customFormat="false" ht="12.75" hidden="false" customHeight="true" outlineLevel="0" collapsed="false">
      <c r="A35" s="83" t="s">
        <v>179</v>
      </c>
      <c r="B35" s="130" t="n">
        <v>328.646830083</v>
      </c>
      <c r="C35" s="85" t="s">
        <v>157</v>
      </c>
      <c r="D35" s="79" t="n">
        <v>73</v>
      </c>
      <c r="E35" s="79" t="n">
        <v>50.334986498492</v>
      </c>
      <c r="F35" s="79" t="n">
        <v>0.794184900350576</v>
      </c>
      <c r="G35" s="81"/>
      <c r="H35" s="130" t="n">
        <v>23.991218596059</v>
      </c>
      <c r="I35" s="130" t="n">
        <v>0.016542433755</v>
      </c>
      <c r="J35" s="142" t="n">
        <v>0.00026100635</v>
      </c>
    </row>
    <row r="36" customFormat="false" ht="12.75" hidden="false" customHeight="true" outlineLevel="0" collapsed="false">
      <c r="A36" s="83" t="s">
        <v>188</v>
      </c>
      <c r="B36" s="79" t="n">
        <v>3.128</v>
      </c>
      <c r="C36" s="85" t="s">
        <v>157</v>
      </c>
      <c r="D36" s="88"/>
      <c r="E36" s="88"/>
      <c r="F36" s="50"/>
      <c r="G36" s="81"/>
      <c r="H36" s="79" t="n">
        <v>0.20332</v>
      </c>
      <c r="I36" s="79" t="n">
        <v>6.337328E-005</v>
      </c>
      <c r="J36" s="129" t="s">
        <v>108</v>
      </c>
    </row>
    <row r="37" customFormat="false" ht="12.75" hidden="false" customHeight="true" outlineLevel="0" collapsed="false">
      <c r="A37" s="133" t="s">
        <v>189</v>
      </c>
      <c r="B37" s="143" t="n">
        <v>3.128</v>
      </c>
      <c r="C37" s="85" t="s">
        <v>157</v>
      </c>
      <c r="D37" s="145" t="n">
        <v>65</v>
      </c>
      <c r="E37" s="145" t="n">
        <v>20.26</v>
      </c>
      <c r="F37" s="144" t="s">
        <v>108</v>
      </c>
      <c r="G37" s="81"/>
      <c r="H37" s="143" t="n">
        <v>0.20332</v>
      </c>
      <c r="I37" s="143" t="n">
        <v>6.337328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0</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90"/>
    </row>
    <row r="5" customFormat="false" ht="34.5" hidden="false" customHeight="true" outlineLevel="0" collapsed="false">
      <c r="A5" s="2001" t="s">
        <v>1761</v>
      </c>
      <c r="B5" s="2002" t="s">
        <v>1762</v>
      </c>
      <c r="C5" s="2003" t="s">
        <v>1763</v>
      </c>
      <c r="D5" s="2003"/>
      <c r="E5" s="2003"/>
      <c r="F5" s="2004" t="s">
        <v>1764</v>
      </c>
      <c r="G5" s="2004" t="s">
        <v>1765</v>
      </c>
      <c r="H5" s="2005" t="s">
        <v>1766</v>
      </c>
    </row>
    <row r="6" customFormat="false" ht="16.5" hidden="false" customHeight="true" outlineLevel="0" collapsed="false">
      <c r="A6" s="2006"/>
      <c r="B6" s="2007"/>
      <c r="C6" s="2008" t="s">
        <v>1767</v>
      </c>
      <c r="D6" s="2008" t="s">
        <v>1768</v>
      </c>
      <c r="E6" s="2008" t="s">
        <v>1769</v>
      </c>
      <c r="F6" s="2004"/>
      <c r="G6" s="2004"/>
      <c r="H6" s="2007"/>
      <c r="I6" s="16"/>
    </row>
    <row r="7" customFormat="false" ht="39.75" hidden="false" customHeight="true" outlineLevel="0" collapsed="false">
      <c r="A7" s="2009" t="s">
        <v>1770</v>
      </c>
      <c r="B7" s="2010"/>
      <c r="C7" s="2011"/>
      <c r="D7" s="2011"/>
      <c r="E7" s="2011"/>
      <c r="F7" s="2011"/>
      <c r="G7" s="2011"/>
      <c r="H7" s="702"/>
    </row>
    <row r="8" customFormat="false" ht="12.75" hidden="false" customHeight="true" outlineLevel="0" collapsed="false">
      <c r="A8" s="2012" t="s">
        <v>1771</v>
      </c>
      <c r="B8" s="2013" t="s">
        <v>1772</v>
      </c>
      <c r="C8" s="2014"/>
      <c r="D8" s="2014"/>
      <c r="E8" s="2014"/>
      <c r="F8" s="2014"/>
      <c r="G8" s="2014"/>
      <c r="H8" s="702"/>
    </row>
    <row r="9" customFormat="false" ht="12.75" hidden="false" customHeight="true" outlineLevel="0" collapsed="false">
      <c r="A9" s="2012" t="s">
        <v>1773</v>
      </c>
      <c r="B9" s="2013" t="s">
        <v>1772</v>
      </c>
      <c r="C9" s="2014"/>
      <c r="D9" s="2014"/>
      <c r="E9" s="2014"/>
      <c r="F9" s="2014"/>
      <c r="G9" s="2014"/>
      <c r="H9" s="702"/>
    </row>
    <row r="10" customFormat="false" ht="12.75" hidden="false" customHeight="true" outlineLevel="0" collapsed="false">
      <c r="A10" s="2012" t="s">
        <v>1773</v>
      </c>
      <c r="B10" s="2013" t="s">
        <v>1774</v>
      </c>
      <c r="C10" s="2014"/>
      <c r="D10" s="2014"/>
      <c r="E10" s="2014"/>
      <c r="F10" s="2014"/>
      <c r="G10" s="2014"/>
      <c r="H10" s="702"/>
    </row>
    <row r="11" customFormat="false" ht="12.75" hidden="false" customHeight="true" outlineLevel="0" collapsed="false">
      <c r="A11" s="2012" t="s">
        <v>98</v>
      </c>
      <c r="B11" s="2013" t="s">
        <v>1775</v>
      </c>
      <c r="C11" s="2014"/>
      <c r="D11" s="2014"/>
      <c r="E11" s="2014"/>
      <c r="F11" s="2014"/>
      <c r="G11" s="2014"/>
      <c r="H11" s="702"/>
    </row>
    <row r="12" customFormat="false" ht="12.75" hidden="false" customHeight="true" outlineLevel="0" collapsed="false">
      <c r="A12" s="2012" t="s">
        <v>1776</v>
      </c>
      <c r="B12" s="2013" t="s">
        <v>1774</v>
      </c>
      <c r="C12" s="2014"/>
      <c r="D12" s="2014"/>
      <c r="E12" s="2014"/>
      <c r="F12" s="2014"/>
      <c r="G12" s="2014"/>
      <c r="H12" s="702"/>
    </row>
    <row r="13" customFormat="false" ht="12.75" hidden="false" customHeight="true" outlineLevel="0" collapsed="false">
      <c r="A13" s="2012" t="s">
        <v>1777</v>
      </c>
      <c r="B13" s="2013" t="s">
        <v>1775</v>
      </c>
      <c r="C13" s="2014"/>
      <c r="D13" s="2014"/>
      <c r="E13" s="2014"/>
      <c r="F13" s="2014"/>
      <c r="G13" s="2014"/>
      <c r="H13" s="702"/>
    </row>
    <row r="14" customFormat="false" ht="12.75" hidden="false" customHeight="true" outlineLevel="0" collapsed="false">
      <c r="A14" s="2012" t="s">
        <v>1778</v>
      </c>
      <c r="B14" s="2013" t="s">
        <v>1774</v>
      </c>
      <c r="C14" s="2014"/>
      <c r="D14" s="2014"/>
      <c r="E14" s="2014"/>
      <c r="F14" s="2014"/>
      <c r="G14" s="2014"/>
      <c r="H14" s="702"/>
    </row>
    <row r="15" customFormat="false" ht="12.75" hidden="false" customHeight="true" outlineLevel="0" collapsed="false">
      <c r="A15" s="2012" t="s">
        <v>1779</v>
      </c>
      <c r="B15" s="2013" t="s">
        <v>1775</v>
      </c>
      <c r="C15" s="2014"/>
      <c r="D15" s="2014"/>
      <c r="E15" s="2014"/>
      <c r="F15" s="2014"/>
      <c r="G15" s="2014"/>
      <c r="H15" s="702"/>
    </row>
    <row r="16" customFormat="false" ht="12.75" hidden="false" customHeight="true" outlineLevel="0" collapsed="false">
      <c r="A16" s="2012" t="s">
        <v>1780</v>
      </c>
      <c r="B16" s="2013" t="s">
        <v>1775</v>
      </c>
      <c r="C16" s="2014"/>
      <c r="D16" s="2014"/>
      <c r="E16" s="2014"/>
      <c r="F16" s="2014"/>
      <c r="G16" s="2014"/>
      <c r="H16" s="702"/>
    </row>
    <row r="17" customFormat="false" ht="12.75" hidden="false" customHeight="true" outlineLevel="0" collapsed="false">
      <c r="A17" s="2012" t="s">
        <v>1781</v>
      </c>
      <c r="B17" s="2013" t="s">
        <v>1775</v>
      </c>
      <c r="C17" s="2014"/>
      <c r="D17" s="2014"/>
      <c r="E17" s="2014"/>
      <c r="F17" s="2014"/>
      <c r="G17" s="2014"/>
      <c r="H17" s="702"/>
    </row>
    <row r="18" customFormat="false" ht="12.75" hidden="false" customHeight="true" outlineLevel="0" collapsed="false">
      <c r="A18" s="2012" t="s">
        <v>1782</v>
      </c>
      <c r="B18" s="2013" t="s">
        <v>1772</v>
      </c>
      <c r="C18" s="2014"/>
      <c r="D18" s="2014"/>
      <c r="E18" s="2014"/>
      <c r="F18" s="2014"/>
      <c r="G18" s="2014"/>
      <c r="H18" s="702"/>
    </row>
    <row r="19" customFormat="false" ht="12.75" hidden="false" customHeight="true" outlineLevel="0" collapsed="false">
      <c r="A19" s="2012" t="s">
        <v>1782</v>
      </c>
      <c r="B19" s="2013" t="s">
        <v>1775</v>
      </c>
      <c r="C19" s="2014"/>
      <c r="D19" s="2014"/>
      <c r="E19" s="2014"/>
      <c r="F19" s="2014"/>
      <c r="G19" s="2014"/>
      <c r="H19" s="702"/>
    </row>
    <row r="20" customFormat="false" ht="12.75" hidden="false" customHeight="true" outlineLevel="0" collapsed="false">
      <c r="A20" s="2012" t="s">
        <v>1783</v>
      </c>
      <c r="B20" s="2013" t="s">
        <v>1774</v>
      </c>
      <c r="C20" s="2014"/>
      <c r="D20" s="2014"/>
      <c r="E20" s="2014"/>
      <c r="F20" s="2014"/>
      <c r="G20" s="2014"/>
      <c r="H20" s="702"/>
    </row>
    <row r="21" customFormat="false" ht="12.75" hidden="false" customHeight="true" outlineLevel="0" collapsed="false">
      <c r="A21" s="2012" t="s">
        <v>1784</v>
      </c>
      <c r="B21" s="2013" t="s">
        <v>1772</v>
      </c>
      <c r="C21" s="2014"/>
      <c r="D21" s="2014"/>
      <c r="E21" s="2014"/>
      <c r="F21" s="2014"/>
      <c r="G21" s="2014"/>
      <c r="H21" s="702"/>
    </row>
    <row r="22" customFormat="false" ht="12.75" hidden="false" customHeight="true" outlineLevel="0" collapsed="false">
      <c r="A22" s="2012" t="s">
        <v>1785</v>
      </c>
      <c r="B22" s="2013" t="s">
        <v>694</v>
      </c>
      <c r="C22" s="2014"/>
      <c r="D22" s="2014"/>
      <c r="E22" s="2014"/>
      <c r="F22" s="2014"/>
      <c r="G22" s="2014"/>
      <c r="H22" s="702"/>
    </row>
    <row r="23" customFormat="false" ht="12.75" hidden="false" customHeight="true" outlineLevel="0" collapsed="false">
      <c r="A23" s="2012" t="s">
        <v>1785</v>
      </c>
      <c r="B23" s="2013" t="s">
        <v>697</v>
      </c>
      <c r="C23" s="2014"/>
      <c r="D23" s="2014"/>
      <c r="E23" s="2014"/>
      <c r="F23" s="2014"/>
      <c r="G23" s="2014"/>
      <c r="H23" s="702"/>
    </row>
    <row r="24" customFormat="false" ht="12.75" hidden="false" customHeight="true" outlineLevel="0" collapsed="false">
      <c r="A24" s="2012" t="s">
        <v>1786</v>
      </c>
      <c r="B24" s="2013" t="s">
        <v>1775</v>
      </c>
      <c r="C24" s="2014"/>
      <c r="D24" s="2014"/>
      <c r="E24" s="2014"/>
      <c r="F24" s="2014"/>
      <c r="G24" s="2014"/>
      <c r="H24" s="702"/>
    </row>
    <row r="25" customFormat="false" ht="12.75" hidden="false" customHeight="true" outlineLevel="0" collapsed="false">
      <c r="A25" s="2012" t="s">
        <v>1787</v>
      </c>
      <c r="B25" s="2013" t="s">
        <v>1775</v>
      </c>
      <c r="C25" s="2014"/>
      <c r="D25" s="2014"/>
      <c r="E25" s="2014"/>
      <c r="F25" s="2014"/>
      <c r="G25" s="2014"/>
      <c r="H25" s="702"/>
    </row>
    <row r="26" customFormat="false" ht="12.75" hidden="false" customHeight="true" outlineLevel="0" collapsed="false">
      <c r="A26" s="2012" t="s">
        <v>1788</v>
      </c>
      <c r="B26" s="2013" t="s">
        <v>1775</v>
      </c>
      <c r="C26" s="2014"/>
      <c r="D26" s="2014"/>
      <c r="E26" s="2014"/>
      <c r="F26" s="2014"/>
      <c r="G26" s="2014"/>
      <c r="H26" s="702"/>
    </row>
    <row r="27" customFormat="false" ht="12.75" hidden="false" customHeight="true" outlineLevel="0" collapsed="false">
      <c r="A27" s="2012" t="s">
        <v>1789</v>
      </c>
      <c r="B27" s="2013" t="s">
        <v>1775</v>
      </c>
      <c r="C27" s="2014"/>
      <c r="D27" s="2014"/>
      <c r="E27" s="2014"/>
      <c r="F27" s="2014"/>
      <c r="G27" s="2014"/>
      <c r="H27" s="702"/>
    </row>
    <row r="28" customFormat="false" ht="12.75" hidden="false" customHeight="true" outlineLevel="0" collapsed="false">
      <c r="A28" s="2012" t="s">
        <v>1790</v>
      </c>
      <c r="B28" s="2013" t="s">
        <v>1775</v>
      </c>
      <c r="C28" s="2014"/>
      <c r="D28" s="2014"/>
      <c r="E28" s="2014"/>
      <c r="F28" s="2014"/>
      <c r="G28" s="2014"/>
      <c r="H28" s="702"/>
    </row>
    <row r="29" customFormat="false" ht="12.75" hidden="false" customHeight="true" outlineLevel="0" collapsed="false">
      <c r="A29" s="2012" t="s">
        <v>1791</v>
      </c>
      <c r="B29" s="2013" t="s">
        <v>1775</v>
      </c>
      <c r="C29" s="2014"/>
      <c r="D29" s="2014"/>
      <c r="E29" s="2014"/>
      <c r="F29" s="2014"/>
      <c r="G29" s="2014"/>
      <c r="H29" s="702"/>
    </row>
    <row r="30" customFormat="false" ht="12.75" hidden="false" customHeight="true" outlineLevel="0" collapsed="false">
      <c r="A30" s="2012" t="s">
        <v>1792</v>
      </c>
      <c r="B30" s="2013" t="s">
        <v>1775</v>
      </c>
      <c r="C30" s="2014"/>
      <c r="D30" s="2014"/>
      <c r="E30" s="2014"/>
      <c r="F30" s="2014"/>
      <c r="G30" s="2014"/>
      <c r="H30" s="702"/>
    </row>
    <row r="31" customFormat="false" ht="12.75" hidden="false" customHeight="true" outlineLevel="0" collapsed="false">
      <c r="A31" s="2012" t="s">
        <v>1793</v>
      </c>
      <c r="B31" s="2013" t="s">
        <v>1775</v>
      </c>
      <c r="C31" s="2014"/>
      <c r="D31" s="2014"/>
      <c r="E31" s="2014"/>
      <c r="F31" s="2014"/>
      <c r="G31" s="2014"/>
      <c r="H31" s="702"/>
    </row>
    <row r="32" customFormat="false" ht="12.75" hidden="false" customHeight="true" outlineLevel="0" collapsed="false">
      <c r="A32" s="2012" t="s">
        <v>1794</v>
      </c>
      <c r="B32" s="2013" t="s">
        <v>1772</v>
      </c>
      <c r="C32" s="2014"/>
      <c r="D32" s="2014"/>
      <c r="E32" s="2014"/>
      <c r="F32" s="2014"/>
      <c r="G32" s="2014"/>
      <c r="H32" s="702"/>
    </row>
    <row r="33" customFormat="false" ht="12.75" hidden="false" customHeight="true" outlineLevel="0" collapsed="false">
      <c r="A33" s="2015"/>
      <c r="B33" s="2016"/>
      <c r="C33" s="2016"/>
      <c r="D33" s="2016"/>
      <c r="E33" s="2016"/>
      <c r="F33" s="2016"/>
      <c r="G33" s="2016"/>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7" t="s">
        <v>1795</v>
      </c>
      <c r="B35" s="2018"/>
      <c r="C35" s="2018"/>
      <c r="D35" s="2018"/>
      <c r="E35" s="2018"/>
      <c r="F35" s="2018"/>
      <c r="G35" s="2018"/>
      <c r="H35" s="2018"/>
    </row>
    <row r="36" customFormat="false" ht="15.75" hidden="false" customHeight="true" outlineLevel="0" collapsed="false">
      <c r="A36" s="2019" t="s">
        <v>1796</v>
      </c>
      <c r="B36" s="2019"/>
      <c r="C36" s="2019"/>
      <c r="D36" s="2019"/>
      <c r="E36" s="2019"/>
      <c r="F36" s="2019"/>
      <c r="G36" s="2019"/>
      <c r="H36" s="2019"/>
    </row>
    <row r="37" customFormat="false" ht="33.75" hidden="false" customHeight="true" outlineLevel="0" collapsed="false">
      <c r="A37" s="2020" t="s">
        <v>1797</v>
      </c>
      <c r="B37" s="2020"/>
      <c r="C37" s="2020"/>
      <c r="D37" s="2020"/>
      <c r="E37" s="2020"/>
      <c r="F37" s="2020"/>
      <c r="G37" s="2020"/>
      <c r="H37" s="2020"/>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1" t="s">
        <v>383</v>
      </c>
      <c r="B40" s="2022"/>
      <c r="C40" s="2022"/>
      <c r="D40" s="2022"/>
      <c r="E40" s="2022"/>
      <c r="F40" s="2022"/>
      <c r="G40" s="2022"/>
      <c r="H40" s="2023"/>
    </row>
    <row r="41" customFormat="false" ht="35.25" hidden="false" customHeight="true" outlineLevel="0" collapsed="false">
      <c r="A41" s="2024" t="s">
        <v>1798</v>
      </c>
      <c r="B41" s="2024"/>
      <c r="C41" s="2024"/>
      <c r="D41" s="2024"/>
      <c r="E41" s="2024"/>
      <c r="F41" s="2024"/>
      <c r="G41" s="2024"/>
      <c r="H41" s="2024"/>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5"/>
      <c r="C1" s="2025"/>
      <c r="D1" s="2025"/>
      <c r="E1" s="2025"/>
      <c r="F1" s="2025"/>
      <c r="G1" s="2025"/>
      <c r="H1" s="2025"/>
      <c r="I1" s="2026"/>
      <c r="J1" s="2026"/>
      <c r="K1" s="2026"/>
      <c r="L1" s="2026"/>
      <c r="M1" s="2026"/>
      <c r="N1" s="2026"/>
      <c r="O1" s="2026"/>
      <c r="P1" s="2027"/>
      <c r="Q1" s="2027"/>
      <c r="S1" s="2028" t="s">
        <v>1800</v>
      </c>
      <c r="T1" s="112" t="s">
        <v>72</v>
      </c>
    </row>
    <row r="2" customFormat="false" ht="15.75" hidden="false" customHeight="true" outlineLevel="0" collapsed="false">
      <c r="A2" s="651" t="s">
        <v>73</v>
      </c>
      <c r="B2" s="2028"/>
      <c r="D2" s="2026"/>
      <c r="E2" s="2026"/>
      <c r="F2" s="2026"/>
      <c r="G2" s="2026"/>
      <c r="H2" s="2026"/>
      <c r="I2" s="2026"/>
      <c r="J2" s="2026"/>
      <c r="K2" s="2026"/>
      <c r="L2" s="2026"/>
      <c r="M2" s="2026"/>
      <c r="N2" s="2026"/>
      <c r="O2" s="2026"/>
      <c r="P2" s="2029"/>
      <c r="Q2" s="2029"/>
      <c r="R2" s="2029"/>
      <c r="S2" s="2029"/>
      <c r="T2" s="112" t="s">
        <v>74</v>
      </c>
    </row>
    <row r="3" customFormat="false" ht="15.75" hidden="false" customHeight="true" outlineLevel="0" collapsed="false">
      <c r="A3" s="651"/>
      <c r="B3" s="2026"/>
      <c r="C3" s="2026"/>
      <c r="D3" s="2026"/>
      <c r="E3" s="2026"/>
      <c r="F3" s="2026"/>
      <c r="G3" s="2026"/>
      <c r="H3" s="2026"/>
      <c r="I3" s="2026"/>
      <c r="J3" s="2026"/>
      <c r="K3" s="2026"/>
      <c r="L3" s="2026"/>
      <c r="M3" s="2026"/>
      <c r="N3" s="2026"/>
      <c r="O3" s="2026"/>
      <c r="P3" s="2029"/>
      <c r="Q3" s="2029"/>
      <c r="R3" s="2029"/>
      <c r="S3" s="2029"/>
      <c r="T3" s="112" t="s">
        <v>75</v>
      </c>
    </row>
    <row r="4" customFormat="false" ht="16.5" hidden="false" customHeight="true" outlineLevel="0" collapsed="false"/>
    <row r="5" customFormat="false" ht="15.75" hidden="false" customHeight="true" outlineLevel="0" collapsed="false">
      <c r="A5" s="2030" t="s">
        <v>76</v>
      </c>
      <c r="B5" s="2030"/>
      <c r="C5" s="2031" t="s">
        <v>1801</v>
      </c>
      <c r="D5" s="2031"/>
      <c r="E5" s="2031"/>
      <c r="F5" s="2031"/>
      <c r="G5" s="2031"/>
      <c r="H5" s="2031"/>
      <c r="I5" s="2032" t="s">
        <v>1802</v>
      </c>
      <c r="J5" s="2032"/>
      <c r="K5" s="2032"/>
      <c r="L5" s="2032"/>
      <c r="M5" s="2032"/>
      <c r="N5" s="2032"/>
      <c r="O5" s="2032" t="s">
        <v>1803</v>
      </c>
      <c r="P5" s="2032"/>
      <c r="Q5" s="2032"/>
      <c r="R5" s="2032"/>
      <c r="S5" s="2032"/>
      <c r="T5" s="2032"/>
    </row>
    <row r="6" customFormat="false" ht="80.1" hidden="false" customHeight="true" outlineLevel="0" collapsed="false">
      <c r="A6" s="2030"/>
      <c r="B6" s="2030"/>
      <c r="C6" s="2033" t="s">
        <v>1804</v>
      </c>
      <c r="D6" s="2034" t="s">
        <v>1805</v>
      </c>
      <c r="E6" s="2034" t="s">
        <v>1806</v>
      </c>
      <c r="F6" s="2034" t="s">
        <v>1807</v>
      </c>
      <c r="G6" s="2035" t="s">
        <v>1808</v>
      </c>
      <c r="H6" s="2036" t="s">
        <v>1809</v>
      </c>
      <c r="I6" s="2037" t="s">
        <v>1804</v>
      </c>
      <c r="J6" s="2034" t="s">
        <v>1805</v>
      </c>
      <c r="K6" s="2034" t="s">
        <v>1806</v>
      </c>
      <c r="L6" s="2034" t="s">
        <v>1807</v>
      </c>
      <c r="M6" s="2035" t="s">
        <v>1808</v>
      </c>
      <c r="N6" s="2036" t="s">
        <v>1809</v>
      </c>
      <c r="O6" s="2037" t="s">
        <v>1804</v>
      </c>
      <c r="P6" s="2034" t="s">
        <v>1805</v>
      </c>
      <c r="Q6" s="2034" t="s">
        <v>1806</v>
      </c>
      <c r="R6" s="2034" t="s">
        <v>1807</v>
      </c>
      <c r="S6" s="2035" t="s">
        <v>1808</v>
      </c>
      <c r="T6" s="2036" t="s">
        <v>1809</v>
      </c>
    </row>
    <row r="7" customFormat="false" ht="18" hidden="false" customHeight="true" outlineLevel="0" collapsed="false">
      <c r="A7" s="2030"/>
      <c r="B7" s="2030"/>
      <c r="C7" s="2038" t="s">
        <v>1810</v>
      </c>
      <c r="D7" s="2038"/>
      <c r="E7" s="2038"/>
      <c r="F7" s="2039" t="s">
        <v>299</v>
      </c>
      <c r="G7" s="2039"/>
      <c r="H7" s="2039"/>
      <c r="I7" s="2040" t="s">
        <v>1810</v>
      </c>
      <c r="J7" s="2040"/>
      <c r="K7" s="2040"/>
      <c r="L7" s="2039" t="s">
        <v>299</v>
      </c>
      <c r="M7" s="2039"/>
      <c r="N7" s="2039"/>
      <c r="O7" s="2040" t="s">
        <v>1810</v>
      </c>
      <c r="P7" s="2040"/>
      <c r="Q7" s="2040"/>
      <c r="R7" s="2039" t="s">
        <v>299</v>
      </c>
      <c r="S7" s="2039"/>
      <c r="T7" s="2039"/>
    </row>
    <row r="8" customFormat="false" ht="17.25" hidden="false" customHeight="true" outlineLevel="0" collapsed="false">
      <c r="A8" s="2041" t="s">
        <v>1601</v>
      </c>
      <c r="B8" s="2041"/>
      <c r="C8" s="2042" t="n">
        <v>57357.3696307689</v>
      </c>
      <c r="D8" s="2042" t="n">
        <v>62098.2281730194</v>
      </c>
      <c r="E8" s="2043" t="n">
        <v>4740.8585422505</v>
      </c>
      <c r="F8" s="2044" t="n">
        <v>8.26547411913961</v>
      </c>
      <c r="G8" s="2045" t="n">
        <v>6.45697527998692</v>
      </c>
      <c r="H8" s="2046" t="n">
        <v>6.10446227377945</v>
      </c>
      <c r="I8" s="2047" t="n">
        <v>5845.48408725225</v>
      </c>
      <c r="J8" s="2048" t="n">
        <v>5578.92007800119</v>
      </c>
      <c r="K8" s="2043" t="n">
        <v>-266.56400925106</v>
      </c>
      <c r="L8" s="2044" t="n">
        <v>-4.56016995807725</v>
      </c>
      <c r="M8" s="2045" t="n">
        <v>-0.363056016738108</v>
      </c>
      <c r="N8" s="2046" t="n">
        <v>-0.343235286081335</v>
      </c>
      <c r="O8" s="2047" t="n">
        <v>9916.63259600251</v>
      </c>
      <c r="P8" s="2048" t="n">
        <v>9892.44261356386</v>
      </c>
      <c r="Q8" s="2043" t="n">
        <v>-24.18998243865</v>
      </c>
      <c r="R8" s="2044" t="n">
        <v>-0.243933434101469</v>
      </c>
      <c r="S8" s="2045" t="n">
        <v>-0.0329463782219359</v>
      </c>
      <c r="T8" s="2046" t="n">
        <v>-0.0311476990684536</v>
      </c>
    </row>
    <row r="9" customFormat="false" ht="15.75" hidden="false" customHeight="true" outlineLevel="0" collapsed="false">
      <c r="A9" s="2049" t="s">
        <v>1602</v>
      </c>
      <c r="B9" s="2050"/>
      <c r="C9" s="2051" t="n">
        <v>56066.6708028099</v>
      </c>
      <c r="D9" s="2052" t="n">
        <v>56275.3276846649</v>
      </c>
      <c r="E9" s="2053" t="n">
        <v>208.656881855</v>
      </c>
      <c r="F9" s="2054" t="n">
        <v>0.372158501418534</v>
      </c>
      <c r="G9" s="2055" t="n">
        <v>0.284187413762682</v>
      </c>
      <c r="H9" s="2056" t="n">
        <v>0.268672446582567</v>
      </c>
      <c r="I9" s="2057" t="n">
        <v>260.271116570069</v>
      </c>
      <c r="J9" s="2058" t="n">
        <v>266.357837747494</v>
      </c>
      <c r="K9" s="2053" t="n">
        <v>6.086721177424</v>
      </c>
      <c r="L9" s="2054" t="n">
        <v>2.33860800907819</v>
      </c>
      <c r="M9" s="2055" t="n">
        <v>0.00829001916605235</v>
      </c>
      <c r="N9" s="2056" t="n">
        <v>0.00783743270706429</v>
      </c>
      <c r="O9" s="2057" t="n">
        <v>425.020456269284</v>
      </c>
      <c r="P9" s="2058" t="n">
        <v>423.596550934376</v>
      </c>
      <c r="Q9" s="2053" t="n">
        <v>-1.423905334908</v>
      </c>
      <c r="R9" s="2054" t="n">
        <v>-0.33502042405357</v>
      </c>
      <c r="S9" s="2055" t="n">
        <v>-0.0019393368240382</v>
      </c>
      <c r="T9" s="2056" t="n">
        <v>-0.00183346039982306</v>
      </c>
    </row>
    <row r="10" customFormat="false" ht="15.75" hidden="false" customHeight="true" outlineLevel="0" collapsed="false">
      <c r="A10" s="2059" t="s">
        <v>1811</v>
      </c>
      <c r="B10" s="2060" t="s">
        <v>1812</v>
      </c>
      <c r="C10" s="2061" t="n">
        <v>55532.4618526099</v>
      </c>
      <c r="D10" s="2058" t="n">
        <v>55664.3646266899</v>
      </c>
      <c r="E10" s="2054" t="n">
        <v>131.90277408</v>
      </c>
      <c r="F10" s="2062" t="n">
        <v>0.237523728787835</v>
      </c>
      <c r="G10" s="2055" t="n">
        <v>0.179649517910306</v>
      </c>
      <c r="H10" s="2056" t="n">
        <v>0.169841707151208</v>
      </c>
      <c r="I10" s="2057" t="n">
        <v>214.653774736485</v>
      </c>
      <c r="J10" s="2058" t="n">
        <v>214.760270687562</v>
      </c>
      <c r="K10" s="2054" t="n">
        <v>0.106495951077</v>
      </c>
      <c r="L10" s="2062" t="n">
        <v>0.0496128946290707</v>
      </c>
      <c r="M10" s="2055" t="n">
        <v>0.000145045821847378</v>
      </c>
      <c r="N10" s="2056" t="n">
        <v>0.000137127170082405</v>
      </c>
      <c r="O10" s="2063" t="n">
        <v>422.110003289284</v>
      </c>
      <c r="P10" s="2064" t="n">
        <v>422.119748362226</v>
      </c>
      <c r="Q10" s="2054" t="n">
        <v>0.009745072942</v>
      </c>
      <c r="R10" s="2062" t="n">
        <v>0.00230865719037341</v>
      </c>
      <c r="S10" s="2055" t="n">
        <v>1.32726371241386E-005</v>
      </c>
      <c r="T10" s="2056" t="n">
        <v>1.25480289275682E-005</v>
      </c>
    </row>
    <row r="11" customFormat="false" ht="15.75" hidden="false" customHeight="true" outlineLevel="0" collapsed="false">
      <c r="A11" s="2059" t="s">
        <v>1813</v>
      </c>
      <c r="B11" s="2065" t="s">
        <v>1814</v>
      </c>
      <c r="C11" s="2066" t="n">
        <v>30082.2487633</v>
      </c>
      <c r="D11" s="2058" t="n">
        <v>30205.7473633</v>
      </c>
      <c r="E11" s="2054" t="n">
        <v>123.4986</v>
      </c>
      <c r="F11" s="2062" t="n">
        <v>0.4105364627882</v>
      </c>
      <c r="G11" s="2055" t="n">
        <v>0.168203164090707</v>
      </c>
      <c r="H11" s="2056" t="n">
        <v>0.159020257163527</v>
      </c>
      <c r="I11" s="2057" t="n">
        <v>39.028071894</v>
      </c>
      <c r="J11" s="2058" t="n">
        <v>39.046531839</v>
      </c>
      <c r="K11" s="2054" t="n">
        <v>0.018459945</v>
      </c>
      <c r="L11" s="2062" t="n">
        <v>0.0472991467529487</v>
      </c>
      <c r="M11" s="2055" t="n">
        <v>2.51421567365171E-005</v>
      </c>
      <c r="N11" s="2056" t="n">
        <v>2.37695423359015E-005</v>
      </c>
      <c r="O11" s="2063" t="n">
        <v>133.75151097</v>
      </c>
      <c r="P11" s="2064" t="n">
        <v>133.2357249968</v>
      </c>
      <c r="Q11" s="2054" t="n">
        <v>-0.5157859732</v>
      </c>
      <c r="R11" s="2062" t="n">
        <v>-0.385630016034478</v>
      </c>
      <c r="S11" s="2055" t="n">
        <v>-0.000702492438666064</v>
      </c>
      <c r="T11" s="2056" t="n">
        <v>-0.000664140468795631</v>
      </c>
    </row>
    <row r="12" customFormat="false" ht="15.75" hidden="false" customHeight="true" outlineLevel="0" collapsed="false">
      <c r="A12" s="2059" t="s">
        <v>1815</v>
      </c>
      <c r="B12" s="2067" t="s">
        <v>1816</v>
      </c>
      <c r="C12" s="2066" t="n">
        <v>5768.86733412223</v>
      </c>
      <c r="D12" s="2058" t="n">
        <v>5769.14299152223</v>
      </c>
      <c r="E12" s="2054" t="n">
        <v>0.2756574</v>
      </c>
      <c r="F12" s="2062" t="n">
        <v>0.00477836261497782</v>
      </c>
      <c r="G12" s="2055" t="n">
        <v>0.000375441072894897</v>
      </c>
      <c r="H12" s="2056" t="n">
        <v>0.000354944190760294</v>
      </c>
      <c r="I12" s="2057" t="n">
        <v>15.0734232977238</v>
      </c>
      <c r="J12" s="2058" t="n">
        <v>15.0741070052239</v>
      </c>
      <c r="K12" s="2054" t="n">
        <v>0.0006837075001</v>
      </c>
      <c r="L12" s="2062" t="n">
        <v>0.00453584754122852</v>
      </c>
      <c r="M12" s="2055"/>
      <c r="N12" s="2056"/>
      <c r="O12" s="2063" t="n">
        <v>57.1117874120846</v>
      </c>
      <c r="P12" s="2064" t="n">
        <v>57.1117905306846</v>
      </c>
      <c r="Q12" s="2054" t="n">
        <v>3.1186E-006</v>
      </c>
      <c r="R12" s="2062" t="n">
        <v>5.46051898022143E-006</v>
      </c>
      <c r="S12" s="2055"/>
      <c r="T12" s="2056"/>
    </row>
    <row r="13" customFormat="false" ht="15.75" hidden="false" customHeight="true" outlineLevel="0" collapsed="false">
      <c r="A13" s="2059" t="s">
        <v>1817</v>
      </c>
      <c r="B13" s="2065" t="s">
        <v>1818</v>
      </c>
      <c r="C13" s="2066" t="n">
        <v>11101.677616827</v>
      </c>
      <c r="D13" s="2058" t="n">
        <v>11101.880733507</v>
      </c>
      <c r="E13" s="2054" t="n">
        <v>0.20311668</v>
      </c>
      <c r="F13" s="2062" t="n">
        <v>0.00182960347986334</v>
      </c>
      <c r="G13" s="2055" t="n">
        <v>0.000276641745376868</v>
      </c>
      <c r="H13" s="2056" t="n">
        <v>0.000261538727465751</v>
      </c>
      <c r="I13" s="2057" t="n">
        <v>56.2428692856965</v>
      </c>
      <c r="J13" s="2058" t="n">
        <v>56.3281631111064</v>
      </c>
      <c r="K13" s="2054" t="n">
        <v>0.0852938254099</v>
      </c>
      <c r="L13" s="2062" t="n">
        <v>0.151652692142504</v>
      </c>
      <c r="M13" s="2055" t="n">
        <v>0.000116168857876491</v>
      </c>
      <c r="N13" s="2056" t="n">
        <v>0.000109826719097571</v>
      </c>
      <c r="O13" s="2063" t="n">
        <v>128.278413095512</v>
      </c>
      <c r="P13" s="2064" t="n">
        <v>128.862882698123</v>
      </c>
      <c r="Q13" s="2054" t="n">
        <v>0.584469602611</v>
      </c>
      <c r="R13" s="2062" t="n">
        <v>0.455625844214635</v>
      </c>
      <c r="S13" s="2055" t="n">
        <v>0.000796038469051541</v>
      </c>
      <c r="T13" s="2056" t="n">
        <v>0.000752579434191688</v>
      </c>
    </row>
    <row r="14" customFormat="false" ht="15.75" hidden="false" customHeight="true" outlineLevel="0" collapsed="false">
      <c r="A14" s="2059" t="s">
        <v>1819</v>
      </c>
      <c r="B14" s="2065" t="s">
        <v>1820</v>
      </c>
      <c r="C14" s="2066" t="n">
        <v>8438.87963039072</v>
      </c>
      <c r="D14" s="2058" t="n">
        <v>8446.80503039072</v>
      </c>
      <c r="E14" s="2054" t="n">
        <v>7.9254</v>
      </c>
      <c r="F14" s="2062" t="n">
        <v>0.0939153104099097</v>
      </c>
      <c r="G14" s="2055" t="n">
        <v>0.0107942710013271</v>
      </c>
      <c r="H14" s="2056" t="n">
        <v>0.0102049670694552</v>
      </c>
      <c r="I14" s="2057" t="n">
        <v>104.098407326822</v>
      </c>
      <c r="J14" s="2058" t="n">
        <v>104.099050399322</v>
      </c>
      <c r="K14" s="2054" t="n">
        <v>0.0006430725</v>
      </c>
      <c r="L14" s="2062" t="n">
        <v>0.000617754408074977</v>
      </c>
      <c r="M14" s="2055"/>
      <c r="N14" s="2056"/>
      <c r="O14" s="2063" t="n">
        <v>101.750001716859</v>
      </c>
      <c r="P14" s="2064" t="n">
        <v>101.681361113859</v>
      </c>
      <c r="Q14" s="2054" t="n">
        <v>-0.068640603</v>
      </c>
      <c r="R14" s="2062" t="n">
        <v>-0.0674600509501978</v>
      </c>
      <c r="S14" s="2055" t="n">
        <v>-9.3487429085788E-005</v>
      </c>
      <c r="T14" s="2056" t="n">
        <v>-8.83835633838729E-005</v>
      </c>
    </row>
    <row r="15" customFormat="false" ht="15.75" hidden="false" customHeight="true" outlineLevel="0" collapsed="false">
      <c r="A15" s="2059" t="s">
        <v>1821</v>
      </c>
      <c r="B15" s="2065" t="s">
        <v>749</v>
      </c>
      <c r="C15" s="2066" t="n">
        <v>140.78850797</v>
      </c>
      <c r="D15" s="2058" t="n">
        <v>140.78850797</v>
      </c>
      <c r="E15" s="2054"/>
      <c r="F15" s="2062"/>
      <c r="G15" s="2055"/>
      <c r="H15" s="2056"/>
      <c r="I15" s="2057" t="n">
        <v>0.21100293224216</v>
      </c>
      <c r="J15" s="2058" t="n">
        <v>0.212418332909511</v>
      </c>
      <c r="K15" s="2054" t="n">
        <v>0.001415400667351</v>
      </c>
      <c r="L15" s="2062" t="n">
        <v>0.670796681501184</v>
      </c>
      <c r="M15" s="2055" t="n">
        <v>1.92775359967268E-006</v>
      </c>
      <c r="N15" s="2056" t="n">
        <v>1.82250955161908E-006</v>
      </c>
      <c r="O15" s="2063" t="n">
        <v>1.21829009482865</v>
      </c>
      <c r="P15" s="2064" t="n">
        <v>1.22798902275932</v>
      </c>
      <c r="Q15" s="2054" t="n">
        <v>0.00969892793067</v>
      </c>
      <c r="R15" s="2062" t="n">
        <v>0.796109889741234</v>
      </c>
      <c r="S15" s="2055" t="n">
        <v>1.3209788339515E-005</v>
      </c>
      <c r="T15" s="2056" t="n">
        <v>1.24886113182308E-005</v>
      </c>
    </row>
    <row r="16" customFormat="false" ht="15.75" hidden="false" customHeight="true" outlineLevel="0" collapsed="false">
      <c r="A16" s="2059" t="s">
        <v>1822</v>
      </c>
      <c r="B16" s="2068" t="s">
        <v>1823</v>
      </c>
      <c r="C16" s="2066" t="n">
        <v>534.2089502</v>
      </c>
      <c r="D16" s="2058" t="n">
        <v>610.963057975</v>
      </c>
      <c r="E16" s="2054" t="n">
        <v>76.754107775</v>
      </c>
      <c r="F16" s="2062" t="n">
        <v>14.3678064072615</v>
      </c>
      <c r="G16" s="2055" t="n">
        <v>0.104537895852375</v>
      </c>
      <c r="H16" s="2056" t="n">
        <v>0.0988307394313585</v>
      </c>
      <c r="I16" s="2057" t="n">
        <v>45.617341833584</v>
      </c>
      <c r="J16" s="2058" t="n">
        <v>51.5975670599315</v>
      </c>
      <c r="K16" s="2054" t="n">
        <v>5.9802252263475</v>
      </c>
      <c r="L16" s="2062" t="n">
        <v>13.1095434016386</v>
      </c>
      <c r="M16" s="2055" t="n">
        <v>0.00814497334420565</v>
      </c>
      <c r="N16" s="2056" t="n">
        <v>0.00770030553698253</v>
      </c>
      <c r="O16" s="2063" t="n">
        <v>2.91045298</v>
      </c>
      <c r="P16" s="2064" t="n">
        <v>1.47680257215</v>
      </c>
      <c r="Q16" s="2054" t="n">
        <v>-1.43365040785</v>
      </c>
      <c r="R16" s="2062" t="n">
        <v>-49.2586692759421</v>
      </c>
      <c r="S16" s="2055" t="n">
        <v>-0.00195260946116234</v>
      </c>
      <c r="T16" s="2056" t="n">
        <v>-0.00184600842875063</v>
      </c>
    </row>
    <row r="17" customFormat="false" ht="15.75" hidden="false" customHeight="true" outlineLevel="0" collapsed="false">
      <c r="A17" s="2059" t="s">
        <v>1824</v>
      </c>
      <c r="B17" s="2068" t="s">
        <v>1825</v>
      </c>
      <c r="C17" s="2066" t="s">
        <v>117</v>
      </c>
      <c r="D17" s="2058" t="s">
        <v>117</v>
      </c>
      <c r="E17" s="2054"/>
      <c r="F17" s="2062"/>
      <c r="G17" s="2055"/>
      <c r="H17" s="2056"/>
      <c r="I17" s="2057" t="s">
        <v>117</v>
      </c>
      <c r="J17" s="2058" t="s">
        <v>117</v>
      </c>
      <c r="K17" s="2054"/>
      <c r="L17" s="2062"/>
      <c r="M17" s="2055"/>
      <c r="N17" s="2056"/>
      <c r="O17" s="2063" t="s">
        <v>117</v>
      </c>
      <c r="P17" s="2064" t="s">
        <v>117</v>
      </c>
      <c r="Q17" s="2054"/>
      <c r="R17" s="2062"/>
      <c r="S17" s="2055"/>
      <c r="T17" s="2056"/>
    </row>
    <row r="18" customFormat="false" ht="16.5" hidden="false" customHeight="true" outlineLevel="0" collapsed="false">
      <c r="A18" s="2069" t="s">
        <v>1826</v>
      </c>
      <c r="B18" s="2070" t="s">
        <v>1827</v>
      </c>
      <c r="C18" s="2071" t="n">
        <v>534.2089502</v>
      </c>
      <c r="D18" s="2072" t="n">
        <v>610.963057975</v>
      </c>
      <c r="E18" s="2073" t="n">
        <v>76.754107775</v>
      </c>
      <c r="F18" s="2073" t="n">
        <v>14.3678064072615</v>
      </c>
      <c r="G18" s="2074" t="n">
        <v>0.104537895852375</v>
      </c>
      <c r="H18" s="2075" t="n">
        <v>0.0988307394313585</v>
      </c>
      <c r="I18" s="2076" t="n">
        <v>45.617341833584</v>
      </c>
      <c r="J18" s="2072" t="n">
        <v>51.5975670599315</v>
      </c>
      <c r="K18" s="2073" t="n">
        <v>5.9802252263475</v>
      </c>
      <c r="L18" s="2073" t="n">
        <v>13.1095434016386</v>
      </c>
      <c r="M18" s="2074" t="n">
        <v>0.00814497334420565</v>
      </c>
      <c r="N18" s="2075" t="n">
        <v>0.00770030553698253</v>
      </c>
      <c r="O18" s="2076" t="n">
        <v>2.91045298</v>
      </c>
      <c r="P18" s="2072" t="n">
        <v>1.47680257215</v>
      </c>
      <c r="Q18" s="2073" t="n">
        <v>-1.43365040785</v>
      </c>
      <c r="R18" s="2073" t="n">
        <v>-49.2586692759421</v>
      </c>
      <c r="S18" s="2074" t="n">
        <v>-0.00195260946116234</v>
      </c>
      <c r="T18" s="2075" t="n">
        <v>-0.00184600842875063</v>
      </c>
    </row>
    <row r="19" customFormat="false" ht="15.75" hidden="false" customHeight="true" outlineLevel="0" collapsed="false">
      <c r="A19" s="2049" t="s">
        <v>1612</v>
      </c>
      <c r="B19" s="2077"/>
      <c r="C19" s="2078" t="n">
        <v>1442.94276286446</v>
      </c>
      <c r="D19" s="2079" t="n">
        <v>1447.08829772806</v>
      </c>
      <c r="E19" s="2080" t="n">
        <v>4.1455348636</v>
      </c>
      <c r="F19" s="2080" t="n">
        <v>0.287297249086339</v>
      </c>
      <c r="G19" s="2081" t="n">
        <v>0.00564615372891562</v>
      </c>
      <c r="H19" s="2082" t="n">
        <v>0.00533790682720321</v>
      </c>
      <c r="I19" s="2083" t="s">
        <v>477</v>
      </c>
      <c r="J19" s="2079" t="s">
        <v>477</v>
      </c>
      <c r="K19" s="2080"/>
      <c r="L19" s="2080"/>
      <c r="M19" s="2081"/>
      <c r="N19" s="2082"/>
      <c r="O19" s="2083" t="n">
        <v>843.59184</v>
      </c>
      <c r="P19" s="2079" t="n">
        <v>843.59184</v>
      </c>
      <c r="Q19" s="2080"/>
      <c r="R19" s="2080"/>
      <c r="S19" s="2081"/>
      <c r="T19" s="2082"/>
    </row>
    <row r="20" customFormat="false" ht="15.75" hidden="false" customHeight="true" outlineLevel="0" collapsed="false">
      <c r="A20" s="2059" t="s">
        <v>1828</v>
      </c>
      <c r="B20" s="2084" t="s">
        <v>1829</v>
      </c>
      <c r="C20" s="2061" t="n">
        <v>1365.58016626846</v>
      </c>
      <c r="D20" s="2058" t="n">
        <v>1365.58019646846</v>
      </c>
      <c r="E20" s="2054" t="n">
        <v>3.02E-005</v>
      </c>
      <c r="F20" s="2062" t="n">
        <v>2.21151424145708E-006</v>
      </c>
      <c r="G20" s="2055"/>
      <c r="H20" s="2056"/>
      <c r="I20" s="2057" t="s">
        <v>480</v>
      </c>
      <c r="J20" s="2058" t="s">
        <v>480</v>
      </c>
      <c r="K20" s="2054"/>
      <c r="L20" s="2062"/>
      <c r="M20" s="2055"/>
      <c r="N20" s="2056"/>
      <c r="O20" s="2063" t="s">
        <v>480</v>
      </c>
      <c r="P20" s="2064" t="s">
        <v>480</v>
      </c>
      <c r="Q20" s="2054"/>
      <c r="R20" s="2062"/>
      <c r="S20" s="2055"/>
      <c r="T20" s="2056"/>
    </row>
    <row r="21" customFormat="false" ht="15.75" hidden="false" customHeight="true" outlineLevel="0" collapsed="false">
      <c r="A21" s="2059" t="s">
        <v>1830</v>
      </c>
      <c r="B21" s="2068" t="s">
        <v>1831</v>
      </c>
      <c r="C21" s="2066" t="n">
        <v>0.8</v>
      </c>
      <c r="D21" s="2058" t="n">
        <v>0.8</v>
      </c>
      <c r="E21" s="2054"/>
      <c r="F21" s="2062"/>
      <c r="G21" s="2055"/>
      <c r="H21" s="2056"/>
      <c r="I21" s="2057" t="s">
        <v>117</v>
      </c>
      <c r="J21" s="2058" t="s">
        <v>117</v>
      </c>
      <c r="K21" s="2054"/>
      <c r="L21" s="2062"/>
      <c r="M21" s="2055"/>
      <c r="N21" s="2056"/>
      <c r="O21" s="2063" t="n">
        <v>843.59184</v>
      </c>
      <c r="P21" s="2064" t="n">
        <v>843.59184</v>
      </c>
      <c r="Q21" s="2054"/>
      <c r="R21" s="2062"/>
      <c r="S21" s="2055"/>
      <c r="T21" s="2056"/>
    </row>
    <row r="22" customFormat="false" ht="15.75" hidden="false" customHeight="true" outlineLevel="0" collapsed="false">
      <c r="A22" s="2059" t="s">
        <v>1832</v>
      </c>
      <c r="B22" s="2068" t="s">
        <v>671</v>
      </c>
      <c r="C22" s="2066" t="n">
        <v>28.445</v>
      </c>
      <c r="D22" s="2058" t="n">
        <v>28.445</v>
      </c>
      <c r="E22" s="2054"/>
      <c r="F22" s="2062"/>
      <c r="G22" s="2055"/>
      <c r="H22" s="2056"/>
      <c r="I22" s="2057" t="s">
        <v>117</v>
      </c>
      <c r="J22" s="2058" t="s">
        <v>117</v>
      </c>
      <c r="K22" s="2054"/>
      <c r="L22" s="2062"/>
      <c r="M22" s="2055"/>
      <c r="N22" s="2056"/>
      <c r="O22" s="2063" t="s">
        <v>107</v>
      </c>
      <c r="P22" s="2064" t="s">
        <v>107</v>
      </c>
      <c r="Q22" s="2054"/>
      <c r="R22" s="2062"/>
      <c r="S22" s="2055"/>
      <c r="T22" s="2056"/>
    </row>
    <row r="23" customFormat="false" ht="15.75" hidden="false" customHeight="true" outlineLevel="0" collapsed="false">
      <c r="A23" s="2059" t="s">
        <v>1833</v>
      </c>
      <c r="B23" s="2068" t="s">
        <v>1834</v>
      </c>
      <c r="C23" s="2066" t="s">
        <v>511</v>
      </c>
      <c r="D23" s="2058" t="n">
        <v>4.1413416</v>
      </c>
      <c r="E23" s="2054" t="n">
        <v>4.1413416</v>
      </c>
      <c r="F23" s="2062" t="n">
        <v>100</v>
      </c>
      <c r="G23" s="2085" t="n">
        <v>0.00564044256939328</v>
      </c>
      <c r="H23" s="2086" t="n">
        <v>0.00533250746351791</v>
      </c>
      <c r="I23" s="2087"/>
      <c r="J23" s="2088"/>
      <c r="K23" s="2089"/>
      <c r="L23" s="2088"/>
      <c r="M23" s="2090"/>
      <c r="N23" s="2091"/>
      <c r="O23" s="2087"/>
      <c r="P23" s="2088"/>
      <c r="Q23" s="2089"/>
      <c r="R23" s="2088"/>
      <c r="S23" s="2090"/>
      <c r="T23" s="2091"/>
    </row>
    <row r="24" customFormat="false" ht="16.5" hidden="false" customHeight="true" outlineLevel="0" collapsed="false">
      <c r="A24" s="2069" t="s">
        <v>1835</v>
      </c>
      <c r="B24" s="2070" t="s">
        <v>517</v>
      </c>
      <c r="C24" s="2071" t="n">
        <v>48.117596596</v>
      </c>
      <c r="D24" s="2072" t="n">
        <v>48.1217596596</v>
      </c>
      <c r="E24" s="2073" t="n">
        <v>0.0041630636</v>
      </c>
      <c r="F24" s="2073" t="n">
        <v>0.00865185274101928</v>
      </c>
      <c r="G24" s="2074" t="n">
        <v>5.67002759408488E-006</v>
      </c>
      <c r="H24" s="2075" t="n">
        <v>5.36047731925802E-006</v>
      </c>
      <c r="I24" s="2076" t="s">
        <v>117</v>
      </c>
      <c r="J24" s="2072" t="s">
        <v>117</v>
      </c>
      <c r="K24" s="2073"/>
      <c r="L24" s="2073"/>
      <c r="M24" s="2074"/>
      <c r="N24" s="2075"/>
      <c r="O24" s="2076" t="s">
        <v>117</v>
      </c>
      <c r="P24" s="2072" t="s">
        <v>117</v>
      </c>
      <c r="Q24" s="2073"/>
      <c r="R24" s="2073"/>
      <c r="S24" s="2074"/>
      <c r="T24" s="2075"/>
    </row>
    <row r="25" customFormat="false" ht="16.5" hidden="false" customHeight="true" outlineLevel="0" collapsed="false">
      <c r="A25" s="2092" t="s">
        <v>1625</v>
      </c>
      <c r="B25" s="2093"/>
      <c r="C25" s="2094" t="n">
        <v>169.045195</v>
      </c>
      <c r="D25" s="2095" t="n">
        <v>126.83814301</v>
      </c>
      <c r="E25" s="2096" t="n">
        <v>-42.20705199</v>
      </c>
      <c r="F25" s="2096" t="n">
        <v>-24.9679099071701</v>
      </c>
      <c r="G25" s="2097" t="n">
        <v>-0.0574853455153256</v>
      </c>
      <c r="H25" s="2098" t="n">
        <v>-0.0543469825695526</v>
      </c>
      <c r="I25" s="2099"/>
      <c r="J25" s="2100"/>
      <c r="K25" s="2101"/>
      <c r="L25" s="2101"/>
      <c r="M25" s="2102"/>
      <c r="N25" s="2103"/>
      <c r="O25" s="2104" t="s">
        <v>523</v>
      </c>
      <c r="P25" s="2095" t="s">
        <v>523</v>
      </c>
      <c r="Q25" s="2096"/>
      <c r="R25" s="2096"/>
      <c r="S25" s="2097"/>
      <c r="T25" s="2098"/>
    </row>
    <row r="26" customFormat="false" ht="15.75" hidden="false" customHeight="true" outlineLevel="0" collapsed="false">
      <c r="A26" s="2049" t="s">
        <v>1626</v>
      </c>
      <c r="B26" s="2105"/>
      <c r="C26" s="2106"/>
      <c r="D26" s="2107"/>
      <c r="E26" s="2107"/>
      <c r="F26" s="2106"/>
      <c r="G26" s="2108"/>
      <c r="H26" s="2109"/>
      <c r="I26" s="2110" t="n">
        <v>4061.12717344611</v>
      </c>
      <c r="J26" s="2111" t="n">
        <v>4126.33446016406</v>
      </c>
      <c r="K26" s="2080" t="n">
        <v>65.20728671795</v>
      </c>
      <c r="L26" s="2112" t="n">
        <v>1.60564503235249</v>
      </c>
      <c r="M26" s="2113" t="n">
        <v>0.0888113059397366</v>
      </c>
      <c r="N26" s="2114" t="n">
        <v>0.0839627291550208</v>
      </c>
      <c r="O26" s="2110" t="n">
        <v>8543.1924615347</v>
      </c>
      <c r="P26" s="2111" t="n">
        <v>8519.58421086973</v>
      </c>
      <c r="Q26" s="2080" t="n">
        <v>-23.60825066497</v>
      </c>
      <c r="R26" s="2112" t="n">
        <v>-0.276339913577554</v>
      </c>
      <c r="S26" s="2113" t="n">
        <v>-0.0321540686331222</v>
      </c>
      <c r="T26" s="2114" t="n">
        <v>-0.0303986449394935</v>
      </c>
    </row>
    <row r="27" customFormat="false" ht="15.75" hidden="false" customHeight="true" outlineLevel="0" collapsed="false">
      <c r="A27" s="2059" t="s">
        <v>1836</v>
      </c>
      <c r="B27" s="2050" t="s">
        <v>1837</v>
      </c>
      <c r="C27" s="2115"/>
      <c r="D27" s="2115"/>
      <c r="E27" s="2115"/>
      <c r="F27" s="2115"/>
      <c r="G27" s="2116"/>
      <c r="H27" s="2117"/>
      <c r="I27" s="2057" t="n">
        <v>3215.5694748797</v>
      </c>
      <c r="J27" s="2058" t="n">
        <v>3212.7680568033</v>
      </c>
      <c r="K27" s="2118" t="n">
        <v>-2.8014180764</v>
      </c>
      <c r="L27" s="2118" t="n">
        <v>-0.0871204338232305</v>
      </c>
      <c r="M27" s="2119" t="n">
        <v>-0.00381548766051909</v>
      </c>
      <c r="N27" s="2120" t="n">
        <v>-0.00360718439667884</v>
      </c>
      <c r="O27" s="2121"/>
      <c r="P27" s="2122"/>
      <c r="Q27" s="2115"/>
      <c r="R27" s="2115"/>
      <c r="S27" s="2116"/>
      <c r="T27" s="2117"/>
    </row>
    <row r="28" customFormat="false" ht="15.75" hidden="false" customHeight="true" outlineLevel="0" collapsed="false">
      <c r="A28" s="2059" t="s">
        <v>1838</v>
      </c>
      <c r="B28" s="2065" t="s">
        <v>1839</v>
      </c>
      <c r="C28" s="2123"/>
      <c r="D28" s="2123"/>
      <c r="E28" s="2123"/>
      <c r="F28" s="2123"/>
      <c r="G28" s="2116"/>
      <c r="H28" s="2117"/>
      <c r="I28" s="2057" t="n">
        <v>845.557698566409</v>
      </c>
      <c r="J28" s="2064" t="n">
        <v>911.753524338266</v>
      </c>
      <c r="K28" s="2124" t="n">
        <v>66.195825771857</v>
      </c>
      <c r="L28" s="2124" t="n">
        <v>7.8286586337145</v>
      </c>
      <c r="M28" s="2119" t="n">
        <v>0.0901576806896883</v>
      </c>
      <c r="N28" s="2120" t="n">
        <v>0.085235599734675</v>
      </c>
      <c r="O28" s="2063" t="n">
        <v>684.16805861002</v>
      </c>
      <c r="P28" s="2064" t="n">
        <v>665.01826559852</v>
      </c>
      <c r="Q28" s="2124" t="n">
        <v>-19.1497930115</v>
      </c>
      <c r="R28" s="2124" t="n">
        <v>-2.79898962988796</v>
      </c>
      <c r="S28" s="2119" t="n">
        <v>-0.0260817189524125</v>
      </c>
      <c r="T28" s="2120" t="n">
        <v>-0.0246578099615465</v>
      </c>
    </row>
    <row r="29" customFormat="false" ht="15.75" hidden="false" customHeight="true" outlineLevel="0" collapsed="false">
      <c r="A29" s="2059" t="s">
        <v>1840</v>
      </c>
      <c r="B29" s="2065" t="s">
        <v>985</v>
      </c>
      <c r="C29" s="2123"/>
      <c r="D29" s="2123"/>
      <c r="E29" s="2123"/>
      <c r="F29" s="2123"/>
      <c r="G29" s="2125"/>
      <c r="H29" s="2126"/>
      <c r="I29" s="2063" t="s">
        <v>107</v>
      </c>
      <c r="J29" s="2064" t="s">
        <v>107</v>
      </c>
      <c r="K29" s="2127"/>
      <c r="L29" s="2127"/>
      <c r="M29" s="2128"/>
      <c r="N29" s="2129"/>
      <c r="O29" s="2130"/>
      <c r="P29" s="2088"/>
      <c r="Q29" s="2123"/>
      <c r="R29" s="2123"/>
      <c r="S29" s="2125"/>
      <c r="T29" s="2126"/>
    </row>
    <row r="30" customFormat="false" ht="18.75" hidden="false" customHeight="true" outlineLevel="0" collapsed="false">
      <c r="A30" s="2059" t="s">
        <v>1841</v>
      </c>
      <c r="B30" s="2131" t="s">
        <v>1842</v>
      </c>
      <c r="C30" s="2088"/>
      <c r="D30" s="2088"/>
      <c r="E30" s="2088"/>
      <c r="F30" s="2088"/>
      <c r="G30" s="2132"/>
      <c r="H30" s="2133"/>
      <c r="I30" s="2057" t="s">
        <v>521</v>
      </c>
      <c r="J30" s="2064" t="s">
        <v>523</v>
      </c>
      <c r="K30" s="2062"/>
      <c r="L30" s="2062"/>
      <c r="M30" s="2055"/>
      <c r="N30" s="2056"/>
      <c r="O30" s="2063" t="n">
        <v>7859.02440292468</v>
      </c>
      <c r="P30" s="2064" t="n">
        <v>7853.87212737371</v>
      </c>
      <c r="Q30" s="2062" t="n">
        <v>-5.15227555097</v>
      </c>
      <c r="R30" s="2062" t="n">
        <v>-0.0655587167925226</v>
      </c>
      <c r="S30" s="2055" t="n">
        <v>-0.00701731881932546</v>
      </c>
      <c r="T30" s="2056" t="n">
        <v>-0.00663421434002169</v>
      </c>
    </row>
    <row r="31" customFormat="false" ht="15.75" hidden="false" customHeight="true" outlineLevel="0" collapsed="false">
      <c r="A31" s="2059" t="s">
        <v>1843</v>
      </c>
      <c r="B31" s="2065" t="s">
        <v>1072</v>
      </c>
      <c r="C31" s="2123"/>
      <c r="D31" s="2123"/>
      <c r="E31" s="2123"/>
      <c r="F31" s="2123"/>
      <c r="G31" s="2116"/>
      <c r="H31" s="2117"/>
      <c r="I31" s="2057" t="s">
        <v>108</v>
      </c>
      <c r="J31" s="2064" t="s">
        <v>108</v>
      </c>
      <c r="K31" s="2127"/>
      <c r="L31" s="2127"/>
      <c r="M31" s="2134"/>
      <c r="N31" s="2135"/>
      <c r="O31" s="2063" t="s">
        <v>108</v>
      </c>
      <c r="P31" s="2064" t="s">
        <v>108</v>
      </c>
      <c r="Q31" s="2127"/>
      <c r="R31" s="2127"/>
      <c r="S31" s="2134"/>
      <c r="T31" s="2135"/>
    </row>
    <row r="32" customFormat="false" ht="15.75" hidden="false" customHeight="true" outlineLevel="0" collapsed="false">
      <c r="A32" s="2059" t="s">
        <v>1844</v>
      </c>
      <c r="B32" s="2065" t="s">
        <v>1090</v>
      </c>
      <c r="C32" s="2123"/>
      <c r="D32" s="2123"/>
      <c r="E32" s="2123"/>
      <c r="F32" s="2123"/>
      <c r="G32" s="2116"/>
      <c r="H32" s="2117"/>
      <c r="I32" s="2057" t="s">
        <v>117</v>
      </c>
      <c r="J32" s="2064" t="n">
        <v>1.8128790225</v>
      </c>
      <c r="K32" s="2124" t="n">
        <v>1.8128790225</v>
      </c>
      <c r="L32" s="2124" t="n">
        <v>100</v>
      </c>
      <c r="M32" s="2119" t="n">
        <v>0.00246911291057687</v>
      </c>
      <c r="N32" s="2120" t="n">
        <v>0.00233431381703366</v>
      </c>
      <c r="O32" s="2063" t="s">
        <v>117</v>
      </c>
      <c r="P32" s="2064" t="n">
        <v>0.6938178975</v>
      </c>
      <c r="Q32" s="2124" t="n">
        <v>0.6938178975</v>
      </c>
      <c r="R32" s="2124" t="n">
        <v>100</v>
      </c>
      <c r="S32" s="2119" t="n">
        <v>0.000944969138615839</v>
      </c>
      <c r="T32" s="2120" t="n">
        <v>0.000893379362074611</v>
      </c>
    </row>
    <row r="33" customFormat="false" ht="16.5" hidden="false" customHeight="true" outlineLevel="0" collapsed="false">
      <c r="A33" s="2136" t="s">
        <v>1845</v>
      </c>
      <c r="B33" s="2137" t="s">
        <v>517</v>
      </c>
      <c r="C33" s="2138"/>
      <c r="D33" s="2138"/>
      <c r="E33" s="2138"/>
      <c r="F33" s="2138"/>
      <c r="G33" s="2139"/>
      <c r="H33" s="2140"/>
      <c r="I33" s="2076" t="s">
        <v>108</v>
      </c>
      <c r="J33" s="2072" t="s">
        <v>108</v>
      </c>
      <c r="K33" s="2141"/>
      <c r="L33" s="2141"/>
      <c r="M33" s="2142"/>
      <c r="N33" s="2143"/>
      <c r="O33" s="2076" t="s">
        <v>108</v>
      </c>
      <c r="P33" s="2072" t="s">
        <v>108</v>
      </c>
      <c r="Q33" s="2141"/>
      <c r="R33" s="2141"/>
      <c r="S33" s="2142"/>
      <c r="T33" s="2143"/>
    </row>
    <row r="34" customFormat="false" ht="18.75" hidden="false" customHeight="true" outlineLevel="0" collapsed="false">
      <c r="A34" s="2144" t="s">
        <v>1846</v>
      </c>
      <c r="B34" s="2145"/>
      <c r="C34" s="2078" t="n">
        <v>-1548.54010637043</v>
      </c>
      <c r="D34" s="2079" t="n">
        <v>4226.0518876164</v>
      </c>
      <c r="E34" s="2146" t="n">
        <v>5774.59199398683</v>
      </c>
      <c r="F34" s="2146" t="n">
        <v>-372.905549570925</v>
      </c>
      <c r="G34" s="2147"/>
      <c r="H34" s="2146" t="n">
        <v>7.43552642619617</v>
      </c>
      <c r="I34" s="2148" t="n">
        <v>-0.598979154929576</v>
      </c>
      <c r="J34" s="2149" t="s">
        <v>478</v>
      </c>
      <c r="K34" s="2146" t="n">
        <v>0.598979154929576</v>
      </c>
      <c r="L34" s="2146" t="n">
        <v>-100</v>
      </c>
      <c r="M34" s="2147"/>
      <c r="N34" s="2146" t="n">
        <v>0.000771262340241049</v>
      </c>
      <c r="O34" s="2148" t="n">
        <v>0.0904601986921529</v>
      </c>
      <c r="P34" s="2150" t="n">
        <v>13.8480218634948</v>
      </c>
      <c r="Q34" s="2146" t="n">
        <v>13.7575616648026</v>
      </c>
      <c r="R34" s="2146" t="n">
        <v>15208.414157503</v>
      </c>
      <c r="S34" s="2147"/>
      <c r="T34" s="2146" t="n">
        <v>0.0177146218166036</v>
      </c>
      <c r="U34" s="16"/>
    </row>
    <row r="35" customFormat="false" ht="12.75" hidden="false" customHeight="true" outlineLevel="0" collapsed="false">
      <c r="A35" s="2059" t="s">
        <v>1847</v>
      </c>
      <c r="B35" s="2050" t="s">
        <v>1156</v>
      </c>
      <c r="C35" s="2150" t="n">
        <v>-3000.8</v>
      </c>
      <c r="D35" s="2150" t="n">
        <v>-1123.06276339505</v>
      </c>
      <c r="E35" s="2146" t="n">
        <v>1877.73723660495</v>
      </c>
      <c r="F35" s="2146" t="n">
        <v>-62.5745546722523</v>
      </c>
      <c r="G35" s="2147"/>
      <c r="H35" s="2146" t="n">
        <v>2.41782707051294</v>
      </c>
      <c r="I35" s="2151" t="s">
        <v>107</v>
      </c>
      <c r="J35" s="2149" t="s">
        <v>478</v>
      </c>
      <c r="K35" s="2152"/>
      <c r="L35" s="2152"/>
      <c r="M35" s="2116"/>
      <c r="N35" s="2152"/>
      <c r="O35" s="2151" t="s">
        <v>107</v>
      </c>
      <c r="P35" s="2150" t="n">
        <v>10.1635784752681</v>
      </c>
      <c r="Q35" s="2146" t="n">
        <v>10.1635784752681</v>
      </c>
      <c r="R35" s="2146" t="n">
        <v>100</v>
      </c>
      <c r="S35" s="2147"/>
      <c r="T35" s="2146" t="n">
        <v>0.0130869083766036</v>
      </c>
      <c r="U35" s="16"/>
    </row>
    <row r="36" customFormat="false" ht="15.75" hidden="false" customHeight="true" outlineLevel="0" collapsed="false">
      <c r="A36" s="2059" t="s">
        <v>1848</v>
      </c>
      <c r="B36" s="2050" t="s">
        <v>1201</v>
      </c>
      <c r="C36" s="2150" t="n">
        <v>1361.3748808051</v>
      </c>
      <c r="D36" s="2150" t="n">
        <v>5309.03063738537</v>
      </c>
      <c r="E36" s="2146" t="n">
        <v>3947.65575658026</v>
      </c>
      <c r="F36" s="2146" t="n">
        <v>289.975657127276</v>
      </c>
      <c r="G36" s="2147"/>
      <c r="H36" s="2146" t="n">
        <v>5.08311214543704</v>
      </c>
      <c r="I36" s="2151" t="s">
        <v>108</v>
      </c>
      <c r="J36" s="2149" t="s">
        <v>117</v>
      </c>
      <c r="K36" s="2152"/>
      <c r="L36" s="2152"/>
      <c r="M36" s="2116"/>
      <c r="N36" s="2152"/>
      <c r="O36" s="2151" t="s">
        <v>108</v>
      </c>
      <c r="P36" s="2150" t="n">
        <v>3.59398318953461</v>
      </c>
      <c r="Q36" s="2146" t="n">
        <v>3.59398318953461</v>
      </c>
      <c r="R36" s="2146" t="n">
        <v>100</v>
      </c>
      <c r="S36" s="2147"/>
      <c r="T36" s="2146" t="n">
        <v>0.00462771344000002</v>
      </c>
      <c r="U36" s="16"/>
    </row>
    <row r="37" customFormat="false" ht="15.75" hidden="false" customHeight="true" outlineLevel="0" collapsed="false">
      <c r="A37" s="2059" t="s">
        <v>1849</v>
      </c>
      <c r="B37" s="2050" t="s">
        <v>1234</v>
      </c>
      <c r="C37" s="2150" t="n">
        <v>88.9240691625001</v>
      </c>
      <c r="D37" s="2150" t="n">
        <v>105.930328728172</v>
      </c>
      <c r="E37" s="2146" t="n">
        <v>17.0062595656719</v>
      </c>
      <c r="F37" s="2146" t="n">
        <v>19.1244729642262</v>
      </c>
      <c r="G37" s="2147"/>
      <c r="H37" s="2146" t="n">
        <v>0.021897736245778</v>
      </c>
      <c r="I37" s="2151" t="s">
        <v>108</v>
      </c>
      <c r="J37" s="2149" t="s">
        <v>108</v>
      </c>
      <c r="K37" s="2152"/>
      <c r="L37" s="2152"/>
      <c r="M37" s="2116"/>
      <c r="N37" s="2152"/>
      <c r="O37" s="2151" t="s">
        <v>108</v>
      </c>
      <c r="P37" s="2149" t="s">
        <v>108</v>
      </c>
      <c r="Q37" s="2152"/>
      <c r="R37" s="2152"/>
      <c r="S37" s="2116"/>
      <c r="T37" s="2152"/>
      <c r="U37" s="16"/>
    </row>
    <row r="38" customFormat="false" ht="18.75" hidden="false" customHeight="true" outlineLevel="0" collapsed="false">
      <c r="A38" s="2059" t="s">
        <v>1850</v>
      </c>
      <c r="B38" s="2050" t="s">
        <v>1257</v>
      </c>
      <c r="C38" s="2150" t="n">
        <v>1.96094366197183</v>
      </c>
      <c r="D38" s="2150" t="n">
        <v>-76.3645036619719</v>
      </c>
      <c r="E38" s="2146" t="n">
        <v>-78.3254473239437</v>
      </c>
      <c r="F38" s="2146" t="n">
        <v>-3994.27320850123</v>
      </c>
      <c r="G38" s="2147"/>
      <c r="H38" s="2146" t="n">
        <v>-0.100854040255532</v>
      </c>
      <c r="I38" s="2148" t="n">
        <v>-0.598979154929576</v>
      </c>
      <c r="J38" s="2149" t="s">
        <v>523</v>
      </c>
      <c r="K38" s="2146" t="n">
        <v>0.598979154929576</v>
      </c>
      <c r="L38" s="2146" t="n">
        <v>-100</v>
      </c>
      <c r="M38" s="2147"/>
      <c r="N38" s="2146" t="n">
        <v>0.000771262340241049</v>
      </c>
      <c r="O38" s="2148" t="n">
        <v>0.0904601986921529</v>
      </c>
      <c r="P38" s="2150" t="n">
        <v>0.0904601986921529</v>
      </c>
      <c r="Q38" s="2152"/>
      <c r="R38" s="2152"/>
      <c r="S38" s="2116"/>
      <c r="T38" s="2152"/>
      <c r="U38" s="16"/>
    </row>
    <row r="39" customFormat="false" ht="16.5" hidden="false" customHeight="true" outlineLevel="0" collapsed="false">
      <c r="A39" s="2059" t="s">
        <v>1851</v>
      </c>
      <c r="B39" s="2050" t="s">
        <v>1852</v>
      </c>
      <c r="C39" s="2149" t="s">
        <v>523</v>
      </c>
      <c r="D39" s="2150" t="n">
        <v>10.5181885598851</v>
      </c>
      <c r="E39" s="2146" t="n">
        <v>10.5181885598851</v>
      </c>
      <c r="F39" s="2146" t="n">
        <v>100</v>
      </c>
      <c r="G39" s="2147"/>
      <c r="H39" s="2146" t="n">
        <v>0.01354351425593</v>
      </c>
      <c r="I39" s="2151" t="s">
        <v>523</v>
      </c>
      <c r="J39" s="2149" t="s">
        <v>521</v>
      </c>
      <c r="K39" s="2152"/>
      <c r="L39" s="2152"/>
      <c r="M39" s="2116"/>
      <c r="N39" s="2152"/>
      <c r="O39" s="2151" t="s">
        <v>523</v>
      </c>
      <c r="P39" s="2149" t="s">
        <v>521</v>
      </c>
      <c r="Q39" s="2152"/>
      <c r="R39" s="2152"/>
      <c r="S39" s="2116"/>
      <c r="T39" s="2152"/>
      <c r="U39" s="16"/>
    </row>
    <row r="40" customFormat="false" ht="16.5" hidden="false" customHeight="true" outlineLevel="0" collapsed="false">
      <c r="A40" s="2059" t="s">
        <v>1853</v>
      </c>
      <c r="B40" s="2050" t="s">
        <v>1854</v>
      </c>
      <c r="C40" s="2149" t="s">
        <v>523</v>
      </c>
      <c r="D40" s="2149" t="s">
        <v>108</v>
      </c>
      <c r="E40" s="2152"/>
      <c r="F40" s="2152"/>
      <c r="G40" s="2116"/>
      <c r="H40" s="2152"/>
      <c r="I40" s="2151" t="s">
        <v>523</v>
      </c>
      <c r="J40" s="2149" t="s">
        <v>108</v>
      </c>
      <c r="K40" s="2152"/>
      <c r="L40" s="2152"/>
      <c r="M40" s="2116"/>
      <c r="N40" s="2152"/>
      <c r="O40" s="2151" t="s">
        <v>523</v>
      </c>
      <c r="P40" s="2149" t="s">
        <v>108</v>
      </c>
      <c r="Q40" s="2152"/>
      <c r="R40" s="2152"/>
      <c r="S40" s="2116"/>
      <c r="T40" s="2152"/>
      <c r="U40" s="16"/>
    </row>
    <row r="41" customFormat="false" ht="16.5" hidden="false" customHeight="true" outlineLevel="0" collapsed="false">
      <c r="A41" s="2136" t="s">
        <v>1855</v>
      </c>
      <c r="B41" s="2050" t="s">
        <v>1856</v>
      </c>
      <c r="C41" s="2149" t="s">
        <v>511</v>
      </c>
      <c r="D41" s="2149" t="s">
        <v>511</v>
      </c>
      <c r="E41" s="2152"/>
      <c r="F41" s="2152"/>
      <c r="G41" s="2116"/>
      <c r="H41" s="2152"/>
      <c r="I41" s="2151" t="s">
        <v>511</v>
      </c>
      <c r="J41" s="2149" t="s">
        <v>511</v>
      </c>
      <c r="K41" s="2152"/>
      <c r="L41" s="2152"/>
      <c r="M41" s="2116"/>
      <c r="N41" s="2152"/>
      <c r="O41" s="2151" t="s">
        <v>511</v>
      </c>
      <c r="P41" s="2149" t="s">
        <v>511</v>
      </c>
      <c r="Q41" s="2152"/>
      <c r="R41" s="2152"/>
      <c r="S41" s="2116"/>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5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5"/>
      <c r="C1" s="2025"/>
      <c r="D1" s="2025"/>
      <c r="E1" s="2025"/>
      <c r="F1" s="2026"/>
      <c r="G1" s="2026"/>
      <c r="H1" s="2026"/>
      <c r="I1" s="2026"/>
      <c r="J1" s="2026"/>
      <c r="K1" s="2027"/>
      <c r="L1" s="2154"/>
      <c r="M1" s="2154"/>
      <c r="N1" s="1686"/>
      <c r="O1" s="1686"/>
      <c r="P1" s="1686"/>
      <c r="Q1" s="1686"/>
      <c r="S1" s="2028" t="s">
        <v>1800</v>
      </c>
      <c r="T1" s="112" t="s">
        <v>72</v>
      </c>
    </row>
    <row r="2" customFormat="false" ht="15.75" hidden="false" customHeight="true" outlineLevel="0" collapsed="false">
      <c r="A2" s="651" t="s">
        <v>109</v>
      </c>
      <c r="B2" s="2028"/>
      <c r="D2" s="2026"/>
      <c r="E2" s="2026"/>
      <c r="F2" s="2026"/>
      <c r="G2" s="2026"/>
      <c r="H2" s="2026"/>
      <c r="I2" s="2026"/>
      <c r="J2" s="2026"/>
      <c r="K2" s="2029"/>
      <c r="L2" s="2154"/>
      <c r="M2" s="2154"/>
      <c r="N2" s="1686"/>
      <c r="O2" s="1686"/>
      <c r="P2" s="1686"/>
      <c r="Q2" s="1686"/>
      <c r="R2" s="1686"/>
      <c r="S2" s="1686"/>
      <c r="T2" s="112" t="s">
        <v>74</v>
      </c>
    </row>
    <row r="3" customFormat="false" ht="15.75" hidden="false" customHeight="true" outlineLevel="0" collapsed="false">
      <c r="A3" s="651"/>
      <c r="B3" s="2026"/>
      <c r="C3" s="2027"/>
      <c r="D3" s="2026"/>
      <c r="E3" s="2026"/>
      <c r="F3" s="2026"/>
      <c r="G3" s="2026"/>
      <c r="H3" s="2026"/>
      <c r="I3" s="2026"/>
      <c r="J3" s="2026"/>
      <c r="K3" s="2029"/>
      <c r="L3" s="2155"/>
      <c r="M3" s="2155"/>
      <c r="N3" s="1686"/>
      <c r="O3" s="1686"/>
      <c r="P3" s="1686"/>
      <c r="Q3" s="1686"/>
      <c r="R3" s="1686"/>
      <c r="S3" s="1686"/>
      <c r="T3" s="112" t="s">
        <v>75</v>
      </c>
    </row>
    <row r="4" customFormat="false" ht="16.5" hidden="false" customHeight="true" outlineLevel="0" collapsed="false">
      <c r="A4" s="2156"/>
      <c r="B4" s="2026"/>
      <c r="C4" s="2026"/>
      <c r="D4" s="2026"/>
      <c r="E4" s="2026"/>
      <c r="F4" s="2026"/>
      <c r="G4" s="2026"/>
      <c r="H4" s="2026"/>
      <c r="I4" s="2026"/>
      <c r="J4" s="2026"/>
      <c r="K4" s="2027"/>
      <c r="L4" s="2026"/>
      <c r="M4" s="2026"/>
      <c r="N4" s="1686"/>
      <c r="O4" s="1686"/>
      <c r="P4" s="1686"/>
      <c r="Q4" s="1686"/>
      <c r="R4" s="1686"/>
      <c r="S4" s="1686"/>
      <c r="T4" s="1686"/>
    </row>
    <row r="5" customFormat="false" ht="15.75" hidden="false" customHeight="true" outlineLevel="0" collapsed="false">
      <c r="A5" s="2030" t="s">
        <v>76</v>
      </c>
      <c r="B5" s="2030"/>
      <c r="C5" s="2031" t="s">
        <v>1801</v>
      </c>
      <c r="D5" s="2031"/>
      <c r="E5" s="2031"/>
      <c r="F5" s="2031"/>
      <c r="G5" s="2031"/>
      <c r="H5" s="2031"/>
      <c r="I5" s="2032" t="s">
        <v>1802</v>
      </c>
      <c r="J5" s="2032"/>
      <c r="K5" s="2032"/>
      <c r="L5" s="2032"/>
      <c r="M5" s="2032"/>
      <c r="N5" s="2032"/>
      <c r="O5" s="2032" t="s">
        <v>1803</v>
      </c>
      <c r="P5" s="2032"/>
      <c r="Q5" s="2032"/>
      <c r="R5" s="2032"/>
      <c r="S5" s="2032"/>
      <c r="T5" s="2032"/>
    </row>
    <row r="6" customFormat="false" ht="80.1" hidden="false" customHeight="true" outlineLevel="0" collapsed="false">
      <c r="A6" s="2030"/>
      <c r="B6" s="2030"/>
      <c r="C6" s="2033" t="s">
        <v>1804</v>
      </c>
      <c r="D6" s="2034" t="s">
        <v>1805</v>
      </c>
      <c r="E6" s="2034" t="s">
        <v>1806</v>
      </c>
      <c r="F6" s="2034" t="s">
        <v>1807</v>
      </c>
      <c r="G6" s="2035" t="s">
        <v>1808</v>
      </c>
      <c r="H6" s="2036" t="s">
        <v>1809</v>
      </c>
      <c r="I6" s="2034" t="s">
        <v>1804</v>
      </c>
      <c r="J6" s="2034" t="s">
        <v>1805</v>
      </c>
      <c r="K6" s="2034" t="s">
        <v>1806</v>
      </c>
      <c r="L6" s="2034" t="s">
        <v>1807</v>
      </c>
      <c r="M6" s="2035" t="s">
        <v>1808</v>
      </c>
      <c r="N6" s="2036" t="s">
        <v>1809</v>
      </c>
      <c r="O6" s="2037" t="s">
        <v>1804</v>
      </c>
      <c r="P6" s="2034" t="s">
        <v>1805</v>
      </c>
      <c r="Q6" s="2033" t="s">
        <v>1806</v>
      </c>
      <c r="R6" s="2034" t="s">
        <v>1807</v>
      </c>
      <c r="S6" s="2035" t="s">
        <v>1808</v>
      </c>
      <c r="T6" s="2036" t="s">
        <v>1809</v>
      </c>
    </row>
    <row r="7" customFormat="false" ht="18" hidden="false" customHeight="true" outlineLevel="0" collapsed="false">
      <c r="A7" s="2030"/>
      <c r="B7" s="2030"/>
      <c r="C7" s="2038" t="s">
        <v>1810</v>
      </c>
      <c r="D7" s="2038"/>
      <c r="E7" s="2038"/>
      <c r="F7" s="2039" t="s">
        <v>299</v>
      </c>
      <c r="G7" s="2039"/>
      <c r="H7" s="2039"/>
      <c r="I7" s="2157" t="s">
        <v>1810</v>
      </c>
      <c r="J7" s="2157"/>
      <c r="K7" s="2157"/>
      <c r="L7" s="2039" t="s">
        <v>299</v>
      </c>
      <c r="M7" s="2039"/>
      <c r="N7" s="2039"/>
      <c r="O7" s="2157" t="s">
        <v>1810</v>
      </c>
      <c r="P7" s="2157"/>
      <c r="Q7" s="2157"/>
      <c r="R7" s="2039" t="s">
        <v>299</v>
      </c>
      <c r="S7" s="2039"/>
      <c r="T7" s="2039"/>
    </row>
    <row r="8" customFormat="false" ht="16.5" hidden="false" customHeight="true" outlineLevel="0" collapsed="false">
      <c r="A8" s="2049" t="s">
        <v>1634</v>
      </c>
      <c r="B8" s="2077"/>
      <c r="C8" s="2051" t="s">
        <v>1858</v>
      </c>
      <c r="D8" s="2052" t="n">
        <v>22.92216</v>
      </c>
      <c r="E8" s="2054" t="n">
        <v>22.92216</v>
      </c>
      <c r="F8" s="2054" t="n">
        <v>100</v>
      </c>
      <c r="G8" s="2055" t="n">
        <v>0.031219623864509</v>
      </c>
      <c r="H8" s="2056" t="n">
        <v>0.0295152153785024</v>
      </c>
      <c r="I8" s="2061" t="n">
        <v>1490.49094616612</v>
      </c>
      <c r="J8" s="2058" t="n">
        <v>1186.22778008963</v>
      </c>
      <c r="K8" s="2054" t="n">
        <v>-304.26316607649</v>
      </c>
      <c r="L8" s="2054" t="n">
        <v>-20.4136205496</v>
      </c>
      <c r="M8" s="2055" t="n">
        <v>-0.414401679454844</v>
      </c>
      <c r="N8" s="2056" t="n">
        <v>-0.39177777654866</v>
      </c>
      <c r="O8" s="2057" t="n">
        <v>73.3774742101</v>
      </c>
      <c r="P8" s="2058" t="n">
        <v>91.8219898962587</v>
      </c>
      <c r="Q8" s="2054" t="n">
        <v>18.4445156861587</v>
      </c>
      <c r="R8" s="2158" t="n">
        <v>25.1364821216753</v>
      </c>
      <c r="S8" s="2159" t="n">
        <v>0.0251211422520788</v>
      </c>
      <c r="T8" s="2056" t="n">
        <v>0.0237496751191484</v>
      </c>
    </row>
    <row r="9" customFormat="false" ht="15.75" hidden="false" customHeight="true" outlineLevel="0" collapsed="false">
      <c r="A9" s="2059" t="s">
        <v>1859</v>
      </c>
      <c r="B9" s="2050" t="s">
        <v>1860</v>
      </c>
      <c r="C9" s="2061" t="s">
        <v>478</v>
      </c>
      <c r="D9" s="2058" t="s">
        <v>478</v>
      </c>
      <c r="E9" s="2054"/>
      <c r="F9" s="2054"/>
      <c r="G9" s="2055"/>
      <c r="H9" s="2056"/>
      <c r="I9" s="2061" t="n">
        <v>1369.20715779254</v>
      </c>
      <c r="J9" s="2058" t="n">
        <v>1152.81783450288</v>
      </c>
      <c r="K9" s="2054" t="n">
        <v>-216.38932328966</v>
      </c>
      <c r="L9" s="2054" t="n">
        <v>-15.8039871511135</v>
      </c>
      <c r="M9" s="2055" t="n">
        <v>-0.294718878212124</v>
      </c>
      <c r="N9" s="2056" t="n">
        <v>-0.278628954797571</v>
      </c>
      <c r="O9" s="2160"/>
      <c r="P9" s="2122"/>
      <c r="Q9" s="2089"/>
      <c r="R9" s="2161"/>
      <c r="S9" s="2162"/>
      <c r="T9" s="2133"/>
    </row>
    <row r="10" customFormat="false" ht="15.75" hidden="false" customHeight="true" outlineLevel="0" collapsed="false">
      <c r="A10" s="2059" t="s">
        <v>1861</v>
      </c>
      <c r="B10" s="2065" t="s">
        <v>1862</v>
      </c>
      <c r="C10" s="2163"/>
      <c r="D10" s="2123"/>
      <c r="E10" s="2115"/>
      <c r="F10" s="2123"/>
      <c r="G10" s="2125"/>
      <c r="H10" s="2126"/>
      <c r="I10" s="2164" t="n">
        <v>121.28378837358</v>
      </c>
      <c r="J10" s="2064" t="n">
        <v>30.4640634375</v>
      </c>
      <c r="K10" s="2054" t="n">
        <v>-90.81972493608</v>
      </c>
      <c r="L10" s="2124" t="n">
        <v>-74.8819987848135</v>
      </c>
      <c r="M10" s="2165" t="n">
        <v>-0.123695046713861</v>
      </c>
      <c r="N10" s="2166" t="n">
        <v>-0.116942022135119</v>
      </c>
      <c r="O10" s="2167" t="n">
        <v>73.3774742101</v>
      </c>
      <c r="P10" s="2064" t="n">
        <v>91.6211611559987</v>
      </c>
      <c r="Q10" s="2054" t="n">
        <v>18.2436869458987</v>
      </c>
      <c r="R10" s="2168" t="n">
        <v>24.8627894899489</v>
      </c>
      <c r="S10" s="2169" t="n">
        <v>0.0248476166448891</v>
      </c>
      <c r="T10" s="2086" t="n">
        <v>0.0234910824069884</v>
      </c>
    </row>
    <row r="11" customFormat="false" ht="15.75" hidden="false" customHeight="true" outlineLevel="0" collapsed="false">
      <c r="A11" s="2059" t="s">
        <v>1863</v>
      </c>
      <c r="B11" s="2065" t="s">
        <v>1502</v>
      </c>
      <c r="C11" s="2066" t="s">
        <v>336</v>
      </c>
      <c r="D11" s="2064" t="n">
        <v>22.92216</v>
      </c>
      <c r="E11" s="2054" t="n">
        <v>22.92216</v>
      </c>
      <c r="F11" s="2054" t="n">
        <v>100</v>
      </c>
      <c r="G11" s="2055" t="n">
        <v>0.031219623864509</v>
      </c>
      <c r="H11" s="2056" t="n">
        <v>0.0295152153785024</v>
      </c>
      <c r="I11" s="2066" t="s">
        <v>336</v>
      </c>
      <c r="J11" s="2064" t="n">
        <v>2.945882149245</v>
      </c>
      <c r="K11" s="2054" t="n">
        <v>2.945882149245</v>
      </c>
      <c r="L11" s="2054" t="n">
        <v>100</v>
      </c>
      <c r="M11" s="2055" t="n">
        <v>0.00401224547113362</v>
      </c>
      <c r="N11" s="2056" t="n">
        <v>0.00379320038402365</v>
      </c>
      <c r="O11" s="2063" t="s">
        <v>336</v>
      </c>
      <c r="P11" s="2064" t="n">
        <v>0.20082874026</v>
      </c>
      <c r="Q11" s="2054" t="n">
        <v>0.20082874026</v>
      </c>
      <c r="R11" s="2170" t="n">
        <v>100</v>
      </c>
      <c r="S11" s="2171" t="n">
        <v>0.00027352560718974</v>
      </c>
      <c r="T11" s="2086" t="n">
        <v>0.000258592712160076</v>
      </c>
    </row>
    <row r="12" customFormat="false" ht="16.5" hidden="false" customHeight="true" outlineLevel="0" collapsed="false">
      <c r="A12" s="2136" t="s">
        <v>1864</v>
      </c>
      <c r="B12" s="2137" t="s">
        <v>517</v>
      </c>
      <c r="C12" s="2071" t="s">
        <v>107</v>
      </c>
      <c r="D12" s="2072" t="s">
        <v>107</v>
      </c>
      <c r="E12" s="2073"/>
      <c r="F12" s="2073"/>
      <c r="G12" s="2074"/>
      <c r="H12" s="2075"/>
      <c r="I12" s="2071" t="s">
        <v>107</v>
      </c>
      <c r="J12" s="2072" t="s">
        <v>107</v>
      </c>
      <c r="K12" s="2073"/>
      <c r="L12" s="2073"/>
      <c r="M12" s="2074"/>
      <c r="N12" s="2075"/>
      <c r="O12" s="2076" t="s">
        <v>107</v>
      </c>
      <c r="P12" s="2072" t="s">
        <v>107</v>
      </c>
      <c r="Q12" s="2073"/>
      <c r="R12" s="2172"/>
      <c r="S12" s="2173"/>
      <c r="T12" s="2075"/>
    </row>
    <row r="13" customFormat="false" ht="15.75" hidden="false" customHeight="true" outlineLevel="0" collapsed="false">
      <c r="A13" s="2174" t="s">
        <v>1865</v>
      </c>
      <c r="B13" s="2175"/>
      <c r="C13" s="2176" t="n">
        <v>1227.25097646498</v>
      </c>
      <c r="D13" s="2058" t="s">
        <v>108</v>
      </c>
      <c r="E13" s="2054" t="n">
        <v>-1227.25097646498</v>
      </c>
      <c r="F13" s="2054" t="n">
        <v>-100</v>
      </c>
      <c r="G13" s="2055" t="n">
        <v>-1.67149665967728</v>
      </c>
      <c r="H13" s="2056" t="n">
        <v>-1.5802427386355</v>
      </c>
      <c r="I13" s="2061" t="n">
        <v>34.1938302248772</v>
      </c>
      <c r="J13" s="2058" t="s">
        <v>108</v>
      </c>
      <c r="K13" s="2054" t="n">
        <v>-34.1938302248772</v>
      </c>
      <c r="L13" s="2054" t="n">
        <v>-100</v>
      </c>
      <c r="M13" s="2055" t="n">
        <v>-0.0465714626417207</v>
      </c>
      <c r="N13" s="2056" t="n">
        <v>-0.0440289337350055</v>
      </c>
      <c r="O13" s="2057" t="n">
        <v>31.3599037897389</v>
      </c>
      <c r="P13" s="2058" t="s">
        <v>108</v>
      </c>
      <c r="Q13" s="2054" t="n">
        <v>-31.3599037897389</v>
      </c>
      <c r="R13" s="2158" t="n">
        <v>-100</v>
      </c>
      <c r="S13" s="2159" t="n">
        <v>-0.0427116991043967</v>
      </c>
      <c r="T13" s="2056" t="n">
        <v>-0.0403798906648962</v>
      </c>
    </row>
    <row r="14" customFormat="false" ht="16.5" hidden="false" customHeight="true" outlineLevel="0" collapsed="false">
      <c r="A14" s="2177"/>
      <c r="B14" s="2177"/>
      <c r="C14" s="2164"/>
      <c r="D14" s="2058"/>
      <c r="E14" s="2178"/>
      <c r="F14" s="2178"/>
      <c r="G14" s="2179"/>
      <c r="H14" s="2180"/>
      <c r="I14" s="2164"/>
      <c r="J14" s="2164"/>
      <c r="K14" s="2178"/>
      <c r="L14" s="2178"/>
      <c r="M14" s="2179"/>
      <c r="N14" s="2180"/>
      <c r="O14" s="2167"/>
      <c r="P14" s="2164"/>
      <c r="Q14" s="2178"/>
      <c r="R14" s="2168"/>
      <c r="S14" s="2169"/>
      <c r="T14" s="2180"/>
    </row>
    <row r="15" customFormat="false" ht="15.75" hidden="false" customHeight="true" outlineLevel="0" collapsed="false">
      <c r="A15" s="2181" t="s">
        <v>1866</v>
      </c>
      <c r="B15" s="2182"/>
      <c r="C15" s="2183"/>
      <c r="D15" s="2184"/>
      <c r="E15" s="2185"/>
      <c r="F15" s="2184"/>
      <c r="G15" s="2184"/>
      <c r="H15" s="2186"/>
      <c r="I15" s="2184"/>
      <c r="J15" s="2187"/>
      <c r="K15" s="2185"/>
      <c r="L15" s="2184"/>
      <c r="M15" s="2184"/>
      <c r="N15" s="2186"/>
      <c r="O15" s="2188"/>
      <c r="P15" s="2187"/>
      <c r="Q15" s="2185"/>
      <c r="R15" s="2187"/>
      <c r="S15" s="2187"/>
      <c r="T15" s="2189"/>
    </row>
    <row r="16" customFormat="false" ht="15.75" hidden="false" customHeight="true" outlineLevel="0" collapsed="false">
      <c r="A16" s="2190" t="s">
        <v>134</v>
      </c>
      <c r="B16" s="2191"/>
      <c r="C16" s="2192" t="n">
        <v>4580.15781042376</v>
      </c>
      <c r="D16" s="2193" t="n">
        <v>4580.15781042376</v>
      </c>
      <c r="E16" s="2194"/>
      <c r="F16" s="2194"/>
      <c r="G16" s="2195"/>
      <c r="H16" s="2196"/>
      <c r="I16" s="2192" t="n">
        <v>1.92033409421094</v>
      </c>
      <c r="J16" s="2193" t="n">
        <v>1.92033409421094</v>
      </c>
      <c r="K16" s="2194"/>
      <c r="L16" s="2194"/>
      <c r="M16" s="2195"/>
      <c r="N16" s="2196"/>
      <c r="O16" s="2197" t="n">
        <v>74.2699009439023</v>
      </c>
      <c r="P16" s="2193" t="n">
        <v>74.2699009439023</v>
      </c>
      <c r="Q16" s="2194"/>
      <c r="R16" s="2198"/>
      <c r="S16" s="2199"/>
      <c r="T16" s="2200"/>
    </row>
    <row r="17" customFormat="false" ht="15.75" hidden="false" customHeight="true" outlineLevel="0" collapsed="false">
      <c r="A17" s="2201" t="s">
        <v>137</v>
      </c>
      <c r="B17" s="2202"/>
      <c r="C17" s="2203" t="s">
        <v>107</v>
      </c>
      <c r="D17" s="2204" t="s">
        <v>107</v>
      </c>
      <c r="E17" s="2194"/>
      <c r="F17" s="2205"/>
      <c r="G17" s="2206"/>
      <c r="H17" s="2200"/>
      <c r="I17" s="2192" t="s">
        <v>107</v>
      </c>
      <c r="J17" s="2193" t="s">
        <v>107</v>
      </c>
      <c r="K17" s="2205"/>
      <c r="L17" s="2205"/>
      <c r="M17" s="2206"/>
      <c r="N17" s="2200"/>
      <c r="O17" s="2207" t="s">
        <v>107</v>
      </c>
      <c r="P17" s="2204" t="s">
        <v>107</v>
      </c>
      <c r="Q17" s="2194"/>
      <c r="R17" s="2208"/>
      <c r="S17" s="2209"/>
      <c r="T17" s="2210"/>
    </row>
    <row r="18" customFormat="false" ht="18" hidden="false" customHeight="true" outlineLevel="0" collapsed="false">
      <c r="A18" s="2211" t="s">
        <v>1867</v>
      </c>
      <c r="B18" s="2212"/>
      <c r="C18" s="2213" t="n">
        <v>5321.343128</v>
      </c>
      <c r="D18" s="2214" t="n">
        <v>5189.6434706</v>
      </c>
      <c r="E18" s="2215" t="n">
        <v>-131.6996574</v>
      </c>
      <c r="F18" s="2216" t="n">
        <v>-2.47493262945249</v>
      </c>
      <c r="G18" s="2217" t="n">
        <v>-0.179372876164929</v>
      </c>
      <c r="H18" s="2218" t="n">
        <v>-0.169580168423743</v>
      </c>
      <c r="I18" s="2219"/>
      <c r="J18" s="2220"/>
      <c r="K18" s="2219"/>
      <c r="L18" s="2221"/>
      <c r="M18" s="2222"/>
      <c r="N18" s="2223"/>
      <c r="O18" s="2224"/>
      <c r="P18" s="2220"/>
      <c r="Q18" s="2219"/>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6</v>
      </c>
      <c r="B20" s="2231"/>
      <c r="C20" s="2031" t="s">
        <v>694</v>
      </c>
      <c r="D20" s="2031"/>
      <c r="E20" s="2031"/>
      <c r="F20" s="2031"/>
      <c r="G20" s="2031"/>
      <c r="H20" s="2031"/>
      <c r="I20" s="2032" t="s">
        <v>697</v>
      </c>
      <c r="J20" s="2032"/>
      <c r="K20" s="2032"/>
      <c r="L20" s="2032"/>
      <c r="M20" s="2032"/>
      <c r="N20" s="2032"/>
      <c r="O20" s="2232" t="s">
        <v>1868</v>
      </c>
      <c r="P20" s="2232"/>
      <c r="Q20" s="2232"/>
      <c r="R20" s="2232"/>
      <c r="S20" s="2232"/>
      <c r="T20" s="2232"/>
    </row>
    <row r="21" customFormat="false" ht="80.1" hidden="false" customHeight="true" outlineLevel="0" collapsed="false">
      <c r="A21" s="2231"/>
      <c r="B21" s="2231"/>
      <c r="C21" s="2034" t="s">
        <v>1804</v>
      </c>
      <c r="D21" s="2034" t="s">
        <v>1805</v>
      </c>
      <c r="E21" s="2034" t="s">
        <v>1806</v>
      </c>
      <c r="F21" s="2034" t="s">
        <v>1807</v>
      </c>
      <c r="G21" s="2035" t="s">
        <v>1808</v>
      </c>
      <c r="H21" s="2036" t="s">
        <v>1809</v>
      </c>
      <c r="I21" s="2034" t="s">
        <v>1804</v>
      </c>
      <c r="J21" s="2034" t="s">
        <v>1805</v>
      </c>
      <c r="K21" s="2034" t="s">
        <v>1806</v>
      </c>
      <c r="L21" s="2034" t="s">
        <v>1807</v>
      </c>
      <c r="M21" s="2035" t="s">
        <v>1808</v>
      </c>
      <c r="N21" s="2036" t="s">
        <v>1809</v>
      </c>
      <c r="O21" s="2034" t="s">
        <v>1804</v>
      </c>
      <c r="P21" s="2034" t="s">
        <v>1805</v>
      </c>
      <c r="Q21" s="2033" t="s">
        <v>1806</v>
      </c>
      <c r="R21" s="2034" t="s">
        <v>1807</v>
      </c>
      <c r="S21" s="2035" t="s">
        <v>1808</v>
      </c>
      <c r="T21" s="2036" t="s">
        <v>1809</v>
      </c>
    </row>
    <row r="22" customFormat="false" ht="15" hidden="false" customHeight="true" outlineLevel="0" collapsed="false">
      <c r="A22" s="2233"/>
      <c r="B22" s="2233"/>
      <c r="C22" s="2038" t="s">
        <v>1810</v>
      </c>
      <c r="D22" s="2038"/>
      <c r="E22" s="2038"/>
      <c r="F22" s="2039" t="s">
        <v>299</v>
      </c>
      <c r="G22" s="2039"/>
      <c r="H22" s="2039"/>
      <c r="I22" s="2157" t="s">
        <v>1869</v>
      </c>
      <c r="J22" s="2157"/>
      <c r="K22" s="2157"/>
      <c r="L22" s="2039" t="s">
        <v>299</v>
      </c>
      <c r="M22" s="2039"/>
      <c r="N22" s="2039"/>
      <c r="O22" s="2157" t="s">
        <v>1810</v>
      </c>
      <c r="P22" s="2157"/>
      <c r="Q22" s="2157"/>
      <c r="R22" s="2039" t="s">
        <v>299</v>
      </c>
      <c r="S22" s="2039"/>
      <c r="T22" s="2039"/>
    </row>
    <row r="23" customFormat="false" ht="15" hidden="false" customHeight="true" outlineLevel="0" collapsed="false">
      <c r="A23" s="2234" t="s">
        <v>1870</v>
      </c>
      <c r="B23" s="2235"/>
      <c r="C23" s="2236" t="n">
        <v>3.436</v>
      </c>
      <c r="D23" s="2237" t="n">
        <v>3.436</v>
      </c>
      <c r="E23" s="2238"/>
      <c r="F23" s="2238"/>
      <c r="G23" s="2239"/>
      <c r="H23" s="2240"/>
      <c r="I23" s="2237" t="s">
        <v>478</v>
      </c>
      <c r="J23" s="2237" t="s">
        <v>478</v>
      </c>
      <c r="K23" s="2238"/>
      <c r="L23" s="2238"/>
      <c r="M23" s="2239"/>
      <c r="N23" s="2240"/>
      <c r="O23" s="2237" t="n">
        <v>89.27367</v>
      </c>
      <c r="P23" s="2237" t="n">
        <v>89.15417</v>
      </c>
      <c r="Q23" s="2238" t="n">
        <v>-0.1195</v>
      </c>
      <c r="R23" s="2241" t="n">
        <v>-0.133858056916448</v>
      </c>
      <c r="S23" s="2242" t="n">
        <v>-0.00016275713335082</v>
      </c>
      <c r="T23" s="2240" t="n">
        <v>-0.000153871547783064</v>
      </c>
    </row>
    <row r="24" customFormat="false" ht="15" hidden="false" customHeight="true" outlineLevel="0" collapsed="false">
      <c r="A24" s="2243" t="s">
        <v>1871</v>
      </c>
      <c r="B24" s="2050" t="s">
        <v>623</v>
      </c>
      <c r="C24" s="2244"/>
      <c r="D24" s="2245"/>
      <c r="E24" s="2245"/>
      <c r="F24" s="2245"/>
      <c r="G24" s="2246"/>
      <c r="H24" s="2247"/>
      <c r="I24" s="2061" t="s">
        <v>107</v>
      </c>
      <c r="J24" s="2058" t="s">
        <v>107</v>
      </c>
      <c r="K24" s="2054"/>
      <c r="L24" s="2248"/>
      <c r="M24" s="2249"/>
      <c r="N24" s="2250"/>
      <c r="O24" s="2122"/>
      <c r="P24" s="2122"/>
      <c r="Q24" s="2122"/>
      <c r="R24" s="2122"/>
      <c r="S24" s="2132"/>
      <c r="T24" s="2133"/>
    </row>
    <row r="25" customFormat="false" ht="16.5" hidden="false" customHeight="true" outlineLevel="0" collapsed="false">
      <c r="A25" s="2251" t="s">
        <v>1872</v>
      </c>
      <c r="B25" s="2067" t="s">
        <v>1873</v>
      </c>
      <c r="C25" s="2252" t="s">
        <v>107</v>
      </c>
      <c r="D25" s="2064" t="s">
        <v>107</v>
      </c>
      <c r="E25" s="2062"/>
      <c r="F25" s="2062"/>
      <c r="G25" s="2085"/>
      <c r="H25" s="2086"/>
      <c r="I25" s="2066" t="s">
        <v>117</v>
      </c>
      <c r="J25" s="2064" t="s">
        <v>117</v>
      </c>
      <c r="K25" s="2062"/>
      <c r="L25" s="2062"/>
      <c r="M25" s="2085"/>
      <c r="N25" s="2086"/>
      <c r="O25" s="2066" t="s">
        <v>107</v>
      </c>
      <c r="P25" s="2064" t="s">
        <v>107</v>
      </c>
      <c r="Q25" s="2062"/>
      <c r="R25" s="2253"/>
      <c r="S25" s="2254"/>
      <c r="T25" s="2086"/>
    </row>
    <row r="26" customFormat="false" ht="16.5" hidden="false" customHeight="true" outlineLevel="0" collapsed="false">
      <c r="A26" s="2251" t="s">
        <v>1874</v>
      </c>
      <c r="B26" s="2067" t="s">
        <v>1875</v>
      </c>
      <c r="C26" s="2252" t="n">
        <v>3.436</v>
      </c>
      <c r="D26" s="2064" t="n">
        <v>3.436</v>
      </c>
      <c r="E26" s="2062"/>
      <c r="F26" s="2062"/>
      <c r="G26" s="2085"/>
      <c r="H26" s="2086"/>
      <c r="I26" s="2066" t="s">
        <v>478</v>
      </c>
      <c r="J26" s="2064" t="s">
        <v>478</v>
      </c>
      <c r="K26" s="2062"/>
      <c r="L26" s="2062"/>
      <c r="M26" s="2085"/>
      <c r="N26" s="2086"/>
      <c r="O26" s="2066" t="n">
        <v>58.08417</v>
      </c>
      <c r="P26" s="2064" t="n">
        <v>58.08417</v>
      </c>
      <c r="Q26" s="2062"/>
      <c r="R26" s="2253"/>
      <c r="S26" s="2254"/>
      <c r="T26" s="2086"/>
    </row>
    <row r="27" customFormat="false" ht="15.75" hidden="false" customHeight="true" outlineLevel="0" collapsed="false">
      <c r="A27" s="2255" t="s">
        <v>1835</v>
      </c>
      <c r="B27" s="2256" t="s">
        <v>749</v>
      </c>
      <c r="C27" s="2257" t="s">
        <v>117</v>
      </c>
      <c r="D27" s="2258" t="s">
        <v>117</v>
      </c>
      <c r="E27" s="2259"/>
      <c r="F27" s="2259"/>
      <c r="G27" s="2260"/>
      <c r="H27" s="2261"/>
      <c r="I27" s="2262" t="s">
        <v>117</v>
      </c>
      <c r="J27" s="2262" t="s">
        <v>117</v>
      </c>
      <c r="K27" s="2259"/>
      <c r="L27" s="2259"/>
      <c r="M27" s="2260"/>
      <c r="N27" s="2261"/>
      <c r="O27" s="2262" t="s">
        <v>117</v>
      </c>
      <c r="P27" s="2262" t="s">
        <v>117</v>
      </c>
      <c r="Q27" s="2263"/>
      <c r="R27" s="2264"/>
      <c r="S27" s="2265"/>
      <c r="T27" s="2075"/>
    </row>
    <row r="28" customFormat="false" ht="28.5" hidden="false" customHeight="true" outlineLevel="0" collapsed="false">
      <c r="A28" s="2266" t="s">
        <v>1876</v>
      </c>
      <c r="B28" s="2266"/>
      <c r="C28" s="2267" t="s">
        <v>521</v>
      </c>
      <c r="D28" s="2268" t="s">
        <v>521</v>
      </c>
      <c r="E28" s="2215"/>
      <c r="F28" s="2215"/>
      <c r="G28" s="2269"/>
      <c r="H28" s="2270"/>
      <c r="I28" s="2268" t="s">
        <v>117</v>
      </c>
      <c r="J28" s="2268" t="s">
        <v>117</v>
      </c>
      <c r="K28" s="2215"/>
      <c r="L28" s="2215"/>
      <c r="M28" s="2269"/>
      <c r="N28" s="2270"/>
      <c r="O28" s="2268" t="s">
        <v>117</v>
      </c>
      <c r="P28" s="2268" t="s">
        <v>117</v>
      </c>
      <c r="Q28" s="2271"/>
      <c r="R28" s="2272"/>
      <c r="S28" s="2273"/>
      <c r="T28" s="2218"/>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04</v>
      </c>
      <c r="F30" s="2280"/>
      <c r="G30" s="2281" t="s">
        <v>1805</v>
      </c>
      <c r="H30" s="2281"/>
      <c r="I30" s="2282" t="s">
        <v>1806</v>
      </c>
      <c r="J30" s="2283" t="s">
        <v>1877</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10</v>
      </c>
      <c r="F31" s="2290"/>
      <c r="G31" s="2290"/>
      <c r="H31" s="2290"/>
      <c r="I31" s="2290"/>
      <c r="J31" s="2291" t="s">
        <v>299</v>
      </c>
      <c r="K31" s="2292"/>
      <c r="L31" s="2292"/>
      <c r="M31" s="2230"/>
      <c r="N31" s="2230"/>
      <c r="O31" s="2230"/>
      <c r="P31" s="2230"/>
      <c r="Q31" s="2230"/>
      <c r="R31" s="2230"/>
      <c r="S31" s="2230"/>
      <c r="T31" s="2293"/>
    </row>
    <row r="32" customFormat="false" ht="18" hidden="false" customHeight="true" outlineLevel="0" collapsed="false">
      <c r="A32" s="2274"/>
      <c r="B32" s="2294" t="s">
        <v>1878</v>
      </c>
      <c r="C32" s="2295"/>
      <c r="D32" s="2296"/>
      <c r="E32" s="2057" t="n">
        <v>73212.1959840237</v>
      </c>
      <c r="F32" s="2057"/>
      <c r="G32" s="2061" t="n">
        <v>77662.1810345844</v>
      </c>
      <c r="H32" s="2061"/>
      <c r="I32" s="2297" t="n">
        <v>4449.9850505607</v>
      </c>
      <c r="J32" s="2298" t="n">
        <v>6.07820184977351</v>
      </c>
      <c r="K32" s="2292"/>
      <c r="L32" s="2292"/>
      <c r="M32" s="2230"/>
      <c r="N32" s="2230"/>
      <c r="O32" s="2230"/>
      <c r="P32" s="2230"/>
      <c r="Q32" s="2230"/>
      <c r="R32" s="2230"/>
      <c r="S32" s="2230"/>
      <c r="T32" s="2293"/>
    </row>
    <row r="33" customFormat="false" ht="18.75" hidden="false" customHeight="true" outlineLevel="0" collapsed="false">
      <c r="A33" s="2299"/>
      <c r="B33" s="2300" t="s">
        <v>1879</v>
      </c>
      <c r="C33" s="2301"/>
      <c r="D33" s="2302"/>
      <c r="E33" s="2303" t="n">
        <v>74761.2446093504</v>
      </c>
      <c r="F33" s="2303"/>
      <c r="G33" s="2071" t="n">
        <v>73422.2811251045</v>
      </c>
      <c r="H33" s="2071"/>
      <c r="I33" s="2304" t="n">
        <v>-1338.9634842459</v>
      </c>
      <c r="J33" s="2305" t="n">
        <v>-1.79098608007705</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80</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81</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82</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83</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84</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85</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86</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5"/>
      <c r="C1" s="1685"/>
      <c r="D1" s="1685"/>
      <c r="E1" s="1685"/>
      <c r="F1" s="2317"/>
      <c r="G1" s="1690"/>
      <c r="H1" s="112" t="s">
        <v>72</v>
      </c>
    </row>
    <row r="2" customFormat="false" ht="15.75" hidden="false" customHeight="true" outlineLevel="0" collapsed="false">
      <c r="A2" s="651" t="s">
        <v>209</v>
      </c>
      <c r="B2" s="2318"/>
      <c r="C2" s="2317"/>
      <c r="D2" s="2317"/>
      <c r="E2" s="2317"/>
      <c r="F2" s="2317"/>
      <c r="G2" s="1690"/>
      <c r="H2" s="112" t="s">
        <v>74</v>
      </c>
    </row>
    <row r="3" customFormat="false" ht="12" hidden="false" customHeight="true" outlineLevel="0" collapsed="false">
      <c r="A3" s="1685" t="s">
        <v>1888</v>
      </c>
      <c r="B3" s="2318"/>
      <c r="C3" s="2317"/>
      <c r="D3" s="2317"/>
      <c r="E3" s="2317"/>
      <c r="F3" s="2317"/>
      <c r="G3" s="1690"/>
      <c r="H3" s="112" t="s">
        <v>75</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89</v>
      </c>
      <c r="B5" s="2320"/>
      <c r="C5" s="2321" t="s">
        <v>1890</v>
      </c>
      <c r="D5" s="2322" t="s">
        <v>1891</v>
      </c>
      <c r="E5" s="2322"/>
      <c r="F5" s="2322"/>
      <c r="G5" s="2322"/>
      <c r="H5" s="2322"/>
    </row>
    <row r="6" customFormat="false" ht="12" hidden="false" customHeight="true" outlineLevel="0" collapsed="false">
      <c r="A6" s="2320"/>
      <c r="B6" s="2320"/>
      <c r="C6" s="2321"/>
      <c r="D6" s="2323" t="s">
        <v>1892</v>
      </c>
      <c r="E6" s="2323"/>
      <c r="F6" s="2323"/>
      <c r="G6" s="2324" t="s">
        <v>1893</v>
      </c>
      <c r="H6" s="2325" t="s">
        <v>1894</v>
      </c>
    </row>
    <row r="7" customFormat="false" ht="38.25" hidden="false" customHeight="true" outlineLevel="0" collapsed="false">
      <c r="A7" s="2320"/>
      <c r="B7" s="2320"/>
      <c r="C7" s="2321"/>
      <c r="D7" s="2326" t="s">
        <v>1895</v>
      </c>
      <c r="E7" s="2326" t="s">
        <v>1896</v>
      </c>
      <c r="F7" s="2326" t="s">
        <v>1897</v>
      </c>
      <c r="G7" s="2324"/>
      <c r="H7" s="2325"/>
    </row>
    <row r="8" customFormat="false" ht="13.5" hidden="false" customHeight="true" outlineLevel="0" collapsed="false">
      <c r="A8" s="2327"/>
      <c r="B8" s="1219" t="s">
        <v>1898</v>
      </c>
      <c r="C8" s="1219" t="s">
        <v>1775</v>
      </c>
      <c r="D8" s="2328"/>
      <c r="E8" s="2328"/>
      <c r="F8" s="2328"/>
      <c r="G8" s="2329"/>
      <c r="H8" s="2330"/>
    </row>
    <row r="9" customFormat="false" ht="12.75" hidden="false" customHeight="true" outlineLevel="0" collapsed="false">
      <c r="A9" s="2327"/>
      <c r="B9" s="1219" t="s">
        <v>1898</v>
      </c>
      <c r="C9" s="1219" t="s">
        <v>1775</v>
      </c>
      <c r="D9" s="2328"/>
      <c r="E9" s="2328"/>
      <c r="F9" s="2328"/>
      <c r="G9" s="2329"/>
      <c r="H9" s="2330"/>
    </row>
    <row r="10" customFormat="false" ht="12.75" hidden="false" customHeight="true" outlineLevel="0" collapsed="false">
      <c r="A10" s="2327"/>
      <c r="B10" s="1219" t="s">
        <v>1898</v>
      </c>
      <c r="C10" s="1219" t="s">
        <v>1772</v>
      </c>
      <c r="D10" s="2328"/>
      <c r="E10" s="2328"/>
      <c r="F10" s="2328"/>
      <c r="G10" s="2329"/>
      <c r="H10" s="2330"/>
    </row>
    <row r="11" customFormat="false" ht="12.75" hidden="false" customHeight="true" outlineLevel="0" collapsed="false">
      <c r="A11" s="2327"/>
      <c r="B11" s="1219" t="s">
        <v>1898</v>
      </c>
      <c r="C11" s="1219" t="s">
        <v>1774</v>
      </c>
      <c r="D11" s="2328"/>
      <c r="E11" s="2328"/>
      <c r="F11" s="2328"/>
      <c r="G11" s="2329"/>
      <c r="H11" s="2330"/>
    </row>
    <row r="12" customFormat="false" ht="12.75" hidden="false" customHeight="true" outlineLevel="0" collapsed="false">
      <c r="A12" s="2327"/>
      <c r="B12" s="1219" t="s">
        <v>1898</v>
      </c>
      <c r="C12" s="1219" t="s">
        <v>706</v>
      </c>
      <c r="D12" s="2328"/>
      <c r="E12" s="2328"/>
      <c r="F12" s="2328"/>
      <c r="G12" s="2329"/>
      <c r="H12" s="2330"/>
    </row>
    <row r="13" customFormat="false" ht="12.75" hidden="false" customHeight="true" outlineLevel="0" collapsed="false">
      <c r="A13" s="2327" t="s">
        <v>1899</v>
      </c>
      <c r="B13" s="1219" t="s">
        <v>1900</v>
      </c>
      <c r="C13" s="1219" t="s">
        <v>1775</v>
      </c>
      <c r="D13" s="2328"/>
      <c r="E13" s="2328"/>
      <c r="F13" s="2328"/>
      <c r="G13" s="2329"/>
      <c r="H13" s="2330"/>
    </row>
    <row r="14" customFormat="false" ht="12.75" hidden="false" customHeight="true" outlineLevel="0" collapsed="false">
      <c r="A14" s="2327" t="s">
        <v>1899</v>
      </c>
      <c r="B14" s="1219" t="s">
        <v>1900</v>
      </c>
      <c r="C14" s="1219" t="s">
        <v>1772</v>
      </c>
      <c r="D14" s="2328"/>
      <c r="E14" s="2328"/>
      <c r="F14" s="2328"/>
      <c r="G14" s="2329"/>
      <c r="H14" s="2330"/>
    </row>
    <row r="15" customFormat="false" ht="12.75" hidden="false" customHeight="true" outlineLevel="0" collapsed="false">
      <c r="A15" s="2327" t="s">
        <v>1899</v>
      </c>
      <c r="B15" s="1219" t="s">
        <v>1900</v>
      </c>
      <c r="C15" s="1219" t="s">
        <v>1774</v>
      </c>
      <c r="D15" s="2328"/>
      <c r="E15" s="2328"/>
      <c r="F15" s="2328"/>
      <c r="G15" s="2329"/>
      <c r="H15" s="2330"/>
    </row>
    <row r="16" customFormat="false" ht="12.75" hidden="false" customHeight="true" outlineLevel="0" collapsed="false">
      <c r="A16" s="2327" t="s">
        <v>1901</v>
      </c>
      <c r="B16" s="1219" t="s">
        <v>1902</v>
      </c>
      <c r="C16" s="1219" t="s">
        <v>1775</v>
      </c>
      <c r="D16" s="2328"/>
      <c r="E16" s="2328"/>
      <c r="F16" s="2328"/>
      <c r="G16" s="2329"/>
      <c r="H16" s="2330"/>
    </row>
    <row r="17" customFormat="false" ht="12.75" hidden="false" customHeight="true" outlineLevel="0" collapsed="false">
      <c r="A17" s="2327" t="s">
        <v>1901</v>
      </c>
      <c r="B17" s="1219" t="s">
        <v>1902</v>
      </c>
      <c r="C17" s="1219" t="s">
        <v>1772</v>
      </c>
      <c r="D17" s="2328"/>
      <c r="E17" s="2328"/>
      <c r="F17" s="2328"/>
      <c r="G17" s="2329"/>
      <c r="H17" s="2330"/>
    </row>
    <row r="18" customFormat="false" ht="12.75" hidden="false" customHeight="true" outlineLevel="0" collapsed="false">
      <c r="A18" s="2327" t="s">
        <v>1901</v>
      </c>
      <c r="B18" s="1219" t="s">
        <v>1902</v>
      </c>
      <c r="C18" s="1219" t="s">
        <v>1774</v>
      </c>
      <c r="D18" s="2328"/>
      <c r="E18" s="2328"/>
      <c r="F18" s="2328"/>
      <c r="G18" s="2329"/>
      <c r="H18" s="2330"/>
    </row>
    <row r="19" customFormat="false" ht="12.75" hidden="false" customHeight="true" outlineLevel="0" collapsed="false">
      <c r="A19" s="2327" t="s">
        <v>1903</v>
      </c>
      <c r="B19" s="1219" t="s">
        <v>1814</v>
      </c>
      <c r="C19" s="1219" t="s">
        <v>1775</v>
      </c>
      <c r="D19" s="2328"/>
      <c r="E19" s="2328"/>
      <c r="F19" s="2328"/>
      <c r="G19" s="2329"/>
      <c r="H19" s="2330"/>
    </row>
    <row r="20" customFormat="false" ht="12.75" hidden="false" customHeight="true" outlineLevel="0" collapsed="false">
      <c r="A20" s="2327" t="s">
        <v>1903</v>
      </c>
      <c r="B20" s="1219" t="s">
        <v>1814</v>
      </c>
      <c r="C20" s="1219" t="s">
        <v>1772</v>
      </c>
      <c r="D20" s="2328"/>
      <c r="E20" s="2328"/>
      <c r="F20" s="2328"/>
      <c r="G20" s="2329"/>
      <c r="H20" s="2330"/>
    </row>
    <row r="21" customFormat="false" ht="12.75" hidden="false" customHeight="true" outlineLevel="0" collapsed="false">
      <c r="A21" s="2327" t="s">
        <v>1903</v>
      </c>
      <c r="B21" s="1219" t="s">
        <v>1814</v>
      </c>
      <c r="C21" s="1219" t="s">
        <v>1774</v>
      </c>
      <c r="D21" s="2328"/>
      <c r="E21" s="2328"/>
      <c r="F21" s="2328"/>
      <c r="G21" s="2329"/>
      <c r="H21" s="2330"/>
    </row>
    <row r="22" customFormat="false" ht="12.75" hidden="false" customHeight="true" outlineLevel="0" collapsed="false">
      <c r="A22" s="2327" t="s">
        <v>1904</v>
      </c>
      <c r="B22" s="1219" t="s">
        <v>1905</v>
      </c>
      <c r="C22" s="1219" t="s">
        <v>1775</v>
      </c>
      <c r="D22" s="2328"/>
      <c r="E22" s="2328"/>
      <c r="F22" s="2328"/>
      <c r="G22" s="2329"/>
      <c r="H22" s="2330"/>
    </row>
    <row r="23" customFormat="false" ht="12.75" hidden="false" customHeight="true" outlineLevel="0" collapsed="false">
      <c r="A23" s="2327" t="s">
        <v>1904</v>
      </c>
      <c r="B23" s="1219" t="s">
        <v>1905</v>
      </c>
      <c r="C23" s="1219" t="s">
        <v>1772</v>
      </c>
      <c r="D23" s="2328"/>
      <c r="E23" s="2328"/>
      <c r="F23" s="2328"/>
      <c r="G23" s="2329"/>
      <c r="H23" s="2330"/>
    </row>
    <row r="24" customFormat="false" ht="12.75" hidden="false" customHeight="true" outlineLevel="0" collapsed="false">
      <c r="A24" s="2327" t="s">
        <v>1906</v>
      </c>
      <c r="B24" s="1219" t="s">
        <v>1818</v>
      </c>
      <c r="C24" s="1219" t="s">
        <v>1775</v>
      </c>
      <c r="D24" s="2328"/>
      <c r="E24" s="2328"/>
      <c r="F24" s="2328"/>
      <c r="G24" s="2329"/>
      <c r="H24" s="2330"/>
    </row>
    <row r="25" customFormat="false" ht="12.75" hidden="false" customHeight="true" outlineLevel="0" collapsed="false">
      <c r="A25" s="2327" t="s">
        <v>1906</v>
      </c>
      <c r="B25" s="1219" t="s">
        <v>1818</v>
      </c>
      <c r="C25" s="1219" t="s">
        <v>1772</v>
      </c>
      <c r="D25" s="2328"/>
      <c r="E25" s="2328"/>
      <c r="F25" s="2328"/>
      <c r="G25" s="2329"/>
      <c r="H25" s="2330"/>
    </row>
    <row r="26" customFormat="false" ht="12.75" hidden="false" customHeight="true" outlineLevel="0" collapsed="false">
      <c r="A26" s="2327" t="s">
        <v>1906</v>
      </c>
      <c r="B26" s="1219" t="s">
        <v>1818</v>
      </c>
      <c r="C26" s="1219" t="s">
        <v>1774</v>
      </c>
      <c r="D26" s="2328"/>
      <c r="E26" s="2328"/>
      <c r="F26" s="2328"/>
      <c r="G26" s="2329"/>
      <c r="H26" s="2330"/>
    </row>
    <row r="27" customFormat="false" ht="12.75" hidden="false" customHeight="true" outlineLevel="0" collapsed="false">
      <c r="A27" s="2327" t="s">
        <v>1907</v>
      </c>
      <c r="B27" s="1219" t="s">
        <v>1820</v>
      </c>
      <c r="C27" s="1219" t="s">
        <v>1775</v>
      </c>
      <c r="D27" s="2328"/>
      <c r="E27" s="2328"/>
      <c r="F27" s="2328"/>
      <c r="G27" s="2329"/>
      <c r="H27" s="2330"/>
    </row>
    <row r="28" customFormat="false" ht="12.75" hidden="false" customHeight="true" outlineLevel="0" collapsed="false">
      <c r="A28" s="2327" t="s">
        <v>1907</v>
      </c>
      <c r="B28" s="1219" t="s">
        <v>1820</v>
      </c>
      <c r="C28" s="1219" t="s">
        <v>1772</v>
      </c>
      <c r="D28" s="2328"/>
      <c r="E28" s="2328"/>
      <c r="F28" s="2328"/>
      <c r="G28" s="2329"/>
      <c r="H28" s="2330"/>
    </row>
    <row r="29" customFormat="false" ht="12.75" hidden="false" customHeight="true" outlineLevel="0" collapsed="false">
      <c r="A29" s="2327" t="s">
        <v>1907</v>
      </c>
      <c r="B29" s="1219" t="s">
        <v>1820</v>
      </c>
      <c r="C29" s="1219" t="s">
        <v>1774</v>
      </c>
      <c r="D29" s="2328"/>
      <c r="E29" s="2328"/>
      <c r="F29" s="2328"/>
      <c r="G29" s="2329"/>
      <c r="H29" s="2330"/>
    </row>
    <row r="30" customFormat="false" ht="12.75" hidden="false" customHeight="true" outlineLevel="0" collapsed="false">
      <c r="A30" s="2327" t="s">
        <v>1908</v>
      </c>
      <c r="B30" s="1219" t="s">
        <v>1909</v>
      </c>
      <c r="C30" s="1219" t="s">
        <v>1772</v>
      </c>
      <c r="D30" s="2328"/>
      <c r="E30" s="2328"/>
      <c r="F30" s="2328"/>
      <c r="G30" s="2329"/>
      <c r="H30" s="2330"/>
    </row>
    <row r="31" customFormat="false" ht="12.75" hidden="false" customHeight="true" outlineLevel="0" collapsed="false">
      <c r="A31" s="2327" t="s">
        <v>1908</v>
      </c>
      <c r="B31" s="1219" t="s">
        <v>1909</v>
      </c>
      <c r="C31" s="1219" t="s">
        <v>1774</v>
      </c>
      <c r="D31" s="2328"/>
      <c r="E31" s="2328"/>
      <c r="F31" s="2328"/>
      <c r="G31" s="2329"/>
      <c r="H31" s="2330"/>
    </row>
    <row r="32" customFormat="false" ht="12.75" hidden="false" customHeight="true" outlineLevel="0" collapsed="false">
      <c r="A32" s="2327" t="s">
        <v>1910</v>
      </c>
      <c r="B32" s="1219" t="s">
        <v>1823</v>
      </c>
      <c r="C32" s="1219" t="s">
        <v>1775</v>
      </c>
      <c r="D32" s="2328"/>
      <c r="E32" s="2328"/>
      <c r="F32" s="2328"/>
      <c r="G32" s="2329"/>
      <c r="H32" s="2330"/>
    </row>
    <row r="33" customFormat="false" ht="12.75" hidden="false" customHeight="true" outlineLevel="0" collapsed="false">
      <c r="A33" s="2327" t="s">
        <v>1910</v>
      </c>
      <c r="B33" s="1219" t="s">
        <v>1823</v>
      </c>
      <c r="C33" s="1219" t="s">
        <v>1772</v>
      </c>
      <c r="D33" s="2328"/>
      <c r="E33" s="2328"/>
      <c r="F33" s="2328"/>
      <c r="G33" s="2329"/>
      <c r="H33" s="2330"/>
    </row>
    <row r="34" customFormat="false" ht="12.75" hidden="false" customHeight="true" outlineLevel="0" collapsed="false">
      <c r="A34" s="2327" t="s">
        <v>1910</v>
      </c>
      <c r="B34" s="1219" t="s">
        <v>1823</v>
      </c>
      <c r="C34" s="1219" t="s">
        <v>1774</v>
      </c>
      <c r="D34" s="2328"/>
      <c r="E34" s="2328"/>
      <c r="F34" s="2328"/>
      <c r="G34" s="2329"/>
      <c r="H34" s="2330"/>
    </row>
    <row r="35" customFormat="false" ht="12.75" hidden="false" customHeight="true" outlineLevel="0" collapsed="false">
      <c r="A35" s="2327" t="s">
        <v>1911</v>
      </c>
      <c r="B35" s="1219" t="s">
        <v>1827</v>
      </c>
      <c r="C35" s="1219" t="s">
        <v>1775</v>
      </c>
      <c r="D35" s="2328"/>
      <c r="E35" s="2328"/>
      <c r="F35" s="2328"/>
      <c r="G35" s="2329"/>
      <c r="H35" s="2330"/>
    </row>
    <row r="36" customFormat="false" ht="12.75" hidden="false" customHeight="true" outlineLevel="0" collapsed="false">
      <c r="A36" s="2327" t="s">
        <v>1911</v>
      </c>
      <c r="B36" s="1219" t="s">
        <v>1827</v>
      </c>
      <c r="C36" s="1219" t="s">
        <v>1772</v>
      </c>
      <c r="D36" s="2328"/>
      <c r="E36" s="2328"/>
      <c r="F36" s="2328"/>
      <c r="G36" s="2329"/>
      <c r="H36" s="2330"/>
    </row>
    <row r="37" customFormat="false" ht="12.75" hidden="false" customHeight="true" outlineLevel="0" collapsed="false">
      <c r="A37" s="2327" t="s">
        <v>1911</v>
      </c>
      <c r="B37" s="1219" t="s">
        <v>1827</v>
      </c>
      <c r="C37" s="1219" t="s">
        <v>1774</v>
      </c>
      <c r="D37" s="2328"/>
      <c r="E37" s="2328"/>
      <c r="F37" s="2328"/>
      <c r="G37" s="2329"/>
      <c r="H37" s="2330"/>
    </row>
    <row r="38" customFormat="false" ht="12.75" hidden="false" customHeight="true" outlineLevel="0" collapsed="false">
      <c r="A38" s="2327" t="s">
        <v>1912</v>
      </c>
      <c r="B38" s="1219" t="s">
        <v>1913</v>
      </c>
      <c r="C38" s="1219" t="s">
        <v>1775</v>
      </c>
      <c r="D38" s="2328"/>
      <c r="E38" s="2328"/>
      <c r="F38" s="2328"/>
      <c r="G38" s="2329"/>
      <c r="H38" s="2330"/>
    </row>
    <row r="39" customFormat="false" ht="12.75" hidden="false" customHeight="true" outlineLevel="0" collapsed="false">
      <c r="A39" s="2327" t="s">
        <v>1914</v>
      </c>
      <c r="B39" s="1219" t="s">
        <v>1915</v>
      </c>
      <c r="C39" s="1219" t="s">
        <v>1775</v>
      </c>
      <c r="D39" s="2328"/>
      <c r="E39" s="2328"/>
      <c r="F39" s="2328"/>
      <c r="G39" s="2329"/>
      <c r="H39" s="2330"/>
    </row>
    <row r="40" customFormat="false" ht="12.75" hidden="false" customHeight="true" outlineLevel="0" collapsed="false">
      <c r="A40" s="2327" t="s">
        <v>1916</v>
      </c>
      <c r="B40" s="1219" t="s">
        <v>1829</v>
      </c>
      <c r="C40" s="1219" t="s">
        <v>1775</v>
      </c>
      <c r="D40" s="2328"/>
      <c r="E40" s="2328"/>
      <c r="F40" s="2328"/>
      <c r="G40" s="2329"/>
      <c r="H40" s="2330"/>
    </row>
    <row r="41" customFormat="false" ht="12.75" hidden="false" customHeight="true" outlineLevel="0" collapsed="false">
      <c r="A41" s="2327" t="s">
        <v>1917</v>
      </c>
      <c r="B41" s="1219" t="s">
        <v>1834</v>
      </c>
      <c r="C41" s="1219" t="s">
        <v>1775</v>
      </c>
      <c r="D41" s="2328"/>
      <c r="E41" s="2328"/>
      <c r="F41" s="2328"/>
      <c r="G41" s="2329"/>
      <c r="H41" s="2330"/>
    </row>
    <row r="42" customFormat="false" ht="12.75" hidden="false" customHeight="true" outlineLevel="0" collapsed="false">
      <c r="A42" s="2327" t="s">
        <v>1918</v>
      </c>
      <c r="B42" s="1219" t="s">
        <v>1573</v>
      </c>
      <c r="C42" s="1219" t="s">
        <v>1775</v>
      </c>
      <c r="D42" s="2328"/>
      <c r="E42" s="2328"/>
      <c r="F42" s="2328"/>
      <c r="G42" s="2329"/>
      <c r="H42" s="2330"/>
    </row>
    <row r="43" customFormat="false" ht="12.75" hidden="false" customHeight="true" outlineLevel="0" collapsed="false">
      <c r="A43" s="2327" t="s">
        <v>1919</v>
      </c>
      <c r="B43" s="1219" t="s">
        <v>1920</v>
      </c>
      <c r="C43" s="1219" t="s">
        <v>1775</v>
      </c>
      <c r="D43" s="2328"/>
      <c r="E43" s="2328"/>
      <c r="F43" s="2328"/>
      <c r="G43" s="2329"/>
      <c r="H43" s="2330"/>
    </row>
    <row r="44" customFormat="false" ht="12.75" hidden="false" customHeight="true" outlineLevel="0" collapsed="false">
      <c r="A44" s="2327" t="s">
        <v>1921</v>
      </c>
      <c r="B44" s="1219" t="s">
        <v>1922</v>
      </c>
      <c r="C44" s="1219" t="s">
        <v>1772</v>
      </c>
      <c r="D44" s="2328"/>
      <c r="E44" s="2328"/>
      <c r="F44" s="2328"/>
      <c r="G44" s="2329"/>
      <c r="H44" s="2330"/>
    </row>
    <row r="45" customFormat="false" ht="12.75" hidden="false" customHeight="true" outlineLevel="0" collapsed="false">
      <c r="A45" s="2327" t="s">
        <v>1921</v>
      </c>
      <c r="B45" s="1219" t="s">
        <v>1922</v>
      </c>
      <c r="C45" s="1219" t="s">
        <v>1774</v>
      </c>
      <c r="D45" s="2328"/>
      <c r="E45" s="2328"/>
      <c r="F45" s="2328"/>
      <c r="G45" s="2329"/>
      <c r="H45" s="2330"/>
    </row>
    <row r="46" customFormat="false" ht="12.75" hidden="false" customHeight="true" outlineLevel="0" collapsed="false">
      <c r="A46" s="2327" t="s">
        <v>1923</v>
      </c>
      <c r="B46" s="1219" t="s">
        <v>1837</v>
      </c>
      <c r="C46" s="1219" t="s">
        <v>1772</v>
      </c>
      <c r="D46" s="2328"/>
      <c r="E46" s="2328"/>
      <c r="F46" s="2328"/>
      <c r="G46" s="2329"/>
      <c r="H46" s="2330"/>
    </row>
    <row r="47" customFormat="false" ht="12.75" hidden="false" customHeight="true" outlineLevel="0" collapsed="false">
      <c r="A47" s="2327" t="s">
        <v>1924</v>
      </c>
      <c r="B47" s="1219" t="s">
        <v>1839</v>
      </c>
      <c r="C47" s="1219" t="s">
        <v>1772</v>
      </c>
      <c r="D47" s="2328"/>
      <c r="E47" s="2328"/>
      <c r="F47" s="2328"/>
      <c r="G47" s="2329"/>
      <c r="H47" s="2330"/>
    </row>
    <row r="48" customFormat="false" ht="12.75" hidden="false" customHeight="true" outlineLevel="0" collapsed="false">
      <c r="A48" s="2327" t="s">
        <v>1924</v>
      </c>
      <c r="B48" s="1219" t="s">
        <v>1839</v>
      </c>
      <c r="C48" s="1219" t="s">
        <v>1774</v>
      </c>
      <c r="D48" s="2328"/>
      <c r="E48" s="2328"/>
      <c r="F48" s="2328"/>
      <c r="G48" s="2329"/>
      <c r="H48" s="2330"/>
    </row>
    <row r="49" customFormat="false" ht="12.75" hidden="false" customHeight="true" outlineLevel="0" collapsed="false">
      <c r="A49" s="2327" t="s">
        <v>1925</v>
      </c>
      <c r="B49" s="1219" t="s">
        <v>1016</v>
      </c>
      <c r="C49" s="1219" t="s">
        <v>1772</v>
      </c>
      <c r="D49" s="2328"/>
      <c r="E49" s="2328"/>
      <c r="F49" s="2328"/>
      <c r="G49" s="2329"/>
      <c r="H49" s="2330"/>
    </row>
    <row r="50" customFormat="false" ht="12.75" hidden="false" customHeight="true" outlineLevel="0" collapsed="false">
      <c r="A50" s="2327" t="s">
        <v>1925</v>
      </c>
      <c r="B50" s="1219" t="s">
        <v>1016</v>
      </c>
      <c r="C50" s="1219" t="s">
        <v>1774</v>
      </c>
      <c r="D50" s="2328"/>
      <c r="E50" s="2328"/>
      <c r="F50" s="2328"/>
      <c r="G50" s="2329"/>
      <c r="H50" s="2330"/>
    </row>
    <row r="51" customFormat="false" ht="12.75" hidden="false" customHeight="true" outlineLevel="0" collapsed="false">
      <c r="A51" s="2327" t="s">
        <v>1926</v>
      </c>
      <c r="B51" s="1219" t="s">
        <v>1090</v>
      </c>
      <c r="C51" s="1219" t="s">
        <v>1772</v>
      </c>
      <c r="D51" s="2328"/>
      <c r="E51" s="2328"/>
      <c r="F51" s="2328"/>
      <c r="G51" s="2329"/>
      <c r="H51" s="2330"/>
    </row>
    <row r="52" customFormat="false" ht="12.75" hidden="false" customHeight="true" outlineLevel="0" collapsed="false">
      <c r="A52" s="2327" t="s">
        <v>1926</v>
      </c>
      <c r="B52" s="1219" t="s">
        <v>1090</v>
      </c>
      <c r="C52" s="1219" t="s">
        <v>1774</v>
      </c>
      <c r="D52" s="2328"/>
      <c r="E52" s="2328"/>
      <c r="F52" s="2328"/>
      <c r="G52" s="2329"/>
      <c r="H52" s="2330"/>
    </row>
    <row r="53" customFormat="false" ht="12.75" hidden="false" customHeight="true" outlineLevel="0" collapsed="false">
      <c r="A53" s="2327" t="s">
        <v>1927</v>
      </c>
      <c r="B53" s="1219" t="s">
        <v>1928</v>
      </c>
      <c r="C53" s="1219" t="s">
        <v>1775</v>
      </c>
      <c r="D53" s="2328"/>
      <c r="E53" s="2328"/>
      <c r="F53" s="2328"/>
      <c r="G53" s="2329"/>
      <c r="H53" s="2330"/>
    </row>
    <row r="54" customFormat="false" ht="12.75" hidden="false" customHeight="true" outlineLevel="0" collapsed="false">
      <c r="A54" s="2327" t="s">
        <v>1927</v>
      </c>
      <c r="B54" s="1219" t="s">
        <v>1928</v>
      </c>
      <c r="C54" s="1219" t="s">
        <v>1772</v>
      </c>
      <c r="D54" s="2328"/>
      <c r="E54" s="2328"/>
      <c r="F54" s="2328"/>
      <c r="G54" s="2329"/>
      <c r="H54" s="2330"/>
    </row>
    <row r="55" customFormat="false" ht="12.75" hidden="false" customHeight="true" outlineLevel="0" collapsed="false">
      <c r="A55" s="2327" t="s">
        <v>1927</v>
      </c>
      <c r="B55" s="1219" t="s">
        <v>1928</v>
      </c>
      <c r="C55" s="1219" t="s">
        <v>1774</v>
      </c>
      <c r="D55" s="2328"/>
      <c r="E55" s="2328"/>
      <c r="F55" s="2328"/>
      <c r="G55" s="2329"/>
      <c r="H55" s="2330"/>
    </row>
    <row r="56" customFormat="false" ht="12.75" hidden="false" customHeight="true" outlineLevel="0" collapsed="false">
      <c r="A56" s="2327" t="s">
        <v>1929</v>
      </c>
      <c r="B56" s="1219" t="s">
        <v>1156</v>
      </c>
      <c r="C56" s="1219" t="s">
        <v>1775</v>
      </c>
      <c r="D56" s="2328"/>
      <c r="E56" s="2328"/>
      <c r="F56" s="2328"/>
      <c r="G56" s="2329"/>
      <c r="H56" s="2330"/>
    </row>
    <row r="57" customFormat="false" ht="13.5" hidden="false" customHeight="true" outlineLevel="0" collapsed="false">
      <c r="A57" s="2327" t="s">
        <v>1929</v>
      </c>
      <c r="B57" s="1219" t="s">
        <v>1156</v>
      </c>
      <c r="C57" s="1219" t="s">
        <v>1772</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5"/>
      <c r="C1" s="1685"/>
      <c r="D1" s="1685"/>
      <c r="E1" s="1685"/>
      <c r="F1" s="2317"/>
      <c r="G1" s="1690"/>
      <c r="H1" s="112" t="s">
        <v>72</v>
      </c>
    </row>
    <row r="2" customFormat="false" ht="15.75" hidden="false" customHeight="true" outlineLevel="0" collapsed="false">
      <c r="A2" s="651" t="s">
        <v>209</v>
      </c>
      <c r="B2" s="2318"/>
      <c r="C2" s="2317"/>
      <c r="D2" s="2317"/>
      <c r="E2" s="2317"/>
      <c r="F2" s="2317"/>
      <c r="G2" s="1690"/>
      <c r="H2" s="112" t="s">
        <v>74</v>
      </c>
    </row>
    <row r="3" customFormat="false" ht="12" hidden="false" customHeight="true" outlineLevel="0" collapsed="false">
      <c r="A3" s="1685" t="s">
        <v>1930</v>
      </c>
      <c r="B3" s="2318"/>
      <c r="C3" s="2317"/>
      <c r="D3" s="2317"/>
      <c r="E3" s="2317"/>
      <c r="F3" s="2317"/>
      <c r="G3" s="1690"/>
      <c r="H3" s="112" t="s">
        <v>75</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89</v>
      </c>
      <c r="B5" s="2320"/>
      <c r="C5" s="2321" t="s">
        <v>1890</v>
      </c>
      <c r="D5" s="2322" t="s">
        <v>1891</v>
      </c>
      <c r="E5" s="2322"/>
      <c r="F5" s="2322"/>
      <c r="G5" s="2322"/>
      <c r="H5" s="2322"/>
    </row>
    <row r="6" customFormat="false" ht="12" hidden="false" customHeight="true" outlineLevel="0" collapsed="false">
      <c r="A6" s="2320"/>
      <c r="B6" s="2320"/>
      <c r="C6" s="2321"/>
      <c r="D6" s="2323" t="s">
        <v>1892</v>
      </c>
      <c r="E6" s="2323"/>
      <c r="F6" s="2323"/>
      <c r="G6" s="2324" t="s">
        <v>1893</v>
      </c>
      <c r="H6" s="2325" t="s">
        <v>1894</v>
      </c>
    </row>
    <row r="7" customFormat="false" ht="38.25" hidden="false" customHeight="true" outlineLevel="0" collapsed="false">
      <c r="A7" s="2320"/>
      <c r="B7" s="2320"/>
      <c r="C7" s="2321"/>
      <c r="D7" s="2326" t="s">
        <v>1895</v>
      </c>
      <c r="E7" s="2326" t="s">
        <v>1896</v>
      </c>
      <c r="F7" s="2326" t="s">
        <v>1897</v>
      </c>
      <c r="G7" s="2324"/>
      <c r="H7" s="2325"/>
    </row>
    <row r="8" customFormat="false" ht="13.5" hidden="false" customHeight="true" outlineLevel="0" collapsed="false">
      <c r="A8" s="2327" t="s">
        <v>1929</v>
      </c>
      <c r="B8" s="1219" t="s">
        <v>1156</v>
      </c>
      <c r="C8" s="1219" t="s">
        <v>1774</v>
      </c>
      <c r="D8" s="2328"/>
      <c r="E8" s="2328"/>
      <c r="F8" s="2328"/>
      <c r="G8" s="2329"/>
      <c r="H8" s="2330"/>
    </row>
    <row r="9" customFormat="false" ht="12.75" hidden="false" customHeight="true" outlineLevel="0" collapsed="false">
      <c r="A9" s="2327" t="s">
        <v>1931</v>
      </c>
      <c r="B9" s="1219" t="s">
        <v>1201</v>
      </c>
      <c r="C9" s="1219" t="s">
        <v>1775</v>
      </c>
      <c r="D9" s="2328"/>
      <c r="E9" s="2328"/>
      <c r="F9" s="2328"/>
      <c r="G9" s="2329"/>
      <c r="H9" s="2330"/>
    </row>
    <row r="10" customFormat="false" ht="12.75" hidden="false" customHeight="true" outlineLevel="0" collapsed="false">
      <c r="A10" s="2327" t="s">
        <v>1931</v>
      </c>
      <c r="B10" s="1219" t="s">
        <v>1201</v>
      </c>
      <c r="C10" s="1219" t="s">
        <v>1772</v>
      </c>
      <c r="D10" s="2328"/>
      <c r="E10" s="2328"/>
      <c r="F10" s="2328"/>
      <c r="G10" s="2329"/>
      <c r="H10" s="2330"/>
    </row>
    <row r="11" customFormat="false" ht="12.75" hidden="false" customHeight="true" outlineLevel="0" collapsed="false">
      <c r="A11" s="2327" t="s">
        <v>1931</v>
      </c>
      <c r="B11" s="1219" t="s">
        <v>1201</v>
      </c>
      <c r="C11" s="1219" t="s">
        <v>1774</v>
      </c>
      <c r="D11" s="2328"/>
      <c r="E11" s="2328"/>
      <c r="F11" s="2328"/>
      <c r="G11" s="2329"/>
      <c r="H11" s="2330"/>
    </row>
    <row r="12" customFormat="false" ht="12.75" hidden="false" customHeight="true" outlineLevel="0" collapsed="false">
      <c r="A12" s="2327" t="s">
        <v>1932</v>
      </c>
      <c r="B12" s="1219" t="s">
        <v>1234</v>
      </c>
      <c r="C12" s="1219" t="s">
        <v>1775</v>
      </c>
      <c r="D12" s="2328"/>
      <c r="E12" s="2328"/>
      <c r="F12" s="2328"/>
      <c r="G12" s="2329"/>
      <c r="H12" s="2330"/>
    </row>
    <row r="13" customFormat="false" ht="12.75" hidden="false" customHeight="true" outlineLevel="0" collapsed="false">
      <c r="A13" s="2327" t="s">
        <v>1933</v>
      </c>
      <c r="B13" s="1219" t="s">
        <v>1257</v>
      </c>
      <c r="C13" s="1219" t="s">
        <v>1775</v>
      </c>
      <c r="D13" s="2328"/>
      <c r="E13" s="2328"/>
      <c r="F13" s="2328"/>
      <c r="G13" s="2329"/>
      <c r="H13" s="2330"/>
    </row>
    <row r="14" customFormat="false" ht="12.75" hidden="false" customHeight="true" outlineLevel="0" collapsed="false">
      <c r="A14" s="2327" t="s">
        <v>1933</v>
      </c>
      <c r="B14" s="1219" t="s">
        <v>1257</v>
      </c>
      <c r="C14" s="1219" t="s">
        <v>1772</v>
      </c>
      <c r="D14" s="2328"/>
      <c r="E14" s="2328"/>
      <c r="F14" s="2328"/>
      <c r="G14" s="2329"/>
      <c r="H14" s="2330"/>
    </row>
    <row r="15" customFormat="false" ht="12.75" hidden="false" customHeight="true" outlineLevel="0" collapsed="false">
      <c r="A15" s="2327" t="s">
        <v>1934</v>
      </c>
      <c r="B15" s="1219" t="s">
        <v>1283</v>
      </c>
      <c r="C15" s="1219" t="s">
        <v>1775</v>
      </c>
      <c r="D15" s="2328"/>
      <c r="E15" s="2328"/>
      <c r="F15" s="2328"/>
      <c r="G15" s="2329"/>
      <c r="H15" s="2330"/>
    </row>
    <row r="16" customFormat="false" ht="12.75" hidden="false" customHeight="true" outlineLevel="0" collapsed="false">
      <c r="A16" s="2327" t="s">
        <v>1934</v>
      </c>
      <c r="B16" s="1219" t="s">
        <v>1283</v>
      </c>
      <c r="C16" s="1219" t="s">
        <v>1772</v>
      </c>
      <c r="D16" s="2328"/>
      <c r="E16" s="2328"/>
      <c r="F16" s="2328"/>
      <c r="G16" s="2329"/>
      <c r="H16" s="2330"/>
    </row>
    <row r="17" customFormat="false" ht="12.75" hidden="false" customHeight="true" outlineLevel="0" collapsed="false">
      <c r="A17" s="2327" t="s">
        <v>1934</v>
      </c>
      <c r="B17" s="1219" t="s">
        <v>1283</v>
      </c>
      <c r="C17" s="1219" t="s">
        <v>1774</v>
      </c>
      <c r="D17" s="2328"/>
      <c r="E17" s="2328"/>
      <c r="F17" s="2328"/>
      <c r="G17" s="2329"/>
      <c r="H17" s="2330"/>
    </row>
    <row r="18" customFormat="false" ht="12.75" hidden="false" customHeight="true" outlineLevel="0" collapsed="false">
      <c r="A18" s="2327" t="s">
        <v>1935</v>
      </c>
      <c r="B18" s="1219" t="s">
        <v>1854</v>
      </c>
      <c r="C18" s="1219" t="s">
        <v>1775</v>
      </c>
      <c r="D18" s="2328"/>
      <c r="E18" s="2328"/>
      <c r="F18" s="2328"/>
      <c r="G18" s="2329"/>
      <c r="H18" s="2330"/>
    </row>
    <row r="19" customFormat="false" ht="12.75" hidden="false" customHeight="true" outlineLevel="0" collapsed="false">
      <c r="A19" s="2327" t="s">
        <v>1935</v>
      </c>
      <c r="B19" s="1219" t="s">
        <v>1854</v>
      </c>
      <c r="C19" s="1219" t="s">
        <v>1772</v>
      </c>
      <c r="D19" s="2328"/>
      <c r="E19" s="2328"/>
      <c r="F19" s="2328"/>
      <c r="G19" s="2329"/>
      <c r="H19" s="2330"/>
    </row>
    <row r="20" customFormat="false" ht="12.75" hidden="false" customHeight="true" outlineLevel="0" collapsed="false">
      <c r="A20" s="2327" t="s">
        <v>1935</v>
      </c>
      <c r="B20" s="1219" t="s">
        <v>1854</v>
      </c>
      <c r="C20" s="1219" t="s">
        <v>1774</v>
      </c>
      <c r="D20" s="2328"/>
      <c r="E20" s="2328"/>
      <c r="F20" s="2328"/>
      <c r="G20" s="2329"/>
      <c r="H20" s="2330"/>
    </row>
    <row r="21" customFormat="false" ht="12.75" hidden="false" customHeight="true" outlineLevel="0" collapsed="false">
      <c r="A21" s="2327" t="s">
        <v>1936</v>
      </c>
      <c r="B21" s="1219" t="s">
        <v>1937</v>
      </c>
      <c r="C21" s="1219" t="s">
        <v>1775</v>
      </c>
      <c r="D21" s="2328"/>
      <c r="E21" s="2328"/>
      <c r="F21" s="2328"/>
      <c r="G21" s="2329"/>
      <c r="H21" s="2330"/>
    </row>
    <row r="22" customFormat="false" ht="12.75" hidden="false" customHeight="true" outlineLevel="0" collapsed="false">
      <c r="A22" s="2327" t="s">
        <v>1936</v>
      </c>
      <c r="B22" s="1219" t="s">
        <v>1937</v>
      </c>
      <c r="C22" s="1219" t="s">
        <v>1772</v>
      </c>
      <c r="D22" s="2328"/>
      <c r="E22" s="2328"/>
      <c r="F22" s="2328"/>
      <c r="G22" s="2329"/>
      <c r="H22" s="2330"/>
    </row>
    <row r="23" customFormat="false" ht="12.75" hidden="false" customHeight="true" outlineLevel="0" collapsed="false">
      <c r="A23" s="2327" t="s">
        <v>1936</v>
      </c>
      <c r="B23" s="1219" t="s">
        <v>1937</v>
      </c>
      <c r="C23" s="1219" t="s">
        <v>1774</v>
      </c>
      <c r="D23" s="2328"/>
      <c r="E23" s="2328"/>
      <c r="F23" s="2328"/>
      <c r="G23" s="2329"/>
      <c r="H23" s="2330"/>
    </row>
    <row r="24" customFormat="false" ht="12.75" hidden="false" customHeight="true" outlineLevel="0" collapsed="false">
      <c r="A24" s="2327" t="s">
        <v>1938</v>
      </c>
      <c r="B24" s="1219" t="s">
        <v>1860</v>
      </c>
      <c r="C24" s="1219" t="s">
        <v>1772</v>
      </c>
      <c r="D24" s="2328"/>
      <c r="E24" s="2328"/>
      <c r="F24" s="2328"/>
      <c r="G24" s="2329"/>
      <c r="H24" s="2330"/>
    </row>
    <row r="25" customFormat="false" ht="12.75" hidden="false" customHeight="true" outlineLevel="0" collapsed="false">
      <c r="A25" s="2327" t="s">
        <v>1939</v>
      </c>
      <c r="B25" s="1219" t="s">
        <v>1940</v>
      </c>
      <c r="C25" s="1219" t="s">
        <v>1772</v>
      </c>
      <c r="D25" s="2328"/>
      <c r="E25" s="2328"/>
      <c r="F25" s="2328"/>
      <c r="G25" s="2329"/>
      <c r="H25" s="2330"/>
    </row>
    <row r="26" customFormat="false" ht="12.75" hidden="false" customHeight="true" outlineLevel="0" collapsed="false">
      <c r="A26" s="2327" t="s">
        <v>1939</v>
      </c>
      <c r="B26" s="1219" t="s">
        <v>1940</v>
      </c>
      <c r="C26" s="1219" t="s">
        <v>1774</v>
      </c>
      <c r="D26" s="2328"/>
      <c r="E26" s="2328"/>
      <c r="F26" s="2328"/>
      <c r="G26" s="2329"/>
      <c r="H26" s="2330"/>
    </row>
    <row r="27" customFormat="false" ht="12.75" hidden="false" customHeight="true" outlineLevel="0" collapsed="false">
      <c r="A27" s="2327" t="s">
        <v>1941</v>
      </c>
      <c r="B27" s="1219" t="s">
        <v>1502</v>
      </c>
      <c r="C27" s="1219" t="s">
        <v>1775</v>
      </c>
      <c r="D27" s="2328"/>
      <c r="E27" s="2328"/>
      <c r="F27" s="2328"/>
      <c r="G27" s="2329"/>
      <c r="H27" s="2330"/>
    </row>
    <row r="28" customFormat="false" ht="12.75" hidden="false" customHeight="true" outlineLevel="0" collapsed="false">
      <c r="A28" s="2327" t="s">
        <v>1941</v>
      </c>
      <c r="B28" s="1219" t="s">
        <v>1502</v>
      </c>
      <c r="C28" s="1219" t="s">
        <v>1772</v>
      </c>
      <c r="D28" s="2328"/>
      <c r="E28" s="2328"/>
      <c r="F28" s="2328"/>
      <c r="G28" s="2329"/>
      <c r="H28" s="2330"/>
    </row>
    <row r="29" customFormat="false" ht="12.75" hidden="false" customHeight="true" outlineLevel="0" collapsed="false">
      <c r="A29" s="2327" t="s">
        <v>1941</v>
      </c>
      <c r="B29" s="1219" t="s">
        <v>1502</v>
      </c>
      <c r="C29" s="1219" t="s">
        <v>1774</v>
      </c>
      <c r="D29" s="2328"/>
      <c r="E29" s="2328"/>
      <c r="F29" s="2328"/>
      <c r="G29" s="2329"/>
      <c r="H29" s="2330"/>
    </row>
    <row r="30" customFormat="false" ht="12.75" hidden="false" customHeight="true" outlineLevel="0" collapsed="false">
      <c r="A30" s="2327" t="s">
        <v>1942</v>
      </c>
      <c r="B30" s="1219" t="s">
        <v>1573</v>
      </c>
      <c r="C30" s="1219" t="s">
        <v>1775</v>
      </c>
      <c r="D30" s="2328"/>
      <c r="E30" s="2328"/>
      <c r="F30" s="2328"/>
      <c r="G30" s="2329"/>
      <c r="H30" s="2330"/>
    </row>
    <row r="31" customFormat="false" ht="12.75" hidden="false" customHeight="true" outlineLevel="0" collapsed="false">
      <c r="A31" s="2327" t="s">
        <v>1942</v>
      </c>
      <c r="B31" s="1219" t="s">
        <v>1573</v>
      </c>
      <c r="C31" s="1219" t="s">
        <v>1772</v>
      </c>
      <c r="D31" s="2328"/>
      <c r="E31" s="2328"/>
      <c r="F31" s="2328"/>
      <c r="G31" s="2329"/>
      <c r="H31" s="2330"/>
    </row>
    <row r="32" customFormat="false" ht="12.75" hidden="false" customHeight="true" outlineLevel="0" collapsed="false">
      <c r="A32" s="2327" t="s">
        <v>1942</v>
      </c>
      <c r="B32" s="1219" t="s">
        <v>1573</v>
      </c>
      <c r="C32" s="1219" t="s">
        <v>1774</v>
      </c>
      <c r="D32" s="2328"/>
      <c r="E32" s="2328"/>
      <c r="F32" s="2328"/>
      <c r="G32" s="2329"/>
      <c r="H32" s="2330"/>
    </row>
    <row r="33" customFormat="false" ht="12.75" hidden="false" customHeight="true" outlineLevel="0" collapsed="false">
      <c r="A33" s="2327" t="s">
        <v>1942</v>
      </c>
      <c r="B33" s="1219" t="s">
        <v>1573</v>
      </c>
      <c r="C33" s="1219" t="s">
        <v>706</v>
      </c>
      <c r="D33" s="2328"/>
      <c r="E33" s="2328"/>
      <c r="F33" s="2328"/>
      <c r="G33" s="2329"/>
      <c r="H33" s="2330"/>
    </row>
    <row r="34" customFormat="false" ht="13.5" hidden="false" customHeight="true" outlineLevel="0" collapsed="false">
      <c r="A34" s="2331"/>
      <c r="B34" s="1219"/>
      <c r="C34" s="1219"/>
      <c r="D34" s="2332"/>
      <c r="E34" s="2332"/>
      <c r="F34" s="2332"/>
      <c r="G34" s="2332"/>
      <c r="H34" s="2333"/>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95" t="s">
        <v>1943</v>
      </c>
      <c r="B36" s="995"/>
      <c r="C36" s="995"/>
      <c r="D36" s="995"/>
      <c r="E36" s="995"/>
      <c r="F36" s="995"/>
      <c r="G36" s="995"/>
      <c r="H36" s="995"/>
    </row>
    <row r="37" customFormat="false" ht="13.5" hidden="false" customHeight="true" outlineLevel="0" collapsed="false">
      <c r="A37" s="995" t="s">
        <v>1944</v>
      </c>
      <c r="B37" s="995"/>
      <c r="C37" s="995"/>
      <c r="D37" s="995"/>
      <c r="E37" s="995"/>
      <c r="F37" s="995"/>
      <c r="G37" s="995"/>
      <c r="H37" s="995"/>
    </row>
    <row r="38" customFormat="false" ht="13.5" hidden="false" customHeight="true" outlineLevel="0" collapsed="false"/>
    <row r="39" customFormat="false" ht="12.75" hidden="false" customHeight="true" outlineLevel="0" collapsed="false">
      <c r="A39" s="2334" t="s">
        <v>1885</v>
      </c>
      <c r="B39" s="2335"/>
      <c r="C39" s="2335"/>
      <c r="D39" s="2335"/>
      <c r="E39" s="2335"/>
      <c r="F39" s="2335"/>
      <c r="G39" s="2335"/>
      <c r="H39" s="2336"/>
    </row>
    <row r="40" customFormat="false" ht="13.5" hidden="false" customHeight="true" outlineLevel="0" collapsed="false">
      <c r="A40" s="2337" t="s">
        <v>1945</v>
      </c>
      <c r="B40" s="2337"/>
      <c r="C40" s="2337"/>
      <c r="D40" s="2337"/>
      <c r="E40" s="2337"/>
      <c r="F40" s="2337"/>
      <c r="G40" s="2337"/>
      <c r="H40" s="2337"/>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6</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8" t="s">
        <v>1947</v>
      </c>
      <c r="B5" s="2338"/>
      <c r="C5" s="2338"/>
      <c r="D5" s="2338"/>
      <c r="E5" s="2338"/>
      <c r="F5" s="16"/>
    </row>
    <row r="6" customFormat="false" ht="26.25" hidden="false" customHeight="true" outlineLevel="0" collapsed="false">
      <c r="A6" s="2339" t="s">
        <v>1890</v>
      </c>
      <c r="B6" s="2340" t="s">
        <v>1948</v>
      </c>
      <c r="C6" s="2340" t="s">
        <v>1949</v>
      </c>
      <c r="D6" s="2341"/>
      <c r="E6" s="2341" t="s">
        <v>1950</v>
      </c>
      <c r="F6" s="16"/>
    </row>
    <row r="7" customFormat="false" ht="13.5" hidden="false" customHeight="true" outlineLevel="0" collapsed="false">
      <c r="A7" s="2342" t="s">
        <v>1951</v>
      </c>
      <c r="B7" s="670" t="s">
        <v>1952</v>
      </c>
      <c r="C7" s="670" t="s">
        <v>1953</v>
      </c>
      <c r="D7" s="2343" t="s">
        <v>1954</v>
      </c>
      <c r="E7" s="2343"/>
    </row>
    <row r="8" customFormat="false" ht="12.75" hidden="false" customHeight="true" outlineLevel="0" collapsed="false">
      <c r="A8" s="2342" t="s">
        <v>1951</v>
      </c>
      <c r="B8" s="670" t="s">
        <v>1952</v>
      </c>
      <c r="C8" s="670" t="s">
        <v>1955</v>
      </c>
      <c r="D8" s="2343" t="s">
        <v>1954</v>
      </c>
      <c r="E8" s="2343"/>
    </row>
    <row r="9" customFormat="false" ht="12.75" hidden="false" customHeight="true" outlineLevel="0" collapsed="false">
      <c r="A9" s="2342" t="s">
        <v>1951</v>
      </c>
      <c r="B9" s="670" t="s">
        <v>1952</v>
      </c>
      <c r="C9" s="670" t="s">
        <v>1956</v>
      </c>
      <c r="D9" s="2343" t="s">
        <v>1954</v>
      </c>
      <c r="E9" s="2343"/>
    </row>
    <row r="10" customFormat="false" ht="12.75" hidden="false" customHeight="true" outlineLevel="0" collapsed="false">
      <c r="A10" s="2342" t="s">
        <v>1951</v>
      </c>
      <c r="B10" s="670" t="s">
        <v>1952</v>
      </c>
      <c r="C10" s="670" t="s">
        <v>1957</v>
      </c>
      <c r="D10" s="2343" t="s">
        <v>1954</v>
      </c>
      <c r="E10" s="2343"/>
    </row>
    <row r="11" customFormat="false" ht="12.75" hidden="false" customHeight="true" outlineLevel="0" collapsed="false">
      <c r="A11" s="2342" t="s">
        <v>1951</v>
      </c>
      <c r="B11" s="670" t="s">
        <v>1952</v>
      </c>
      <c r="C11" s="670" t="s">
        <v>1958</v>
      </c>
      <c r="D11" s="2343" t="s">
        <v>1954</v>
      </c>
      <c r="E11" s="2343"/>
    </row>
    <row r="12" customFormat="false" ht="12.75" hidden="false" customHeight="true" outlineLevel="0" collapsed="false">
      <c r="A12" s="2342" t="s">
        <v>1951</v>
      </c>
      <c r="B12" s="670" t="s">
        <v>1952</v>
      </c>
      <c r="C12" s="670" t="s">
        <v>1959</v>
      </c>
      <c r="D12" s="2343" t="s">
        <v>1954</v>
      </c>
      <c r="E12" s="2343"/>
    </row>
    <row r="13" customFormat="false" ht="12.75" hidden="false" customHeight="true" outlineLevel="0" collapsed="false">
      <c r="A13" s="2342" t="s">
        <v>1951</v>
      </c>
      <c r="B13" s="670" t="s">
        <v>1952</v>
      </c>
      <c r="C13" s="670" t="s">
        <v>1960</v>
      </c>
      <c r="D13" s="2343" t="s">
        <v>1954</v>
      </c>
      <c r="E13" s="2343"/>
    </row>
    <row r="14" customFormat="false" ht="12.75" hidden="false" customHeight="true" outlineLevel="0" collapsed="false">
      <c r="A14" s="2342" t="s">
        <v>1951</v>
      </c>
      <c r="B14" s="670" t="s">
        <v>1952</v>
      </c>
      <c r="C14" s="670" t="s">
        <v>1961</v>
      </c>
      <c r="D14" s="2343" t="s">
        <v>1954</v>
      </c>
      <c r="E14" s="2343"/>
    </row>
    <row r="15" customFormat="false" ht="12.75" hidden="false" customHeight="true" outlineLevel="0" collapsed="false">
      <c r="A15" s="2342" t="s">
        <v>1951</v>
      </c>
      <c r="B15" s="670" t="s">
        <v>1952</v>
      </c>
      <c r="C15" s="670" t="s">
        <v>1962</v>
      </c>
      <c r="D15" s="2343" t="s">
        <v>1954</v>
      </c>
      <c r="E15" s="2343"/>
    </row>
    <row r="16" customFormat="false" ht="12.75" hidden="false" customHeight="true" outlineLevel="0" collapsed="false">
      <c r="A16" s="2342" t="s">
        <v>1951</v>
      </c>
      <c r="B16" s="670" t="s">
        <v>1952</v>
      </c>
      <c r="C16" s="670" t="s">
        <v>1963</v>
      </c>
      <c r="D16" s="2343" t="s">
        <v>1954</v>
      </c>
      <c r="E16" s="2343"/>
    </row>
    <row r="17" customFormat="false" ht="12.75" hidden="false" customHeight="true" outlineLevel="0" collapsed="false">
      <c r="A17" s="2342" t="s">
        <v>1951</v>
      </c>
      <c r="B17" s="670" t="s">
        <v>1952</v>
      </c>
      <c r="C17" s="670" t="s">
        <v>1964</v>
      </c>
      <c r="D17" s="2343" t="s">
        <v>1954</v>
      </c>
      <c r="E17" s="2343"/>
    </row>
    <row r="18" customFormat="false" ht="12.75" hidden="false" customHeight="true" outlineLevel="0" collapsed="false">
      <c r="A18" s="2342" t="s">
        <v>1951</v>
      </c>
      <c r="B18" s="670" t="s">
        <v>1952</v>
      </c>
      <c r="C18" s="670" t="s">
        <v>1965</v>
      </c>
      <c r="D18" s="2343" t="s">
        <v>1954</v>
      </c>
      <c r="E18" s="2343"/>
    </row>
    <row r="19" customFormat="false" ht="12.75" hidden="false" customHeight="true" outlineLevel="0" collapsed="false">
      <c r="A19" s="2342" t="s">
        <v>1951</v>
      </c>
      <c r="B19" s="670" t="s">
        <v>1952</v>
      </c>
      <c r="C19" s="670" t="s">
        <v>1966</v>
      </c>
      <c r="D19" s="2343" t="s">
        <v>1954</v>
      </c>
      <c r="E19" s="2343"/>
    </row>
    <row r="20" customFormat="false" ht="12.75" hidden="false" customHeight="true" outlineLevel="0" collapsed="false">
      <c r="A20" s="2342" t="s">
        <v>1951</v>
      </c>
      <c r="B20" s="670" t="s">
        <v>1952</v>
      </c>
      <c r="C20" s="670" t="s">
        <v>1967</v>
      </c>
      <c r="D20" s="2343" t="s">
        <v>1954</v>
      </c>
      <c r="E20" s="2343"/>
    </row>
    <row r="21" customFormat="false" ht="12.75" hidden="false" customHeight="true" outlineLevel="0" collapsed="false">
      <c r="A21" s="2342" t="s">
        <v>1951</v>
      </c>
      <c r="B21" s="670" t="s">
        <v>1952</v>
      </c>
      <c r="C21" s="670" t="s">
        <v>1968</v>
      </c>
      <c r="D21" s="2343" t="s">
        <v>1954</v>
      </c>
      <c r="E21" s="2343"/>
    </row>
    <row r="22" customFormat="false" ht="12.75" hidden="false" customHeight="true" outlineLevel="0" collapsed="false">
      <c r="A22" s="2342" t="s">
        <v>1951</v>
      </c>
      <c r="B22" s="670" t="s">
        <v>1952</v>
      </c>
      <c r="C22" s="670" t="s">
        <v>1969</v>
      </c>
      <c r="D22" s="2343" t="s">
        <v>1954</v>
      </c>
      <c r="E22" s="2343"/>
    </row>
    <row r="23" customFormat="false" ht="12.75" hidden="false" customHeight="true" outlineLevel="0" collapsed="false">
      <c r="A23" s="2342" t="s">
        <v>1951</v>
      </c>
      <c r="B23" s="670" t="s">
        <v>1952</v>
      </c>
      <c r="C23" s="670" t="s">
        <v>1970</v>
      </c>
      <c r="D23" s="2343" t="s">
        <v>1954</v>
      </c>
      <c r="E23" s="2343"/>
    </row>
    <row r="24" customFormat="false" ht="12.75" hidden="false" customHeight="true" outlineLevel="0" collapsed="false">
      <c r="A24" s="2342" t="s">
        <v>1951</v>
      </c>
      <c r="B24" s="670" t="s">
        <v>1952</v>
      </c>
      <c r="C24" s="670" t="s">
        <v>1971</v>
      </c>
      <c r="D24" s="2343" t="s">
        <v>1954</v>
      </c>
      <c r="E24" s="2343"/>
    </row>
    <row r="25" customFormat="false" ht="12.75" hidden="false" customHeight="true" outlineLevel="0" collapsed="false">
      <c r="A25" s="2342" t="s">
        <v>1951</v>
      </c>
      <c r="B25" s="670" t="s">
        <v>1952</v>
      </c>
      <c r="C25" s="670" t="s">
        <v>1972</v>
      </c>
      <c r="D25" s="2343" t="s">
        <v>1954</v>
      </c>
      <c r="E25" s="2343"/>
    </row>
    <row r="26" customFormat="false" ht="12.75" hidden="false" customHeight="true" outlineLevel="0" collapsed="false">
      <c r="A26" s="2342" t="s">
        <v>1951</v>
      </c>
      <c r="B26" s="670" t="s">
        <v>1952</v>
      </c>
      <c r="C26" s="670" t="s">
        <v>1973</v>
      </c>
      <c r="D26" s="2343" t="s">
        <v>1954</v>
      </c>
      <c r="E26" s="2343"/>
    </row>
    <row r="27" customFormat="false" ht="12.75" hidden="false" customHeight="true" outlineLevel="0" collapsed="false">
      <c r="A27" s="2342" t="s">
        <v>1951</v>
      </c>
      <c r="B27" s="670" t="s">
        <v>1952</v>
      </c>
      <c r="C27" s="670" t="s">
        <v>1974</v>
      </c>
      <c r="D27" s="2343" t="s">
        <v>1954</v>
      </c>
      <c r="E27" s="2343"/>
    </row>
    <row r="28" customFormat="false" ht="12.75" hidden="false" customHeight="true" outlineLevel="0" collapsed="false">
      <c r="A28" s="2342" t="s">
        <v>1951</v>
      </c>
      <c r="B28" s="670" t="s">
        <v>1952</v>
      </c>
      <c r="C28" s="670" t="s">
        <v>1975</v>
      </c>
      <c r="D28" s="2343" t="s">
        <v>1954</v>
      </c>
      <c r="E28" s="2343"/>
    </row>
    <row r="29" customFormat="false" ht="12.75" hidden="false" customHeight="true" outlineLevel="0" collapsed="false">
      <c r="A29" s="2342" t="s">
        <v>1951</v>
      </c>
      <c r="B29" s="670" t="s">
        <v>1952</v>
      </c>
      <c r="C29" s="670" t="s">
        <v>1976</v>
      </c>
      <c r="D29" s="2343" t="s">
        <v>1954</v>
      </c>
      <c r="E29" s="2343"/>
    </row>
    <row r="30" customFormat="false" ht="12.75" hidden="false" customHeight="true" outlineLevel="0" collapsed="false">
      <c r="A30" s="2342" t="s">
        <v>1951</v>
      </c>
      <c r="B30" s="670" t="s">
        <v>1952</v>
      </c>
      <c r="C30" s="670" t="s">
        <v>1977</v>
      </c>
      <c r="D30" s="2343" t="s">
        <v>1954</v>
      </c>
      <c r="E30" s="2343"/>
    </row>
    <row r="31" customFormat="false" ht="12.75" hidden="false" customHeight="true" outlineLevel="0" collapsed="false">
      <c r="A31" s="2342" t="s">
        <v>1951</v>
      </c>
      <c r="B31" s="670" t="s">
        <v>1952</v>
      </c>
      <c r="C31" s="670" t="s">
        <v>1978</v>
      </c>
      <c r="D31" s="2343" t="s">
        <v>1954</v>
      </c>
      <c r="E31" s="2343"/>
    </row>
    <row r="32" customFormat="false" ht="12.75" hidden="false" customHeight="true" outlineLevel="0" collapsed="false">
      <c r="A32" s="2342" t="s">
        <v>1951</v>
      </c>
      <c r="B32" s="670" t="s">
        <v>1952</v>
      </c>
      <c r="C32" s="670" t="s">
        <v>1979</v>
      </c>
      <c r="D32" s="2343" t="s">
        <v>1954</v>
      </c>
      <c r="E32" s="2343"/>
    </row>
    <row r="33" customFormat="false" ht="12.75" hidden="false" customHeight="true" outlineLevel="0" collapsed="false">
      <c r="A33" s="2342" t="s">
        <v>1951</v>
      </c>
      <c r="B33" s="670" t="s">
        <v>1952</v>
      </c>
      <c r="C33" s="670" t="s">
        <v>1953</v>
      </c>
      <c r="D33" s="2343" t="s">
        <v>1954</v>
      </c>
      <c r="E33" s="2343"/>
    </row>
    <row r="34" customFormat="false" ht="12.75" hidden="false" customHeight="true" outlineLevel="0" collapsed="false">
      <c r="A34" s="2342" t="s">
        <v>1951</v>
      </c>
      <c r="B34" s="670" t="s">
        <v>1952</v>
      </c>
      <c r="C34" s="670" t="s">
        <v>1955</v>
      </c>
      <c r="D34" s="2343" t="s">
        <v>1954</v>
      </c>
      <c r="E34" s="2343"/>
    </row>
    <row r="35" customFormat="false" ht="12.75" hidden="false" customHeight="true" outlineLevel="0" collapsed="false">
      <c r="A35" s="2342" t="s">
        <v>1951</v>
      </c>
      <c r="B35" s="670" t="s">
        <v>1952</v>
      </c>
      <c r="C35" s="670" t="s">
        <v>1956</v>
      </c>
      <c r="D35" s="2343" t="s">
        <v>1954</v>
      </c>
      <c r="E35" s="2343"/>
    </row>
    <row r="36" customFormat="false" ht="12.75" hidden="false" customHeight="true" outlineLevel="0" collapsed="false">
      <c r="A36" s="2342" t="s">
        <v>1951</v>
      </c>
      <c r="B36" s="670" t="s">
        <v>1952</v>
      </c>
      <c r="C36" s="670" t="s">
        <v>1957</v>
      </c>
      <c r="D36" s="2343" t="s">
        <v>1954</v>
      </c>
      <c r="E36" s="2343"/>
    </row>
    <row r="37" customFormat="false" ht="12.75" hidden="false" customHeight="true" outlineLevel="0" collapsed="false">
      <c r="A37" s="2342" t="s">
        <v>1951</v>
      </c>
      <c r="B37" s="670" t="s">
        <v>1952</v>
      </c>
      <c r="C37" s="670" t="s">
        <v>1958</v>
      </c>
      <c r="D37" s="2343" t="s">
        <v>1954</v>
      </c>
      <c r="E37" s="2343"/>
    </row>
    <row r="38" customFormat="false" ht="12.75" hidden="false" customHeight="true" outlineLevel="0" collapsed="false">
      <c r="A38" s="2342" t="s">
        <v>1951</v>
      </c>
      <c r="B38" s="670" t="s">
        <v>1952</v>
      </c>
      <c r="C38" s="670" t="s">
        <v>1959</v>
      </c>
      <c r="D38" s="2343" t="s">
        <v>1954</v>
      </c>
      <c r="E38" s="2343"/>
    </row>
    <row r="39" customFormat="false" ht="12.75" hidden="false" customHeight="true" outlineLevel="0" collapsed="false">
      <c r="A39" s="2342" t="s">
        <v>1951</v>
      </c>
      <c r="B39" s="670" t="s">
        <v>1952</v>
      </c>
      <c r="C39" s="670" t="s">
        <v>1960</v>
      </c>
      <c r="D39" s="2343" t="s">
        <v>1954</v>
      </c>
      <c r="E39" s="2343"/>
    </row>
    <row r="40" customFormat="false" ht="12.75" hidden="false" customHeight="true" outlineLevel="0" collapsed="false">
      <c r="A40" s="2342" t="s">
        <v>1951</v>
      </c>
      <c r="B40" s="670" t="s">
        <v>1952</v>
      </c>
      <c r="C40" s="670" t="s">
        <v>1961</v>
      </c>
      <c r="D40" s="2343" t="s">
        <v>1954</v>
      </c>
      <c r="E40" s="2343"/>
    </row>
    <row r="41" customFormat="false" ht="12.75" hidden="false" customHeight="true" outlineLevel="0" collapsed="false">
      <c r="A41" s="2342" t="s">
        <v>1951</v>
      </c>
      <c r="B41" s="670" t="s">
        <v>1952</v>
      </c>
      <c r="C41" s="670" t="s">
        <v>1962</v>
      </c>
      <c r="D41" s="2343" t="s">
        <v>1954</v>
      </c>
      <c r="E41" s="2343"/>
    </row>
    <row r="42" customFormat="false" ht="12.75" hidden="false" customHeight="true" outlineLevel="0" collapsed="false">
      <c r="A42" s="2342" t="s">
        <v>1951</v>
      </c>
      <c r="B42" s="670" t="s">
        <v>1952</v>
      </c>
      <c r="C42" s="670" t="s">
        <v>1963</v>
      </c>
      <c r="D42" s="2343" t="s">
        <v>1954</v>
      </c>
      <c r="E42" s="2343"/>
    </row>
    <row r="43" customFormat="false" ht="12.75" hidden="false" customHeight="true" outlineLevel="0" collapsed="false">
      <c r="A43" s="2342" t="s">
        <v>1951</v>
      </c>
      <c r="B43" s="670" t="s">
        <v>1952</v>
      </c>
      <c r="C43" s="670" t="s">
        <v>1964</v>
      </c>
      <c r="D43" s="2343" t="s">
        <v>1954</v>
      </c>
      <c r="E43" s="2343"/>
    </row>
    <row r="44" customFormat="false" ht="12.75" hidden="false" customHeight="true" outlineLevel="0" collapsed="false">
      <c r="A44" s="2342" t="s">
        <v>1951</v>
      </c>
      <c r="B44" s="670" t="s">
        <v>1952</v>
      </c>
      <c r="C44" s="670" t="s">
        <v>1965</v>
      </c>
      <c r="D44" s="2343" t="s">
        <v>1954</v>
      </c>
      <c r="E44" s="2343"/>
    </row>
    <row r="45" customFormat="false" ht="12.75" hidden="false" customHeight="true" outlineLevel="0" collapsed="false">
      <c r="A45" s="2342" t="s">
        <v>1951</v>
      </c>
      <c r="B45" s="670" t="s">
        <v>1952</v>
      </c>
      <c r="C45" s="670" t="s">
        <v>1966</v>
      </c>
      <c r="D45" s="2343" t="s">
        <v>1954</v>
      </c>
      <c r="E45" s="2343"/>
    </row>
    <row r="46" customFormat="false" ht="12.75" hidden="false" customHeight="true" outlineLevel="0" collapsed="false">
      <c r="A46" s="2342" t="s">
        <v>1951</v>
      </c>
      <c r="B46" s="670" t="s">
        <v>1952</v>
      </c>
      <c r="C46" s="670" t="s">
        <v>1967</v>
      </c>
      <c r="D46" s="2343" t="s">
        <v>1954</v>
      </c>
      <c r="E46" s="2343"/>
    </row>
    <row r="47" customFormat="false" ht="12.75" hidden="false" customHeight="true" outlineLevel="0" collapsed="false">
      <c r="A47" s="2342" t="s">
        <v>1951</v>
      </c>
      <c r="B47" s="670" t="s">
        <v>1952</v>
      </c>
      <c r="C47" s="670" t="s">
        <v>1968</v>
      </c>
      <c r="D47" s="2343" t="s">
        <v>1954</v>
      </c>
      <c r="E47" s="2343"/>
    </row>
    <row r="48" customFormat="false" ht="12.75" hidden="false" customHeight="true" outlineLevel="0" collapsed="false">
      <c r="A48" s="2342" t="s">
        <v>1951</v>
      </c>
      <c r="B48" s="670" t="s">
        <v>1952</v>
      </c>
      <c r="C48" s="670" t="s">
        <v>1969</v>
      </c>
      <c r="D48" s="2343" t="s">
        <v>1954</v>
      </c>
      <c r="E48" s="2343"/>
    </row>
    <row r="49" customFormat="false" ht="12.75" hidden="false" customHeight="true" outlineLevel="0" collapsed="false">
      <c r="A49" s="2342" t="s">
        <v>1951</v>
      </c>
      <c r="B49" s="670" t="s">
        <v>1952</v>
      </c>
      <c r="C49" s="670" t="s">
        <v>1970</v>
      </c>
      <c r="D49" s="2343" t="s">
        <v>1954</v>
      </c>
      <c r="E49" s="2343"/>
    </row>
    <row r="50" customFormat="false" ht="12.75" hidden="false" customHeight="true" outlineLevel="0" collapsed="false">
      <c r="A50" s="2342" t="s">
        <v>1951</v>
      </c>
      <c r="B50" s="670" t="s">
        <v>1952</v>
      </c>
      <c r="C50" s="670" t="s">
        <v>1971</v>
      </c>
      <c r="D50" s="2343" t="s">
        <v>1954</v>
      </c>
      <c r="E50" s="2343"/>
    </row>
    <row r="51" customFormat="false" ht="12.75" hidden="false" customHeight="true" outlineLevel="0" collapsed="false">
      <c r="A51" s="2342" t="s">
        <v>1951</v>
      </c>
      <c r="B51" s="670" t="s">
        <v>1952</v>
      </c>
      <c r="C51" s="670" t="s">
        <v>1972</v>
      </c>
      <c r="D51" s="2343" t="s">
        <v>1954</v>
      </c>
      <c r="E51" s="2343"/>
    </row>
    <row r="52" customFormat="false" ht="12.75" hidden="false" customHeight="true" outlineLevel="0" collapsed="false">
      <c r="A52" s="2342" t="s">
        <v>1951</v>
      </c>
      <c r="B52" s="670" t="s">
        <v>1952</v>
      </c>
      <c r="C52" s="670" t="s">
        <v>1973</v>
      </c>
      <c r="D52" s="2343" t="s">
        <v>1954</v>
      </c>
      <c r="E52" s="2343"/>
    </row>
    <row r="53" customFormat="false" ht="12.75" hidden="false" customHeight="true" outlineLevel="0" collapsed="false">
      <c r="A53" s="2342" t="s">
        <v>1951</v>
      </c>
      <c r="B53" s="670" t="s">
        <v>1952</v>
      </c>
      <c r="C53" s="670" t="s">
        <v>1974</v>
      </c>
      <c r="D53" s="2343" t="s">
        <v>1954</v>
      </c>
      <c r="E53" s="2343"/>
    </row>
    <row r="54" customFormat="false" ht="12.75" hidden="false" customHeight="true" outlineLevel="0" collapsed="false">
      <c r="A54" s="2342" t="s">
        <v>1951</v>
      </c>
      <c r="B54" s="670" t="s">
        <v>1952</v>
      </c>
      <c r="C54" s="670" t="s">
        <v>1975</v>
      </c>
      <c r="D54" s="2343" t="s">
        <v>1954</v>
      </c>
      <c r="E54" s="2343"/>
    </row>
    <row r="55" customFormat="false" ht="12.75" hidden="false" customHeight="true" outlineLevel="0" collapsed="false">
      <c r="A55" s="2342" t="s">
        <v>1951</v>
      </c>
      <c r="B55" s="670" t="s">
        <v>1952</v>
      </c>
      <c r="C55" s="670" t="s">
        <v>1976</v>
      </c>
      <c r="D55" s="2343" t="s">
        <v>1954</v>
      </c>
      <c r="E55" s="2343"/>
    </row>
    <row r="56" customFormat="false" ht="12.75" hidden="false" customHeight="true" outlineLevel="0" collapsed="false">
      <c r="A56" s="2342" t="s">
        <v>1951</v>
      </c>
      <c r="B56" s="670" t="s">
        <v>1952</v>
      </c>
      <c r="C56" s="670" t="s">
        <v>1977</v>
      </c>
      <c r="D56" s="2343" t="s">
        <v>1954</v>
      </c>
      <c r="E56" s="2343"/>
    </row>
    <row r="57" customFormat="false" ht="12.75" hidden="false" customHeight="true" outlineLevel="0" collapsed="false">
      <c r="A57" s="2342" t="s">
        <v>1951</v>
      </c>
      <c r="B57" s="670" t="s">
        <v>1952</v>
      </c>
      <c r="C57" s="670" t="s">
        <v>1978</v>
      </c>
      <c r="D57" s="2343" t="s">
        <v>1954</v>
      </c>
      <c r="E57" s="2343"/>
    </row>
    <row r="58" customFormat="false" ht="12.75" hidden="false" customHeight="true" outlineLevel="0" collapsed="false">
      <c r="A58" s="2342" t="s">
        <v>1951</v>
      </c>
      <c r="B58" s="670" t="s">
        <v>1952</v>
      </c>
      <c r="C58" s="670" t="s">
        <v>1979</v>
      </c>
      <c r="D58" s="2343" t="s">
        <v>1954</v>
      </c>
      <c r="E58" s="2343"/>
    </row>
    <row r="59" customFormat="false" ht="12.75" hidden="false" customHeight="true" outlineLevel="0" collapsed="false">
      <c r="A59" s="2342" t="s">
        <v>1951</v>
      </c>
      <c r="B59" s="670" t="s">
        <v>1952</v>
      </c>
      <c r="C59" s="670" t="s">
        <v>1980</v>
      </c>
      <c r="D59" s="2343" t="s">
        <v>1954</v>
      </c>
      <c r="E59" s="2343"/>
    </row>
    <row r="60" customFormat="false" ht="12.75" hidden="false" customHeight="true" outlineLevel="0" collapsed="false">
      <c r="A60" s="2342" t="s">
        <v>1951</v>
      </c>
      <c r="B60" s="670" t="s">
        <v>1952</v>
      </c>
      <c r="C60" s="670" t="s">
        <v>1953</v>
      </c>
      <c r="D60" s="2343" t="s">
        <v>1954</v>
      </c>
      <c r="E60" s="2343"/>
    </row>
    <row r="61" customFormat="false" ht="12.75" hidden="false" customHeight="true" outlineLevel="0" collapsed="false">
      <c r="A61" s="2342" t="s">
        <v>1951</v>
      </c>
      <c r="B61" s="670" t="s">
        <v>1952</v>
      </c>
      <c r="C61" s="670" t="s">
        <v>1980</v>
      </c>
      <c r="D61" s="2343" t="s">
        <v>1954</v>
      </c>
      <c r="E61" s="2343"/>
    </row>
    <row r="62" customFormat="false" ht="12.75" hidden="false" customHeight="true" outlineLevel="0" collapsed="false">
      <c r="A62" s="2342" t="s">
        <v>1951</v>
      </c>
      <c r="B62" s="670" t="s">
        <v>1952</v>
      </c>
      <c r="C62" s="670" t="s">
        <v>1953</v>
      </c>
      <c r="D62" s="2343" t="s">
        <v>1954</v>
      </c>
      <c r="E62" s="2343"/>
    </row>
    <row r="63" customFormat="false" ht="12.75" hidden="false" customHeight="true" outlineLevel="0" collapsed="false">
      <c r="A63" s="2342" t="s">
        <v>1951</v>
      </c>
      <c r="B63" s="670" t="s">
        <v>1952</v>
      </c>
      <c r="C63" s="670" t="s">
        <v>1955</v>
      </c>
      <c r="D63" s="2343" t="s">
        <v>1954</v>
      </c>
      <c r="E63" s="2343"/>
    </row>
    <row r="64" customFormat="false" ht="12.75" hidden="false" customHeight="true" outlineLevel="0" collapsed="false">
      <c r="A64" s="2342" t="s">
        <v>1951</v>
      </c>
      <c r="B64" s="670" t="s">
        <v>1952</v>
      </c>
      <c r="C64" s="670" t="s">
        <v>1957</v>
      </c>
      <c r="D64" s="2343" t="s">
        <v>1954</v>
      </c>
      <c r="E64" s="2343"/>
    </row>
    <row r="65" customFormat="false" ht="12.75" hidden="false" customHeight="true" outlineLevel="0" collapsed="false">
      <c r="A65" s="2342" t="s">
        <v>1951</v>
      </c>
      <c r="B65" s="670" t="s">
        <v>1952</v>
      </c>
      <c r="C65" s="670" t="s">
        <v>1958</v>
      </c>
      <c r="D65" s="2343" t="s">
        <v>1954</v>
      </c>
      <c r="E65" s="2343"/>
    </row>
    <row r="66" customFormat="false" ht="12.75" hidden="false" customHeight="true" outlineLevel="0" collapsed="false">
      <c r="A66" s="2342" t="s">
        <v>1951</v>
      </c>
      <c r="B66" s="670" t="s">
        <v>1952</v>
      </c>
      <c r="C66" s="670" t="s">
        <v>1959</v>
      </c>
      <c r="D66" s="2343" t="s">
        <v>1954</v>
      </c>
      <c r="E66" s="2343"/>
    </row>
    <row r="67" customFormat="false" ht="12.75" hidden="false" customHeight="true" outlineLevel="0" collapsed="false">
      <c r="A67" s="2342" t="s">
        <v>1951</v>
      </c>
      <c r="B67" s="670" t="s">
        <v>1952</v>
      </c>
      <c r="C67" s="670" t="s">
        <v>1960</v>
      </c>
      <c r="D67" s="2343" t="s">
        <v>1954</v>
      </c>
      <c r="E67" s="2343"/>
    </row>
    <row r="68" customFormat="false" ht="12.75" hidden="false" customHeight="true" outlineLevel="0" collapsed="false">
      <c r="A68" s="2342" t="s">
        <v>1951</v>
      </c>
      <c r="B68" s="670" t="s">
        <v>1952</v>
      </c>
      <c r="C68" s="670" t="s">
        <v>1961</v>
      </c>
      <c r="D68" s="2343" t="s">
        <v>1954</v>
      </c>
      <c r="E68" s="2343"/>
    </row>
    <row r="69" customFormat="false" ht="12.75" hidden="false" customHeight="true" outlineLevel="0" collapsed="false">
      <c r="A69" s="2342" t="s">
        <v>1951</v>
      </c>
      <c r="B69" s="670" t="s">
        <v>1952</v>
      </c>
      <c r="C69" s="670" t="s">
        <v>1962</v>
      </c>
      <c r="D69" s="2343" t="s">
        <v>1954</v>
      </c>
      <c r="E69" s="2343"/>
    </row>
    <row r="70" customFormat="false" ht="12.75" hidden="false" customHeight="true" outlineLevel="0" collapsed="false">
      <c r="A70" s="2342" t="s">
        <v>1951</v>
      </c>
      <c r="B70" s="670" t="s">
        <v>1952</v>
      </c>
      <c r="C70" s="670" t="s">
        <v>1963</v>
      </c>
      <c r="D70" s="2343" t="s">
        <v>1954</v>
      </c>
      <c r="E70" s="2343"/>
    </row>
    <row r="71" customFormat="false" ht="12.75" hidden="false" customHeight="true" outlineLevel="0" collapsed="false">
      <c r="A71" s="2342" t="s">
        <v>1951</v>
      </c>
      <c r="B71" s="670" t="s">
        <v>1952</v>
      </c>
      <c r="C71" s="670" t="s">
        <v>1964</v>
      </c>
      <c r="D71" s="2343" t="s">
        <v>1954</v>
      </c>
      <c r="E71" s="2343"/>
    </row>
    <row r="72" customFormat="false" ht="12.75" hidden="false" customHeight="true" outlineLevel="0" collapsed="false">
      <c r="A72" s="2342" t="s">
        <v>1951</v>
      </c>
      <c r="B72" s="670" t="s">
        <v>1952</v>
      </c>
      <c r="C72" s="670" t="s">
        <v>1965</v>
      </c>
      <c r="D72" s="2343" t="s">
        <v>1954</v>
      </c>
      <c r="E72" s="2343"/>
    </row>
    <row r="73" customFormat="false" ht="12.75" hidden="false" customHeight="true" outlineLevel="0" collapsed="false">
      <c r="A73" s="2342" t="s">
        <v>1951</v>
      </c>
      <c r="B73" s="670" t="s">
        <v>1952</v>
      </c>
      <c r="C73" s="670" t="s">
        <v>1966</v>
      </c>
      <c r="D73" s="2343" t="s">
        <v>1954</v>
      </c>
      <c r="E73" s="2343"/>
    </row>
    <row r="74" customFormat="false" ht="12.75" hidden="false" customHeight="true" outlineLevel="0" collapsed="false">
      <c r="A74" s="2342" t="s">
        <v>1951</v>
      </c>
      <c r="B74" s="670" t="s">
        <v>1952</v>
      </c>
      <c r="C74" s="670" t="s">
        <v>1967</v>
      </c>
      <c r="D74" s="2343" t="s">
        <v>1954</v>
      </c>
      <c r="E74" s="2343"/>
    </row>
    <row r="75" customFormat="false" ht="12.75" hidden="false" customHeight="true" outlineLevel="0" collapsed="false">
      <c r="A75" s="2342" t="s">
        <v>1951</v>
      </c>
      <c r="B75" s="670" t="s">
        <v>1952</v>
      </c>
      <c r="C75" s="670" t="s">
        <v>1968</v>
      </c>
      <c r="D75" s="2343" t="s">
        <v>1954</v>
      </c>
      <c r="E75" s="2343"/>
    </row>
    <row r="76" customFormat="false" ht="12.75" hidden="false" customHeight="true" outlineLevel="0" collapsed="false">
      <c r="A76" s="2342" t="s">
        <v>1951</v>
      </c>
      <c r="B76" s="670" t="s">
        <v>1952</v>
      </c>
      <c r="C76" s="670" t="s">
        <v>1969</v>
      </c>
      <c r="D76" s="2343" t="s">
        <v>1954</v>
      </c>
      <c r="E76" s="2343"/>
    </row>
    <row r="77" customFormat="false" ht="12.75" hidden="false" customHeight="true" outlineLevel="0" collapsed="false">
      <c r="A77" s="2342" t="s">
        <v>1951</v>
      </c>
      <c r="B77" s="670" t="s">
        <v>1952</v>
      </c>
      <c r="C77" s="670" t="s">
        <v>1970</v>
      </c>
      <c r="D77" s="2343" t="s">
        <v>1954</v>
      </c>
      <c r="E77" s="2343"/>
    </row>
    <row r="78" customFormat="false" ht="12.75" hidden="false" customHeight="true" outlineLevel="0" collapsed="false">
      <c r="A78" s="2342" t="s">
        <v>1951</v>
      </c>
      <c r="B78" s="670" t="s">
        <v>1952</v>
      </c>
      <c r="C78" s="670" t="s">
        <v>1971</v>
      </c>
      <c r="D78" s="2343" t="s">
        <v>1954</v>
      </c>
      <c r="E78" s="2343"/>
    </row>
    <row r="79" customFormat="false" ht="12.75" hidden="false" customHeight="true" outlineLevel="0" collapsed="false">
      <c r="A79" s="2342" t="s">
        <v>1951</v>
      </c>
      <c r="B79" s="670" t="s">
        <v>1952</v>
      </c>
      <c r="C79" s="670" t="s">
        <v>1972</v>
      </c>
      <c r="D79" s="2343" t="s">
        <v>1954</v>
      </c>
      <c r="E79" s="2343"/>
    </row>
    <row r="80" customFormat="false" ht="12.75" hidden="false" customHeight="true" outlineLevel="0" collapsed="false">
      <c r="A80" s="2342" t="s">
        <v>1951</v>
      </c>
      <c r="B80" s="670" t="s">
        <v>1952</v>
      </c>
      <c r="C80" s="670" t="s">
        <v>1973</v>
      </c>
      <c r="D80" s="2343" t="s">
        <v>1954</v>
      </c>
      <c r="E80" s="2343"/>
    </row>
    <row r="81" customFormat="false" ht="12.75" hidden="false" customHeight="true" outlineLevel="0" collapsed="false">
      <c r="A81" s="2342" t="s">
        <v>1951</v>
      </c>
      <c r="B81" s="670" t="s">
        <v>1952</v>
      </c>
      <c r="C81" s="670" t="s">
        <v>1974</v>
      </c>
      <c r="D81" s="2343" t="s">
        <v>1954</v>
      </c>
      <c r="E81" s="2343"/>
    </row>
    <row r="82" customFormat="false" ht="12.75" hidden="false" customHeight="true" outlineLevel="0" collapsed="false">
      <c r="A82" s="2342" t="s">
        <v>1951</v>
      </c>
      <c r="B82" s="670" t="s">
        <v>1952</v>
      </c>
      <c r="C82" s="670" t="s">
        <v>1975</v>
      </c>
      <c r="D82" s="2343" t="s">
        <v>1954</v>
      </c>
      <c r="E82" s="2343"/>
    </row>
    <row r="83" customFormat="false" ht="12.75" hidden="false" customHeight="true" outlineLevel="0" collapsed="false">
      <c r="A83" s="2342" t="s">
        <v>1951</v>
      </c>
      <c r="B83" s="670" t="s">
        <v>1952</v>
      </c>
      <c r="C83" s="670" t="s">
        <v>1976</v>
      </c>
      <c r="D83" s="2343" t="s">
        <v>1954</v>
      </c>
      <c r="E83" s="2343"/>
    </row>
    <row r="84" customFormat="false" ht="12.75" hidden="false" customHeight="true" outlineLevel="0" collapsed="false">
      <c r="A84" s="2342" t="s">
        <v>1951</v>
      </c>
      <c r="B84" s="670" t="s">
        <v>1952</v>
      </c>
      <c r="C84" s="670" t="s">
        <v>1977</v>
      </c>
      <c r="D84" s="2343" t="s">
        <v>1954</v>
      </c>
      <c r="E84" s="2343"/>
    </row>
    <row r="85" customFormat="false" ht="12.75" hidden="false" customHeight="true" outlineLevel="0" collapsed="false">
      <c r="A85" s="2342" t="s">
        <v>1951</v>
      </c>
      <c r="B85" s="670" t="s">
        <v>1952</v>
      </c>
      <c r="C85" s="670" t="s">
        <v>1978</v>
      </c>
      <c r="D85" s="2343" t="s">
        <v>1954</v>
      </c>
      <c r="E85" s="2343"/>
    </row>
    <row r="86" customFormat="false" ht="12.75" hidden="false" customHeight="true" outlineLevel="0" collapsed="false">
      <c r="A86" s="2342" t="s">
        <v>1951</v>
      </c>
      <c r="B86" s="670" t="s">
        <v>1952</v>
      </c>
      <c r="C86" s="670" t="s">
        <v>1979</v>
      </c>
      <c r="D86" s="2343" t="s">
        <v>1954</v>
      </c>
      <c r="E86" s="2343"/>
    </row>
    <row r="87" customFormat="false" ht="12.75" hidden="false" customHeight="true" outlineLevel="0" collapsed="false">
      <c r="A87" s="2342" t="s">
        <v>1772</v>
      </c>
      <c r="B87" s="670" t="s">
        <v>1981</v>
      </c>
      <c r="C87" s="670" t="s">
        <v>1982</v>
      </c>
      <c r="D87" s="2343" t="s">
        <v>1983</v>
      </c>
      <c r="E87" s="2343"/>
    </row>
    <row r="88" customFormat="false" ht="12.75" hidden="false" customHeight="true" outlineLevel="0" collapsed="false">
      <c r="A88" s="2342" t="s">
        <v>1772</v>
      </c>
      <c r="B88" s="670" t="s">
        <v>1981</v>
      </c>
      <c r="C88" s="670" t="s">
        <v>1982</v>
      </c>
      <c r="D88" s="2343" t="s">
        <v>1983</v>
      </c>
      <c r="E88" s="2343"/>
    </row>
    <row r="89" customFormat="false" ht="12.75" hidden="false" customHeight="true" outlineLevel="0" collapsed="false">
      <c r="A89" s="2342" t="s">
        <v>1772</v>
      </c>
      <c r="B89" s="670" t="s">
        <v>1981</v>
      </c>
      <c r="C89" s="670" t="s">
        <v>1982</v>
      </c>
      <c r="D89" s="2343" t="s">
        <v>1983</v>
      </c>
      <c r="E89" s="2343"/>
    </row>
    <row r="90" customFormat="false" ht="12.75" hidden="false" customHeight="true" outlineLevel="0" collapsed="false">
      <c r="A90" s="2342" t="s">
        <v>1772</v>
      </c>
      <c r="B90" s="670" t="s">
        <v>1981</v>
      </c>
      <c r="C90" s="670" t="s">
        <v>1984</v>
      </c>
      <c r="D90" s="2343" t="s">
        <v>1983</v>
      </c>
      <c r="E90" s="2343"/>
    </row>
    <row r="91" customFormat="false" ht="12.75" hidden="false" customHeight="true" outlineLevel="0" collapsed="false">
      <c r="A91" s="2342" t="s">
        <v>1772</v>
      </c>
      <c r="B91" s="670" t="s">
        <v>1981</v>
      </c>
      <c r="C91" s="670" t="s">
        <v>1985</v>
      </c>
      <c r="D91" s="2343" t="s">
        <v>1986</v>
      </c>
      <c r="E91" s="2343"/>
    </row>
    <row r="92" customFormat="false" ht="12.75" hidden="false" customHeight="true" outlineLevel="0" collapsed="false">
      <c r="A92" s="2342" t="s">
        <v>1772</v>
      </c>
      <c r="B92" s="670" t="s">
        <v>1981</v>
      </c>
      <c r="C92" s="670" t="s">
        <v>1987</v>
      </c>
      <c r="D92" s="2343" t="s">
        <v>1986</v>
      </c>
      <c r="E92" s="2343"/>
    </row>
    <row r="93" customFormat="false" ht="12.75" hidden="false" customHeight="true" outlineLevel="0" collapsed="false">
      <c r="A93" s="2342" t="s">
        <v>1772</v>
      </c>
      <c r="B93" s="670" t="s">
        <v>1952</v>
      </c>
      <c r="C93" s="670" t="s">
        <v>1988</v>
      </c>
      <c r="D93" s="2343" t="s">
        <v>1989</v>
      </c>
      <c r="E93" s="2343"/>
    </row>
    <row r="94" customFormat="false" ht="12.75" hidden="false" customHeight="true" outlineLevel="0" collapsed="false">
      <c r="A94" s="2342" t="s">
        <v>1772</v>
      </c>
      <c r="B94" s="670" t="s">
        <v>1952</v>
      </c>
      <c r="C94" s="670" t="s">
        <v>1988</v>
      </c>
      <c r="D94" s="2343" t="s">
        <v>1989</v>
      </c>
      <c r="E94" s="2343"/>
    </row>
    <row r="95" customFormat="false" ht="12.75" hidden="false" customHeight="true" outlineLevel="0" collapsed="false">
      <c r="A95" s="2342" t="s">
        <v>1772</v>
      </c>
      <c r="B95" s="670" t="s">
        <v>1952</v>
      </c>
      <c r="C95" s="670" t="s">
        <v>1990</v>
      </c>
      <c r="D95" s="2343" t="s">
        <v>1989</v>
      </c>
      <c r="E95" s="2343"/>
    </row>
    <row r="96" customFormat="false" ht="12.75" hidden="false" customHeight="true" outlineLevel="0" collapsed="false">
      <c r="A96" s="2342" t="s">
        <v>1772</v>
      </c>
      <c r="B96" s="670" t="s">
        <v>1952</v>
      </c>
      <c r="C96" s="670" t="s">
        <v>1990</v>
      </c>
      <c r="D96" s="2343" t="s">
        <v>1989</v>
      </c>
      <c r="E96" s="2343"/>
    </row>
    <row r="97" customFormat="false" ht="12.75" hidden="false" customHeight="true" outlineLevel="0" collapsed="false">
      <c r="A97" s="2342" t="s">
        <v>1772</v>
      </c>
      <c r="B97" s="670" t="s">
        <v>1952</v>
      </c>
      <c r="C97" s="670" t="s">
        <v>1991</v>
      </c>
      <c r="D97" s="2343" t="s">
        <v>1989</v>
      </c>
      <c r="E97" s="2343"/>
    </row>
    <row r="98" customFormat="false" ht="12.75" hidden="false" customHeight="true" outlineLevel="0" collapsed="false">
      <c r="A98" s="2342" t="s">
        <v>1772</v>
      </c>
      <c r="B98" s="670" t="s">
        <v>1952</v>
      </c>
      <c r="C98" s="670" t="s">
        <v>1992</v>
      </c>
      <c r="D98" s="2343" t="s">
        <v>1989</v>
      </c>
      <c r="E98" s="2343"/>
    </row>
    <row r="99" customFormat="false" ht="12.75" hidden="false" customHeight="true" outlineLevel="0" collapsed="false">
      <c r="A99" s="2342" t="s">
        <v>1772</v>
      </c>
      <c r="B99" s="670" t="s">
        <v>1952</v>
      </c>
      <c r="C99" s="670" t="s">
        <v>1993</v>
      </c>
      <c r="D99" s="2343" t="s">
        <v>1989</v>
      </c>
      <c r="E99" s="2343"/>
    </row>
    <row r="100" customFormat="false" ht="12.75" hidden="false" customHeight="true" outlineLevel="0" collapsed="false">
      <c r="A100" s="2342" t="s">
        <v>1775</v>
      </c>
      <c r="B100" s="670" t="s">
        <v>1994</v>
      </c>
      <c r="C100" s="670" t="s">
        <v>1995</v>
      </c>
      <c r="D100" s="2343" t="s">
        <v>1996</v>
      </c>
      <c r="E100" s="2343"/>
    </row>
    <row r="101" customFormat="false" ht="12.75" hidden="false" customHeight="true" outlineLevel="0" collapsed="false">
      <c r="A101" s="2342" t="s">
        <v>1775</v>
      </c>
      <c r="B101" s="670" t="s">
        <v>1952</v>
      </c>
      <c r="C101" s="670" t="s">
        <v>1993</v>
      </c>
      <c r="D101" s="2343" t="s">
        <v>1954</v>
      </c>
      <c r="E101" s="2343"/>
    </row>
    <row r="102" customFormat="false" ht="12.75" hidden="false" customHeight="true" outlineLevel="0" collapsed="false">
      <c r="A102" s="2342" t="s">
        <v>1775</v>
      </c>
      <c r="B102" s="670" t="s">
        <v>1997</v>
      </c>
      <c r="C102" s="670" t="s">
        <v>1998</v>
      </c>
      <c r="D102" s="2343" t="s">
        <v>1999</v>
      </c>
      <c r="E102" s="2343"/>
    </row>
    <row r="103" customFormat="false" ht="12.75" hidden="false" customHeight="true" outlineLevel="0" collapsed="false">
      <c r="A103" s="2342" t="s">
        <v>1774</v>
      </c>
      <c r="B103" s="670" t="s">
        <v>2000</v>
      </c>
      <c r="C103" s="670" t="s">
        <v>2001</v>
      </c>
      <c r="D103" s="2343" t="s">
        <v>2002</v>
      </c>
      <c r="E103" s="2343"/>
    </row>
    <row r="104" customFormat="false" ht="12.75" hidden="false" customHeight="true" outlineLevel="0" collapsed="false">
      <c r="A104" s="2342" t="s">
        <v>1774</v>
      </c>
      <c r="B104" s="670" t="s">
        <v>2000</v>
      </c>
      <c r="C104" s="670" t="s">
        <v>2003</v>
      </c>
      <c r="D104" s="2343" t="s">
        <v>2004</v>
      </c>
      <c r="E104" s="2343"/>
    </row>
    <row r="105" customFormat="false" ht="12.75" hidden="false" customHeight="true" outlineLevel="0" collapsed="false">
      <c r="A105" s="2342" t="s">
        <v>1774</v>
      </c>
      <c r="B105" s="670" t="s">
        <v>2000</v>
      </c>
      <c r="C105" s="670" t="s">
        <v>2005</v>
      </c>
      <c r="D105" s="2343" t="s">
        <v>2004</v>
      </c>
      <c r="E105" s="2343"/>
    </row>
    <row r="106" customFormat="false" ht="12.75" hidden="false" customHeight="true" outlineLevel="0" collapsed="false">
      <c r="A106" s="2342" t="s">
        <v>1774</v>
      </c>
      <c r="B106" s="670" t="s">
        <v>2000</v>
      </c>
      <c r="C106" s="670" t="s">
        <v>2006</v>
      </c>
      <c r="D106" s="2343" t="s">
        <v>2004</v>
      </c>
      <c r="E106" s="2343"/>
    </row>
    <row r="107" customFormat="false" ht="12.75" hidden="false" customHeight="true" outlineLevel="0" collapsed="false">
      <c r="A107" s="2342" t="s">
        <v>1774</v>
      </c>
      <c r="B107" s="670" t="s">
        <v>1952</v>
      </c>
      <c r="C107" s="670" t="s">
        <v>1990</v>
      </c>
      <c r="D107" s="2343" t="s">
        <v>1989</v>
      </c>
      <c r="E107" s="2343"/>
    </row>
    <row r="108" customFormat="false" ht="12.75" hidden="false" customHeight="true" outlineLevel="0" collapsed="false">
      <c r="A108" s="2342" t="s">
        <v>1774</v>
      </c>
      <c r="B108" s="670" t="s">
        <v>1952</v>
      </c>
      <c r="C108" s="670" t="s">
        <v>1991</v>
      </c>
      <c r="D108" s="2343" t="s">
        <v>1954</v>
      </c>
      <c r="E108" s="2343"/>
    </row>
    <row r="109" customFormat="false" ht="12.75" hidden="false" customHeight="true" outlineLevel="0" collapsed="false">
      <c r="A109" s="2342" t="s">
        <v>1774</v>
      </c>
      <c r="B109" s="670" t="s">
        <v>1952</v>
      </c>
      <c r="C109" s="670" t="s">
        <v>1992</v>
      </c>
      <c r="D109" s="2343" t="s">
        <v>1954</v>
      </c>
      <c r="E109" s="2343"/>
    </row>
    <row r="110" customFormat="false" ht="12.75" hidden="false" customHeight="true" outlineLevel="0" collapsed="false">
      <c r="A110" s="2342" t="s">
        <v>1774</v>
      </c>
      <c r="B110" s="670" t="s">
        <v>1952</v>
      </c>
      <c r="C110" s="670" t="s">
        <v>1993</v>
      </c>
      <c r="D110" s="2343" t="s">
        <v>1954</v>
      </c>
      <c r="E110" s="2343"/>
    </row>
    <row r="111" customFormat="false" ht="12.75" hidden="false" customHeight="true" outlineLevel="0" collapsed="false">
      <c r="A111" s="2342" t="s">
        <v>706</v>
      </c>
      <c r="B111" s="670" t="s">
        <v>1994</v>
      </c>
      <c r="C111" s="670" t="s">
        <v>2007</v>
      </c>
      <c r="D111" s="2343" t="s">
        <v>2008</v>
      </c>
      <c r="E111" s="2343"/>
    </row>
    <row r="112" customFormat="false" ht="12.75" hidden="false" customHeight="true" outlineLevel="0" collapsed="false">
      <c r="A112" s="2342" t="s">
        <v>706</v>
      </c>
      <c r="B112" s="670" t="s">
        <v>1994</v>
      </c>
      <c r="C112" s="670" t="s">
        <v>2007</v>
      </c>
      <c r="D112" s="2343" t="s">
        <v>2008</v>
      </c>
      <c r="E112" s="2343"/>
    </row>
    <row r="113" customFormat="false" ht="12.75" hidden="false" customHeight="true" outlineLevel="0" collapsed="false">
      <c r="A113" s="2342" t="s">
        <v>706</v>
      </c>
      <c r="B113" s="670" t="s">
        <v>1994</v>
      </c>
      <c r="C113" s="670" t="s">
        <v>2007</v>
      </c>
      <c r="D113" s="2343" t="s">
        <v>2008</v>
      </c>
      <c r="E113" s="2343"/>
    </row>
    <row r="114" customFormat="false" ht="12.75" hidden="false" customHeight="true" outlineLevel="0" collapsed="false">
      <c r="A114" s="2342" t="s">
        <v>706</v>
      </c>
      <c r="B114" s="670" t="s">
        <v>1994</v>
      </c>
      <c r="C114" s="670" t="s">
        <v>2007</v>
      </c>
      <c r="D114" s="2343" t="s">
        <v>2008</v>
      </c>
      <c r="E114" s="2343"/>
    </row>
    <row r="115" customFormat="false" ht="12.75" hidden="false" customHeight="true" outlineLevel="0" collapsed="false">
      <c r="A115" s="2342" t="s">
        <v>706</v>
      </c>
      <c r="B115" s="670" t="s">
        <v>1994</v>
      </c>
      <c r="C115" s="670" t="s">
        <v>2009</v>
      </c>
      <c r="D115" s="2343" t="s">
        <v>2008</v>
      </c>
      <c r="E115" s="2343"/>
    </row>
    <row r="116" customFormat="false" ht="12.75" hidden="false" customHeight="true" outlineLevel="0" collapsed="false">
      <c r="A116" s="2342" t="s">
        <v>706</v>
      </c>
      <c r="B116" s="670" t="s">
        <v>1994</v>
      </c>
      <c r="C116" s="670" t="s">
        <v>2009</v>
      </c>
      <c r="D116" s="2343" t="s">
        <v>2008</v>
      </c>
      <c r="E116" s="2343"/>
    </row>
    <row r="117" customFormat="false" ht="12.75" hidden="false" customHeight="true" outlineLevel="0" collapsed="false">
      <c r="A117" s="2342" t="s">
        <v>706</v>
      </c>
      <c r="B117" s="670" t="s">
        <v>1994</v>
      </c>
      <c r="C117" s="670" t="s">
        <v>2009</v>
      </c>
      <c r="D117" s="2343" t="s">
        <v>2008</v>
      </c>
      <c r="E117" s="2343"/>
    </row>
    <row r="118" customFormat="false" ht="12.75" hidden="false" customHeight="true" outlineLevel="0" collapsed="false">
      <c r="A118" s="2342" t="s">
        <v>706</v>
      </c>
      <c r="B118" s="670" t="s">
        <v>1994</v>
      </c>
      <c r="C118" s="670" t="s">
        <v>2009</v>
      </c>
      <c r="D118" s="2343" t="s">
        <v>2008</v>
      </c>
      <c r="E118" s="2343"/>
    </row>
    <row r="119" customFormat="false" ht="12.75" hidden="false" customHeight="true" outlineLevel="0" collapsed="false">
      <c r="A119" s="2342" t="s">
        <v>706</v>
      </c>
      <c r="B119" s="670" t="s">
        <v>1994</v>
      </c>
      <c r="C119" s="670" t="s">
        <v>2009</v>
      </c>
      <c r="D119" s="2343" t="s">
        <v>2008</v>
      </c>
      <c r="E119" s="2343"/>
    </row>
    <row r="120" customFormat="false" ht="12.75" hidden="false" customHeight="true" outlineLevel="0" collapsed="false">
      <c r="A120" s="2342" t="s">
        <v>706</v>
      </c>
      <c r="B120" s="670" t="s">
        <v>1994</v>
      </c>
      <c r="C120" s="670" t="s">
        <v>2009</v>
      </c>
      <c r="D120" s="2343" t="s">
        <v>2008</v>
      </c>
      <c r="E120" s="2343"/>
    </row>
    <row r="121" customFormat="false" ht="12.75" hidden="false" customHeight="true" outlineLevel="0" collapsed="false">
      <c r="A121" s="2342" t="s">
        <v>706</v>
      </c>
      <c r="B121" s="670" t="s">
        <v>1994</v>
      </c>
      <c r="C121" s="670" t="s">
        <v>2009</v>
      </c>
      <c r="D121" s="2343" t="s">
        <v>2008</v>
      </c>
      <c r="E121" s="2343"/>
    </row>
    <row r="122" customFormat="false" ht="12.75" hidden="false" customHeight="true" outlineLevel="0" collapsed="false">
      <c r="A122" s="2342" t="s">
        <v>706</v>
      </c>
      <c r="B122" s="670" t="s">
        <v>1994</v>
      </c>
      <c r="C122" s="670" t="s">
        <v>2009</v>
      </c>
      <c r="D122" s="2343" t="s">
        <v>2008</v>
      </c>
      <c r="E122" s="2343"/>
    </row>
    <row r="123" customFormat="false" ht="12.75" hidden="false" customHeight="true" outlineLevel="0" collapsed="false">
      <c r="A123" s="2342" t="s">
        <v>706</v>
      </c>
      <c r="B123" s="670" t="s">
        <v>1994</v>
      </c>
      <c r="C123" s="670" t="s">
        <v>2009</v>
      </c>
      <c r="D123" s="2343" t="s">
        <v>2008</v>
      </c>
      <c r="E123" s="2343"/>
    </row>
    <row r="124" customFormat="false" ht="12.75" hidden="false" customHeight="true" outlineLevel="0" collapsed="false">
      <c r="A124" s="2342" t="s">
        <v>706</v>
      </c>
      <c r="B124" s="670" t="s">
        <v>1994</v>
      </c>
      <c r="C124" s="670" t="s">
        <v>2010</v>
      </c>
      <c r="D124" s="2343" t="s">
        <v>2008</v>
      </c>
      <c r="E124" s="2343"/>
    </row>
    <row r="125" customFormat="false" ht="12.75" hidden="false" customHeight="true" outlineLevel="0" collapsed="false">
      <c r="A125" s="2342" t="s">
        <v>706</v>
      </c>
      <c r="B125" s="670" t="s">
        <v>1994</v>
      </c>
      <c r="C125" s="670" t="s">
        <v>2010</v>
      </c>
      <c r="D125" s="2343" t="s">
        <v>2008</v>
      </c>
      <c r="E125" s="2343"/>
    </row>
    <row r="126" customFormat="false" ht="12.75" hidden="false" customHeight="true" outlineLevel="0" collapsed="false">
      <c r="A126" s="2342" t="s">
        <v>706</v>
      </c>
      <c r="B126" s="670" t="s">
        <v>1994</v>
      </c>
      <c r="C126" s="670" t="s">
        <v>2010</v>
      </c>
      <c r="D126" s="2343" t="s">
        <v>2008</v>
      </c>
      <c r="E126" s="2343"/>
    </row>
    <row r="127" customFormat="false" ht="12.75" hidden="false" customHeight="true" outlineLevel="0" collapsed="false">
      <c r="A127" s="2342" t="s">
        <v>706</v>
      </c>
      <c r="B127" s="670" t="s">
        <v>1994</v>
      </c>
      <c r="C127" s="670" t="s">
        <v>2010</v>
      </c>
      <c r="D127" s="2343" t="s">
        <v>2008</v>
      </c>
      <c r="E127" s="2343"/>
    </row>
    <row r="128" customFormat="false" ht="12.75" hidden="false" customHeight="true" outlineLevel="0" collapsed="false">
      <c r="A128" s="2342" t="s">
        <v>706</v>
      </c>
      <c r="B128" s="670" t="s">
        <v>1994</v>
      </c>
      <c r="C128" s="670" t="s">
        <v>2010</v>
      </c>
      <c r="D128" s="2343" t="s">
        <v>2008</v>
      </c>
      <c r="E128" s="2343"/>
    </row>
    <row r="129" customFormat="false" ht="12.75" hidden="false" customHeight="true" outlineLevel="0" collapsed="false">
      <c r="A129" s="2342" t="s">
        <v>706</v>
      </c>
      <c r="B129" s="670" t="s">
        <v>1994</v>
      </c>
      <c r="C129" s="670" t="s">
        <v>2010</v>
      </c>
      <c r="D129" s="2343" t="s">
        <v>2008</v>
      </c>
      <c r="E129" s="2343"/>
    </row>
    <row r="130" customFormat="false" ht="12.75" hidden="false" customHeight="true" outlineLevel="0" collapsed="false">
      <c r="A130" s="2342" t="s">
        <v>706</v>
      </c>
      <c r="B130" s="670" t="s">
        <v>1994</v>
      </c>
      <c r="C130" s="670" t="s">
        <v>2010</v>
      </c>
      <c r="D130" s="2343" t="s">
        <v>2008</v>
      </c>
      <c r="E130" s="2343"/>
    </row>
    <row r="131" customFormat="false" ht="12.75" hidden="false" customHeight="true" outlineLevel="0" collapsed="false">
      <c r="A131" s="2342" t="s">
        <v>706</v>
      </c>
      <c r="B131" s="670" t="s">
        <v>1994</v>
      </c>
      <c r="C131" s="670" t="s">
        <v>2010</v>
      </c>
      <c r="D131" s="2343" t="s">
        <v>2008</v>
      </c>
      <c r="E131" s="2343"/>
    </row>
    <row r="132" customFormat="false" ht="12.75" hidden="false" customHeight="true" outlineLevel="0" collapsed="false">
      <c r="A132" s="2342" t="s">
        <v>706</v>
      </c>
      <c r="B132" s="670" t="s">
        <v>1994</v>
      </c>
      <c r="C132" s="670" t="s">
        <v>2011</v>
      </c>
      <c r="D132" s="2343" t="s">
        <v>2008</v>
      </c>
      <c r="E132" s="2343"/>
    </row>
    <row r="133" customFormat="false" ht="12.75" hidden="false" customHeight="true" outlineLevel="0" collapsed="false">
      <c r="A133" s="2342" t="s">
        <v>706</v>
      </c>
      <c r="B133" s="670" t="s">
        <v>1994</v>
      </c>
      <c r="C133" s="670" t="s">
        <v>2011</v>
      </c>
      <c r="D133" s="2343" t="s">
        <v>2008</v>
      </c>
      <c r="E133" s="2343"/>
    </row>
    <row r="134" customFormat="false" ht="12.75" hidden="false" customHeight="true" outlineLevel="0" collapsed="false">
      <c r="A134" s="2342" t="s">
        <v>706</v>
      </c>
      <c r="B134" s="670" t="s">
        <v>1994</v>
      </c>
      <c r="C134" s="670" t="s">
        <v>2011</v>
      </c>
      <c r="D134" s="2343" t="s">
        <v>2008</v>
      </c>
      <c r="E134" s="2343"/>
    </row>
    <row r="135" customFormat="false" ht="12.75" hidden="false" customHeight="true" outlineLevel="0" collapsed="false">
      <c r="A135" s="2342" t="s">
        <v>706</v>
      </c>
      <c r="B135" s="670" t="s">
        <v>1994</v>
      </c>
      <c r="C135" s="670" t="s">
        <v>2011</v>
      </c>
      <c r="D135" s="2343" t="s">
        <v>2008</v>
      </c>
      <c r="E135" s="2343"/>
    </row>
    <row r="136" customFormat="false" ht="12.75" hidden="false" customHeight="true" outlineLevel="0" collapsed="false">
      <c r="A136" s="2342" t="s">
        <v>706</v>
      </c>
      <c r="B136" s="670" t="s">
        <v>1994</v>
      </c>
      <c r="C136" s="670" t="s">
        <v>2011</v>
      </c>
      <c r="D136" s="2343" t="s">
        <v>2008</v>
      </c>
      <c r="E136" s="2343"/>
    </row>
    <row r="137" customFormat="false" ht="12.75" hidden="false" customHeight="true" outlineLevel="0" collapsed="false">
      <c r="A137" s="2342" t="s">
        <v>706</v>
      </c>
      <c r="B137" s="670" t="s">
        <v>1994</v>
      </c>
      <c r="C137" s="670" t="s">
        <v>2011</v>
      </c>
      <c r="D137" s="2343" t="s">
        <v>2008</v>
      </c>
      <c r="E137" s="2343"/>
    </row>
    <row r="138" customFormat="false" ht="12.75" hidden="false" customHeight="true" outlineLevel="0" collapsed="false">
      <c r="A138" s="2342" t="s">
        <v>706</v>
      </c>
      <c r="B138" s="670" t="s">
        <v>1994</v>
      </c>
      <c r="C138" s="670" t="s">
        <v>2011</v>
      </c>
      <c r="D138" s="2343" t="s">
        <v>2008</v>
      </c>
      <c r="E138" s="2343"/>
    </row>
    <row r="139" customFormat="false" ht="12.75" hidden="false" customHeight="true" outlineLevel="0" collapsed="false">
      <c r="A139" s="2342" t="s">
        <v>706</v>
      </c>
      <c r="B139" s="670" t="s">
        <v>1994</v>
      </c>
      <c r="C139" s="670" t="s">
        <v>2012</v>
      </c>
      <c r="D139" s="2343" t="s">
        <v>2008</v>
      </c>
      <c r="E139" s="2343"/>
    </row>
    <row r="140" customFormat="false" ht="12.75" hidden="false" customHeight="true" outlineLevel="0" collapsed="false">
      <c r="A140" s="2342" t="s">
        <v>706</v>
      </c>
      <c r="B140" s="670" t="s">
        <v>1994</v>
      </c>
      <c r="C140" s="670" t="s">
        <v>2012</v>
      </c>
      <c r="D140" s="2343" t="s">
        <v>2008</v>
      </c>
      <c r="E140" s="2343"/>
    </row>
    <row r="141" customFormat="false" ht="12.75" hidden="false" customHeight="true" outlineLevel="0" collapsed="false">
      <c r="A141" s="2342" t="s">
        <v>706</v>
      </c>
      <c r="B141" s="670" t="s">
        <v>1994</v>
      </c>
      <c r="C141" s="670" t="s">
        <v>2012</v>
      </c>
      <c r="D141" s="2343" t="s">
        <v>2008</v>
      </c>
      <c r="E141" s="2343"/>
    </row>
    <row r="142" customFormat="false" ht="12.75" hidden="false" customHeight="true" outlineLevel="0" collapsed="false">
      <c r="A142" s="2342" t="s">
        <v>706</v>
      </c>
      <c r="B142" s="670" t="s">
        <v>1994</v>
      </c>
      <c r="C142" s="670" t="s">
        <v>2012</v>
      </c>
      <c r="D142" s="2343" t="s">
        <v>2008</v>
      </c>
      <c r="E142" s="2343"/>
    </row>
    <row r="143" customFormat="false" ht="12.75" hidden="false" customHeight="true" outlineLevel="0" collapsed="false">
      <c r="A143" s="2342" t="s">
        <v>706</v>
      </c>
      <c r="B143" s="670" t="s">
        <v>1994</v>
      </c>
      <c r="C143" s="670" t="s">
        <v>2012</v>
      </c>
      <c r="D143" s="2343" t="s">
        <v>2008</v>
      </c>
      <c r="E143" s="2343"/>
    </row>
    <row r="144" customFormat="false" ht="12" hidden="false" customHeight="true" outlineLevel="0" collapsed="false">
      <c r="A144" s="2344"/>
      <c r="B144" s="2345"/>
      <c r="C144" s="2345"/>
      <c r="D144" s="2343"/>
      <c r="E144" s="2343"/>
    </row>
    <row r="145" customFormat="false" ht="12" hidden="false" customHeight="true" outlineLevel="0" collapsed="false">
      <c r="A145" s="2338" t="s">
        <v>2013</v>
      </c>
      <c r="B145" s="2338"/>
      <c r="C145" s="2338"/>
      <c r="D145" s="2338"/>
      <c r="E145" s="2338"/>
    </row>
    <row r="146" customFormat="false" ht="12" hidden="false" customHeight="true" outlineLevel="0" collapsed="false">
      <c r="A146" s="2339" t="s">
        <v>1890</v>
      </c>
      <c r="B146" s="2340" t="s">
        <v>2014</v>
      </c>
      <c r="C146" s="2340" t="s">
        <v>2015</v>
      </c>
      <c r="D146" s="2340" t="s">
        <v>2016</v>
      </c>
      <c r="E146" s="2346" t="s">
        <v>1950</v>
      </c>
    </row>
    <row r="147" customFormat="false" ht="13.5" hidden="false" customHeight="true" outlineLevel="0" collapsed="false">
      <c r="A147" s="2342" t="s">
        <v>1951</v>
      </c>
      <c r="B147" s="670" t="s">
        <v>1180</v>
      </c>
      <c r="C147" s="670" t="s">
        <v>2017</v>
      </c>
      <c r="D147" s="670" t="s">
        <v>2018</v>
      </c>
      <c r="E147" s="2347" t="s">
        <v>2019</v>
      </c>
    </row>
    <row r="148" customFormat="false" ht="12.75" hidden="false" customHeight="true" outlineLevel="0" collapsed="false">
      <c r="A148" s="2342" t="s">
        <v>1951</v>
      </c>
      <c r="B148" s="670" t="s">
        <v>1180</v>
      </c>
      <c r="C148" s="670" t="s">
        <v>2020</v>
      </c>
      <c r="D148" s="670" t="s">
        <v>2018</v>
      </c>
      <c r="E148" s="2347" t="s">
        <v>2019</v>
      </c>
    </row>
    <row r="149" customFormat="false" ht="12.75" hidden="false" customHeight="true" outlineLevel="0" collapsed="false">
      <c r="A149" s="2342" t="s">
        <v>1951</v>
      </c>
      <c r="B149" s="670" t="s">
        <v>1211</v>
      </c>
      <c r="C149" s="670" t="s">
        <v>2021</v>
      </c>
      <c r="D149" s="670" t="s">
        <v>2021</v>
      </c>
      <c r="E149" s="2347" t="s">
        <v>2019</v>
      </c>
    </row>
    <row r="150" customFormat="false" ht="12.75" hidden="false" customHeight="true" outlineLevel="0" collapsed="false">
      <c r="A150" s="2342" t="s">
        <v>1951</v>
      </c>
      <c r="B150" s="670" t="s">
        <v>1211</v>
      </c>
      <c r="C150" s="670" t="s">
        <v>2022</v>
      </c>
      <c r="D150" s="670" t="s">
        <v>2022</v>
      </c>
      <c r="E150" s="2347" t="s">
        <v>2019</v>
      </c>
    </row>
    <row r="151" customFormat="false" ht="12.75" hidden="false" customHeight="true" outlineLevel="0" collapsed="false">
      <c r="A151" s="2342" t="s">
        <v>1951</v>
      </c>
      <c r="B151" s="670" t="s">
        <v>1211</v>
      </c>
      <c r="C151" s="670" t="s">
        <v>2023</v>
      </c>
      <c r="D151" s="670" t="s">
        <v>2023</v>
      </c>
      <c r="E151" s="2347" t="s">
        <v>2019</v>
      </c>
    </row>
    <row r="152" customFormat="false" ht="12.75" hidden="false" customHeight="true" outlineLevel="0" collapsed="false">
      <c r="A152" s="2342" t="s">
        <v>1951</v>
      </c>
      <c r="B152" s="670" t="s">
        <v>1211</v>
      </c>
      <c r="C152" s="670" t="s">
        <v>2024</v>
      </c>
      <c r="D152" s="670" t="s">
        <v>2024</v>
      </c>
      <c r="E152" s="2347" t="s">
        <v>2019</v>
      </c>
    </row>
    <row r="153" customFormat="false" ht="12.75" hidden="false" customHeight="true" outlineLevel="0" collapsed="false">
      <c r="A153" s="2342" t="s">
        <v>1951</v>
      </c>
      <c r="B153" s="670" t="s">
        <v>1179</v>
      </c>
      <c r="C153" s="670" t="s">
        <v>2018</v>
      </c>
      <c r="D153" s="670" t="s">
        <v>2018</v>
      </c>
      <c r="E153" s="2347" t="s">
        <v>2019</v>
      </c>
    </row>
    <row r="154" customFormat="false" ht="12.75" hidden="false" customHeight="true" outlineLevel="0" collapsed="false">
      <c r="A154" s="2342" t="s">
        <v>1951</v>
      </c>
      <c r="B154" s="670" t="s">
        <v>1180</v>
      </c>
      <c r="C154" s="670" t="s">
        <v>2018</v>
      </c>
      <c r="D154" s="670" t="s">
        <v>2018</v>
      </c>
      <c r="E154" s="2347" t="s">
        <v>2019</v>
      </c>
    </row>
    <row r="155" customFormat="false" ht="12.75" hidden="false" customHeight="true" outlineLevel="0" collapsed="false">
      <c r="A155" s="2342" t="s">
        <v>1951</v>
      </c>
      <c r="B155" s="670" t="s">
        <v>1180</v>
      </c>
      <c r="C155" s="670" t="s">
        <v>2017</v>
      </c>
      <c r="D155" s="670" t="s">
        <v>2018</v>
      </c>
      <c r="E155" s="2347" t="s">
        <v>2019</v>
      </c>
    </row>
    <row r="156" customFormat="false" ht="12.75" hidden="false" customHeight="true" outlineLevel="0" collapsed="false">
      <c r="A156" s="2342" t="s">
        <v>1951</v>
      </c>
      <c r="B156" s="670" t="s">
        <v>1180</v>
      </c>
      <c r="C156" s="670" t="s">
        <v>2020</v>
      </c>
      <c r="D156" s="670" t="s">
        <v>2018</v>
      </c>
      <c r="E156" s="2347" t="s">
        <v>2019</v>
      </c>
    </row>
    <row r="157" customFormat="false" ht="12.75" hidden="false" customHeight="true" outlineLevel="0" collapsed="false">
      <c r="A157" s="2342" t="s">
        <v>1951</v>
      </c>
      <c r="B157" s="670" t="s">
        <v>1211</v>
      </c>
      <c r="C157" s="670" t="s">
        <v>2021</v>
      </c>
      <c r="D157" s="670" t="s">
        <v>2021</v>
      </c>
      <c r="E157" s="2347" t="s">
        <v>2019</v>
      </c>
    </row>
    <row r="158" customFormat="false" ht="12.75" hidden="false" customHeight="true" outlineLevel="0" collapsed="false">
      <c r="A158" s="2342" t="s">
        <v>1951</v>
      </c>
      <c r="B158" s="670" t="s">
        <v>1211</v>
      </c>
      <c r="C158" s="670" t="s">
        <v>2022</v>
      </c>
      <c r="D158" s="670" t="s">
        <v>2022</v>
      </c>
      <c r="E158" s="2347" t="s">
        <v>2019</v>
      </c>
    </row>
    <row r="159" customFormat="false" ht="12.75" hidden="false" customHeight="true" outlineLevel="0" collapsed="false">
      <c r="A159" s="2342" t="s">
        <v>1951</v>
      </c>
      <c r="B159" s="670" t="s">
        <v>1211</v>
      </c>
      <c r="C159" s="670" t="s">
        <v>2023</v>
      </c>
      <c r="D159" s="670" t="s">
        <v>2023</v>
      </c>
      <c r="E159" s="2347" t="s">
        <v>2019</v>
      </c>
    </row>
    <row r="160" customFormat="false" ht="12.75" hidden="false" customHeight="true" outlineLevel="0" collapsed="false">
      <c r="A160" s="2342" t="s">
        <v>1951</v>
      </c>
      <c r="B160" s="670" t="s">
        <v>1211</v>
      </c>
      <c r="C160" s="670" t="s">
        <v>2024</v>
      </c>
      <c r="D160" s="670" t="s">
        <v>2024</v>
      </c>
      <c r="E160" s="2347" t="s">
        <v>2019</v>
      </c>
    </row>
    <row r="161" customFormat="false" ht="12.75" hidden="false" customHeight="true" outlineLevel="0" collapsed="false">
      <c r="A161" s="2342" t="s">
        <v>1951</v>
      </c>
      <c r="B161" s="670" t="s">
        <v>1180</v>
      </c>
      <c r="C161" s="670" t="s">
        <v>2017</v>
      </c>
      <c r="D161" s="670" t="s">
        <v>2017</v>
      </c>
      <c r="E161" s="2347" t="s">
        <v>2025</v>
      </c>
    </row>
    <row r="162" customFormat="false" ht="12.75" hidden="false" customHeight="true" outlineLevel="0" collapsed="false">
      <c r="A162" s="2342" t="s">
        <v>1951</v>
      </c>
      <c r="B162" s="670" t="s">
        <v>1180</v>
      </c>
      <c r="C162" s="670" t="s">
        <v>2020</v>
      </c>
      <c r="D162" s="670" t="s">
        <v>2017</v>
      </c>
      <c r="E162" s="2347" t="s">
        <v>2025</v>
      </c>
    </row>
    <row r="163" customFormat="false" ht="12.75" hidden="false" customHeight="true" outlineLevel="0" collapsed="false">
      <c r="A163" s="2342" t="s">
        <v>1951</v>
      </c>
      <c r="B163" s="670" t="s">
        <v>1212</v>
      </c>
      <c r="C163" s="670" t="s">
        <v>2026</v>
      </c>
      <c r="D163" s="670" t="s">
        <v>2026</v>
      </c>
      <c r="E163" s="2347" t="s">
        <v>2027</v>
      </c>
    </row>
    <row r="164" customFormat="false" ht="12.75" hidden="false" customHeight="true" outlineLevel="0" collapsed="false">
      <c r="A164" s="2342" t="s">
        <v>1951</v>
      </c>
      <c r="B164" s="670" t="s">
        <v>1211</v>
      </c>
      <c r="C164" s="670" t="s">
        <v>2021</v>
      </c>
      <c r="D164" s="670" t="s">
        <v>2026</v>
      </c>
      <c r="E164" s="2347" t="s">
        <v>2028</v>
      </c>
    </row>
    <row r="165" customFormat="false" ht="12.75" hidden="false" customHeight="true" outlineLevel="0" collapsed="false">
      <c r="A165" s="2342" t="s">
        <v>1951</v>
      </c>
      <c r="B165" s="670" t="s">
        <v>1211</v>
      </c>
      <c r="C165" s="670" t="s">
        <v>2022</v>
      </c>
      <c r="D165" s="670" t="s">
        <v>2026</v>
      </c>
      <c r="E165" s="2347" t="s">
        <v>2029</v>
      </c>
    </row>
    <row r="166" customFormat="false" ht="12.75" hidden="false" customHeight="true" outlineLevel="0" collapsed="false">
      <c r="A166" s="2342" t="s">
        <v>1951</v>
      </c>
      <c r="B166" s="670" t="s">
        <v>1211</v>
      </c>
      <c r="C166" s="670" t="s">
        <v>2023</v>
      </c>
      <c r="D166" s="670" t="s">
        <v>2026</v>
      </c>
      <c r="E166" s="2347" t="s">
        <v>2030</v>
      </c>
    </row>
    <row r="167" customFormat="false" ht="12.75" hidden="false" customHeight="true" outlineLevel="0" collapsed="false">
      <c r="A167" s="2342" t="s">
        <v>1951</v>
      </c>
      <c r="B167" s="670" t="s">
        <v>1211</v>
      </c>
      <c r="C167" s="670" t="s">
        <v>2024</v>
      </c>
      <c r="D167" s="670" t="s">
        <v>2026</v>
      </c>
      <c r="E167" s="2347" t="s">
        <v>2030</v>
      </c>
    </row>
    <row r="168" customFormat="false" ht="12.75" hidden="false" customHeight="true" outlineLevel="0" collapsed="false">
      <c r="A168" s="2342" t="s">
        <v>1951</v>
      </c>
      <c r="B168" s="670" t="s">
        <v>1212</v>
      </c>
      <c r="C168" s="670" t="s">
        <v>2026</v>
      </c>
      <c r="D168" s="670" t="s">
        <v>2026</v>
      </c>
      <c r="E168" s="2347" t="s">
        <v>2027</v>
      </c>
    </row>
    <row r="169" customFormat="false" ht="12.75" hidden="false" customHeight="true" outlineLevel="0" collapsed="false">
      <c r="A169" s="2342" t="s">
        <v>1951</v>
      </c>
      <c r="B169" s="670" t="s">
        <v>1209</v>
      </c>
      <c r="C169" s="670" t="s">
        <v>2021</v>
      </c>
      <c r="D169" s="670" t="s">
        <v>2026</v>
      </c>
      <c r="E169" s="2347" t="s">
        <v>2031</v>
      </c>
    </row>
    <row r="170" customFormat="false" ht="12.75" hidden="false" customHeight="true" outlineLevel="0" collapsed="false">
      <c r="A170" s="2342" t="s">
        <v>1951</v>
      </c>
      <c r="B170" s="670" t="s">
        <v>1234</v>
      </c>
      <c r="C170" s="670" t="s">
        <v>2032</v>
      </c>
      <c r="D170" s="670" t="s">
        <v>2033</v>
      </c>
      <c r="E170" s="2347" t="s">
        <v>2034</v>
      </c>
    </row>
    <row r="171" customFormat="false" ht="12.75" hidden="false" customHeight="true" outlineLevel="0" collapsed="false">
      <c r="A171" s="2342" t="s">
        <v>1951</v>
      </c>
      <c r="B171" s="670" t="s">
        <v>1234</v>
      </c>
      <c r="C171" s="670" t="s">
        <v>2032</v>
      </c>
      <c r="D171" s="670" t="s">
        <v>2033</v>
      </c>
      <c r="E171" s="2347" t="s">
        <v>2034</v>
      </c>
    </row>
    <row r="172" customFormat="false" ht="12.75" hidden="false" customHeight="true" outlineLevel="0" collapsed="false">
      <c r="A172" s="2342" t="s">
        <v>1951</v>
      </c>
      <c r="B172" s="670" t="s">
        <v>1234</v>
      </c>
      <c r="C172" s="670" t="s">
        <v>2032</v>
      </c>
      <c r="D172" s="670" t="s">
        <v>2033</v>
      </c>
      <c r="E172" s="2347" t="s">
        <v>2034</v>
      </c>
    </row>
    <row r="173" customFormat="false" ht="12.75" hidden="false" customHeight="true" outlineLevel="0" collapsed="false">
      <c r="A173" s="2342" t="s">
        <v>1951</v>
      </c>
      <c r="B173" s="670" t="s">
        <v>1234</v>
      </c>
      <c r="C173" s="670" t="s">
        <v>2032</v>
      </c>
      <c r="D173" s="670" t="s">
        <v>2033</v>
      </c>
      <c r="E173" s="2347" t="s">
        <v>2034</v>
      </c>
    </row>
    <row r="174" customFormat="false" ht="12.75" hidden="false" customHeight="true" outlineLevel="0" collapsed="false">
      <c r="A174" s="2342" t="s">
        <v>1951</v>
      </c>
      <c r="B174" s="670" t="s">
        <v>1234</v>
      </c>
      <c r="C174" s="670" t="s">
        <v>2035</v>
      </c>
      <c r="D174" s="670" t="s">
        <v>2033</v>
      </c>
      <c r="E174" s="2347" t="s">
        <v>2034</v>
      </c>
    </row>
    <row r="175" customFormat="false" ht="12.75" hidden="false" customHeight="true" outlineLevel="0" collapsed="false">
      <c r="A175" s="2342" t="s">
        <v>1951</v>
      </c>
      <c r="B175" s="670" t="s">
        <v>1211</v>
      </c>
      <c r="C175" s="670" t="s">
        <v>2021</v>
      </c>
      <c r="D175" s="670" t="s">
        <v>2026</v>
      </c>
      <c r="E175" s="2347" t="s">
        <v>2029</v>
      </c>
    </row>
    <row r="176" customFormat="false" ht="12.75" hidden="false" customHeight="true" outlineLevel="0" collapsed="false">
      <c r="A176" s="2342" t="s">
        <v>1951</v>
      </c>
      <c r="B176" s="670" t="s">
        <v>1211</v>
      </c>
      <c r="C176" s="670" t="s">
        <v>2022</v>
      </c>
      <c r="D176" s="670" t="s">
        <v>2026</v>
      </c>
      <c r="E176" s="2347" t="s">
        <v>2029</v>
      </c>
    </row>
    <row r="177" customFormat="false" ht="12.75" hidden="false" customHeight="true" outlineLevel="0" collapsed="false">
      <c r="A177" s="2342" t="s">
        <v>1951</v>
      </c>
      <c r="B177" s="670" t="s">
        <v>1211</v>
      </c>
      <c r="C177" s="670" t="s">
        <v>2023</v>
      </c>
      <c r="D177" s="670" t="s">
        <v>2026</v>
      </c>
      <c r="E177" s="2347" t="s">
        <v>2031</v>
      </c>
    </row>
    <row r="178" customFormat="false" ht="12.75" hidden="false" customHeight="true" outlineLevel="0" collapsed="false">
      <c r="A178" s="2342" t="s">
        <v>1951</v>
      </c>
      <c r="B178" s="670" t="s">
        <v>1211</v>
      </c>
      <c r="C178" s="670" t="s">
        <v>2024</v>
      </c>
      <c r="D178" s="670" t="s">
        <v>2026</v>
      </c>
      <c r="E178" s="2347" t="s">
        <v>2031</v>
      </c>
    </row>
    <row r="179" customFormat="false" ht="12.75" hidden="false" customHeight="true" outlineLevel="0" collapsed="false">
      <c r="A179" s="2342" t="s">
        <v>1772</v>
      </c>
      <c r="B179" s="670" t="s">
        <v>2036</v>
      </c>
      <c r="C179" s="670" t="s">
        <v>2037</v>
      </c>
      <c r="D179" s="670" t="s">
        <v>2038</v>
      </c>
      <c r="E179" s="2347" t="s">
        <v>2039</v>
      </c>
    </row>
    <row r="180" customFormat="false" ht="12.75" hidden="false" customHeight="true" outlineLevel="0" collapsed="false">
      <c r="A180" s="2342" t="s">
        <v>1772</v>
      </c>
      <c r="B180" s="670" t="s">
        <v>2040</v>
      </c>
      <c r="C180" s="670" t="s">
        <v>2041</v>
      </c>
      <c r="D180" s="670" t="s">
        <v>2038</v>
      </c>
      <c r="E180" s="2347" t="s">
        <v>2039</v>
      </c>
    </row>
    <row r="181" customFormat="false" ht="12.75" hidden="false" customHeight="true" outlineLevel="0" collapsed="false">
      <c r="A181" s="2342" t="s">
        <v>1772</v>
      </c>
      <c r="B181" s="670" t="s">
        <v>2042</v>
      </c>
      <c r="C181" s="670" t="s">
        <v>2043</v>
      </c>
      <c r="D181" s="670" t="s">
        <v>2038</v>
      </c>
      <c r="E181" s="2347" t="s">
        <v>2039</v>
      </c>
    </row>
    <row r="182" customFormat="false" ht="12.75" hidden="false" customHeight="true" outlineLevel="0" collapsed="false">
      <c r="A182" s="2342" t="s">
        <v>1772</v>
      </c>
      <c r="B182" s="670" t="s">
        <v>2044</v>
      </c>
      <c r="C182" s="670" t="s">
        <v>2045</v>
      </c>
      <c r="D182" s="670" t="s">
        <v>2038</v>
      </c>
      <c r="E182" s="2347" t="s">
        <v>2039</v>
      </c>
    </row>
    <row r="183" customFormat="false" ht="12.75" hidden="false" customHeight="true" outlineLevel="0" collapsed="false">
      <c r="A183" s="2342" t="s">
        <v>1772</v>
      </c>
      <c r="B183" s="670" t="s">
        <v>2046</v>
      </c>
      <c r="C183" s="670" t="s">
        <v>2047</v>
      </c>
      <c r="D183" s="670" t="s">
        <v>2048</v>
      </c>
      <c r="E183" s="2347" t="s">
        <v>2049</v>
      </c>
    </row>
    <row r="184" customFormat="false" ht="12.75" hidden="false" customHeight="true" outlineLevel="0" collapsed="false">
      <c r="A184" s="2342" t="s">
        <v>1772</v>
      </c>
      <c r="B184" s="670" t="s">
        <v>2050</v>
      </c>
      <c r="C184" s="670" t="s">
        <v>2051</v>
      </c>
      <c r="D184" s="670" t="s">
        <v>2052</v>
      </c>
      <c r="E184" s="2347" t="s">
        <v>2053</v>
      </c>
    </row>
    <row r="185" customFormat="false" ht="12.75" hidden="false" customHeight="true" outlineLevel="0" collapsed="false">
      <c r="A185" s="2342" t="s">
        <v>1772</v>
      </c>
      <c r="B185" s="670" t="s">
        <v>2054</v>
      </c>
      <c r="C185" s="670" t="s">
        <v>2055</v>
      </c>
      <c r="D185" s="670" t="s">
        <v>2056</v>
      </c>
      <c r="E185" s="2347" t="s">
        <v>2039</v>
      </c>
    </row>
    <row r="186" customFormat="false" ht="12.75" hidden="false" customHeight="true" outlineLevel="0" collapsed="false">
      <c r="A186" s="2342" t="s">
        <v>1772</v>
      </c>
      <c r="B186" s="670" t="s">
        <v>2057</v>
      </c>
      <c r="C186" s="670" t="s">
        <v>2058</v>
      </c>
      <c r="D186" s="670" t="s">
        <v>2059</v>
      </c>
      <c r="E186" s="2347" t="s">
        <v>2060</v>
      </c>
    </row>
    <row r="187" customFormat="false" ht="12.75" hidden="false" customHeight="true" outlineLevel="0" collapsed="false">
      <c r="A187" s="2342" t="s">
        <v>1772</v>
      </c>
      <c r="B187" s="670" t="s">
        <v>2061</v>
      </c>
      <c r="C187" s="670" t="s">
        <v>2062</v>
      </c>
      <c r="D187" s="670" t="s">
        <v>2063</v>
      </c>
      <c r="E187" s="2347" t="s">
        <v>2064</v>
      </c>
    </row>
    <row r="188" customFormat="false" ht="12.75" hidden="false" customHeight="true" outlineLevel="0" collapsed="false">
      <c r="A188" s="2342" t="s">
        <v>1772</v>
      </c>
      <c r="B188" s="670" t="s">
        <v>2061</v>
      </c>
      <c r="C188" s="670" t="s">
        <v>2062</v>
      </c>
      <c r="D188" s="670" t="s">
        <v>2063</v>
      </c>
      <c r="E188" s="2347" t="s">
        <v>2064</v>
      </c>
    </row>
    <row r="189" customFormat="false" ht="12.75" hidden="false" customHeight="true" outlineLevel="0" collapsed="false">
      <c r="A189" s="2342" t="s">
        <v>1772</v>
      </c>
      <c r="B189" s="670" t="s">
        <v>2061</v>
      </c>
      <c r="C189" s="670" t="s">
        <v>2065</v>
      </c>
      <c r="D189" s="670" t="s">
        <v>2066</v>
      </c>
      <c r="E189" s="2347" t="s">
        <v>2067</v>
      </c>
    </row>
    <row r="190" customFormat="false" ht="12.75" hidden="false" customHeight="true" outlineLevel="0" collapsed="false">
      <c r="A190" s="2342" t="s">
        <v>1772</v>
      </c>
      <c r="B190" s="670" t="s">
        <v>2061</v>
      </c>
      <c r="C190" s="670" t="s">
        <v>2065</v>
      </c>
      <c r="D190" s="670" t="s">
        <v>2066</v>
      </c>
      <c r="E190" s="2347" t="s">
        <v>2068</v>
      </c>
    </row>
    <row r="191" customFormat="false" ht="12.75" hidden="false" customHeight="true" outlineLevel="0" collapsed="false">
      <c r="A191" s="2342" t="s">
        <v>1772</v>
      </c>
      <c r="B191" s="670" t="s">
        <v>2069</v>
      </c>
      <c r="C191" s="670" t="s">
        <v>2070</v>
      </c>
      <c r="D191" s="670" t="s">
        <v>2066</v>
      </c>
      <c r="E191" s="2347" t="s">
        <v>2067</v>
      </c>
    </row>
    <row r="192" customFormat="false" ht="12.75" hidden="false" customHeight="true" outlineLevel="0" collapsed="false">
      <c r="A192" s="2342" t="s">
        <v>1772</v>
      </c>
      <c r="B192" s="670" t="s">
        <v>2069</v>
      </c>
      <c r="C192" s="670" t="s">
        <v>2070</v>
      </c>
      <c r="D192" s="670" t="s">
        <v>2066</v>
      </c>
      <c r="E192" s="2347" t="s">
        <v>2067</v>
      </c>
    </row>
    <row r="193" customFormat="false" ht="12.75" hidden="false" customHeight="true" outlineLevel="0" collapsed="false">
      <c r="A193" s="2342" t="s">
        <v>1772</v>
      </c>
      <c r="B193" s="670" t="s">
        <v>2071</v>
      </c>
      <c r="C193" s="670" t="s">
        <v>2072</v>
      </c>
      <c r="D193" s="670" t="s">
        <v>2073</v>
      </c>
      <c r="E193" s="2347" t="s">
        <v>2074</v>
      </c>
    </row>
    <row r="194" customFormat="false" ht="12.75" hidden="false" customHeight="true" outlineLevel="0" collapsed="false">
      <c r="A194" s="2342" t="s">
        <v>1772</v>
      </c>
      <c r="B194" s="670" t="s">
        <v>100</v>
      </c>
      <c r="C194" s="670" t="s">
        <v>2075</v>
      </c>
      <c r="D194" s="670" t="s">
        <v>2076</v>
      </c>
      <c r="E194" s="2347" t="s">
        <v>2077</v>
      </c>
    </row>
    <row r="195" customFormat="false" ht="12.75" hidden="false" customHeight="true" outlineLevel="0" collapsed="false">
      <c r="A195" s="2342" t="s">
        <v>1775</v>
      </c>
      <c r="B195" s="670" t="s">
        <v>2054</v>
      </c>
      <c r="C195" s="670" t="s">
        <v>2055</v>
      </c>
      <c r="D195" s="670" t="s">
        <v>2056</v>
      </c>
      <c r="E195" s="2347" t="s">
        <v>2039</v>
      </c>
    </row>
    <row r="196" customFormat="false" ht="12.75" hidden="false" customHeight="true" outlineLevel="0" collapsed="false">
      <c r="A196" s="2342" t="s">
        <v>1775</v>
      </c>
      <c r="B196" s="670" t="s">
        <v>2078</v>
      </c>
      <c r="C196" s="670" t="s">
        <v>2079</v>
      </c>
      <c r="D196" s="670" t="s">
        <v>2080</v>
      </c>
      <c r="E196" s="2347" t="s">
        <v>2081</v>
      </c>
    </row>
    <row r="197" customFormat="false" ht="12.75" hidden="false" customHeight="true" outlineLevel="0" collapsed="false">
      <c r="A197" s="2342" t="s">
        <v>1775</v>
      </c>
      <c r="B197" s="670" t="s">
        <v>1512</v>
      </c>
      <c r="C197" s="670" t="s">
        <v>2082</v>
      </c>
      <c r="D197" s="670" t="s">
        <v>2072</v>
      </c>
      <c r="E197" s="2347" t="s">
        <v>2083</v>
      </c>
    </row>
    <row r="198" customFormat="false" ht="12.75" hidden="false" customHeight="true" outlineLevel="0" collapsed="false">
      <c r="A198" s="2342" t="s">
        <v>1775</v>
      </c>
      <c r="B198" s="670" t="s">
        <v>100</v>
      </c>
      <c r="C198" s="670" t="s">
        <v>2075</v>
      </c>
      <c r="D198" s="670" t="s">
        <v>2076</v>
      </c>
      <c r="E198" s="2347" t="s">
        <v>2077</v>
      </c>
    </row>
    <row r="199" customFormat="false" ht="12.75" hidden="false" customHeight="true" outlineLevel="0" collapsed="false">
      <c r="A199" s="2342" t="s">
        <v>1775</v>
      </c>
      <c r="B199" s="670" t="s">
        <v>2084</v>
      </c>
      <c r="C199" s="670" t="s">
        <v>2085</v>
      </c>
      <c r="D199" s="670" t="s">
        <v>2085</v>
      </c>
      <c r="E199" s="2347" t="s">
        <v>2086</v>
      </c>
    </row>
    <row r="200" customFormat="false" ht="12.75" hidden="false" customHeight="true" outlineLevel="0" collapsed="false">
      <c r="A200" s="2342" t="s">
        <v>1775</v>
      </c>
      <c r="B200" s="670" t="s">
        <v>2084</v>
      </c>
      <c r="C200" s="670" t="s">
        <v>2085</v>
      </c>
      <c r="D200" s="670" t="s">
        <v>2085</v>
      </c>
      <c r="E200" s="2347" t="s">
        <v>2086</v>
      </c>
    </row>
    <row r="201" customFormat="false" ht="12.75" hidden="false" customHeight="true" outlineLevel="0" collapsed="false">
      <c r="A201" s="2342" t="s">
        <v>1775</v>
      </c>
      <c r="B201" s="670" t="s">
        <v>2087</v>
      </c>
      <c r="C201" s="670" t="s">
        <v>2085</v>
      </c>
      <c r="D201" s="670" t="s">
        <v>2085</v>
      </c>
      <c r="E201" s="2347" t="s">
        <v>2088</v>
      </c>
    </row>
    <row r="202" customFormat="false" ht="12.75" hidden="false" customHeight="true" outlineLevel="0" collapsed="false">
      <c r="A202" s="2342" t="s">
        <v>1775</v>
      </c>
      <c r="B202" s="670" t="s">
        <v>2087</v>
      </c>
      <c r="C202" s="670" t="s">
        <v>2085</v>
      </c>
      <c r="D202" s="670" t="s">
        <v>2085</v>
      </c>
      <c r="E202" s="2347" t="s">
        <v>2088</v>
      </c>
    </row>
    <row r="203" customFormat="false" ht="12.75" hidden="false" customHeight="true" outlineLevel="0" collapsed="false">
      <c r="A203" s="2342" t="s">
        <v>1775</v>
      </c>
      <c r="B203" s="670" t="s">
        <v>1511</v>
      </c>
      <c r="C203" s="670" t="s">
        <v>2082</v>
      </c>
      <c r="D203" s="670" t="s">
        <v>2072</v>
      </c>
      <c r="E203" s="2347" t="s">
        <v>2083</v>
      </c>
    </row>
    <row r="204" customFormat="false" ht="12.75" hidden="false" customHeight="true" outlineLevel="0" collapsed="false">
      <c r="A204" s="2342" t="s">
        <v>1774</v>
      </c>
      <c r="B204" s="670" t="s">
        <v>2057</v>
      </c>
      <c r="C204" s="670" t="s">
        <v>2058</v>
      </c>
      <c r="D204" s="670" t="s">
        <v>2059</v>
      </c>
      <c r="E204" s="2347" t="s">
        <v>2060</v>
      </c>
    </row>
    <row r="205" customFormat="false" ht="12.75" hidden="false" customHeight="true" outlineLevel="0" collapsed="false">
      <c r="A205" s="2342" t="s">
        <v>1774</v>
      </c>
      <c r="B205" s="670" t="s">
        <v>2061</v>
      </c>
      <c r="C205" s="670" t="s">
        <v>2062</v>
      </c>
      <c r="D205" s="670" t="s">
        <v>2063</v>
      </c>
      <c r="E205" s="2347" t="s">
        <v>2064</v>
      </c>
    </row>
    <row r="206" customFormat="false" ht="12.75" hidden="false" customHeight="true" outlineLevel="0" collapsed="false">
      <c r="A206" s="2342" t="s">
        <v>1774</v>
      </c>
      <c r="B206" s="670" t="s">
        <v>2061</v>
      </c>
      <c r="C206" s="670" t="s">
        <v>2062</v>
      </c>
      <c r="D206" s="670" t="s">
        <v>2063</v>
      </c>
      <c r="E206" s="2347" t="s">
        <v>2064</v>
      </c>
    </row>
    <row r="207" customFormat="false" ht="12.75" hidden="false" customHeight="true" outlineLevel="0" collapsed="false">
      <c r="A207" s="2342" t="s">
        <v>1774</v>
      </c>
      <c r="B207" s="670" t="s">
        <v>2069</v>
      </c>
      <c r="C207" s="670" t="s">
        <v>2070</v>
      </c>
      <c r="D207" s="670" t="s">
        <v>2066</v>
      </c>
      <c r="E207" s="2347" t="s">
        <v>2068</v>
      </c>
    </row>
    <row r="208" customFormat="false" ht="12.75" hidden="false" customHeight="true" outlineLevel="0" collapsed="false">
      <c r="A208" s="2342" t="s">
        <v>1774</v>
      </c>
      <c r="B208" s="670" t="s">
        <v>2071</v>
      </c>
      <c r="C208" s="670" t="s">
        <v>2072</v>
      </c>
      <c r="D208" s="670" t="s">
        <v>2073</v>
      </c>
      <c r="E208" s="2347" t="s">
        <v>2074</v>
      </c>
    </row>
    <row r="209" customFormat="false" ht="12.75" hidden="false" customHeight="true" outlineLevel="0" collapsed="false">
      <c r="A209" s="2342" t="s">
        <v>1774</v>
      </c>
      <c r="B209" s="670" t="s">
        <v>100</v>
      </c>
      <c r="C209" s="670" t="s">
        <v>2089</v>
      </c>
      <c r="D209" s="670" t="s">
        <v>2073</v>
      </c>
      <c r="E209" s="2347" t="s">
        <v>2074</v>
      </c>
    </row>
    <row r="210" customFormat="false" ht="12.75" hidden="false" customHeight="true" outlineLevel="0" collapsed="false">
      <c r="A210" s="2342" t="s">
        <v>1774</v>
      </c>
      <c r="B210" s="670" t="s">
        <v>2090</v>
      </c>
      <c r="C210" s="670" t="s">
        <v>2091</v>
      </c>
      <c r="D210" s="670" t="s">
        <v>2092</v>
      </c>
      <c r="E210" s="2347" t="s">
        <v>2093</v>
      </c>
    </row>
    <row r="211" customFormat="false" ht="12.75" hidden="false" customHeight="true" outlineLevel="0" collapsed="false">
      <c r="A211" s="2342" t="s">
        <v>1774</v>
      </c>
      <c r="B211" s="670" t="s">
        <v>2094</v>
      </c>
      <c r="C211" s="670" t="s">
        <v>2091</v>
      </c>
      <c r="D211" s="670" t="s">
        <v>2092</v>
      </c>
      <c r="E211" s="2347" t="s">
        <v>2093</v>
      </c>
    </row>
    <row r="212" customFormat="false" ht="12" hidden="false" customHeight="true" outlineLevel="0" collapsed="false">
      <c r="A212" s="2344"/>
      <c r="B212" s="670"/>
      <c r="C212" s="670"/>
      <c r="D212" s="670"/>
      <c r="E212" s="2347"/>
    </row>
    <row r="213" customFormat="false" ht="12" hidden="false" customHeight="true" outlineLevel="0" collapsed="false">
      <c r="A213" s="31"/>
      <c r="B213" s="31"/>
      <c r="C213" s="31"/>
      <c r="D213" s="31"/>
      <c r="E213" s="31"/>
    </row>
    <row r="214" customFormat="false" ht="12" hidden="false" customHeight="true" outlineLevel="0" collapsed="false">
      <c r="A214" s="2348" t="s">
        <v>2095</v>
      </c>
      <c r="B214" s="2348"/>
      <c r="C214" s="2348"/>
      <c r="D214" s="2348"/>
      <c r="E214" s="2348"/>
    </row>
    <row r="215" customFormat="false" ht="12" hidden="false" customHeight="true" outlineLevel="0" collapsed="false">
      <c r="A215" s="2349" t="s">
        <v>2096</v>
      </c>
    </row>
    <row r="216" customFormat="false" ht="12" hidden="false" customHeight="true" outlineLevel="0" collapsed="false">
      <c r="A216" s="2348" t="s">
        <v>2097</v>
      </c>
      <c r="B216" s="2348"/>
      <c r="C216" s="2348"/>
      <c r="D216" s="2348"/>
      <c r="E216" s="2348"/>
    </row>
  </sheetData>
  <sheetProtection sheet="true" password="a57c" objects="true" scenarios="true"/>
  <mergeCells count="1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A145:E145"/>
    <mergeCell ref="A214:E214"/>
    <mergeCell ref="A216:E216"/>
  </mergeCells>
  <dataValidations count="1">
    <dataValidation allowBlank="true" errorStyle="stop" operator="between" showDropDown="false" showErrorMessage="true" showInputMessage="false" sqref="A1:IV6 A7:D212 F7:IV214 E145:E212 A213:E213 A214:A216 B215:IV215 F216:IV216 A217:IV12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8</v>
      </c>
      <c r="B1" s="1685"/>
      <c r="C1" s="1685"/>
      <c r="D1" s="1685"/>
      <c r="E1" s="1685"/>
      <c r="F1" s="2317"/>
      <c r="G1" s="112" t="s">
        <v>72</v>
      </c>
    </row>
    <row r="2" customFormat="false" ht="15.75" hidden="false" customHeight="true" outlineLevel="0" collapsed="false">
      <c r="A2" s="651" t="s">
        <v>209</v>
      </c>
      <c r="B2" s="2317"/>
      <c r="C2" s="2317"/>
      <c r="D2" s="2317"/>
      <c r="E2" s="2317"/>
      <c r="F2" s="2317"/>
      <c r="G2" s="112" t="s">
        <v>74</v>
      </c>
    </row>
    <row r="3" customFormat="false" ht="15.75" hidden="false" customHeight="true" outlineLevel="0" collapsed="false">
      <c r="A3" s="651"/>
      <c r="B3" s="2317"/>
      <c r="C3" s="2317"/>
      <c r="D3" s="2317"/>
      <c r="E3" s="2317"/>
      <c r="F3" s="2317"/>
      <c r="G3" s="112" t="s">
        <v>75</v>
      </c>
    </row>
    <row r="4" customFormat="false" ht="12.75" hidden="false" customHeight="true" outlineLevel="0" collapsed="false">
      <c r="A4" s="2318"/>
      <c r="B4" s="2317"/>
      <c r="C4" s="2317"/>
      <c r="D4" s="2317"/>
      <c r="E4" s="2317"/>
      <c r="F4" s="2317"/>
      <c r="G4" s="1861"/>
    </row>
    <row r="5" customFormat="false" ht="20.25" hidden="false" customHeight="true" outlineLevel="0" collapsed="false">
      <c r="A5" s="2338" t="s">
        <v>2099</v>
      </c>
      <c r="B5" s="2338"/>
      <c r="C5" s="2338"/>
      <c r="D5" s="2338"/>
      <c r="E5" s="2338"/>
      <c r="F5" s="2338"/>
      <c r="G5" s="2338"/>
    </row>
    <row r="6" customFormat="false" ht="45" hidden="false" customHeight="true" outlineLevel="0" collapsed="false">
      <c r="A6" s="2339" t="s">
        <v>1890</v>
      </c>
      <c r="B6" s="2340" t="s">
        <v>2100</v>
      </c>
      <c r="C6" s="2340" t="s">
        <v>2101</v>
      </c>
      <c r="D6" s="2340" t="s">
        <v>2102</v>
      </c>
      <c r="E6" s="2340" t="s">
        <v>2103</v>
      </c>
      <c r="F6" s="2340" t="s">
        <v>2104</v>
      </c>
      <c r="G6" s="2325" t="s">
        <v>1950</v>
      </c>
    </row>
    <row r="7" customFormat="false" ht="12" hidden="false" customHeight="true" outlineLevel="0" collapsed="false">
      <c r="A7" s="31"/>
      <c r="B7" s="31"/>
      <c r="C7" s="31"/>
      <c r="D7" s="31"/>
      <c r="E7" s="31"/>
      <c r="F7" s="31"/>
      <c r="G7" s="31"/>
    </row>
    <row r="8" customFormat="false" ht="29.25" hidden="false" customHeight="true" outlineLevel="0" collapsed="false">
      <c r="A8" s="2350" t="s">
        <v>2105</v>
      </c>
      <c r="B8" s="2350"/>
      <c r="C8" s="2350"/>
      <c r="D8" s="2350"/>
      <c r="E8" s="2350"/>
      <c r="F8" s="2350"/>
      <c r="G8" s="2350"/>
    </row>
    <row r="9" customFormat="false" ht="12.75" hidden="false" customHeight="true" outlineLevel="0" collapsed="false"/>
    <row r="10" customFormat="false" ht="12" hidden="false" customHeight="true" outlineLevel="0" collapsed="false">
      <c r="A10" s="2351" t="s">
        <v>1885</v>
      </c>
      <c r="B10" s="2352"/>
      <c r="C10" s="2352"/>
      <c r="D10" s="2352"/>
      <c r="E10" s="2352"/>
      <c r="F10" s="2352"/>
      <c r="G10" s="2353"/>
    </row>
    <row r="11" customFormat="false" ht="33" hidden="false" customHeight="true" outlineLevel="0" collapsed="false">
      <c r="A11" s="2354" t="s">
        <v>2106</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107</v>
      </c>
      <c r="B1" s="382"/>
      <c r="E1" s="112" t="s">
        <v>72</v>
      </c>
    </row>
    <row r="2" customFormat="false" ht="15.75" hidden="false" customHeight="true" outlineLevel="0" collapsed="false">
      <c r="A2" s="651" t="s">
        <v>2108</v>
      </c>
      <c r="B2" s="382"/>
      <c r="E2" s="112" t="s">
        <v>74</v>
      </c>
    </row>
    <row r="3" customFormat="false" ht="15.75" hidden="false" customHeight="true" outlineLevel="0" collapsed="false">
      <c r="A3" s="651"/>
      <c r="B3" s="382"/>
      <c r="E3" s="112" t="s">
        <v>75</v>
      </c>
    </row>
    <row r="4" customFormat="false" ht="12.75" hidden="false" customHeight="true" outlineLevel="0" collapsed="false">
      <c r="A4" s="139"/>
      <c r="B4" s="139"/>
      <c r="C4" s="139"/>
    </row>
    <row r="5" customFormat="false" ht="53.25" hidden="false" customHeight="true" outlineLevel="0" collapsed="false">
      <c r="A5" s="2355" t="s">
        <v>76</v>
      </c>
      <c r="B5" s="2356" t="s">
        <v>2109</v>
      </c>
      <c r="C5" s="2356" t="s">
        <v>2110</v>
      </c>
      <c r="D5" s="2356" t="s">
        <v>2111</v>
      </c>
      <c r="E5" s="2357" t="s">
        <v>2112</v>
      </c>
      <c r="F5" s="16"/>
    </row>
    <row r="6" customFormat="false" ht="12.75" hidden="false" customHeight="true" outlineLevel="0" collapsed="false">
      <c r="A6" s="2355"/>
      <c r="B6" s="2358" t="s">
        <v>84</v>
      </c>
      <c r="C6" s="2358" t="s">
        <v>84</v>
      </c>
      <c r="D6" s="2358" t="s">
        <v>84</v>
      </c>
      <c r="E6" s="2359" t="s">
        <v>1478</v>
      </c>
      <c r="F6" s="16"/>
    </row>
    <row r="7" customFormat="false" ht="13.5" hidden="false" customHeight="true" outlineLevel="0" collapsed="false">
      <c r="A7" s="2360" t="s">
        <v>2113</v>
      </c>
      <c r="B7" s="2361" t="n">
        <v>51543.0022034814</v>
      </c>
      <c r="C7" s="2361" t="n">
        <v>62096.9759690071</v>
      </c>
      <c r="D7" s="2361" t="n">
        <v>56275.3276846649</v>
      </c>
      <c r="E7" s="2362" t="n">
        <v>9.18131517155566</v>
      </c>
      <c r="F7" s="16"/>
    </row>
    <row r="8" customFormat="false" ht="12.75" hidden="false" customHeight="true" outlineLevel="0" collapsed="false">
      <c r="A8" s="2363" t="s">
        <v>1679</v>
      </c>
      <c r="B8" s="2364" t="n">
        <v>51243.4061653214</v>
      </c>
      <c r="C8" s="2364" t="n">
        <v>61504.6744838871</v>
      </c>
      <c r="D8" s="2364" t="n">
        <v>55664.3646266899</v>
      </c>
      <c r="E8" s="2365" t="n">
        <v>8.62737041153279</v>
      </c>
      <c r="F8" s="16"/>
    </row>
    <row r="9" customFormat="false" ht="12.75" hidden="false" customHeight="true" outlineLevel="0" collapsed="false">
      <c r="A9" s="2366" t="s">
        <v>1606</v>
      </c>
      <c r="B9" s="604" t="n">
        <v>26215.410468747</v>
      </c>
      <c r="C9" s="604" t="n">
        <v>35158.7665092</v>
      </c>
      <c r="D9" s="604" t="n">
        <v>30205.7473633</v>
      </c>
      <c r="E9" s="604" t="n">
        <v>15.2213405138558</v>
      </c>
      <c r="F9" s="16"/>
    </row>
    <row r="10" customFormat="false" ht="12.75" hidden="false" customHeight="true" outlineLevel="0" collapsed="false">
      <c r="A10" s="2367" t="s">
        <v>1680</v>
      </c>
      <c r="B10" s="604" t="n">
        <v>5423.7722658141</v>
      </c>
      <c r="C10" s="604" t="n">
        <v>5944.26759008069</v>
      </c>
      <c r="D10" s="604" t="n">
        <v>5769.14299152223</v>
      </c>
      <c r="E10" s="604" t="n">
        <v>6.36772174018053</v>
      </c>
      <c r="F10" s="16"/>
    </row>
    <row r="11" customFormat="false" ht="12.75" hidden="false" customHeight="true" outlineLevel="0" collapsed="false">
      <c r="A11" s="2366" t="s">
        <v>1608</v>
      </c>
      <c r="B11" s="604" t="n">
        <v>10528.2050398927</v>
      </c>
      <c r="C11" s="604" t="n">
        <v>10904.1586500256</v>
      </c>
      <c r="D11" s="604" t="n">
        <v>11101.880733507</v>
      </c>
      <c r="E11" s="604" t="n">
        <v>5.44894111997786</v>
      </c>
      <c r="F11" s="16"/>
    </row>
    <row r="12" customFormat="false" ht="12.75" hidden="false" customHeight="true" outlineLevel="0" collapsed="false">
      <c r="A12" s="2366" t="s">
        <v>1609</v>
      </c>
      <c r="B12" s="604" t="n">
        <v>8957.00340832763</v>
      </c>
      <c r="C12" s="604" t="n">
        <v>9210.79194294074</v>
      </c>
      <c r="D12" s="604" t="n">
        <v>8446.80503039072</v>
      </c>
      <c r="E12" s="604" t="n">
        <v>-5.696083329192</v>
      </c>
      <c r="F12" s="16"/>
    </row>
    <row r="13" customFormat="false" ht="12.75" hidden="false" customHeight="true" outlineLevel="0" collapsed="false">
      <c r="A13" s="2366" t="s">
        <v>1610</v>
      </c>
      <c r="B13" s="604" t="n">
        <v>119.01498254</v>
      </c>
      <c r="C13" s="604" t="n">
        <v>286.68979164</v>
      </c>
      <c r="D13" s="604" t="n">
        <v>140.78850797</v>
      </c>
      <c r="E13" s="604" t="n">
        <v>18.294776813232</v>
      </c>
      <c r="F13" s="16"/>
    </row>
    <row r="14" customFormat="false" ht="12.75" hidden="false" customHeight="true" outlineLevel="0" collapsed="false">
      <c r="A14" s="2363" t="s">
        <v>120</v>
      </c>
      <c r="B14" s="2364" t="n">
        <v>299.59603816</v>
      </c>
      <c r="C14" s="2364" t="n">
        <v>592.30148512</v>
      </c>
      <c r="D14" s="2364" t="n">
        <v>610.963057975</v>
      </c>
      <c r="E14" s="2365" t="n">
        <v>103.928951039304</v>
      </c>
      <c r="F14" s="16"/>
    </row>
    <row r="15" customFormat="false" ht="12.75" hidden="false" customHeight="true" outlineLevel="0" collapsed="false">
      <c r="A15" s="2366" t="s">
        <v>121</v>
      </c>
      <c r="B15" s="605" t="s">
        <v>117</v>
      </c>
      <c r="C15" s="605" t="s">
        <v>117</v>
      </c>
      <c r="D15" s="605" t="s">
        <v>117</v>
      </c>
      <c r="E15" s="604" t="n">
        <v>0</v>
      </c>
      <c r="F15" s="16"/>
    </row>
    <row r="16" customFormat="false" ht="13.5" hidden="false" customHeight="true" outlineLevel="0" collapsed="false">
      <c r="A16" s="2366" t="s">
        <v>1611</v>
      </c>
      <c r="B16" s="768" t="n">
        <v>299.59603816</v>
      </c>
      <c r="C16" s="768" t="n">
        <v>592.30148512</v>
      </c>
      <c r="D16" s="768" t="n">
        <v>610.963057975</v>
      </c>
      <c r="E16" s="768" t="n">
        <v>103.928951039304</v>
      </c>
      <c r="F16" s="16"/>
    </row>
    <row r="17" customFormat="false" ht="12.75" hidden="false" customHeight="true" outlineLevel="0" collapsed="false">
      <c r="A17" s="2368" t="s">
        <v>2114</v>
      </c>
      <c r="B17" s="2369" t="n">
        <v>1152.16063345193</v>
      </c>
      <c r="C17" s="2369" t="n">
        <v>1328.75052462046</v>
      </c>
      <c r="D17" s="2369" t="n">
        <v>1447.08829772806</v>
      </c>
      <c r="E17" s="2370" t="n">
        <v>25.5977904220279</v>
      </c>
      <c r="F17" s="16"/>
    </row>
    <row r="18" customFormat="false" ht="12.75" hidden="false" customHeight="true" outlineLevel="0" collapsed="false">
      <c r="A18" s="2363" t="s">
        <v>479</v>
      </c>
      <c r="B18" s="604" t="n">
        <v>1068.75729055693</v>
      </c>
      <c r="C18" s="604" t="n">
        <v>1246.15679424266</v>
      </c>
      <c r="D18" s="604" t="n">
        <v>1365.58019646846</v>
      </c>
      <c r="E18" s="604" t="n">
        <v>27.772714023486</v>
      </c>
      <c r="F18" s="16"/>
    </row>
    <row r="19" customFormat="false" ht="12.75" hidden="false" customHeight="true" outlineLevel="0" collapsed="false">
      <c r="A19" s="2363" t="s">
        <v>491</v>
      </c>
      <c r="B19" s="604" t="n">
        <v>0.8</v>
      </c>
      <c r="C19" s="604" t="n">
        <v>0.8</v>
      </c>
      <c r="D19" s="604" t="n">
        <v>0.8</v>
      </c>
      <c r="E19" s="604" t="n">
        <v>0</v>
      </c>
      <c r="F19" s="16"/>
    </row>
    <row r="20" customFormat="false" ht="12.75" hidden="false" customHeight="true" outlineLevel="0" collapsed="false">
      <c r="A20" s="2363" t="s">
        <v>503</v>
      </c>
      <c r="B20" s="604" t="n">
        <v>28.44662</v>
      </c>
      <c r="C20" s="604" t="n">
        <v>28.445</v>
      </c>
      <c r="D20" s="604" t="n">
        <v>28.445</v>
      </c>
      <c r="E20" s="604" t="n">
        <v>-0.00569487693089396</v>
      </c>
      <c r="F20" s="16"/>
    </row>
    <row r="21" customFormat="false" ht="12.75" hidden="false" customHeight="true" outlineLevel="0" collapsed="false">
      <c r="A21" s="2363" t="s">
        <v>510</v>
      </c>
      <c r="B21" s="604" t="n">
        <v>4.450248</v>
      </c>
      <c r="C21" s="604" t="n">
        <v>4.4860288</v>
      </c>
      <c r="D21" s="604" t="n">
        <v>4.1413416</v>
      </c>
      <c r="E21" s="604" t="n">
        <v>-6.9413300112713</v>
      </c>
      <c r="F21" s="16"/>
    </row>
    <row r="22" customFormat="false" ht="13.5" hidden="false" customHeight="true" outlineLevel="0" collapsed="false">
      <c r="A22" s="2363" t="s">
        <v>2115</v>
      </c>
      <c r="B22" s="1599"/>
      <c r="C22" s="1599"/>
      <c r="D22" s="1599"/>
      <c r="E22" s="1599"/>
      <c r="F22" s="16"/>
    </row>
    <row r="23" customFormat="false" ht="13.5" hidden="false" customHeight="true" outlineLevel="0" collapsed="false">
      <c r="A23" s="2363" t="s">
        <v>2116</v>
      </c>
      <c r="B23" s="1599"/>
      <c r="C23" s="1599"/>
      <c r="D23" s="1599"/>
      <c r="E23" s="1599"/>
      <c r="F23" s="16"/>
    </row>
    <row r="24" customFormat="false" ht="13.5" hidden="false" customHeight="true" outlineLevel="0" collapsed="false">
      <c r="A24" s="2363" t="s">
        <v>1617</v>
      </c>
      <c r="B24" s="768" t="n">
        <v>49.706474895</v>
      </c>
      <c r="C24" s="768" t="n">
        <v>48.8627015778</v>
      </c>
      <c r="D24" s="768" t="n">
        <v>48.1217596596</v>
      </c>
      <c r="E24" s="768" t="n">
        <v>-3.1881464914733</v>
      </c>
      <c r="F24" s="16"/>
    </row>
    <row r="25" customFormat="false" ht="13.5" hidden="false" customHeight="true" outlineLevel="0" collapsed="false">
      <c r="A25" s="2371" t="s">
        <v>2117</v>
      </c>
      <c r="B25" s="768" t="n">
        <v>135.10353441</v>
      </c>
      <c r="C25" s="768" t="n">
        <v>130.97083871</v>
      </c>
      <c r="D25" s="768" t="n">
        <v>126.83814301</v>
      </c>
      <c r="E25" s="768" t="n">
        <v>-6.11782025991781</v>
      </c>
      <c r="F25" s="16"/>
    </row>
    <row r="26" customFormat="false" ht="12.75" hidden="false" customHeight="true" outlineLevel="0" collapsed="false">
      <c r="A26" s="2368" t="s">
        <v>1626</v>
      </c>
      <c r="B26" s="1599"/>
      <c r="C26" s="1599"/>
      <c r="D26" s="1599"/>
      <c r="E26" s="1599"/>
      <c r="F26" s="16"/>
    </row>
    <row r="27" customFormat="false" ht="12.75" hidden="false" customHeight="true" outlineLevel="0" collapsed="false">
      <c r="A27" s="2363" t="s">
        <v>1627</v>
      </c>
      <c r="B27" s="1599"/>
      <c r="C27" s="1599"/>
      <c r="D27" s="1599"/>
      <c r="E27" s="1599"/>
      <c r="F27" s="16"/>
    </row>
    <row r="28" customFormat="false" ht="12.75" hidden="false" customHeight="true" outlineLevel="0" collapsed="false">
      <c r="A28" s="2363" t="s">
        <v>820</v>
      </c>
      <c r="B28" s="1599"/>
      <c r="C28" s="1599"/>
      <c r="D28" s="1599"/>
      <c r="E28" s="1599"/>
      <c r="F28" s="16"/>
    </row>
    <row r="29" customFormat="false" ht="12.75" hidden="false" customHeight="true" outlineLevel="0" collapsed="false">
      <c r="A29" s="2363" t="s">
        <v>830</v>
      </c>
      <c r="B29" s="1599"/>
      <c r="C29" s="1599"/>
      <c r="D29" s="1599"/>
      <c r="E29" s="1599"/>
      <c r="F29" s="16"/>
    </row>
    <row r="30" customFormat="false" ht="12.75" hidden="false" customHeight="true" outlineLevel="0" collapsed="false">
      <c r="A30" s="2363" t="s">
        <v>2118</v>
      </c>
      <c r="B30" s="1599"/>
      <c r="C30" s="1599"/>
      <c r="D30" s="1599"/>
      <c r="E30" s="1599"/>
      <c r="F30" s="16"/>
    </row>
    <row r="31" customFormat="false" ht="12.75" hidden="false" customHeight="true" outlineLevel="0" collapsed="false">
      <c r="A31" s="2363" t="s">
        <v>840</v>
      </c>
      <c r="B31" s="1599"/>
      <c r="C31" s="1599"/>
      <c r="D31" s="1599"/>
      <c r="E31" s="1599"/>
      <c r="F31" s="16"/>
    </row>
    <row r="32" customFormat="false" ht="12.75" hidden="false" customHeight="true" outlineLevel="0" collapsed="false">
      <c r="A32" s="2363" t="s">
        <v>1629</v>
      </c>
      <c r="B32" s="1599"/>
      <c r="C32" s="1599"/>
      <c r="D32" s="1599"/>
      <c r="E32" s="1599"/>
      <c r="F32" s="16"/>
    </row>
    <row r="33" customFormat="false" ht="13.5" hidden="false" customHeight="true" outlineLevel="0" collapsed="false">
      <c r="A33" s="2372" t="s">
        <v>1617</v>
      </c>
      <c r="B33" s="1599"/>
      <c r="C33" s="1599"/>
      <c r="D33" s="1599"/>
      <c r="E33" s="1599"/>
      <c r="F33" s="16"/>
    </row>
    <row r="34" customFormat="false" ht="14.25" hidden="false" customHeight="true" outlineLevel="0" collapsed="false">
      <c r="A34" s="2368" t="s">
        <v>2119</v>
      </c>
      <c r="B34" s="2373" t="n">
        <v>-1657.58320011241</v>
      </c>
      <c r="C34" s="2373" t="n">
        <v>184.640390035754</v>
      </c>
      <c r="D34" s="2373" t="n">
        <v>4226.0518876164</v>
      </c>
      <c r="E34" s="2374" t="n">
        <v>-354.952625444673</v>
      </c>
      <c r="F34" s="16"/>
    </row>
    <row r="35" customFormat="false" ht="12.75" hidden="false" customHeight="true" outlineLevel="0" collapsed="false">
      <c r="A35" s="1735" t="s">
        <v>1122</v>
      </c>
      <c r="B35" s="604" t="n">
        <v>-1012.4370921021</v>
      </c>
      <c r="C35" s="604" t="n">
        <v>-918.395211118759</v>
      </c>
      <c r="D35" s="604" t="n">
        <v>-1123.06276339505</v>
      </c>
      <c r="E35" s="604" t="n">
        <v>10.9266711142773</v>
      </c>
      <c r="F35" s="16"/>
    </row>
    <row r="36" customFormat="false" ht="12.75" hidden="false" customHeight="true" outlineLevel="0" collapsed="false">
      <c r="A36" s="1735" t="s">
        <v>1125</v>
      </c>
      <c r="B36" s="604" t="n">
        <v>-706.17652272962</v>
      </c>
      <c r="C36" s="604" t="n">
        <v>1157.07059186531</v>
      </c>
      <c r="D36" s="604" t="n">
        <v>5309.03063738537</v>
      </c>
      <c r="E36" s="604" t="n">
        <v>-851.799368359641</v>
      </c>
      <c r="F36" s="16"/>
    </row>
    <row r="37" customFormat="false" ht="12.75" hidden="false" customHeight="true" outlineLevel="0" collapsed="false">
      <c r="A37" s="1735" t="s">
        <v>1128</v>
      </c>
      <c r="B37" s="604" t="n">
        <v>133.05562966389</v>
      </c>
      <c r="C37" s="604" t="n">
        <v>18.4829995207619</v>
      </c>
      <c r="D37" s="604" t="n">
        <v>105.930328728172</v>
      </c>
      <c r="E37" s="604" t="n">
        <v>-20.3864361126536</v>
      </c>
      <c r="F37" s="16"/>
    </row>
    <row r="38" customFormat="false" ht="12.75" hidden="false" customHeight="true" outlineLevel="0" collapsed="false">
      <c r="A38" s="1735" t="s">
        <v>1131</v>
      </c>
      <c r="B38" s="604" t="n">
        <v>-85.1128026291082</v>
      </c>
      <c r="C38" s="604" t="n">
        <v>-76.7813303286385</v>
      </c>
      <c r="D38" s="604" t="n">
        <v>-76.3645036619719</v>
      </c>
      <c r="E38" s="604" t="n">
        <v>-10.278475971774</v>
      </c>
      <c r="F38" s="16"/>
    </row>
    <row r="39" customFormat="false" ht="12.75" hidden="false" customHeight="true" outlineLevel="0" collapsed="false">
      <c r="A39" s="1735" t="s">
        <v>1632</v>
      </c>
      <c r="B39" s="604" t="n">
        <v>13.0875876845363</v>
      </c>
      <c r="C39" s="604" t="n">
        <v>4.26334009707803</v>
      </c>
      <c r="D39" s="604" t="n">
        <v>10.5181885598851</v>
      </c>
      <c r="E39" s="604" t="n">
        <v>-19.6323355119678</v>
      </c>
      <c r="F39" s="16"/>
    </row>
    <row r="40" customFormat="false" ht="12.75" hidden="false" customHeight="true" outlineLevel="0" collapsed="false">
      <c r="A40" s="1735" t="s">
        <v>1137</v>
      </c>
      <c r="B40" s="605" t="s">
        <v>108</v>
      </c>
      <c r="C40" s="605" t="s">
        <v>108</v>
      </c>
      <c r="D40" s="605" t="s">
        <v>108</v>
      </c>
      <c r="E40" s="604" t="n">
        <v>0</v>
      </c>
      <c r="F40" s="16"/>
    </row>
    <row r="41" customFormat="false" ht="13.5" hidden="false" customHeight="true" outlineLevel="0" collapsed="false">
      <c r="A41" s="2375" t="s">
        <v>1633</v>
      </c>
      <c r="B41" s="1172" t="s">
        <v>511</v>
      </c>
      <c r="C41" s="1172" t="s">
        <v>511</v>
      </c>
      <c r="D41" s="1172" t="s">
        <v>511</v>
      </c>
      <c r="E41" s="1172" t="n">
        <v>0</v>
      </c>
      <c r="F41" s="16"/>
    </row>
    <row r="42" customFormat="false" ht="12.75" hidden="false" customHeight="true" outlineLevel="0" collapsed="false">
      <c r="A42" s="2371" t="s">
        <v>1634</v>
      </c>
      <c r="B42" s="2369" t="n">
        <v>21.00432</v>
      </c>
      <c r="C42" s="2369" t="n">
        <v>21.49342</v>
      </c>
      <c r="D42" s="2369" t="n">
        <v>22.92216</v>
      </c>
      <c r="E42" s="2370" t="n">
        <v>9.1306931145593</v>
      </c>
      <c r="F42" s="16"/>
    </row>
    <row r="43" customFormat="false" ht="12.75" hidden="false" customHeight="true" outlineLevel="0" collapsed="false">
      <c r="A43" s="2363" t="s">
        <v>1445</v>
      </c>
      <c r="B43" s="605" t="s">
        <v>478</v>
      </c>
      <c r="C43" s="605" t="s">
        <v>478</v>
      </c>
      <c r="D43" s="605" t="s">
        <v>478</v>
      </c>
      <c r="E43" s="604" t="n">
        <v>0</v>
      </c>
      <c r="F43" s="16"/>
    </row>
    <row r="44" customFormat="false" ht="12.75" hidden="false" customHeight="true" outlineLevel="0" collapsed="false">
      <c r="A44" s="2363" t="s">
        <v>1636</v>
      </c>
      <c r="B44" s="1599"/>
      <c r="C44" s="1599"/>
      <c r="D44" s="1599"/>
      <c r="E44" s="1599"/>
      <c r="F44" s="16"/>
    </row>
    <row r="45" customFormat="false" ht="12.75" hidden="false" customHeight="true" outlineLevel="0" collapsed="false">
      <c r="A45" s="2363" t="s">
        <v>1637</v>
      </c>
      <c r="B45" s="604" t="n">
        <v>21.00432</v>
      </c>
      <c r="C45" s="604" t="n">
        <v>21.49342</v>
      </c>
      <c r="D45" s="604" t="n">
        <v>22.92216</v>
      </c>
      <c r="E45" s="604" t="n">
        <v>9.1306931145593</v>
      </c>
      <c r="F45" s="16"/>
    </row>
    <row r="46" customFormat="false" ht="13.5" hidden="false" customHeight="true" outlineLevel="0" collapsed="false">
      <c r="A46" s="2363" t="s">
        <v>765</v>
      </c>
      <c r="B46" s="2376" t="s">
        <v>107</v>
      </c>
      <c r="C46" s="2376" t="s">
        <v>107</v>
      </c>
      <c r="D46" s="2376" t="s">
        <v>107</v>
      </c>
      <c r="E46" s="768" t="n">
        <v>0</v>
      </c>
      <c r="F46" s="16"/>
    </row>
    <row r="47" customFormat="false" ht="12.75" hidden="false" customHeight="true" outlineLevel="0" collapsed="false">
      <c r="A47" s="2377" t="s">
        <v>2120</v>
      </c>
      <c r="B47" s="2369" t="s">
        <v>108</v>
      </c>
      <c r="C47" s="2369" t="s">
        <v>108</v>
      </c>
      <c r="D47" s="2369" t="s">
        <v>108</v>
      </c>
      <c r="E47" s="2370" t="n">
        <v>0</v>
      </c>
      <c r="F47" s="16"/>
    </row>
    <row r="48" customFormat="false" ht="13.5" hidden="false" customHeight="true" outlineLevel="0" collapsed="false">
      <c r="A48" s="2378"/>
      <c r="B48" s="2376"/>
      <c r="C48" s="2376"/>
      <c r="D48" s="2376"/>
      <c r="E48" s="2376"/>
      <c r="F48" s="16"/>
    </row>
    <row r="49" customFormat="false" ht="14.25" hidden="false" customHeight="true" outlineLevel="0" collapsed="false">
      <c r="A49" s="2377" t="s">
        <v>2121</v>
      </c>
      <c r="B49" s="2379" t="n">
        <v>51193.6874912309</v>
      </c>
      <c r="C49" s="2379" t="n">
        <v>63762.8311423733</v>
      </c>
      <c r="D49" s="2379" t="n">
        <v>62098.2281730194</v>
      </c>
      <c r="E49" s="2380" t="n">
        <v>21.3005571900956</v>
      </c>
      <c r="F49" s="16"/>
    </row>
    <row r="50" customFormat="false" ht="14.25" hidden="false" customHeight="true" outlineLevel="0" collapsed="false">
      <c r="A50" s="2377" t="s">
        <v>2122</v>
      </c>
      <c r="B50" s="2379" t="n">
        <v>52851.2706913433</v>
      </c>
      <c r="C50" s="2379" t="n">
        <v>63578.1907523375</v>
      </c>
      <c r="D50" s="2379" t="n">
        <v>57872.176285403</v>
      </c>
      <c r="E50" s="2380" t="n">
        <v>9.50006599345971</v>
      </c>
      <c r="F50" s="16"/>
    </row>
    <row r="51" customFormat="false" ht="13.5" hidden="false" customHeight="true" outlineLevel="0" collapsed="false">
      <c r="A51" s="2381"/>
      <c r="B51" s="2376"/>
      <c r="C51" s="2376"/>
      <c r="D51" s="2376"/>
      <c r="E51" s="2376"/>
      <c r="F51" s="16"/>
    </row>
    <row r="52" customFormat="false" ht="12.75" hidden="false" customHeight="true" outlineLevel="0" collapsed="false">
      <c r="A52" s="2382" t="s">
        <v>1866</v>
      </c>
      <c r="B52" s="1599"/>
      <c r="C52" s="1599"/>
      <c r="D52" s="1599"/>
      <c r="E52" s="1599"/>
      <c r="F52" s="16"/>
    </row>
    <row r="53" customFormat="false" ht="12.75" hidden="false" customHeight="true" outlineLevel="0" collapsed="false">
      <c r="A53" s="2360" t="s">
        <v>134</v>
      </c>
      <c r="B53" s="2369" t="n">
        <v>4823.30403929484</v>
      </c>
      <c r="C53" s="2369" t="n">
        <v>4394.44780020332</v>
      </c>
      <c r="D53" s="2369" t="n">
        <v>4580.15781042376</v>
      </c>
      <c r="E53" s="2370" t="n">
        <v>-5.04107198903917</v>
      </c>
      <c r="F53" s="16"/>
    </row>
    <row r="54" customFormat="false" ht="12.75" hidden="false" customHeight="true" outlineLevel="0" collapsed="false">
      <c r="A54" s="2366" t="s">
        <v>135</v>
      </c>
      <c r="B54" s="604" t="n">
        <v>1736.10349863485</v>
      </c>
      <c r="C54" s="604" t="n">
        <v>1632.11642580332</v>
      </c>
      <c r="D54" s="604" t="n">
        <v>1693.19141944376</v>
      </c>
      <c r="E54" s="604" t="n">
        <v>-2.47174659948792</v>
      </c>
      <c r="F54" s="16"/>
    </row>
    <row r="55" customFormat="false" ht="12.75" hidden="false" customHeight="true" outlineLevel="0" collapsed="false">
      <c r="A55" s="2366" t="s">
        <v>136</v>
      </c>
      <c r="B55" s="604" t="n">
        <v>3087.20054065999</v>
      </c>
      <c r="C55" s="604" t="n">
        <v>2762.3313744</v>
      </c>
      <c r="D55" s="604" t="n">
        <v>2886.96639098</v>
      </c>
      <c r="E55" s="604" t="n">
        <v>-6.48594566639922</v>
      </c>
      <c r="F55" s="16"/>
    </row>
    <row r="56" customFormat="false" ht="12.75" hidden="false" customHeight="true" outlineLevel="0" collapsed="false">
      <c r="A56" s="2360" t="s">
        <v>137</v>
      </c>
      <c r="B56" s="605" t="s">
        <v>107</v>
      </c>
      <c r="C56" s="605" t="s">
        <v>107</v>
      </c>
      <c r="D56" s="605" t="s">
        <v>107</v>
      </c>
      <c r="E56" s="604" t="n">
        <v>0</v>
      </c>
      <c r="F56" s="16"/>
    </row>
    <row r="57" customFormat="false" ht="14.25" hidden="false" customHeight="true" outlineLevel="0" collapsed="false">
      <c r="A57" s="2383" t="s">
        <v>138</v>
      </c>
      <c r="B57" s="768" t="n">
        <v>4595.9416707</v>
      </c>
      <c r="C57" s="768" t="n">
        <v>4984.3955351</v>
      </c>
      <c r="D57" s="768" t="n">
        <v>5189.6434706</v>
      </c>
      <c r="E57" s="768" t="n">
        <v>12.9179576774214</v>
      </c>
      <c r="F57" s="16"/>
    </row>
    <row r="58" customFormat="false" ht="12" hidden="false" customHeight="true" outlineLevel="0" collapsed="false">
      <c r="A58" s="718"/>
      <c r="B58" s="718"/>
      <c r="C58" s="718"/>
    </row>
    <row r="59" customFormat="false" ht="12" hidden="false" customHeight="true" outlineLevel="0" collapsed="false">
      <c r="A59" s="109" t="s">
        <v>212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107</v>
      </c>
      <c r="E1" s="112" t="s">
        <v>72</v>
      </c>
    </row>
    <row r="2" customFormat="false" ht="15.75" hidden="false" customHeight="true" outlineLevel="0" collapsed="false">
      <c r="A2" s="651" t="s">
        <v>2124</v>
      </c>
      <c r="E2" s="112" t="s">
        <v>74</v>
      </c>
    </row>
    <row r="3" customFormat="false" ht="15.75" hidden="false" customHeight="true" outlineLevel="0" collapsed="false">
      <c r="A3" s="651"/>
      <c r="E3" s="112" t="s">
        <v>75</v>
      </c>
    </row>
    <row r="4" customFormat="false" ht="12.75" hidden="false" customHeight="true" outlineLevel="0" collapsed="false"/>
    <row r="5" customFormat="false" ht="49.5" hidden="false" customHeight="true" outlineLevel="0" collapsed="false">
      <c r="A5" s="2384" t="s">
        <v>76</v>
      </c>
      <c r="B5" s="2356" t="s">
        <v>2109</v>
      </c>
      <c r="C5" s="2356" t="s">
        <v>2110</v>
      </c>
      <c r="D5" s="2356" t="s">
        <v>2111</v>
      </c>
      <c r="E5" s="2357" t="s">
        <v>2112</v>
      </c>
      <c r="F5" s="16"/>
    </row>
    <row r="6" customFormat="false" ht="12.75" hidden="false" customHeight="true" outlineLevel="0" collapsed="false">
      <c r="A6" s="2384"/>
      <c r="B6" s="2358" t="s">
        <v>84</v>
      </c>
      <c r="C6" s="2358" t="s">
        <v>84</v>
      </c>
      <c r="D6" s="2358" t="s">
        <v>84</v>
      </c>
      <c r="E6" s="2359" t="s">
        <v>1478</v>
      </c>
      <c r="F6" s="16"/>
    </row>
    <row r="7" customFormat="false" ht="13.5" hidden="false" customHeight="true" outlineLevel="0" collapsed="false">
      <c r="A7" s="2385" t="s">
        <v>2113</v>
      </c>
      <c r="B7" s="2386" t="n">
        <v>10.8763683060389</v>
      </c>
      <c r="C7" s="2386" t="n">
        <v>12.2146927450021</v>
      </c>
      <c r="D7" s="2386" t="n">
        <v>12.6837065594045</v>
      </c>
      <c r="E7" s="2387" t="n">
        <v>16.6171115441361</v>
      </c>
      <c r="F7" s="16"/>
    </row>
    <row r="8" customFormat="false" ht="12.75" hidden="false" customHeight="true" outlineLevel="0" collapsed="false">
      <c r="A8" s="2388" t="s">
        <v>1679</v>
      </c>
      <c r="B8" s="2364" t="n">
        <v>8.80705340304938</v>
      </c>
      <c r="C8" s="2364" t="n">
        <v>9.64802463559608</v>
      </c>
      <c r="D8" s="2364" t="n">
        <v>10.2266795565506</v>
      </c>
      <c r="E8" s="2365" t="n">
        <v>16.1191954735922</v>
      </c>
      <c r="F8" s="16"/>
    </row>
    <row r="9" customFormat="false" ht="12.75" hidden="false" customHeight="true" outlineLevel="0" collapsed="false">
      <c r="A9" s="2389" t="s">
        <v>1606</v>
      </c>
      <c r="B9" s="604" t="n">
        <v>1.11346983691</v>
      </c>
      <c r="C9" s="604" t="n">
        <v>1.542646425</v>
      </c>
      <c r="D9" s="604" t="n">
        <v>1.859358659</v>
      </c>
      <c r="E9" s="604" t="n">
        <v>66.9877887451287</v>
      </c>
      <c r="F9" s="16"/>
    </row>
    <row r="10" customFormat="false" ht="12.75" hidden="false" customHeight="true" outlineLevel="0" collapsed="false">
      <c r="A10" s="2389" t="s">
        <v>2125</v>
      </c>
      <c r="B10" s="604" t="n">
        <v>0.70617471403361</v>
      </c>
      <c r="C10" s="604" t="n">
        <v>0.742112437319841</v>
      </c>
      <c r="D10" s="604" t="n">
        <v>0.717814619296375</v>
      </c>
      <c r="E10" s="604" t="n">
        <v>1.648303887331</v>
      </c>
      <c r="F10" s="16"/>
    </row>
    <row r="11" customFormat="false" ht="12.75" hidden="false" customHeight="true" outlineLevel="0" collapsed="false">
      <c r="A11" s="2389" t="s">
        <v>1608</v>
      </c>
      <c r="B11" s="604" t="n">
        <v>2.67294204261766</v>
      </c>
      <c r="C11" s="604" t="n">
        <v>2.71250242705747</v>
      </c>
      <c r="D11" s="604" t="n">
        <v>2.68229348148126</v>
      </c>
      <c r="E11" s="604" t="n">
        <v>0.349855653975879</v>
      </c>
      <c r="F11" s="16"/>
    </row>
    <row r="12" customFormat="false" ht="12.75" hidden="false" customHeight="true" outlineLevel="0" collapsed="false">
      <c r="A12" s="2389" t="s">
        <v>1609</v>
      </c>
      <c r="B12" s="604" t="n">
        <v>4.3092465579902</v>
      </c>
      <c r="C12" s="604" t="n">
        <v>4.63205099940646</v>
      </c>
      <c r="D12" s="604" t="n">
        <v>4.95709763806296</v>
      </c>
      <c r="E12" s="604" t="n">
        <v>15.0339756928393</v>
      </c>
      <c r="F12" s="16"/>
    </row>
    <row r="13" customFormat="false" ht="12.75" hidden="false" customHeight="true" outlineLevel="0" collapsed="false">
      <c r="A13" s="2389" t="s">
        <v>1610</v>
      </c>
      <c r="B13" s="604" t="n">
        <v>0.00522025149791213</v>
      </c>
      <c r="C13" s="604" t="n">
        <v>0.0187123468123194</v>
      </c>
      <c r="D13" s="604" t="n">
        <v>0.0101151587099767</v>
      </c>
      <c r="E13" s="604" t="n">
        <v>93.7676511183861</v>
      </c>
      <c r="F13" s="16"/>
    </row>
    <row r="14" customFormat="false" ht="12.75" hidden="false" customHeight="true" outlineLevel="0" collapsed="false">
      <c r="A14" s="2388" t="s">
        <v>120</v>
      </c>
      <c r="B14" s="2364" t="n">
        <v>2.06931490298952</v>
      </c>
      <c r="C14" s="2364" t="n">
        <v>2.56666810940598</v>
      </c>
      <c r="D14" s="2364" t="n">
        <v>2.45702700285388</v>
      </c>
      <c r="E14" s="2365" t="n">
        <v>18.7362541730232</v>
      </c>
      <c r="F14" s="16"/>
    </row>
    <row r="15" customFormat="false" ht="12.75" hidden="false" customHeight="true" outlineLevel="0" collapsed="false">
      <c r="A15" s="2389" t="s">
        <v>121</v>
      </c>
      <c r="B15" s="605" t="s">
        <v>117</v>
      </c>
      <c r="C15" s="605" t="s">
        <v>117</v>
      </c>
      <c r="D15" s="605" t="s">
        <v>117</v>
      </c>
      <c r="E15" s="604" t="n">
        <v>0</v>
      </c>
      <c r="F15" s="16"/>
    </row>
    <row r="16" customFormat="false" ht="13.5" hidden="false" customHeight="true" outlineLevel="0" collapsed="false">
      <c r="A16" s="2389" t="s">
        <v>1611</v>
      </c>
      <c r="B16" s="768" t="n">
        <v>2.06931490298952</v>
      </c>
      <c r="C16" s="768" t="n">
        <v>2.56666810940598</v>
      </c>
      <c r="D16" s="768" t="n">
        <v>2.45702700285388</v>
      </c>
      <c r="E16" s="768" t="n">
        <v>18.7362541730232</v>
      </c>
      <c r="F16" s="16"/>
    </row>
    <row r="17" customFormat="false" ht="12.75" hidden="false" customHeight="true" outlineLevel="0" collapsed="false">
      <c r="A17" s="2385" t="s">
        <v>2114</v>
      </c>
      <c r="B17" s="2373" t="s">
        <v>477</v>
      </c>
      <c r="C17" s="2373" t="s">
        <v>477</v>
      </c>
      <c r="D17" s="2373" t="s">
        <v>477</v>
      </c>
      <c r="E17" s="2374" t="n">
        <v>0</v>
      </c>
      <c r="F17" s="16"/>
    </row>
    <row r="18" customFormat="false" ht="12.75" hidden="false" customHeight="true" outlineLevel="0" collapsed="false">
      <c r="A18" s="2388" t="s">
        <v>479</v>
      </c>
      <c r="B18" s="605" t="s">
        <v>480</v>
      </c>
      <c r="C18" s="605" t="s">
        <v>480</v>
      </c>
      <c r="D18" s="605" t="s">
        <v>480</v>
      </c>
      <c r="E18" s="604" t="n">
        <v>0</v>
      </c>
      <c r="F18" s="16"/>
    </row>
    <row r="19" customFormat="false" ht="12.75" hidden="false" customHeight="true" outlineLevel="0" collapsed="false">
      <c r="A19" s="2388" t="s">
        <v>491</v>
      </c>
      <c r="B19" s="605" t="s">
        <v>117</v>
      </c>
      <c r="C19" s="605" t="s">
        <v>117</v>
      </c>
      <c r="D19" s="605" t="s">
        <v>117</v>
      </c>
      <c r="E19" s="604" t="n">
        <v>0</v>
      </c>
      <c r="F19" s="16"/>
    </row>
    <row r="20" customFormat="false" ht="12.75" hidden="false" customHeight="true" outlineLevel="0" collapsed="false">
      <c r="A20" s="2388" t="s">
        <v>503</v>
      </c>
      <c r="B20" s="605" t="s">
        <v>117</v>
      </c>
      <c r="C20" s="605" t="s">
        <v>117</v>
      </c>
      <c r="D20" s="605" t="s">
        <v>117</v>
      </c>
      <c r="E20" s="604" t="n">
        <v>0</v>
      </c>
      <c r="F20" s="16"/>
    </row>
    <row r="21" customFormat="false" ht="12.75" hidden="false" customHeight="true" outlineLevel="0" collapsed="false">
      <c r="A21" s="2388" t="s">
        <v>510</v>
      </c>
      <c r="B21" s="1599"/>
      <c r="C21" s="1599"/>
      <c r="D21" s="1599"/>
      <c r="E21" s="1599"/>
      <c r="F21" s="16"/>
    </row>
    <row r="22" customFormat="false" ht="13.5" hidden="false" customHeight="true" outlineLevel="0" collapsed="false">
      <c r="A22" s="2388" t="s">
        <v>2115</v>
      </c>
      <c r="B22" s="1599"/>
      <c r="C22" s="1599"/>
      <c r="D22" s="1599"/>
      <c r="E22" s="1599"/>
      <c r="F22" s="16"/>
    </row>
    <row r="23" customFormat="false" ht="13.5" hidden="false" customHeight="true" outlineLevel="0" collapsed="false">
      <c r="A23" s="2388" t="s">
        <v>2116</v>
      </c>
      <c r="B23" s="1599"/>
      <c r="C23" s="1599"/>
      <c r="D23" s="1599"/>
      <c r="E23" s="1599"/>
      <c r="F23" s="16"/>
    </row>
    <row r="24" customFormat="false" ht="13.5" hidden="false" customHeight="true" outlineLevel="0" collapsed="false">
      <c r="A24" s="2388" t="s">
        <v>1617</v>
      </c>
      <c r="B24" s="2376" t="s">
        <v>117</v>
      </c>
      <c r="C24" s="2376" t="s">
        <v>117</v>
      </c>
      <c r="D24" s="2376" t="s">
        <v>117</v>
      </c>
      <c r="E24" s="768" t="n">
        <v>0</v>
      </c>
      <c r="F24" s="16"/>
    </row>
    <row r="25" customFormat="false" ht="13.5" hidden="false" customHeight="true" outlineLevel="0" collapsed="false">
      <c r="A25" s="2390" t="s">
        <v>2117</v>
      </c>
      <c r="B25" s="2391"/>
      <c r="C25" s="2391"/>
      <c r="D25" s="2391"/>
      <c r="E25" s="2392"/>
      <c r="F25" s="16"/>
    </row>
    <row r="26" customFormat="false" ht="12.75" hidden="false" customHeight="true" outlineLevel="0" collapsed="false">
      <c r="A26" s="2385" t="s">
        <v>2126</v>
      </c>
      <c r="B26" s="2393" t="n">
        <v>196.768825712222</v>
      </c>
      <c r="C26" s="2393" t="n">
        <v>197.499101978532</v>
      </c>
      <c r="D26" s="2393" t="n">
        <v>196.49211715067</v>
      </c>
      <c r="E26" s="2394" t="n">
        <v>-0.140626219905892</v>
      </c>
      <c r="F26" s="16"/>
    </row>
    <row r="27" customFormat="false" ht="12.75" hidden="false" customHeight="true" outlineLevel="0" collapsed="false">
      <c r="A27" s="2388" t="s">
        <v>1627</v>
      </c>
      <c r="B27" s="604" t="n">
        <v>155.292982396275</v>
      </c>
      <c r="C27" s="604" t="n">
        <v>155.294530398425</v>
      </c>
      <c r="D27" s="604" t="n">
        <v>152.988955085871</v>
      </c>
      <c r="E27" s="604" t="n">
        <v>-1.48366479595625</v>
      </c>
      <c r="F27" s="16"/>
    </row>
    <row r="28" customFormat="false" ht="12.75" hidden="false" customHeight="true" outlineLevel="0" collapsed="false">
      <c r="A28" s="2388" t="s">
        <v>820</v>
      </c>
      <c r="B28" s="604" t="n">
        <v>41.3890024666966</v>
      </c>
      <c r="C28" s="604" t="n">
        <v>42.1142818622312</v>
      </c>
      <c r="D28" s="604" t="n">
        <v>43.4168344922984</v>
      </c>
      <c r="E28" s="604" t="n">
        <v>4.8994464827545</v>
      </c>
      <c r="F28" s="16"/>
    </row>
    <row r="29" customFormat="false" ht="12.75" hidden="false" customHeight="true" outlineLevel="0" collapsed="false">
      <c r="A29" s="2388" t="s">
        <v>830</v>
      </c>
      <c r="B29" s="605" t="s">
        <v>107</v>
      </c>
      <c r="C29" s="605" t="s">
        <v>107</v>
      </c>
      <c r="D29" s="605" t="s">
        <v>107</v>
      </c>
      <c r="E29" s="604" t="n">
        <v>0</v>
      </c>
      <c r="F29" s="16"/>
    </row>
    <row r="30" customFormat="false" ht="12.75" hidden="false" customHeight="true" outlineLevel="0" collapsed="false">
      <c r="A30" s="2388" t="s">
        <v>1734</v>
      </c>
      <c r="B30" s="605" t="s">
        <v>523</v>
      </c>
      <c r="C30" s="605" t="s">
        <v>523</v>
      </c>
      <c r="D30" s="605" t="s">
        <v>523</v>
      </c>
      <c r="E30" s="604" t="n">
        <v>0</v>
      </c>
      <c r="F30" s="16"/>
    </row>
    <row r="31" customFormat="false" ht="12.75" hidden="false" customHeight="true" outlineLevel="0" collapsed="false">
      <c r="A31" s="2388" t="s">
        <v>840</v>
      </c>
      <c r="B31" s="605" t="s">
        <v>108</v>
      </c>
      <c r="C31" s="605" t="s">
        <v>108</v>
      </c>
      <c r="D31" s="605" t="s">
        <v>108</v>
      </c>
      <c r="E31" s="604" t="n">
        <v>0</v>
      </c>
      <c r="F31" s="16"/>
    </row>
    <row r="32" customFormat="false" ht="12.75" hidden="false" customHeight="true" outlineLevel="0" collapsed="false">
      <c r="A32" s="2388" t="s">
        <v>1629</v>
      </c>
      <c r="B32" s="604" t="n">
        <v>0.08684084925</v>
      </c>
      <c r="C32" s="604" t="n">
        <v>0.090289717875</v>
      </c>
      <c r="D32" s="604" t="n">
        <v>0.0863275725</v>
      </c>
      <c r="E32" s="604" t="n">
        <v>-0.591054503074197</v>
      </c>
      <c r="F32" s="16"/>
    </row>
    <row r="33" customFormat="false" ht="13.5" hidden="false" customHeight="true" outlineLevel="0" collapsed="false">
      <c r="A33" s="2388" t="s">
        <v>1617</v>
      </c>
      <c r="B33" s="2376" t="s">
        <v>108</v>
      </c>
      <c r="C33" s="2376" t="s">
        <v>108</v>
      </c>
      <c r="D33" s="2376" t="s">
        <v>108</v>
      </c>
      <c r="E33" s="768" t="n">
        <v>0</v>
      </c>
      <c r="F33" s="16"/>
    </row>
    <row r="34" customFormat="false" ht="12.75" hidden="false" customHeight="true" outlineLevel="0" collapsed="false">
      <c r="A34" s="2385" t="s">
        <v>1630</v>
      </c>
      <c r="B34" s="2373" t="s">
        <v>478</v>
      </c>
      <c r="C34" s="2373" t="s">
        <v>478</v>
      </c>
      <c r="D34" s="2373" t="s">
        <v>478</v>
      </c>
      <c r="E34" s="2374" t="n">
        <v>0</v>
      </c>
      <c r="F34" s="16"/>
    </row>
    <row r="35" customFormat="false" ht="12.75" hidden="false" customHeight="true" outlineLevel="0" collapsed="false">
      <c r="A35" s="1735" t="s">
        <v>1122</v>
      </c>
      <c r="B35" s="605" t="s">
        <v>478</v>
      </c>
      <c r="C35" s="605" t="s">
        <v>478</v>
      </c>
      <c r="D35" s="605" t="s">
        <v>478</v>
      </c>
      <c r="E35" s="604" t="n">
        <v>0</v>
      </c>
      <c r="F35" s="16"/>
    </row>
    <row r="36" customFormat="false" ht="12.75" hidden="false" customHeight="true" outlineLevel="0" collapsed="false">
      <c r="A36" s="1735" t="s">
        <v>1125</v>
      </c>
      <c r="B36" s="605" t="s">
        <v>117</v>
      </c>
      <c r="C36" s="605" t="s">
        <v>117</v>
      </c>
      <c r="D36" s="605" t="s">
        <v>117</v>
      </c>
      <c r="E36" s="604" t="n">
        <v>0</v>
      </c>
      <c r="F36" s="16"/>
    </row>
    <row r="37" customFormat="false" ht="12.75" hidden="false" customHeight="true" outlineLevel="0" collapsed="false">
      <c r="A37" s="1735" t="s">
        <v>1128</v>
      </c>
      <c r="B37" s="605" t="s">
        <v>108</v>
      </c>
      <c r="C37" s="605" t="s">
        <v>108</v>
      </c>
      <c r="D37" s="605" t="s">
        <v>108</v>
      </c>
      <c r="E37" s="604" t="n">
        <v>0</v>
      </c>
      <c r="F37" s="16"/>
    </row>
    <row r="38" customFormat="false" ht="12.75" hidden="false" customHeight="true" outlineLevel="0" collapsed="false">
      <c r="A38" s="1735" t="s">
        <v>1131</v>
      </c>
      <c r="B38" s="605" t="s">
        <v>523</v>
      </c>
      <c r="C38" s="605" t="s">
        <v>523</v>
      </c>
      <c r="D38" s="605" t="s">
        <v>523</v>
      </c>
      <c r="E38" s="604" t="n">
        <v>0</v>
      </c>
      <c r="F38" s="16"/>
    </row>
    <row r="39" customFormat="false" ht="12.75" hidden="false" customHeight="true" outlineLevel="0" collapsed="false">
      <c r="A39" s="1735" t="s">
        <v>1632</v>
      </c>
      <c r="B39" s="605" t="s">
        <v>521</v>
      </c>
      <c r="C39" s="605" t="s">
        <v>521</v>
      </c>
      <c r="D39" s="605" t="s">
        <v>521</v>
      </c>
      <c r="E39" s="604" t="n">
        <v>0</v>
      </c>
      <c r="F39" s="16"/>
    </row>
    <row r="40" customFormat="false" ht="12.75" hidden="false" customHeight="true" outlineLevel="0" collapsed="false">
      <c r="A40" s="1735" t="s">
        <v>1137</v>
      </c>
      <c r="B40" s="605" t="s">
        <v>108</v>
      </c>
      <c r="C40" s="605" t="s">
        <v>108</v>
      </c>
      <c r="D40" s="605" t="s">
        <v>108</v>
      </c>
      <c r="E40" s="604" t="n">
        <v>0</v>
      </c>
      <c r="F40" s="16"/>
    </row>
    <row r="41" customFormat="false" ht="13.5" hidden="false" customHeight="true" outlineLevel="0" collapsed="false">
      <c r="A41" s="2375" t="s">
        <v>1633</v>
      </c>
      <c r="B41" s="2376" t="s">
        <v>511</v>
      </c>
      <c r="C41" s="2376" t="s">
        <v>511</v>
      </c>
      <c r="D41" s="2376" t="s">
        <v>511</v>
      </c>
      <c r="E41" s="768" t="n">
        <v>0</v>
      </c>
      <c r="F41" s="16"/>
    </row>
    <row r="42" customFormat="false" ht="12.75" hidden="false" customHeight="true" outlineLevel="0" collapsed="false">
      <c r="A42" s="2390" t="s">
        <v>1634</v>
      </c>
      <c r="B42" s="2373" t="n">
        <v>54.4727504756766</v>
      </c>
      <c r="C42" s="2373" t="n">
        <v>55.7886263805762</v>
      </c>
      <c r="D42" s="2373" t="n">
        <v>56.4870371471252</v>
      </c>
      <c r="E42" s="2374" t="n">
        <v>3.69778770827451</v>
      </c>
      <c r="F42" s="16"/>
    </row>
    <row r="43" customFormat="false" ht="12.75" hidden="false" customHeight="true" outlineLevel="0" collapsed="false">
      <c r="A43" s="2388" t="s">
        <v>1445</v>
      </c>
      <c r="B43" s="604" t="n">
        <v>52.8972828507416</v>
      </c>
      <c r="C43" s="604" t="n">
        <v>54.2128266485062</v>
      </c>
      <c r="D43" s="604" t="n">
        <v>54.8960873572802</v>
      </c>
      <c r="E43" s="604" t="n">
        <v>3.77865251071319</v>
      </c>
      <c r="F43" s="16"/>
    </row>
    <row r="44" customFormat="false" ht="12.75" hidden="false" customHeight="true" outlineLevel="0" collapsed="false">
      <c r="A44" s="2388" t="s">
        <v>1636</v>
      </c>
      <c r="B44" s="604" t="n">
        <v>1.44928725</v>
      </c>
      <c r="C44" s="604" t="n">
        <v>1.44589959375</v>
      </c>
      <c r="D44" s="604" t="n">
        <v>1.4506696875</v>
      </c>
      <c r="E44" s="604" t="n">
        <v>0.0953874050848098</v>
      </c>
      <c r="F44" s="16"/>
    </row>
    <row r="45" customFormat="false" ht="12.75" hidden="false" customHeight="true" outlineLevel="0" collapsed="false">
      <c r="A45" s="2388" t="s">
        <v>1637</v>
      </c>
      <c r="B45" s="604" t="n">
        <v>0.126180374935</v>
      </c>
      <c r="C45" s="604" t="n">
        <v>0.12990013832</v>
      </c>
      <c r="D45" s="604" t="n">
        <v>0.140280102345</v>
      </c>
      <c r="E45" s="604" t="n">
        <v>11.1742633648563</v>
      </c>
      <c r="F45" s="16"/>
    </row>
    <row r="46" customFormat="false" ht="13.5" hidden="false" customHeight="true" outlineLevel="0" collapsed="false">
      <c r="A46" s="2388" t="s">
        <v>765</v>
      </c>
      <c r="B46" s="2376" t="s">
        <v>107</v>
      </c>
      <c r="C46" s="2376" t="s">
        <v>107</v>
      </c>
      <c r="D46" s="2376" t="s">
        <v>107</v>
      </c>
      <c r="E46" s="768" t="n">
        <v>0</v>
      </c>
      <c r="F46" s="16"/>
    </row>
    <row r="47" customFormat="false" ht="12.75" hidden="false" customHeight="true" outlineLevel="0" collapsed="false">
      <c r="A47" s="2395" t="s">
        <v>2120</v>
      </c>
      <c r="B47" s="2373" t="s">
        <v>108</v>
      </c>
      <c r="C47" s="2373" t="s">
        <v>108</v>
      </c>
      <c r="D47" s="2373" t="s">
        <v>108</v>
      </c>
      <c r="E47" s="2374" t="n">
        <v>0</v>
      </c>
      <c r="F47" s="16"/>
    </row>
    <row r="48" customFormat="false" ht="13.5" hidden="false" customHeight="true" outlineLevel="0" collapsed="false">
      <c r="A48" s="349"/>
      <c r="B48" s="2376"/>
      <c r="C48" s="2376"/>
      <c r="D48" s="2376"/>
      <c r="E48" s="2376"/>
      <c r="F48" s="16"/>
    </row>
    <row r="49" customFormat="false" ht="14.25" hidden="false" customHeight="true" outlineLevel="0" collapsed="false">
      <c r="A49" s="2377" t="s">
        <v>2127</v>
      </c>
      <c r="B49" s="2379" t="n">
        <v>262.117944493937</v>
      </c>
      <c r="C49" s="2379" t="n">
        <v>265.50242110411</v>
      </c>
      <c r="D49" s="2379" t="n">
        <v>265.662860857199</v>
      </c>
      <c r="E49" s="2380" t="n">
        <v>1.35241269730921</v>
      </c>
      <c r="F49" s="16"/>
    </row>
    <row r="50" customFormat="false" ht="14.25" hidden="false" customHeight="true" outlineLevel="0" collapsed="false">
      <c r="A50" s="2377" t="s">
        <v>2128</v>
      </c>
      <c r="B50" s="2379" t="n">
        <v>262.117944493937</v>
      </c>
      <c r="C50" s="2379" t="n">
        <v>265.50242110411</v>
      </c>
      <c r="D50" s="2379" t="n">
        <v>265.662860857199</v>
      </c>
      <c r="E50" s="2380" t="n">
        <v>1.35241269730921</v>
      </c>
      <c r="F50" s="16"/>
    </row>
    <row r="51" customFormat="false" ht="13.5" hidden="false" customHeight="true" outlineLevel="0" collapsed="false">
      <c r="A51" s="2381"/>
      <c r="B51" s="2376"/>
      <c r="C51" s="2376"/>
      <c r="D51" s="2376"/>
      <c r="E51" s="2376"/>
      <c r="F51" s="16"/>
    </row>
    <row r="52" customFormat="false" ht="12.75" hidden="false" customHeight="true" outlineLevel="0" collapsed="false">
      <c r="A52" s="2390" t="s">
        <v>1866</v>
      </c>
      <c r="B52" s="418"/>
      <c r="C52" s="418"/>
      <c r="D52" s="418"/>
      <c r="E52" s="2396"/>
      <c r="F52" s="16"/>
    </row>
    <row r="53" customFormat="false" ht="12.75" hidden="false" customHeight="true" outlineLevel="0" collapsed="false">
      <c r="A53" s="2397" t="s">
        <v>134</v>
      </c>
      <c r="B53" s="2364" t="n">
        <v>0.0966261355422863</v>
      </c>
      <c r="C53" s="2364" t="n">
        <v>0.0878000168155765</v>
      </c>
      <c r="D53" s="2364" t="n">
        <v>0.0914444806767114</v>
      </c>
      <c r="E53" s="2365" t="n">
        <v>-5.36258108274158</v>
      </c>
      <c r="F53" s="16"/>
    </row>
    <row r="54" customFormat="false" ht="12.75" hidden="false" customHeight="true" outlineLevel="0" collapsed="false">
      <c r="A54" s="2389" t="s">
        <v>135</v>
      </c>
      <c r="B54" s="604" t="n">
        <v>0.0311755786276467</v>
      </c>
      <c r="C54" s="604" t="n">
        <v>0.0290367955493846</v>
      </c>
      <c r="D54" s="604" t="n">
        <v>0.0298866085989526</v>
      </c>
      <c r="E54" s="604" t="n">
        <v>-4.13455045723193</v>
      </c>
      <c r="F54" s="16"/>
    </row>
    <row r="55" customFormat="false" ht="12.75" hidden="false" customHeight="true" outlineLevel="0" collapsed="false">
      <c r="A55" s="2389" t="s">
        <v>136</v>
      </c>
      <c r="B55" s="604" t="n">
        <v>0.0654505569146396</v>
      </c>
      <c r="C55" s="604" t="n">
        <v>0.0587632212661919</v>
      </c>
      <c r="D55" s="604" t="n">
        <v>0.0615578720777588</v>
      </c>
      <c r="E55" s="604" t="n">
        <v>-5.94751980790268</v>
      </c>
      <c r="F55" s="16"/>
    </row>
    <row r="56" customFormat="false" ht="12.75" hidden="false" customHeight="true" outlineLevel="0" collapsed="false">
      <c r="A56" s="2397" t="s">
        <v>137</v>
      </c>
      <c r="B56" s="605" t="s">
        <v>107</v>
      </c>
      <c r="C56" s="605" t="s">
        <v>107</v>
      </c>
      <c r="D56" s="605" t="s">
        <v>107</v>
      </c>
      <c r="E56" s="604" t="n">
        <v>0</v>
      </c>
      <c r="F56" s="16"/>
    </row>
    <row r="57" customFormat="false" ht="14.25" hidden="false" customHeight="true" outlineLevel="0" collapsed="false">
      <c r="A57" s="2398" t="s">
        <v>138</v>
      </c>
      <c r="B57" s="2399"/>
      <c r="C57" s="2399"/>
      <c r="D57" s="2399"/>
      <c r="E57" s="2399"/>
      <c r="F57" s="16"/>
    </row>
    <row r="58" customFormat="false" ht="12" hidden="false" customHeight="true" outlineLevel="0" collapsed="false">
      <c r="A58" s="718"/>
      <c r="B58" s="718"/>
      <c r="C58" s="718"/>
    </row>
    <row r="59" customFormat="false" ht="12" hidden="false" customHeight="true" outlineLevel="0" collapsed="false">
      <c r="A59" s="109" t="s">
        <v>212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107</v>
      </c>
      <c r="E1" s="112" t="s">
        <v>72</v>
      </c>
    </row>
    <row r="2" customFormat="false" ht="15.75" hidden="false" customHeight="true" outlineLevel="0" collapsed="false">
      <c r="A2" s="651" t="s">
        <v>2129</v>
      </c>
      <c r="E2" s="112" t="s">
        <v>74</v>
      </c>
    </row>
    <row r="3" customFormat="false" ht="15.75" hidden="false" customHeight="true" outlineLevel="0" collapsed="false">
      <c r="A3" s="651"/>
      <c r="E3" s="112" t="s">
        <v>75</v>
      </c>
    </row>
    <row r="4" customFormat="false" ht="12.75" hidden="false" customHeight="true" outlineLevel="0" collapsed="false"/>
    <row r="5" customFormat="false" ht="60" hidden="false" customHeight="true" outlineLevel="0" collapsed="false">
      <c r="A5" s="2400" t="s">
        <v>76</v>
      </c>
      <c r="B5" s="2356" t="s">
        <v>2109</v>
      </c>
      <c r="C5" s="2356" t="s">
        <v>2110</v>
      </c>
      <c r="D5" s="2356" t="s">
        <v>2111</v>
      </c>
      <c r="E5" s="2357" t="s">
        <v>2112</v>
      </c>
      <c r="F5" s="16"/>
    </row>
    <row r="6" customFormat="false" ht="12.75" hidden="false" customHeight="true" outlineLevel="0" collapsed="false">
      <c r="A6" s="2400"/>
      <c r="B6" s="2358" t="s">
        <v>84</v>
      </c>
      <c r="C6" s="2358" t="s">
        <v>84</v>
      </c>
      <c r="D6" s="2358" t="s">
        <v>84</v>
      </c>
      <c r="E6" s="2359" t="s">
        <v>1478</v>
      </c>
      <c r="F6" s="16"/>
    </row>
    <row r="7" customFormat="false" ht="12" hidden="false" customHeight="true" outlineLevel="0" collapsed="false">
      <c r="A7" s="2390" t="s">
        <v>2113</v>
      </c>
      <c r="B7" s="2369" t="n">
        <v>1.27897252774987</v>
      </c>
      <c r="C7" s="2369" t="n">
        <v>1.41779729114983</v>
      </c>
      <c r="D7" s="2369" t="n">
        <v>1.36644048688508</v>
      </c>
      <c r="E7" s="2370" t="n">
        <v>6.83892399855492</v>
      </c>
      <c r="F7" s="16"/>
    </row>
    <row r="8" customFormat="false" ht="12" hidden="false" customHeight="true" outlineLevel="0" collapsed="false">
      <c r="A8" s="2388" t="s">
        <v>1679</v>
      </c>
      <c r="B8" s="2364" t="n">
        <v>1.27651507085387</v>
      </c>
      <c r="C8" s="2364" t="n">
        <v>1.41317164575783</v>
      </c>
      <c r="D8" s="2364" t="n">
        <v>1.36167660762008</v>
      </c>
      <c r="E8" s="2365" t="n">
        <v>6.67140864300531</v>
      </c>
      <c r="F8" s="16"/>
    </row>
    <row r="9" customFormat="false" ht="12" hidden="false" customHeight="true" outlineLevel="0" collapsed="false">
      <c r="A9" s="2389" t="s">
        <v>1606</v>
      </c>
      <c r="B9" s="604" t="n">
        <v>0.38292378371</v>
      </c>
      <c r="C9" s="604" t="n">
        <v>0.46744682532</v>
      </c>
      <c r="D9" s="604" t="n">
        <v>0.42979266128</v>
      </c>
      <c r="E9" s="604" t="n">
        <v>12.2397405342404</v>
      </c>
      <c r="F9" s="16"/>
    </row>
    <row r="10" customFormat="false" ht="12.75" hidden="false" customHeight="true" outlineLevel="0" collapsed="false">
      <c r="A10" s="2389" t="s">
        <v>2125</v>
      </c>
      <c r="B10" s="604" t="n">
        <v>0.175718181006866</v>
      </c>
      <c r="C10" s="604" t="n">
        <v>0.189197592552652</v>
      </c>
      <c r="D10" s="604" t="n">
        <v>0.184231582357047</v>
      </c>
      <c r="E10" s="604" t="n">
        <v>4.8449177548953</v>
      </c>
      <c r="F10" s="16"/>
    </row>
    <row r="11" customFormat="false" ht="12" hidden="false" customHeight="true" outlineLevel="0" collapsed="false">
      <c r="A11" s="2389" t="s">
        <v>1608</v>
      </c>
      <c r="B11" s="604" t="n">
        <v>0.374638412269578</v>
      </c>
      <c r="C11" s="604" t="n">
        <v>0.397014940337054</v>
      </c>
      <c r="D11" s="604" t="n">
        <v>0.415686718381043</v>
      </c>
      <c r="E11" s="604" t="n">
        <v>10.9567798621591</v>
      </c>
      <c r="F11" s="16"/>
    </row>
    <row r="12" customFormat="false" ht="12" hidden="false" customHeight="true" outlineLevel="0" collapsed="false">
      <c r="A12" s="2389" t="s">
        <v>1609</v>
      </c>
      <c r="B12" s="604" t="n">
        <v>0.339515099898745</v>
      </c>
      <c r="C12" s="604" t="n">
        <v>0.351250182170863</v>
      </c>
      <c r="D12" s="604" t="n">
        <v>0.328004390689866</v>
      </c>
      <c r="E12" s="604" t="n">
        <v>-3.39033792968621</v>
      </c>
      <c r="F12" s="16"/>
    </row>
    <row r="13" customFormat="false" ht="12" hidden="false" customHeight="true" outlineLevel="0" collapsed="false">
      <c r="A13" s="2389" t="s">
        <v>1610</v>
      </c>
      <c r="B13" s="604" t="n">
        <v>0.0037195939686834</v>
      </c>
      <c r="C13" s="604" t="n">
        <v>0.00826210537725786</v>
      </c>
      <c r="D13" s="604" t="n">
        <v>0.00396125491212683</v>
      </c>
      <c r="E13" s="604" t="n">
        <v>6.49697105324022</v>
      </c>
      <c r="F13" s="16"/>
    </row>
    <row r="14" customFormat="false" ht="12" hidden="false" customHeight="true" outlineLevel="0" collapsed="false">
      <c r="A14" s="2388" t="s">
        <v>120</v>
      </c>
      <c r="B14" s="2364" t="n">
        <v>0.002457456896</v>
      </c>
      <c r="C14" s="2364" t="n">
        <v>0.004625645392</v>
      </c>
      <c r="D14" s="2364" t="n">
        <v>0.004763879265</v>
      </c>
      <c r="E14" s="2365" t="n">
        <v>93.854031488982</v>
      </c>
      <c r="F14" s="16"/>
    </row>
    <row r="15" customFormat="false" ht="12" hidden="false" customHeight="true" outlineLevel="0" collapsed="false">
      <c r="A15" s="2389" t="s">
        <v>121</v>
      </c>
      <c r="B15" s="605" t="s">
        <v>117</v>
      </c>
      <c r="C15" s="605" t="s">
        <v>117</v>
      </c>
      <c r="D15" s="605" t="s">
        <v>117</v>
      </c>
      <c r="E15" s="604" t="n">
        <v>0</v>
      </c>
      <c r="F15" s="16"/>
    </row>
    <row r="16" customFormat="false" ht="12.75" hidden="false" customHeight="true" outlineLevel="0" collapsed="false">
      <c r="A16" s="2389" t="s">
        <v>1611</v>
      </c>
      <c r="B16" s="768" t="n">
        <v>0.002457456896</v>
      </c>
      <c r="C16" s="768" t="n">
        <v>0.004625645392</v>
      </c>
      <c r="D16" s="768" t="n">
        <v>0.004763879265</v>
      </c>
      <c r="E16" s="768" t="n">
        <v>93.854031488982</v>
      </c>
      <c r="F16" s="16"/>
    </row>
    <row r="17" customFormat="false" ht="12" hidden="false" customHeight="true" outlineLevel="0" collapsed="false">
      <c r="A17" s="2390" t="s">
        <v>2114</v>
      </c>
      <c r="B17" s="2369" t="n">
        <v>3.3642</v>
      </c>
      <c r="C17" s="2369" t="n">
        <v>3.080112</v>
      </c>
      <c r="D17" s="2369" t="n">
        <v>2.721264</v>
      </c>
      <c r="E17" s="2370" t="n">
        <v>-19.1111111111111</v>
      </c>
      <c r="F17" s="16"/>
    </row>
    <row r="18" customFormat="false" ht="12" hidden="false" customHeight="true" outlineLevel="0" collapsed="false">
      <c r="A18" s="2388" t="s">
        <v>479</v>
      </c>
      <c r="B18" s="605" t="s">
        <v>480</v>
      </c>
      <c r="C18" s="605" t="s">
        <v>480</v>
      </c>
      <c r="D18" s="605" t="s">
        <v>480</v>
      </c>
      <c r="E18" s="604" t="n">
        <v>0</v>
      </c>
      <c r="F18" s="16"/>
    </row>
    <row r="19" customFormat="false" ht="12" hidden="false" customHeight="true" outlineLevel="0" collapsed="false">
      <c r="A19" s="2388" t="s">
        <v>491</v>
      </c>
      <c r="B19" s="604" t="n">
        <v>3.3642</v>
      </c>
      <c r="C19" s="604" t="n">
        <v>3.080112</v>
      </c>
      <c r="D19" s="604" t="n">
        <v>2.721264</v>
      </c>
      <c r="E19" s="604" t="n">
        <v>-19.1111111111111</v>
      </c>
      <c r="F19" s="16"/>
    </row>
    <row r="20" customFormat="false" ht="12" hidden="false" customHeight="true" outlineLevel="0" collapsed="false">
      <c r="A20" s="2388" t="s">
        <v>503</v>
      </c>
      <c r="B20" s="605" t="s">
        <v>107</v>
      </c>
      <c r="C20" s="605" t="s">
        <v>107</v>
      </c>
      <c r="D20" s="605" t="s">
        <v>107</v>
      </c>
      <c r="E20" s="604" t="n">
        <v>0</v>
      </c>
      <c r="F20" s="16"/>
    </row>
    <row r="21" customFormat="false" ht="12" hidden="false" customHeight="true" outlineLevel="0" collapsed="false">
      <c r="A21" s="2388" t="s">
        <v>510</v>
      </c>
      <c r="B21" s="1599"/>
      <c r="C21" s="1599"/>
      <c r="D21" s="1599"/>
      <c r="E21" s="1599"/>
      <c r="F21" s="16"/>
    </row>
    <row r="22" customFormat="false" ht="13.5" hidden="false" customHeight="true" outlineLevel="0" collapsed="false">
      <c r="A22" s="2388" t="s">
        <v>2115</v>
      </c>
      <c r="B22" s="1599"/>
      <c r="C22" s="1599"/>
      <c r="D22" s="1599"/>
      <c r="E22" s="1599"/>
      <c r="F22" s="16"/>
    </row>
    <row r="23" customFormat="false" ht="13.5" hidden="false" customHeight="true" outlineLevel="0" collapsed="false">
      <c r="A23" s="2388" t="s">
        <v>2116</v>
      </c>
      <c r="B23" s="1599"/>
      <c r="C23" s="1599"/>
      <c r="D23" s="1599"/>
      <c r="E23" s="1599"/>
      <c r="F23" s="16"/>
    </row>
    <row r="24" customFormat="false" ht="12.75" hidden="false" customHeight="true" outlineLevel="0" collapsed="false">
      <c r="A24" s="2388" t="s">
        <v>1617</v>
      </c>
      <c r="B24" s="2376" t="s">
        <v>117</v>
      </c>
      <c r="C24" s="2376" t="s">
        <v>117</v>
      </c>
      <c r="D24" s="2376" t="s">
        <v>117</v>
      </c>
      <c r="E24" s="768" t="n">
        <v>0</v>
      </c>
      <c r="F24" s="16"/>
    </row>
    <row r="25" customFormat="false" ht="12.75" hidden="false" customHeight="true" outlineLevel="0" collapsed="false">
      <c r="A25" s="2390" t="s">
        <v>2117</v>
      </c>
      <c r="B25" s="2376" t="s">
        <v>523</v>
      </c>
      <c r="C25" s="2376" t="s">
        <v>523</v>
      </c>
      <c r="D25" s="2376" t="s">
        <v>523</v>
      </c>
      <c r="E25" s="768" t="n">
        <v>0</v>
      </c>
      <c r="F25" s="16"/>
    </row>
    <row r="26" customFormat="false" ht="12" hidden="false" customHeight="true" outlineLevel="0" collapsed="false">
      <c r="A26" s="2390" t="s">
        <v>1626</v>
      </c>
      <c r="B26" s="2369" t="n">
        <v>28.9579232595427</v>
      </c>
      <c r="C26" s="2369" t="n">
        <v>28.4557241090921</v>
      </c>
      <c r="D26" s="2369" t="n">
        <v>27.482529712483</v>
      </c>
      <c r="E26" s="2370" t="n">
        <v>-5.09495634005286</v>
      </c>
      <c r="F26" s="16"/>
    </row>
    <row r="27" customFormat="false" ht="12" hidden="false" customHeight="true" outlineLevel="0" collapsed="false">
      <c r="A27" s="2388" t="s">
        <v>1627</v>
      </c>
      <c r="B27" s="1599"/>
      <c r="C27" s="1599"/>
      <c r="D27" s="1599"/>
      <c r="E27" s="1599"/>
      <c r="F27" s="16"/>
    </row>
    <row r="28" customFormat="false" ht="12" hidden="false" customHeight="true" outlineLevel="0" collapsed="false">
      <c r="A28" s="2388" t="s">
        <v>820</v>
      </c>
      <c r="B28" s="604" t="n">
        <v>2.15125453468241</v>
      </c>
      <c r="C28" s="604" t="n">
        <v>2.13812068268402</v>
      </c>
      <c r="D28" s="604" t="n">
        <v>2.14522021160813</v>
      </c>
      <c r="E28" s="604" t="n">
        <v>-0.280502515020647</v>
      </c>
      <c r="F28" s="16"/>
    </row>
    <row r="29" customFormat="false" ht="12" hidden="false" customHeight="true" outlineLevel="0" collapsed="false">
      <c r="A29" s="2388" t="s">
        <v>830</v>
      </c>
      <c r="B29" s="1599"/>
      <c r="C29" s="1599"/>
      <c r="D29" s="1599"/>
      <c r="E29" s="1599"/>
      <c r="F29" s="16"/>
    </row>
    <row r="30" customFormat="false" ht="12" hidden="false" customHeight="true" outlineLevel="0" collapsed="false">
      <c r="A30" s="2388" t="s">
        <v>1734</v>
      </c>
      <c r="B30" s="604" t="n">
        <v>26.8044172954353</v>
      </c>
      <c r="C30" s="604" t="n">
        <v>26.3152625818706</v>
      </c>
      <c r="D30" s="604" t="n">
        <v>25.3350713786249</v>
      </c>
      <c r="E30" s="604" t="n">
        <v>-5.48173049469968</v>
      </c>
      <c r="F30" s="16"/>
    </row>
    <row r="31" customFormat="false" ht="12" hidden="false" customHeight="true" outlineLevel="0" collapsed="false">
      <c r="A31" s="2388" t="s">
        <v>840</v>
      </c>
      <c r="B31" s="605" t="s">
        <v>108</v>
      </c>
      <c r="C31" s="605" t="s">
        <v>108</v>
      </c>
      <c r="D31" s="605" t="s">
        <v>108</v>
      </c>
      <c r="E31" s="604" t="n">
        <v>0</v>
      </c>
      <c r="F31" s="16"/>
    </row>
    <row r="32" customFormat="false" ht="12" hidden="false" customHeight="true" outlineLevel="0" collapsed="false">
      <c r="A32" s="2388" t="s">
        <v>1629</v>
      </c>
      <c r="B32" s="604" t="n">
        <v>0.002251429425</v>
      </c>
      <c r="C32" s="604" t="n">
        <v>0.0023408445375</v>
      </c>
      <c r="D32" s="604" t="n">
        <v>0.00223812225</v>
      </c>
      <c r="E32" s="604" t="n">
        <v>-0.591054503074212</v>
      </c>
      <c r="F32" s="16"/>
    </row>
    <row r="33" customFormat="false" ht="12.75" hidden="false" customHeight="true" outlineLevel="0" collapsed="false">
      <c r="A33" s="2388" t="s">
        <v>1617</v>
      </c>
      <c r="B33" s="2376" t="s">
        <v>108</v>
      </c>
      <c r="C33" s="2376" t="s">
        <v>108</v>
      </c>
      <c r="D33" s="2376" t="s">
        <v>108</v>
      </c>
      <c r="E33" s="768" t="n">
        <v>0</v>
      </c>
      <c r="F33" s="16"/>
    </row>
    <row r="34" customFormat="false" ht="12" hidden="false" customHeight="true" outlineLevel="0" collapsed="false">
      <c r="A34" s="2390" t="s">
        <v>1630</v>
      </c>
      <c r="B34" s="2369" t="n">
        <v>0.0478310929635779</v>
      </c>
      <c r="C34" s="2369" t="n">
        <v>0.039702226958709</v>
      </c>
      <c r="D34" s="2369" t="n">
        <v>0.0446710382693382</v>
      </c>
      <c r="E34" s="2370" t="n">
        <v>-6.60669555815096</v>
      </c>
      <c r="F34" s="16"/>
    </row>
    <row r="35" customFormat="false" ht="12.75" hidden="false" customHeight="true" outlineLevel="0" collapsed="false">
      <c r="A35" s="1735" t="s">
        <v>1122</v>
      </c>
      <c r="B35" s="604" t="n">
        <v>0.033460344225</v>
      </c>
      <c r="C35" s="604" t="n">
        <v>0.0331356878160863</v>
      </c>
      <c r="D35" s="604" t="n">
        <v>0.0327857370169938</v>
      </c>
      <c r="E35" s="604" t="n">
        <v>-2.01613947384969</v>
      </c>
      <c r="F35" s="16"/>
    </row>
    <row r="36" customFormat="false" ht="12.75" hidden="false" customHeight="true" outlineLevel="0" collapsed="false">
      <c r="A36" s="1735" t="s">
        <v>1125</v>
      </c>
      <c r="B36" s="604" t="n">
        <v>0.0140796947759131</v>
      </c>
      <c r="C36" s="604" t="n">
        <v>0.00627473205006743</v>
      </c>
      <c r="D36" s="604" t="n">
        <v>0.0115934941597891</v>
      </c>
      <c r="E36" s="604" t="n">
        <v>-17.658057619099</v>
      </c>
      <c r="F36" s="16"/>
    </row>
    <row r="37" customFormat="false" ht="12.75" hidden="false" customHeight="true" outlineLevel="0" collapsed="false">
      <c r="A37" s="1735" t="s">
        <v>1128</v>
      </c>
      <c r="B37" s="605" t="s">
        <v>108</v>
      </c>
      <c r="C37" s="605" t="s">
        <v>108</v>
      </c>
      <c r="D37" s="605" t="s">
        <v>108</v>
      </c>
      <c r="E37" s="604" t="n">
        <v>0</v>
      </c>
      <c r="F37" s="16"/>
    </row>
    <row r="38" customFormat="false" ht="12" hidden="false" customHeight="true" outlineLevel="0" collapsed="false">
      <c r="A38" s="1735" t="s">
        <v>1131</v>
      </c>
      <c r="B38" s="604" t="n">
        <v>0.000291053962664878</v>
      </c>
      <c r="C38" s="604" t="n">
        <v>0.000291807092555332</v>
      </c>
      <c r="D38" s="604" t="n">
        <v>0.000291807092555332</v>
      </c>
      <c r="E38" s="604" t="n">
        <v>0.258759538457536</v>
      </c>
      <c r="F38" s="16"/>
    </row>
    <row r="39" customFormat="false" ht="12" hidden="false" customHeight="true" outlineLevel="0" collapsed="false">
      <c r="A39" s="1735" t="s">
        <v>1632</v>
      </c>
      <c r="B39" s="605" t="s">
        <v>521</v>
      </c>
      <c r="C39" s="605" t="s">
        <v>521</v>
      </c>
      <c r="D39" s="605" t="s">
        <v>521</v>
      </c>
      <c r="E39" s="604" t="n">
        <v>0</v>
      </c>
      <c r="F39" s="16"/>
    </row>
    <row r="40" customFormat="false" ht="13.5" hidden="false" customHeight="true" outlineLevel="0" collapsed="false">
      <c r="A40" s="1735" t="s">
        <v>1137</v>
      </c>
      <c r="B40" s="605" t="s">
        <v>108</v>
      </c>
      <c r="C40" s="605" t="s">
        <v>108</v>
      </c>
      <c r="D40" s="605" t="s">
        <v>108</v>
      </c>
      <c r="E40" s="604" t="n">
        <v>0</v>
      </c>
      <c r="F40" s="16"/>
    </row>
    <row r="41" customFormat="false" ht="12.75" hidden="false" customHeight="true" outlineLevel="0" collapsed="false">
      <c r="A41" s="2375" t="s">
        <v>1633</v>
      </c>
      <c r="B41" s="2376" t="s">
        <v>511</v>
      </c>
      <c r="C41" s="2376" t="s">
        <v>511</v>
      </c>
      <c r="D41" s="2376" t="s">
        <v>511</v>
      </c>
      <c r="E41" s="768" t="n">
        <v>0</v>
      </c>
      <c r="F41" s="16"/>
    </row>
    <row r="42" customFormat="false" ht="12" hidden="false" customHeight="true" outlineLevel="0" collapsed="false">
      <c r="A42" s="2390" t="s">
        <v>1634</v>
      </c>
      <c r="B42" s="2369" t="n">
        <v>0.343229493723707</v>
      </c>
      <c r="C42" s="2369" t="n">
        <v>0.333623539621416</v>
      </c>
      <c r="D42" s="2369" t="n">
        <v>0.296199967407286</v>
      </c>
      <c r="E42" s="2370" t="n">
        <v>-13.7020644135783</v>
      </c>
      <c r="F42" s="16"/>
    </row>
    <row r="43" customFormat="false" ht="12" hidden="false" customHeight="true" outlineLevel="0" collapsed="false">
      <c r="A43" s="2388" t="s">
        <v>1445</v>
      </c>
      <c r="B43" s="1599"/>
      <c r="C43" s="1599"/>
      <c r="D43" s="1599"/>
      <c r="E43" s="1599"/>
      <c r="F43" s="16"/>
    </row>
    <row r="44" customFormat="false" ht="12" hidden="false" customHeight="true" outlineLevel="0" collapsed="false">
      <c r="A44" s="2388" t="s">
        <v>1636</v>
      </c>
      <c r="B44" s="604" t="n">
        <v>0.342593002953707</v>
      </c>
      <c r="C44" s="604" t="n">
        <v>0.332989564813416</v>
      </c>
      <c r="D44" s="604" t="n">
        <v>0.295552132761286</v>
      </c>
      <c r="E44" s="604" t="n">
        <v>-13.7308321497673</v>
      </c>
      <c r="F44" s="16"/>
    </row>
    <row r="45" customFormat="false" ht="12" hidden="false" customHeight="true" outlineLevel="0" collapsed="false">
      <c r="A45" s="2388" t="s">
        <v>1637</v>
      </c>
      <c r="B45" s="604" t="n">
        <v>0.00063649077</v>
      </c>
      <c r="C45" s="604" t="n">
        <v>0.000633974808</v>
      </c>
      <c r="D45" s="604" t="n">
        <v>0.000647834646</v>
      </c>
      <c r="E45" s="604" t="n">
        <v>1.78225302465896</v>
      </c>
      <c r="F45" s="16"/>
    </row>
    <row r="46" customFormat="false" ht="12.75" hidden="false" customHeight="true" outlineLevel="0" collapsed="false">
      <c r="A46" s="2388" t="s">
        <v>765</v>
      </c>
      <c r="B46" s="2376" t="s">
        <v>107</v>
      </c>
      <c r="C46" s="2376" t="s">
        <v>107</v>
      </c>
      <c r="D46" s="2376" t="s">
        <v>107</v>
      </c>
      <c r="E46" s="768" t="n">
        <v>0</v>
      </c>
      <c r="F46" s="16"/>
    </row>
    <row r="47" customFormat="false" ht="12.75" hidden="false" customHeight="true" outlineLevel="0" collapsed="false">
      <c r="A47" s="2395" t="s">
        <v>2120</v>
      </c>
      <c r="B47" s="2369" t="s">
        <v>108</v>
      </c>
      <c r="C47" s="2369" t="s">
        <v>108</v>
      </c>
      <c r="D47" s="2369" t="s">
        <v>108</v>
      </c>
      <c r="E47" s="2370" t="n">
        <v>0</v>
      </c>
      <c r="F47" s="16"/>
    </row>
    <row r="48" customFormat="false" ht="13.5" hidden="false" customHeight="true" outlineLevel="0" collapsed="false">
      <c r="A48" s="349"/>
      <c r="B48" s="2376"/>
      <c r="C48" s="2376"/>
      <c r="D48" s="2376"/>
      <c r="E48" s="2376"/>
      <c r="F48" s="16"/>
    </row>
    <row r="49" customFormat="false" ht="14.25" hidden="false" customHeight="true" outlineLevel="0" collapsed="false">
      <c r="A49" s="2377" t="s">
        <v>2130</v>
      </c>
      <c r="B49" s="2379" t="n">
        <v>33.9921563739799</v>
      </c>
      <c r="C49" s="2379" t="n">
        <v>33.3269591668221</v>
      </c>
      <c r="D49" s="2379" t="n">
        <v>31.9111052050447</v>
      </c>
      <c r="E49" s="2380" t="n">
        <v>-6.12215108108927</v>
      </c>
      <c r="F49" s="16"/>
    </row>
    <row r="50" customFormat="false" ht="14.25" hidden="false" customHeight="true" outlineLevel="0" collapsed="false">
      <c r="A50" s="2377" t="s">
        <v>2131</v>
      </c>
      <c r="B50" s="2379" t="n">
        <v>33.9443252810163</v>
      </c>
      <c r="C50" s="2379" t="n">
        <v>33.2872569398634</v>
      </c>
      <c r="D50" s="2379" t="n">
        <v>31.8664341667754</v>
      </c>
      <c r="E50" s="2380" t="n">
        <v>-6.12146830740809</v>
      </c>
      <c r="F50" s="16"/>
    </row>
    <row r="51" customFormat="false" ht="12.75" hidden="false" customHeight="true" outlineLevel="0" collapsed="false">
      <c r="A51" s="349"/>
      <c r="B51" s="2376"/>
      <c r="C51" s="2376"/>
      <c r="D51" s="2376"/>
      <c r="E51" s="2376"/>
      <c r="F51" s="16"/>
    </row>
    <row r="52" customFormat="false" ht="12" hidden="false" customHeight="true" outlineLevel="0" collapsed="false">
      <c r="A52" s="2390" t="s">
        <v>1866</v>
      </c>
      <c r="B52" s="1599"/>
      <c r="C52" s="1599"/>
      <c r="D52" s="1599"/>
      <c r="E52" s="1599"/>
      <c r="F52" s="16"/>
    </row>
    <row r="53" customFormat="false" ht="12" hidden="false" customHeight="true" outlineLevel="0" collapsed="false">
      <c r="A53" s="2397" t="s">
        <v>134</v>
      </c>
      <c r="B53" s="2369" t="n">
        <v>0.253094813068367</v>
      </c>
      <c r="C53" s="2369" t="n">
        <v>0.229363880289836</v>
      </c>
      <c r="D53" s="2369" t="n">
        <v>0.239580325625491</v>
      </c>
      <c r="E53" s="2370" t="n">
        <v>-5.33969356346501</v>
      </c>
      <c r="F53" s="16"/>
    </row>
    <row r="54" customFormat="false" ht="12" hidden="false" customHeight="true" outlineLevel="0" collapsed="false">
      <c r="A54" s="2389" t="s">
        <v>135</v>
      </c>
      <c r="B54" s="604" t="n">
        <v>0.0590328513955835</v>
      </c>
      <c r="C54" s="604" t="n">
        <v>0.0556259008277327</v>
      </c>
      <c r="D54" s="604" t="n">
        <v>0.0578372140260571</v>
      </c>
      <c r="E54" s="604" t="n">
        <v>-2.02537627991956</v>
      </c>
      <c r="F54" s="16"/>
    </row>
    <row r="55" customFormat="false" ht="12" hidden="false" customHeight="true" outlineLevel="0" collapsed="false">
      <c r="A55" s="2389" t="s">
        <v>136</v>
      </c>
      <c r="B55" s="604" t="n">
        <v>0.194061961672783</v>
      </c>
      <c r="C55" s="604" t="n">
        <v>0.173737979462103</v>
      </c>
      <c r="D55" s="604" t="n">
        <v>0.181743111599434</v>
      </c>
      <c r="E55" s="604" t="n">
        <v>-6.34789526353464</v>
      </c>
      <c r="F55" s="16"/>
    </row>
    <row r="56" customFormat="false" ht="12" hidden="false" customHeight="true" outlineLevel="0" collapsed="false">
      <c r="A56" s="2397" t="s">
        <v>137</v>
      </c>
      <c r="B56" s="2401" t="s">
        <v>107</v>
      </c>
      <c r="C56" s="2401" t="s">
        <v>107</v>
      </c>
      <c r="D56" s="2401" t="s">
        <v>107</v>
      </c>
      <c r="E56" s="407" t="n">
        <v>0</v>
      </c>
      <c r="F56" s="16"/>
    </row>
    <row r="57" customFormat="false" ht="14.25" hidden="false" customHeight="true" outlineLevel="0" collapsed="false">
      <c r="A57" s="2398" t="s">
        <v>138</v>
      </c>
      <c r="B57" s="1599"/>
      <c r="C57" s="1599"/>
      <c r="D57" s="1599"/>
      <c r="E57" s="1599"/>
      <c r="F57" s="16"/>
    </row>
    <row r="58" customFormat="false" ht="12" hidden="false" customHeight="true" outlineLevel="0" collapsed="false">
      <c r="A58" s="718"/>
      <c r="B58" s="727"/>
      <c r="C58" s="727"/>
    </row>
    <row r="59" customFormat="false" ht="12" hidden="false" customHeight="true" outlineLevel="0" collapsed="false">
      <c r="A59" s="109" t="s">
        <v>212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0877.772046675</v>
      </c>
      <c r="C8" s="155" t="s">
        <v>157</v>
      </c>
      <c r="D8" s="50"/>
      <c r="E8" s="50"/>
      <c r="F8" s="50"/>
      <c r="G8" s="81"/>
      <c r="H8" s="154" t="n">
        <v>8446.80503039072</v>
      </c>
      <c r="I8" s="154" t="n">
        <v>4.95709763806296</v>
      </c>
      <c r="J8" s="156" t="n">
        <v>0.328004390689866</v>
      </c>
    </row>
    <row r="9" customFormat="false" ht="12.75" hidden="false" customHeight="true" outlineLevel="0" collapsed="false">
      <c r="A9" s="83" t="s">
        <v>158</v>
      </c>
      <c r="B9" s="154" t="n">
        <v>84355.7400466753</v>
      </c>
      <c r="C9" s="155" t="s">
        <v>157</v>
      </c>
      <c r="D9" s="154" t="n">
        <v>74.313029943453</v>
      </c>
      <c r="E9" s="154" t="n">
        <v>4.53055584423175</v>
      </c>
      <c r="F9" s="154" t="n">
        <v>2.40812440241134</v>
      </c>
      <c r="G9" s="81"/>
      <c r="H9" s="154" t="n">
        <v>6268.73063599072</v>
      </c>
      <c r="I9" s="154" t="n">
        <v>0.382178391062959</v>
      </c>
      <c r="J9" s="156" t="n">
        <v>0.203139116089866</v>
      </c>
    </row>
    <row r="10" customFormat="false" ht="12.75" hidden="false" customHeight="true" outlineLevel="0" collapsed="false">
      <c r="A10" s="83" t="s">
        <v>159</v>
      </c>
      <c r="B10" s="154" t="n">
        <v>3360.661</v>
      </c>
      <c r="C10" s="155" t="s">
        <v>157</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0</v>
      </c>
      <c r="B11" s="154" t="n">
        <v>32119.914</v>
      </c>
      <c r="C11" s="155" t="s">
        <v>157</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61</v>
      </c>
      <c r="B12" s="154" t="n">
        <v>20662.323</v>
      </c>
      <c r="C12" s="155" t="s">
        <v>157</v>
      </c>
      <c r="D12" s="154" t="n">
        <v>102.521347149592</v>
      </c>
      <c r="E12" s="154" t="n">
        <v>193.935720780282</v>
      </c>
      <c r="F12" s="154" t="n">
        <v>3.94584757967437</v>
      </c>
      <c r="G12" s="99" t="s">
        <v>162</v>
      </c>
      <c r="H12" s="154" t="n">
        <v>2118.3291892</v>
      </c>
      <c r="I12" s="154" t="n">
        <v>4.007162504</v>
      </c>
      <c r="J12" s="156" t="n">
        <v>0.0815303772</v>
      </c>
    </row>
    <row r="13" customFormat="false" ht="12.75" hidden="false" customHeight="true" outlineLevel="0" collapsed="false">
      <c r="A13" s="83" t="s">
        <v>163</v>
      </c>
      <c r="B13" s="154" t="n">
        <v>379.134</v>
      </c>
      <c r="C13" s="155" t="s">
        <v>157</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2</v>
      </c>
      <c r="B14" s="154" t="n">
        <v>19540.045</v>
      </c>
      <c r="C14" s="155" t="s">
        <v>157</v>
      </c>
      <c r="D14" s="50"/>
      <c r="E14" s="50"/>
      <c r="F14" s="50"/>
      <c r="G14" s="81"/>
      <c r="H14" s="154" t="n">
        <v>1220.5815818</v>
      </c>
      <c r="I14" s="154" t="n">
        <v>0.3136767945</v>
      </c>
      <c r="J14" s="156" t="n">
        <v>0.03388536456</v>
      </c>
    </row>
    <row r="15" customFormat="false" ht="12.75" hidden="false" customHeight="true" outlineLevel="0" collapsed="false">
      <c r="A15" s="83" t="s">
        <v>158</v>
      </c>
      <c r="B15" s="20" t="n">
        <v>10037.808</v>
      </c>
      <c r="C15" s="155" t="s">
        <v>157</v>
      </c>
      <c r="D15" s="154" t="n">
        <v>74.2911246160516</v>
      </c>
      <c r="E15" s="154" t="n">
        <v>1.823634851354</v>
      </c>
      <c r="F15" s="154" t="n">
        <v>2.00899460320421</v>
      </c>
      <c r="G15" s="81"/>
      <c r="H15" s="20" t="n">
        <v>745.720045</v>
      </c>
      <c r="I15" s="20" t="n">
        <v>0.0183052965</v>
      </c>
      <c r="J15" s="21" t="n">
        <v>0.0201659021</v>
      </c>
    </row>
    <row r="16" customFormat="false" ht="12.75" hidden="false" customHeight="true" outlineLevel="0" collapsed="false">
      <c r="A16" s="83" t="s">
        <v>159</v>
      </c>
      <c r="B16" s="20" t="n">
        <v>95.877</v>
      </c>
      <c r="C16" s="155" t="s">
        <v>157</v>
      </c>
      <c r="D16" s="154" t="n">
        <v>95</v>
      </c>
      <c r="E16" s="154" t="n">
        <v>15</v>
      </c>
      <c r="F16" s="154" t="n">
        <v>3</v>
      </c>
      <c r="G16" s="81"/>
      <c r="H16" s="20" t="n">
        <v>9.108315</v>
      </c>
      <c r="I16" s="20" t="n">
        <v>0.001438155</v>
      </c>
      <c r="J16" s="21" t="n">
        <v>0.000287631</v>
      </c>
    </row>
    <row r="17" customFormat="false" ht="12.75" hidden="false" customHeight="true" outlineLevel="0" collapsed="false">
      <c r="A17" s="83" t="s">
        <v>160</v>
      </c>
      <c r="B17" s="20" t="n">
        <v>7660.322</v>
      </c>
      <c r="C17" s="155" t="s">
        <v>157</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61</v>
      </c>
      <c r="B18" s="20" t="n">
        <v>1366.904</v>
      </c>
      <c r="C18" s="155" t="s">
        <v>157</v>
      </c>
      <c r="D18" s="154" t="n">
        <v>110.010619619227</v>
      </c>
      <c r="E18" s="154" t="n">
        <v>107.879775024435</v>
      </c>
      <c r="F18" s="154" t="n">
        <v>3.19836213808724</v>
      </c>
      <c r="G18" s="99" t="s">
        <v>162</v>
      </c>
      <c r="H18" s="20" t="n">
        <v>150.373956</v>
      </c>
      <c r="I18" s="20" t="n">
        <v>0.147461296</v>
      </c>
      <c r="J18" s="21" t="n">
        <v>0.004371854</v>
      </c>
    </row>
    <row r="19" customFormat="false" ht="12.75" hidden="false" customHeight="true" outlineLevel="0" collapsed="false">
      <c r="A19" s="83" t="s">
        <v>163</v>
      </c>
      <c r="B19" s="20" t="n">
        <v>379.134</v>
      </c>
      <c r="C19" s="155" t="s">
        <v>157</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13</v>
      </c>
      <c r="B20" s="154" t="n">
        <v>85310.4392398792</v>
      </c>
      <c r="C20" s="155" t="s">
        <v>157</v>
      </c>
      <c r="D20" s="50"/>
      <c r="E20" s="50"/>
      <c r="F20" s="50"/>
      <c r="G20" s="81"/>
      <c r="H20" s="79" t="n">
        <v>4801.99640981118</v>
      </c>
      <c r="I20" s="79" t="n">
        <v>3.7113852484858</v>
      </c>
      <c r="J20" s="129" t="n">
        <v>0.180681114776429</v>
      </c>
    </row>
    <row r="21" customFormat="false" ht="12.75" hidden="false" customHeight="true" outlineLevel="0" collapsed="false">
      <c r="A21" s="83" t="s">
        <v>158</v>
      </c>
      <c r="B21" s="20" t="n">
        <v>46555.5462398792</v>
      </c>
      <c r="C21" s="155" t="s">
        <v>157</v>
      </c>
      <c r="D21" s="154" t="n">
        <v>74.2450393708483</v>
      </c>
      <c r="E21" s="154" t="n">
        <v>4.87558013638703</v>
      </c>
      <c r="F21" s="154" t="n">
        <v>1.99108717614026</v>
      </c>
      <c r="G21" s="81"/>
      <c r="H21" s="20" t="n">
        <v>3456.51836351118</v>
      </c>
      <c r="I21" s="20" t="n">
        <v>0.226985296485803</v>
      </c>
      <c r="J21" s="21" t="n">
        <v>0.0926961510964286</v>
      </c>
    </row>
    <row r="22" customFormat="false" ht="12.75" hidden="false" customHeight="true" outlineLevel="0" collapsed="false">
      <c r="A22" s="83" t="s">
        <v>159</v>
      </c>
      <c r="B22" s="20" t="n">
        <v>1008.792</v>
      </c>
      <c r="C22" s="155" t="s">
        <v>157</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0</v>
      </c>
      <c r="B23" s="20" t="n">
        <v>21938.739</v>
      </c>
      <c r="C23" s="155" t="s">
        <v>157</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61</v>
      </c>
      <c r="B24" s="20" t="n">
        <v>15807.362</v>
      </c>
      <c r="C24" s="155" t="s">
        <v>157</v>
      </c>
      <c r="D24" s="154" t="n">
        <v>102</v>
      </c>
      <c r="E24" s="154" t="n">
        <v>200</v>
      </c>
      <c r="F24" s="154" t="n">
        <v>4</v>
      </c>
      <c r="G24" s="99" t="s">
        <v>162</v>
      </c>
      <c r="H24" s="20" t="n">
        <v>1612.350924</v>
      </c>
      <c r="I24" s="20" t="n">
        <v>3.1614724</v>
      </c>
      <c r="J24" s="21" t="n">
        <v>0.06322944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027.2878067961</v>
      </c>
      <c r="C26" s="155" t="s">
        <v>157</v>
      </c>
      <c r="D26" s="50"/>
      <c r="E26" s="50"/>
      <c r="F26" s="50"/>
      <c r="G26" s="81"/>
      <c r="H26" s="79" t="n">
        <v>2424.22703877954</v>
      </c>
      <c r="I26" s="79" t="n">
        <v>0.932035595077156</v>
      </c>
      <c r="J26" s="129" t="n">
        <v>0.113437911353438</v>
      </c>
    </row>
    <row r="27" customFormat="false" ht="12.75" hidden="false" customHeight="true" outlineLevel="0" collapsed="false">
      <c r="A27" s="83" t="s">
        <v>158</v>
      </c>
      <c r="B27" s="20" t="n">
        <v>27762.3858067961</v>
      </c>
      <c r="C27" s="155" t="s">
        <v>157</v>
      </c>
      <c r="D27" s="154" t="n">
        <v>74.4349654190625</v>
      </c>
      <c r="E27" s="154" t="n">
        <v>4.9306928817208</v>
      </c>
      <c r="F27" s="154" t="n">
        <v>3.25177610893003</v>
      </c>
      <c r="G27" s="81"/>
      <c r="H27" s="20" t="n">
        <v>2066.49222747954</v>
      </c>
      <c r="I27" s="20" t="n">
        <v>0.136887798077156</v>
      </c>
      <c r="J27" s="21" t="n">
        <v>0.0902770628934376</v>
      </c>
    </row>
    <row r="28" customFormat="false" ht="12.75" hidden="false" customHeight="true" outlineLevel="0" collapsed="false">
      <c r="A28" s="83" t="s">
        <v>159</v>
      </c>
      <c r="B28" s="20" t="n">
        <v>2255.992</v>
      </c>
      <c r="C28" s="155" t="s">
        <v>157</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0</v>
      </c>
      <c r="B29" s="20" t="n">
        <v>2520.853</v>
      </c>
      <c r="C29" s="155" t="s">
        <v>157</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61</v>
      </c>
      <c r="B30" s="20" t="n">
        <v>3488.057</v>
      </c>
      <c r="C30" s="155" t="s">
        <v>157</v>
      </c>
      <c r="D30" s="154" t="n">
        <v>101.949110694005</v>
      </c>
      <c r="E30" s="154" t="n">
        <v>200.177006281721</v>
      </c>
      <c r="F30" s="154" t="n">
        <v>3.99336226443547</v>
      </c>
      <c r="G30" s="99" t="s">
        <v>162</v>
      </c>
      <c r="H30" s="20" t="n">
        <v>355.6043092</v>
      </c>
      <c r="I30" s="20" t="n">
        <v>0.698228808</v>
      </c>
      <c r="J30" s="21" t="n">
        <v>0.013929075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1927.68144</v>
      </c>
      <c r="C32" s="163" t="s">
        <v>157</v>
      </c>
      <c r="D32" s="164"/>
      <c r="E32" s="164"/>
      <c r="F32" s="164"/>
      <c r="G32" s="165"/>
      <c r="H32" s="162" t="n">
        <v>140.78850797</v>
      </c>
      <c r="I32" s="162" t="n">
        <v>0.0101151587099767</v>
      </c>
      <c r="J32" s="156" t="n">
        <v>0.00396125491212683</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1927.68144</v>
      </c>
      <c r="C40" s="163" t="s">
        <v>157</v>
      </c>
      <c r="D40" s="164"/>
      <c r="E40" s="164"/>
      <c r="F40" s="164"/>
      <c r="G40" s="165"/>
      <c r="H40" s="162" t="n">
        <v>140.78850797</v>
      </c>
      <c r="I40" s="162" t="n">
        <v>0.0101151587099767</v>
      </c>
      <c r="J40" s="156" t="n">
        <v>0.00396125491212683</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1927.68144</v>
      </c>
      <c r="C42" s="155" t="s">
        <v>157</v>
      </c>
      <c r="D42" s="154" t="n">
        <v>73.0351525146188</v>
      </c>
      <c r="E42" s="154" t="n">
        <v>5.2473186181513</v>
      </c>
      <c r="F42" s="154" t="n">
        <v>2.05493232954862</v>
      </c>
      <c r="G42" s="81"/>
      <c r="H42" s="20" t="n">
        <v>140.78850797</v>
      </c>
      <c r="I42" s="20" t="n">
        <v>0.0101151587099767</v>
      </c>
      <c r="J42" s="21" t="n">
        <v>0.00396125491212683</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107</v>
      </c>
      <c r="E1" s="112" t="s">
        <v>72</v>
      </c>
    </row>
    <row r="2" customFormat="false" ht="17.25" hidden="false" customHeight="true" outlineLevel="0" collapsed="false">
      <c r="A2" s="651" t="s">
        <v>2132</v>
      </c>
      <c r="E2" s="112" t="s">
        <v>74</v>
      </c>
    </row>
    <row r="3" customFormat="false" ht="15.75" hidden="false" customHeight="true" outlineLevel="0" collapsed="false">
      <c r="A3" s="651"/>
      <c r="E3" s="112" t="s">
        <v>75</v>
      </c>
    </row>
    <row r="4" customFormat="false" ht="13.5" hidden="false" customHeight="true" outlineLevel="0" collapsed="false">
      <c r="C4" s="1043"/>
    </row>
    <row r="5" customFormat="false" ht="36" hidden="false" customHeight="true" outlineLevel="0" collapsed="false">
      <c r="A5" s="2402" t="s">
        <v>76</v>
      </c>
      <c r="B5" s="2403" t="s">
        <v>2109</v>
      </c>
      <c r="C5" s="2403" t="s">
        <v>2110</v>
      </c>
      <c r="D5" s="2403" t="s">
        <v>2111</v>
      </c>
      <c r="E5" s="2404" t="s">
        <v>2112</v>
      </c>
      <c r="F5" s="16"/>
    </row>
    <row r="6" customFormat="false" ht="27" hidden="false" customHeight="true" outlineLevel="0" collapsed="false">
      <c r="A6" s="2402"/>
      <c r="B6" s="2405" t="s">
        <v>84</v>
      </c>
      <c r="C6" s="2405" t="s">
        <v>84</v>
      </c>
      <c r="D6" s="2405" t="s">
        <v>84</v>
      </c>
      <c r="E6" s="2406" t="s">
        <v>1478</v>
      </c>
      <c r="F6" s="16"/>
    </row>
    <row r="7" customFormat="false" ht="16.5" hidden="false" customHeight="true" outlineLevel="0" collapsed="false">
      <c r="A7" s="2407" t="s">
        <v>2133</v>
      </c>
      <c r="B7" s="2408" t="s">
        <v>478</v>
      </c>
      <c r="C7" s="2408" t="s">
        <v>478</v>
      </c>
      <c r="D7" s="2408" t="n">
        <v>3.436</v>
      </c>
      <c r="E7" s="2409" t="n">
        <v>100</v>
      </c>
      <c r="F7" s="16"/>
    </row>
    <row r="8" customFormat="false" ht="12.75" hidden="false" customHeight="true" outlineLevel="0" collapsed="false">
      <c r="A8" s="2410" t="s">
        <v>595</v>
      </c>
      <c r="B8" s="341" t="s">
        <v>478</v>
      </c>
      <c r="C8" s="341" t="s">
        <v>478</v>
      </c>
      <c r="D8" s="341" t="s">
        <v>478</v>
      </c>
      <c r="E8" s="2411" t="n">
        <v>0</v>
      </c>
      <c r="F8" s="16"/>
    </row>
    <row r="9" customFormat="false" ht="12.75" hidden="false" customHeight="true" outlineLevel="0" collapsed="false">
      <c r="A9" s="2410" t="s">
        <v>596</v>
      </c>
      <c r="B9" s="341" t="s">
        <v>478</v>
      </c>
      <c r="C9" s="341" t="s">
        <v>478</v>
      </c>
      <c r="D9" s="341" t="s">
        <v>478</v>
      </c>
      <c r="E9" s="2411" t="n">
        <v>0</v>
      </c>
      <c r="F9" s="16"/>
    </row>
    <row r="10" customFormat="false" ht="12.75" hidden="false" customHeight="true" outlineLevel="0" collapsed="false">
      <c r="A10" s="2410" t="s">
        <v>597</v>
      </c>
      <c r="B10" s="341" t="s">
        <v>117</v>
      </c>
      <c r="C10" s="341" t="s">
        <v>117</v>
      </c>
      <c r="D10" s="341" t="s">
        <v>117</v>
      </c>
      <c r="E10" s="2411" t="n">
        <v>0</v>
      </c>
      <c r="F10" s="16"/>
    </row>
    <row r="11" customFormat="false" ht="12.75" hidden="false" customHeight="true" outlineLevel="0" collapsed="false">
      <c r="A11" s="2410" t="s">
        <v>598</v>
      </c>
      <c r="B11" s="341" t="s">
        <v>117</v>
      </c>
      <c r="C11" s="341" t="s">
        <v>117</v>
      </c>
      <c r="D11" s="341" t="s">
        <v>117</v>
      </c>
      <c r="E11" s="2411" t="n">
        <v>0</v>
      </c>
      <c r="F11" s="16"/>
    </row>
    <row r="12" customFormat="false" ht="12.75" hidden="false" customHeight="true" outlineLevel="0" collapsed="false">
      <c r="A12" s="2410" t="s">
        <v>599</v>
      </c>
      <c r="B12" s="341" t="s">
        <v>478</v>
      </c>
      <c r="C12" s="341" t="s">
        <v>478</v>
      </c>
      <c r="D12" s="341" t="s">
        <v>478</v>
      </c>
      <c r="E12" s="2411" t="n">
        <v>0</v>
      </c>
      <c r="F12" s="16"/>
    </row>
    <row r="13" customFormat="false" ht="12.75" hidden="false" customHeight="true" outlineLevel="0" collapsed="false">
      <c r="A13" s="2410" t="s">
        <v>600</v>
      </c>
      <c r="B13" s="341" t="s">
        <v>117</v>
      </c>
      <c r="C13" s="341" t="s">
        <v>117</v>
      </c>
      <c r="D13" s="341" t="s">
        <v>117</v>
      </c>
      <c r="E13" s="2411" t="n">
        <v>0</v>
      </c>
      <c r="F13" s="16"/>
    </row>
    <row r="14" customFormat="false" ht="12.75" hidden="false" customHeight="true" outlineLevel="0" collapsed="false">
      <c r="A14" s="2410" t="s">
        <v>601</v>
      </c>
      <c r="B14" s="341" t="s">
        <v>478</v>
      </c>
      <c r="C14" s="341" t="s">
        <v>478</v>
      </c>
      <c r="D14" s="341" t="n">
        <v>0.00232</v>
      </c>
      <c r="E14" s="2411" t="n">
        <v>100</v>
      </c>
      <c r="F14" s="16"/>
    </row>
    <row r="15" customFormat="false" ht="12.75" hidden="false" customHeight="true" outlineLevel="0" collapsed="false">
      <c r="A15" s="2410" t="s">
        <v>602</v>
      </c>
      <c r="B15" s="341" t="s">
        <v>478</v>
      </c>
      <c r="C15" s="341" t="s">
        <v>478</v>
      </c>
      <c r="D15" s="341" t="n">
        <v>0.003</v>
      </c>
      <c r="E15" s="2411" t="n">
        <v>100</v>
      </c>
      <c r="F15" s="16"/>
    </row>
    <row r="16" customFormat="false" ht="12.75" hidden="false" customHeight="true" outlineLevel="0" collapsed="false">
      <c r="A16" s="2410" t="s">
        <v>603</v>
      </c>
      <c r="B16" s="341" t="s">
        <v>117</v>
      </c>
      <c r="C16" s="341" t="s">
        <v>117</v>
      </c>
      <c r="D16" s="341" t="s">
        <v>117</v>
      </c>
      <c r="E16" s="2411" t="n">
        <v>0</v>
      </c>
      <c r="F16" s="16"/>
    </row>
    <row r="17" customFormat="false" ht="12.75" hidden="false" customHeight="true" outlineLevel="0" collapsed="false">
      <c r="A17" s="2410" t="s">
        <v>604</v>
      </c>
      <c r="B17" s="341" t="s">
        <v>478</v>
      </c>
      <c r="C17" s="341" t="s">
        <v>478</v>
      </c>
      <c r="D17" s="341" t="s">
        <v>478</v>
      </c>
      <c r="E17" s="2411" t="n">
        <v>0</v>
      </c>
      <c r="F17" s="16"/>
    </row>
    <row r="18" customFormat="false" ht="12.75" hidden="false" customHeight="true" outlineLevel="0" collapsed="false">
      <c r="A18" s="2410" t="s">
        <v>605</v>
      </c>
      <c r="B18" s="341" t="s">
        <v>117</v>
      </c>
      <c r="C18" s="341" t="s">
        <v>117</v>
      </c>
      <c r="D18" s="341" t="s">
        <v>117</v>
      </c>
      <c r="E18" s="2411" t="n">
        <v>0</v>
      </c>
      <c r="F18" s="16"/>
    </row>
    <row r="19" customFormat="false" ht="12.75" hidden="false" customHeight="true" outlineLevel="0" collapsed="false">
      <c r="A19" s="2412" t="s">
        <v>606</v>
      </c>
      <c r="B19" s="2401" t="s">
        <v>117</v>
      </c>
      <c r="C19" s="2401" t="s">
        <v>117</v>
      </c>
      <c r="D19" s="2401" t="s">
        <v>117</v>
      </c>
      <c r="E19" s="407" t="n">
        <v>0</v>
      </c>
      <c r="F19" s="16"/>
    </row>
    <row r="20" customFormat="false" ht="12.75" hidden="false" customHeight="true" outlineLevel="0" collapsed="false">
      <c r="A20" s="2413" t="s">
        <v>607</v>
      </c>
      <c r="B20" s="2414" t="s">
        <v>117</v>
      </c>
      <c r="C20" s="2414" t="s">
        <v>117</v>
      </c>
      <c r="D20" s="2414" t="s">
        <v>117</v>
      </c>
      <c r="E20" s="409" t="n">
        <v>0</v>
      </c>
      <c r="F20" s="16"/>
    </row>
    <row r="21" customFormat="false" ht="14.25" hidden="false" customHeight="true" outlineLevel="0" collapsed="false">
      <c r="A21" s="2415" t="s">
        <v>2134</v>
      </c>
      <c r="B21" s="2401" t="s">
        <v>117</v>
      </c>
      <c r="C21" s="2401" t="s">
        <v>117</v>
      </c>
      <c r="D21" s="2401" t="s">
        <v>117</v>
      </c>
      <c r="E21" s="407" t="n">
        <v>0</v>
      </c>
      <c r="F21" s="16"/>
    </row>
    <row r="22" customFormat="false" ht="13.5" hidden="false" customHeight="true" outlineLevel="0" collapsed="false">
      <c r="A22" s="2416"/>
      <c r="B22" s="2417"/>
      <c r="C22" s="2417"/>
      <c r="D22" s="2417"/>
      <c r="E22" s="2418"/>
      <c r="F22" s="16"/>
    </row>
    <row r="23" customFormat="false" ht="15.75" hidden="false" customHeight="true" outlineLevel="0" collapsed="false">
      <c r="A23" s="2419" t="s">
        <v>2135</v>
      </c>
      <c r="B23" s="2420" t="s">
        <v>478</v>
      </c>
      <c r="C23" s="2420" t="s">
        <v>478</v>
      </c>
      <c r="D23" s="2420" t="s">
        <v>478</v>
      </c>
      <c r="E23" s="2421" t="n">
        <v>0</v>
      </c>
      <c r="F23" s="16"/>
    </row>
    <row r="24" customFormat="false" ht="13.5" hidden="false" customHeight="true" outlineLevel="0" collapsed="false">
      <c r="A24" s="2410" t="s">
        <v>2136</v>
      </c>
      <c r="B24" s="341" t="s">
        <v>478</v>
      </c>
      <c r="C24" s="341" t="s">
        <v>478</v>
      </c>
      <c r="D24" s="341" t="s">
        <v>478</v>
      </c>
      <c r="E24" s="2411" t="n">
        <v>0</v>
      </c>
      <c r="F24" s="16"/>
    </row>
    <row r="25" customFormat="false" ht="13.5" hidden="false" customHeight="true" outlineLevel="0" collapsed="false">
      <c r="A25" s="2412" t="s">
        <v>2137</v>
      </c>
      <c r="B25" s="2401" t="s">
        <v>117</v>
      </c>
      <c r="C25" s="2401" t="s">
        <v>117</v>
      </c>
      <c r="D25" s="2401" t="s">
        <v>117</v>
      </c>
      <c r="E25" s="407" t="n">
        <v>0</v>
      </c>
      <c r="F25" s="16"/>
    </row>
    <row r="26" customFormat="false" ht="13.5" hidden="false" customHeight="true" outlineLevel="0" collapsed="false">
      <c r="A26" s="2412" t="s">
        <v>2138</v>
      </c>
      <c r="B26" s="2401" t="s">
        <v>478</v>
      </c>
      <c r="C26" s="2401" t="s">
        <v>478</v>
      </c>
      <c r="D26" s="2401" t="s">
        <v>478</v>
      </c>
      <c r="E26" s="407" t="n">
        <v>0</v>
      </c>
      <c r="F26" s="16"/>
    </row>
    <row r="27" customFormat="false" ht="13.5" hidden="false" customHeight="true" outlineLevel="0" collapsed="false">
      <c r="A27" s="2412" t="s">
        <v>2139</v>
      </c>
      <c r="B27" s="2401" t="s">
        <v>117</v>
      </c>
      <c r="C27" s="2401" t="s">
        <v>117</v>
      </c>
      <c r="D27" s="2401" t="s">
        <v>117</v>
      </c>
      <c r="E27" s="407" t="n">
        <v>0</v>
      </c>
      <c r="F27" s="16"/>
    </row>
    <row r="28" customFormat="false" ht="13.5" hidden="false" customHeight="true" outlineLevel="0" collapsed="false">
      <c r="A28" s="2412" t="s">
        <v>2140</v>
      </c>
      <c r="B28" s="2401" t="s">
        <v>478</v>
      </c>
      <c r="C28" s="2401" t="s">
        <v>478</v>
      </c>
      <c r="D28" s="2401" t="s">
        <v>478</v>
      </c>
      <c r="E28" s="407" t="n">
        <v>0</v>
      </c>
      <c r="F28" s="16"/>
    </row>
    <row r="29" customFormat="false" ht="13.5" hidden="false" customHeight="true" outlineLevel="0" collapsed="false">
      <c r="A29" s="2412" t="s">
        <v>2141</v>
      </c>
      <c r="B29" s="2401" t="s">
        <v>117</v>
      </c>
      <c r="C29" s="2401" t="s">
        <v>117</v>
      </c>
      <c r="D29" s="2401" t="s">
        <v>117</v>
      </c>
      <c r="E29" s="407" t="n">
        <v>0</v>
      </c>
      <c r="F29" s="16"/>
    </row>
    <row r="30" customFormat="false" ht="13.5" hidden="false" customHeight="true" outlineLevel="0" collapsed="false">
      <c r="A30" s="2413" t="s">
        <v>2142</v>
      </c>
      <c r="B30" s="2414" t="s">
        <v>117</v>
      </c>
      <c r="C30" s="2414" t="s">
        <v>117</v>
      </c>
      <c r="D30" s="2414" t="s">
        <v>117</v>
      </c>
      <c r="E30" s="409" t="n">
        <v>0</v>
      </c>
      <c r="F30" s="16"/>
    </row>
    <row r="31" customFormat="false" ht="14.25" hidden="false" customHeight="true" outlineLevel="0" collapsed="false">
      <c r="A31" s="2415" t="s">
        <v>2143</v>
      </c>
      <c r="B31" s="2401" t="s">
        <v>117</v>
      </c>
      <c r="C31" s="2401" t="s">
        <v>117</v>
      </c>
      <c r="D31" s="2401" t="s">
        <v>117</v>
      </c>
      <c r="E31" s="407" t="n">
        <v>0</v>
      </c>
      <c r="F31" s="16"/>
    </row>
    <row r="32" customFormat="false" ht="13.5" hidden="false" customHeight="true" outlineLevel="0" collapsed="false">
      <c r="A32" s="2416"/>
      <c r="B32" s="2417"/>
      <c r="C32" s="2417"/>
      <c r="D32" s="2417"/>
      <c r="E32" s="2418"/>
      <c r="F32" s="16"/>
    </row>
    <row r="33" customFormat="false" ht="15.75" hidden="false" customHeight="true" outlineLevel="0" collapsed="false">
      <c r="A33" s="2419" t="s">
        <v>2144</v>
      </c>
      <c r="B33" s="2420" t="n">
        <v>44.454</v>
      </c>
      <c r="C33" s="2420" t="n">
        <v>63.5023</v>
      </c>
      <c r="D33" s="2420" t="n">
        <v>89.15417</v>
      </c>
      <c r="E33" s="2421" t="n">
        <v>100.55376344086</v>
      </c>
      <c r="F33" s="16"/>
    </row>
    <row r="34" customFormat="false" ht="14.25" hidden="false" customHeight="true" outlineLevel="0" collapsed="false">
      <c r="A34" s="2422" t="s">
        <v>2145</v>
      </c>
      <c r="B34" s="2423" t="n">
        <v>0.00186</v>
      </c>
      <c r="C34" s="2423" t="n">
        <v>0.002657</v>
      </c>
      <c r="D34" s="2423" t="n">
        <v>0.0037303</v>
      </c>
      <c r="E34" s="2424" t="n">
        <v>100.55376344086</v>
      </c>
      <c r="F34" s="16"/>
    </row>
    <row r="35" customFormat="false" ht="15" hidden="false" customHeight="true" outlineLevel="0" collapsed="false"/>
    <row r="36" customFormat="false" ht="15" hidden="false" customHeight="true" outlineLevel="0" collapsed="false">
      <c r="A36" s="109" t="s">
        <v>21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146</v>
      </c>
      <c r="B1" s="382"/>
      <c r="E1" s="112" t="s">
        <v>72</v>
      </c>
    </row>
    <row r="2" customFormat="false" ht="14.25" hidden="false" customHeight="true" outlineLevel="0" collapsed="false">
      <c r="A2" s="651" t="s">
        <v>2147</v>
      </c>
      <c r="B2" s="382"/>
      <c r="E2" s="112" t="s">
        <v>74</v>
      </c>
    </row>
    <row r="3" customFormat="false" ht="14.25" hidden="false" customHeight="true" outlineLevel="0" collapsed="false">
      <c r="A3" s="651"/>
      <c r="B3" s="382"/>
      <c r="E3" s="112" t="s">
        <v>75</v>
      </c>
    </row>
    <row r="4" customFormat="false" ht="12.75" hidden="false" customHeight="true" outlineLevel="0" collapsed="false">
      <c r="A4" s="771"/>
      <c r="B4" s="382"/>
      <c r="C4" s="382"/>
    </row>
    <row r="5" customFormat="false" ht="24" hidden="false" customHeight="true" outlineLevel="0" collapsed="false">
      <c r="A5" s="2425" t="s">
        <v>2148</v>
      </c>
      <c r="B5" s="2356" t="s">
        <v>2109</v>
      </c>
      <c r="C5" s="2356" t="s">
        <v>2110</v>
      </c>
      <c r="D5" s="2356" t="s">
        <v>2111</v>
      </c>
      <c r="E5" s="2357" t="s">
        <v>2112</v>
      </c>
      <c r="F5" s="16"/>
    </row>
    <row r="6" customFormat="false" ht="18" hidden="false" customHeight="true" outlineLevel="0" collapsed="false">
      <c r="A6" s="2425"/>
      <c r="B6" s="2358" t="s">
        <v>2149</v>
      </c>
      <c r="C6" s="2358" t="s">
        <v>2149</v>
      </c>
      <c r="D6" s="2358" t="s">
        <v>2149</v>
      </c>
      <c r="E6" s="2359" t="s">
        <v>299</v>
      </c>
      <c r="F6" s="16"/>
    </row>
    <row r="7" customFormat="false" ht="14.25" hidden="false" customHeight="true" outlineLevel="0" collapsed="false">
      <c r="A7" s="2426" t="s">
        <v>2150</v>
      </c>
      <c r="B7" s="2427" t="n">
        <v>51193.6874912309</v>
      </c>
      <c r="C7" s="2427" t="n">
        <v>63762.8311423733</v>
      </c>
      <c r="D7" s="2427" t="n">
        <v>62098.2281730194</v>
      </c>
      <c r="E7" s="2428" t="n">
        <v>21.3005571900956</v>
      </c>
      <c r="F7" s="16"/>
    </row>
    <row r="8" customFormat="false" ht="13.5" hidden="false" customHeight="true" outlineLevel="0" collapsed="false">
      <c r="A8" s="2426" t="s">
        <v>2151</v>
      </c>
      <c r="B8" s="2427" t="n">
        <v>52851.2706913433</v>
      </c>
      <c r="C8" s="2427" t="n">
        <v>63578.1907523375</v>
      </c>
      <c r="D8" s="2427" t="n">
        <v>57872.176285403</v>
      </c>
      <c r="E8" s="2428" t="n">
        <v>9.50006599345971</v>
      </c>
      <c r="F8" s="16"/>
    </row>
    <row r="9" customFormat="false" ht="13.5" hidden="false" customHeight="true" outlineLevel="0" collapsed="false">
      <c r="A9" s="2426" t="s">
        <v>2152</v>
      </c>
      <c r="B9" s="2427" t="n">
        <v>5504.47683437269</v>
      </c>
      <c r="C9" s="2427" t="n">
        <v>5575.55084318631</v>
      </c>
      <c r="D9" s="2427" t="n">
        <v>5578.92007800119</v>
      </c>
      <c r="E9" s="2428" t="n">
        <v>1.35241269730921</v>
      </c>
      <c r="F9" s="16"/>
    </row>
    <row r="10" customFormat="false" ht="13.5" hidden="false" customHeight="true" outlineLevel="0" collapsed="false">
      <c r="A10" s="2429" t="s">
        <v>2153</v>
      </c>
      <c r="B10" s="2427" t="n">
        <v>5504.47683437269</v>
      </c>
      <c r="C10" s="2427" t="n">
        <v>5575.55084318631</v>
      </c>
      <c r="D10" s="2427" t="n">
        <v>5578.92007800119</v>
      </c>
      <c r="E10" s="2428" t="n">
        <v>1.35241269730921</v>
      </c>
      <c r="F10" s="16"/>
    </row>
    <row r="11" customFormat="false" ht="13.5" hidden="false" customHeight="true" outlineLevel="0" collapsed="false">
      <c r="A11" s="2429" t="s">
        <v>2154</v>
      </c>
      <c r="B11" s="2427" t="n">
        <v>10537.5684759338</v>
      </c>
      <c r="C11" s="2427" t="n">
        <v>10331.3573417148</v>
      </c>
      <c r="D11" s="2427" t="n">
        <v>9892.44261356386</v>
      </c>
      <c r="E11" s="2428" t="n">
        <v>-6.12215108108927</v>
      </c>
      <c r="F11" s="16"/>
    </row>
    <row r="12" customFormat="false" ht="13.5" hidden="false" customHeight="true" outlineLevel="0" collapsed="false">
      <c r="A12" s="2429" t="s">
        <v>2155</v>
      </c>
      <c r="B12" s="2427" t="n">
        <v>10522.740837115</v>
      </c>
      <c r="C12" s="2427" t="n">
        <v>10319.0496513576</v>
      </c>
      <c r="D12" s="2427" t="n">
        <v>9878.59459170036</v>
      </c>
      <c r="E12" s="2428" t="n">
        <v>-6.12146830740809</v>
      </c>
      <c r="F12" s="16"/>
    </row>
    <row r="13" customFormat="false" ht="12.75" hidden="false" customHeight="true" outlineLevel="0" collapsed="false">
      <c r="A13" s="2429" t="s">
        <v>694</v>
      </c>
      <c r="B13" s="2427" t="s">
        <v>478</v>
      </c>
      <c r="C13" s="2427" t="s">
        <v>478</v>
      </c>
      <c r="D13" s="2427" t="n">
        <v>3.436</v>
      </c>
      <c r="E13" s="2428" t="n">
        <v>100</v>
      </c>
      <c r="F13" s="16"/>
    </row>
    <row r="14" customFormat="false" ht="12.75" hidden="false" customHeight="true" outlineLevel="0" collapsed="false">
      <c r="A14" s="2429" t="s">
        <v>697</v>
      </c>
      <c r="B14" s="2427" t="s">
        <v>478</v>
      </c>
      <c r="C14" s="2427" t="s">
        <v>478</v>
      </c>
      <c r="D14" s="2427" t="s">
        <v>478</v>
      </c>
      <c r="E14" s="2428" t="n">
        <v>0</v>
      </c>
      <c r="F14" s="16"/>
    </row>
    <row r="15" customFormat="false" ht="14.25" hidden="false" customHeight="true" outlineLevel="0" collapsed="false">
      <c r="A15" s="2429" t="s">
        <v>2156</v>
      </c>
      <c r="B15" s="2427" t="n">
        <v>44.454</v>
      </c>
      <c r="C15" s="2427" t="n">
        <v>63.5023</v>
      </c>
      <c r="D15" s="2427" t="n">
        <v>89.15417</v>
      </c>
      <c r="E15" s="2428" t="n">
        <v>100.55376344086</v>
      </c>
      <c r="F15" s="16"/>
    </row>
    <row r="16" customFormat="false" ht="12.75" hidden="false" customHeight="true" outlineLevel="0" collapsed="false">
      <c r="A16" s="2430" t="s">
        <v>2157</v>
      </c>
      <c r="B16" s="2431" t="n">
        <v>67280.1868015374</v>
      </c>
      <c r="C16" s="2431" t="n">
        <v>79733.2416272744</v>
      </c>
      <c r="D16" s="2431" t="n">
        <v>77662.1810345844</v>
      </c>
      <c r="E16" s="2432" t="n">
        <v>15.4309830673803</v>
      </c>
      <c r="F16" s="16"/>
    </row>
    <row r="17" customFormat="false" ht="13.5" hidden="false" customHeight="true" outlineLevel="0" collapsed="false">
      <c r="A17" s="2433" t="s">
        <v>2158</v>
      </c>
      <c r="B17" s="2434" t="n">
        <v>68922.9423628311</v>
      </c>
      <c r="C17" s="2434" t="n">
        <v>79536.2935468815</v>
      </c>
      <c r="D17" s="2434" t="n">
        <v>73422.2811251045</v>
      </c>
      <c r="E17" s="2435" t="n">
        <v>6.52807121696516</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5" t="s">
        <v>76</v>
      </c>
      <c r="B20" s="2356" t="s">
        <v>2109</v>
      </c>
      <c r="C20" s="2356" t="s">
        <v>2110</v>
      </c>
      <c r="D20" s="2356" t="s">
        <v>2111</v>
      </c>
      <c r="E20" s="2357" t="s">
        <v>2112</v>
      </c>
      <c r="F20" s="16"/>
    </row>
    <row r="21" customFormat="false" ht="18" hidden="false" customHeight="true" outlineLevel="0" collapsed="false">
      <c r="A21" s="2425"/>
      <c r="B21" s="2358" t="s">
        <v>2149</v>
      </c>
      <c r="C21" s="2358" t="s">
        <v>2149</v>
      </c>
      <c r="D21" s="2358" t="s">
        <v>2149</v>
      </c>
      <c r="E21" s="2359" t="s">
        <v>299</v>
      </c>
      <c r="F21" s="16"/>
    </row>
    <row r="22" customFormat="false" ht="13.5" hidden="false" customHeight="true" outlineLevel="0" collapsed="false">
      <c r="A22" s="2429" t="s">
        <v>2159</v>
      </c>
      <c r="B22" s="2427" t="n">
        <v>52167.8874215107</v>
      </c>
      <c r="C22" s="2427" t="n">
        <v>62793.0016769086</v>
      </c>
      <c r="D22" s="2427" t="n">
        <v>56965.2820733468</v>
      </c>
      <c r="E22" s="2428" t="n">
        <v>9.19606847997061</v>
      </c>
      <c r="F22" s="16"/>
    </row>
    <row r="23" customFormat="false" ht="12.75" hidden="false" customHeight="true" outlineLevel="0" collapsed="false">
      <c r="A23" s="2429" t="s">
        <v>1612</v>
      </c>
      <c r="B23" s="2427" t="n">
        <v>2239.51663345193</v>
      </c>
      <c r="C23" s="2427" t="n">
        <v>2347.08754462046</v>
      </c>
      <c r="D23" s="2427" t="n">
        <v>2383.27030772806</v>
      </c>
      <c r="E23" s="2428" t="n">
        <v>6.41895988307777</v>
      </c>
      <c r="F23" s="16"/>
    </row>
    <row r="24" customFormat="false" ht="12.75" hidden="false" customHeight="true" outlineLevel="0" collapsed="false">
      <c r="A24" s="2429" t="s">
        <v>1625</v>
      </c>
      <c r="B24" s="2427" t="n">
        <v>135.10353441</v>
      </c>
      <c r="C24" s="2427" t="n">
        <v>130.97083871</v>
      </c>
      <c r="D24" s="2427" t="n">
        <v>126.83814301</v>
      </c>
      <c r="E24" s="2428" t="n">
        <v>-6.11782025991781</v>
      </c>
      <c r="F24" s="16"/>
    </row>
    <row r="25" customFormat="false" ht="12.75" hidden="false" customHeight="true" outlineLevel="0" collapsed="false">
      <c r="A25" s="2429" t="s">
        <v>2126</v>
      </c>
      <c r="B25" s="2427" t="n">
        <v>13109.1015504149</v>
      </c>
      <c r="C25" s="2427" t="n">
        <v>12968.7556153677</v>
      </c>
      <c r="D25" s="2427" t="n">
        <v>12645.9186710338</v>
      </c>
      <c r="E25" s="2428" t="n">
        <v>-3.53329232823321</v>
      </c>
      <c r="F25" s="16"/>
    </row>
    <row r="26" customFormat="false" ht="13.5" hidden="false" customHeight="true" outlineLevel="0" collapsed="false">
      <c r="A26" s="2429" t="s">
        <v>2160</v>
      </c>
      <c r="B26" s="2427" t="n">
        <v>-1642.7555612937</v>
      </c>
      <c r="C26" s="2427" t="n">
        <v>196.948080392954</v>
      </c>
      <c r="D26" s="2427" t="n">
        <v>4239.89990947989</v>
      </c>
      <c r="E26" s="2428" t="n">
        <v>-358.096822764119</v>
      </c>
      <c r="F26" s="16"/>
    </row>
    <row r="27" customFormat="false" ht="12.75" hidden="false" customHeight="true" outlineLevel="0" collapsed="false">
      <c r="A27" s="2429" t="s">
        <v>2161</v>
      </c>
      <c r="B27" s="2427" t="n">
        <v>1271.33322304356</v>
      </c>
      <c r="C27" s="2427" t="n">
        <v>1296.47787127474</v>
      </c>
      <c r="D27" s="2427" t="n">
        <v>1300.97192998589</v>
      </c>
      <c r="E27" s="2428" t="n">
        <v>2.3313090860141</v>
      </c>
      <c r="F27" s="16"/>
    </row>
    <row r="28" customFormat="false" ht="12.75" hidden="false" customHeight="true" outlineLevel="0" collapsed="false">
      <c r="A28" s="2436" t="s">
        <v>1662</v>
      </c>
      <c r="B28" s="2437" t="s">
        <v>108</v>
      </c>
      <c r="C28" s="2437" t="s">
        <v>108</v>
      </c>
      <c r="D28" s="2437" t="s">
        <v>108</v>
      </c>
      <c r="E28" s="2438" t="n">
        <v>0</v>
      </c>
      <c r="F28" s="16"/>
    </row>
    <row r="29" customFormat="false" ht="15" hidden="false" customHeight="true" outlineLevel="0" collapsed="false">
      <c r="A29" s="2439" t="s">
        <v>2162</v>
      </c>
      <c r="B29" s="2434" t="n">
        <v>67280.1868015374</v>
      </c>
      <c r="C29" s="2434" t="n">
        <v>79733.2416272744</v>
      </c>
      <c r="D29" s="2434" t="n">
        <v>77662.1810345844</v>
      </c>
      <c r="E29" s="2435" t="n">
        <v>15.4309830673803</v>
      </c>
      <c r="F29" s="16"/>
    </row>
    <row r="30" customFormat="false" ht="9" hidden="false" customHeight="true" outlineLevel="0" collapsed="false">
      <c r="A30" s="1382"/>
      <c r="B30" s="1382"/>
      <c r="C30" s="1382"/>
    </row>
    <row r="31" customFormat="false" ht="42.75" hidden="false" customHeight="true" outlineLevel="0" collapsed="false">
      <c r="A31" s="958" t="s">
        <v>2163</v>
      </c>
      <c r="B31" s="958"/>
      <c r="C31" s="958"/>
    </row>
    <row r="32" customFormat="false" ht="29.25" hidden="false" customHeight="true" outlineLevel="0" collapsed="false">
      <c r="A32" s="2440" t="s">
        <v>2164</v>
      </c>
      <c r="B32" s="2440"/>
      <c r="C32" s="2440"/>
    </row>
    <row r="33" customFormat="false" ht="43.5" hidden="false" customHeight="true" outlineLevel="0" collapsed="false">
      <c r="A33" s="2441" t="s">
        <v>2165</v>
      </c>
      <c r="B33" s="2441"/>
      <c r="C33" s="2441"/>
    </row>
    <row r="34" customFormat="false" ht="66" hidden="false" customHeight="true" outlineLevel="0" collapsed="false">
      <c r="A34" s="2440" t="s">
        <v>2166</v>
      </c>
      <c r="B34" s="2440"/>
      <c r="C34" s="2440"/>
    </row>
    <row r="35" customFormat="false" ht="13.5" hidden="false" customHeight="true" outlineLevel="0" collapsed="false">
      <c r="A35" s="2442" t="s">
        <v>2167</v>
      </c>
      <c r="B35" s="1382"/>
      <c r="C35" s="1382"/>
    </row>
    <row r="36" customFormat="false" ht="9.75" hidden="false" customHeight="true" outlineLevel="0" collapsed="false">
      <c r="A36" s="1382"/>
      <c r="B36" s="1382"/>
      <c r="C36" s="1382"/>
    </row>
    <row r="37" customFormat="false" ht="14.25" hidden="false" customHeight="true" outlineLevel="0" collapsed="false">
      <c r="A37" s="2443" t="s">
        <v>440</v>
      </c>
      <c r="B37" s="2444"/>
      <c r="C37" s="2445"/>
    </row>
    <row r="38" customFormat="false" ht="15.75" hidden="false" customHeight="true" outlineLevel="0" collapsed="false">
      <c r="A38" s="2446" t="s">
        <v>2168</v>
      </c>
      <c r="B38" s="2446"/>
      <c r="C38" s="2446"/>
    </row>
    <row r="39" customFormat="false" ht="20.25" hidden="false" customHeight="true" outlineLevel="0" collapsed="false">
      <c r="A39" s="2446"/>
      <c r="B39" s="2446"/>
      <c r="C39" s="2446"/>
    </row>
    <row r="40" customFormat="false" ht="13.5" hidden="false" customHeight="true" outlineLevel="0" collapsed="false">
      <c r="A40" s="2447" t="s">
        <v>2169</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170</v>
      </c>
      <c r="C4" s="2449" t="s">
        <v>75</v>
      </c>
    </row>
    <row r="5" customFormat="false" ht="12" hidden="false" customHeight="true" outlineLevel="0" collapsed="false">
      <c r="C5" s="2449"/>
    </row>
    <row r="6" customFormat="false" ht="12" hidden="false" customHeight="true" outlineLevel="0" collapsed="false">
      <c r="B6" s="2448" t="s">
        <v>2171</v>
      </c>
      <c r="C6" s="2449" t="s">
        <v>72</v>
      </c>
    </row>
    <row r="7" customFormat="false" ht="12" hidden="false" customHeight="true" outlineLevel="0" collapsed="false">
      <c r="C7" s="2449"/>
    </row>
    <row r="8" customFormat="false" ht="12" hidden="false" customHeight="true" outlineLevel="0" collapsed="false">
      <c r="B8" s="2448" t="s">
        <v>2172</v>
      </c>
      <c r="C8" s="2449" t="s">
        <v>2173</v>
      </c>
    </row>
    <row r="9" customFormat="false" ht="12" hidden="false" customHeight="true" outlineLevel="0" collapsed="false">
      <c r="C9" s="2449"/>
    </row>
    <row r="10" customFormat="false" ht="12" hidden="false" customHeight="true" outlineLevel="0" collapsed="false">
      <c r="B10" s="2448" t="s">
        <v>2174</v>
      </c>
      <c r="C10" s="2449" t="s">
        <v>2175</v>
      </c>
    </row>
    <row r="11" customFormat="false" ht="12" hidden="false" customHeight="true" outlineLevel="0" collapsed="false">
      <c r="C11" s="2449"/>
    </row>
    <row r="12" customFormat="false" ht="12" hidden="false" customHeight="true" outlineLevel="0" collapsed="false">
      <c r="B12" s="2448" t="s">
        <v>2176</v>
      </c>
      <c r="C12" s="2449" t="s">
        <v>2177</v>
      </c>
    </row>
    <row r="13" customFormat="false" ht="12" hidden="false" customHeight="true" outlineLevel="0" collapsed="false">
      <c r="C13" s="2449"/>
    </row>
    <row r="14" customFormat="false" ht="12" hidden="false" customHeight="true" outlineLevel="0" collapsed="false">
      <c r="B14" s="2448" t="s">
        <v>2178</v>
      </c>
      <c r="C14" s="2449" t="s">
        <v>2179</v>
      </c>
    </row>
    <row r="15" customFormat="false" ht="12" hidden="false" customHeight="true" outlineLevel="0" collapsed="false">
      <c r="C15" s="2449"/>
    </row>
    <row r="16" customFormat="false" ht="12" hidden="false" customHeight="true" outlineLevel="0" collapsed="false">
      <c r="B16" s="2448" t="s">
        <v>2180</v>
      </c>
      <c r="C16" s="2449" t="s">
        <v>2181</v>
      </c>
    </row>
    <row r="17" customFormat="false" ht="12" hidden="false" customHeight="true" outlineLevel="0" collapsed="false">
      <c r="C17" s="2449"/>
    </row>
    <row r="18" customFormat="false" ht="12" hidden="false" customHeight="true" outlineLevel="0" collapsed="false">
      <c r="B18" s="2448" t="s">
        <v>2182</v>
      </c>
      <c r="C18" s="2449" t="s">
        <v>2183</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84</v>
      </c>
      <c r="C24" s="2449" t="s">
        <v>74</v>
      </c>
    </row>
    <row r="25" customFormat="false" ht="12" hidden="false" customHeight="true" outlineLevel="0" collapsed="false">
      <c r="C25" s="2449"/>
    </row>
    <row r="26" customFormat="false" ht="12" hidden="false" customHeight="true" outlineLevel="0" collapsed="false">
      <c r="B26" s="2448" t="s">
        <v>2185</v>
      </c>
      <c r="C26" s="2449"/>
    </row>
    <row r="28" customFormat="false" ht="12" hidden="false" customHeight="true" outlineLevel="0" collapsed="false">
      <c r="B28" s="2450" t="s">
        <v>2186</v>
      </c>
      <c r="C28" s="2448" t="n">
        <v>3</v>
      </c>
    </row>
    <row r="30" customFormat="false" ht="12" hidden="false" customHeight="true" outlineLevel="0" collapsed="false">
      <c r="B30" s="2451" t="s">
        <v>2187</v>
      </c>
      <c r="C30" s="2452" t="n">
        <v>40485.7808333333</v>
      </c>
    </row>
    <row r="33" customFormat="false" ht="12" hidden="false" customHeight="true" outlineLevel="0" collapsed="false">
      <c r="B33" s="2451" t="s">
        <v>2188</v>
      </c>
    </row>
    <row r="35" customFormat="false" ht="12" hidden="false" customHeight="true" outlineLevel="0" collapsed="false">
      <c r="B35" s="2451" t="s">
        <v>2189</v>
      </c>
      <c r="C35" s="2448" t="s">
        <v>2190</v>
      </c>
    </row>
    <row r="37" customFormat="false" ht="12" hidden="false" customHeight="true" outlineLevel="0" collapsed="false">
      <c r="B37" s="2451" t="s">
        <v>2191</v>
      </c>
      <c r="C37" s="2448" t="s">
        <v>2190</v>
      </c>
    </row>
    <row r="39" customFormat="false" ht="12" hidden="false" customHeight="true" outlineLevel="0" collapsed="false">
      <c r="B39" s="2451" t="s">
        <v>2192</v>
      </c>
      <c r="C39" s="2448" t="s">
        <v>2190</v>
      </c>
    </row>
    <row r="41" customFormat="false" ht="12" hidden="false" customHeight="true" outlineLevel="0" collapsed="false">
      <c r="B41" s="2451" t="s">
        <v>2193</v>
      </c>
      <c r="C41" s="2448" t="s">
        <v>2190</v>
      </c>
    </row>
    <row r="43" customFormat="false" ht="12" hidden="false" customHeight="true" outlineLevel="0" collapsed="false">
      <c r="B43" s="2451" t="s">
        <v>2194</v>
      </c>
      <c r="C43" s="2448" t="s">
        <v>2190</v>
      </c>
    </row>
    <row r="45" customFormat="false" ht="12" hidden="false" customHeight="true" outlineLevel="0" collapsed="false">
      <c r="B45" s="2451" t="s">
        <v>2195</v>
      </c>
      <c r="C45" s="2448" t="s">
        <v>2190</v>
      </c>
    </row>
    <row r="47" customFormat="false" ht="12" hidden="false" customHeight="true" outlineLevel="0" collapsed="false">
      <c r="B47" s="2451" t="s">
        <v>2196</v>
      </c>
      <c r="C47" s="2448" t="s">
        <v>2197</v>
      </c>
    </row>
    <row r="48" customFormat="false" ht="12" hidden="false" customHeight="true" outlineLevel="0" collapsed="false">
      <c r="B48" s="2451"/>
    </row>
    <row r="49" customFormat="false" ht="12" hidden="false" customHeight="true" outlineLevel="0" collapsed="false">
      <c r="B49" s="2451" t="s">
        <v>2198</v>
      </c>
      <c r="C49" s="2448" t="s">
        <v>21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332047.9887</v>
      </c>
      <c r="F8" s="211" t="n">
        <v>222381.7248</v>
      </c>
      <c r="G8" s="211" t="n">
        <v>189009.2442</v>
      </c>
      <c r="H8" s="212"/>
      <c r="I8" s="211" t="n">
        <v>9157.764</v>
      </c>
      <c r="J8" s="213" t="n">
        <v>356262.7053</v>
      </c>
      <c r="K8" s="211" t="n">
        <v>1</v>
      </c>
      <c r="L8" s="155" t="s">
        <v>157</v>
      </c>
      <c r="M8" s="213" t="n">
        <v>356262.7053</v>
      </c>
      <c r="N8" s="211" t="n">
        <v>20</v>
      </c>
      <c r="O8" s="213" t="n">
        <v>7125.254106</v>
      </c>
      <c r="P8" s="211" t="s">
        <v>108</v>
      </c>
      <c r="Q8" s="213" t="n">
        <v>7125.254106</v>
      </c>
      <c r="R8" s="211" t="n">
        <v>1</v>
      </c>
      <c r="S8" s="214" t="n">
        <v>26125.931722</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35624.516256</v>
      </c>
      <c r="G11" s="211" t="n">
        <v>26172.763584</v>
      </c>
      <c r="H11" s="211" t="n">
        <v>4.16713</v>
      </c>
      <c r="I11" s="211" t="n">
        <v>971.455092</v>
      </c>
      <c r="J11" s="213" t="n">
        <v>8476.13045</v>
      </c>
      <c r="K11" s="211" t="n">
        <v>1</v>
      </c>
      <c r="L11" s="155" t="s">
        <v>157</v>
      </c>
      <c r="M11" s="213" t="n">
        <v>8476.13045</v>
      </c>
      <c r="N11" s="211" t="n">
        <v>18.9</v>
      </c>
      <c r="O11" s="213" t="n">
        <v>160.198865505</v>
      </c>
      <c r="P11" s="211" t="s">
        <v>108</v>
      </c>
      <c r="Q11" s="213" t="n">
        <v>160.198865505</v>
      </c>
      <c r="R11" s="211" t="n">
        <v>1</v>
      </c>
      <c r="S11" s="214" t="n">
        <v>587.395840185</v>
      </c>
    </row>
    <row r="12" customFormat="false" ht="12.75" hidden="false" customHeight="true" outlineLevel="0" collapsed="false">
      <c r="A12" s="67"/>
      <c r="B12" s="216" t="s">
        <v>243</v>
      </c>
      <c r="C12" s="209" t="s">
        <v>178</v>
      </c>
      <c r="D12" s="210" t="s">
        <v>241</v>
      </c>
      <c r="E12" s="219"/>
      <c r="F12" s="211" t="n">
        <v>25127.1312</v>
      </c>
      <c r="G12" s="211" t="n">
        <v>3870.3168</v>
      </c>
      <c r="H12" s="211" t="n">
        <v>23482.6199777035</v>
      </c>
      <c r="I12" s="211" t="n">
        <v>-1761.75</v>
      </c>
      <c r="J12" s="213" t="n">
        <v>-464.055577703501</v>
      </c>
      <c r="K12" s="211" t="n">
        <v>1</v>
      </c>
      <c r="L12" s="155" t="s">
        <v>157</v>
      </c>
      <c r="M12" s="213" t="n">
        <v>-464.055577703501</v>
      </c>
      <c r="N12" s="211" t="n">
        <v>19.5</v>
      </c>
      <c r="O12" s="213" t="n">
        <v>-9.04908376521826</v>
      </c>
      <c r="P12" s="211" t="s">
        <v>108</v>
      </c>
      <c r="Q12" s="213" t="n">
        <v>-9.04908376521826</v>
      </c>
      <c r="R12" s="211" t="n">
        <v>1</v>
      </c>
      <c r="S12" s="214" t="n">
        <v>-33.1799738058003</v>
      </c>
    </row>
    <row r="13" customFormat="false" ht="12.75" hidden="false" customHeight="true" outlineLevel="0" collapsed="false">
      <c r="A13" s="67"/>
      <c r="B13" s="216"/>
      <c r="C13" s="209" t="s">
        <v>247</v>
      </c>
      <c r="D13" s="210" t="s">
        <v>241</v>
      </c>
      <c r="E13" s="212"/>
      <c r="F13" s="211" t="n">
        <v>41.76</v>
      </c>
      <c r="G13" s="211" t="n">
        <v>6.9948</v>
      </c>
      <c r="H13" s="211" t="s">
        <v>108</v>
      </c>
      <c r="I13" s="211" t="n">
        <v>72.4188</v>
      </c>
      <c r="J13" s="213" t="n">
        <v>-37.6536</v>
      </c>
      <c r="K13" s="211" t="n">
        <v>1</v>
      </c>
      <c r="L13" s="155" t="s">
        <v>157</v>
      </c>
      <c r="M13" s="213" t="n">
        <v>-37.6536</v>
      </c>
      <c r="N13" s="211" t="n">
        <v>19.6</v>
      </c>
      <c r="O13" s="213" t="n">
        <v>-0.73801056</v>
      </c>
      <c r="P13" s="211" t="s">
        <v>108</v>
      </c>
      <c r="Q13" s="213" t="n">
        <v>-0.73801056</v>
      </c>
      <c r="R13" s="211" t="n">
        <v>1</v>
      </c>
      <c r="S13" s="214" t="n">
        <v>-2.70603872</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63309.566628</v>
      </c>
      <c r="G15" s="211" t="n">
        <v>61714.947084</v>
      </c>
      <c r="H15" s="211" t="n">
        <v>16880.52097</v>
      </c>
      <c r="I15" s="211" t="n">
        <v>-7255.773588</v>
      </c>
      <c r="J15" s="213" t="n">
        <v>-8030.127838</v>
      </c>
      <c r="K15" s="211" t="n">
        <v>1</v>
      </c>
      <c r="L15" s="155" t="s">
        <v>157</v>
      </c>
      <c r="M15" s="213" t="n">
        <v>-8030.127838</v>
      </c>
      <c r="N15" s="211" t="n">
        <v>20.2</v>
      </c>
      <c r="O15" s="213" t="n">
        <v>-162.2085823276</v>
      </c>
      <c r="P15" s="221" t="s">
        <v>108</v>
      </c>
      <c r="Q15" s="213" t="n">
        <v>-162.2085823276</v>
      </c>
      <c r="R15" s="211" t="n">
        <v>1</v>
      </c>
      <c r="S15" s="214" t="n">
        <v>-594.764801867867</v>
      </c>
    </row>
    <row r="16" customFormat="false" ht="12.75" hidden="false" customHeight="true" outlineLevel="0" collapsed="false">
      <c r="A16" s="67"/>
      <c r="B16" s="220"/>
      <c r="C16" s="209" t="s">
        <v>250</v>
      </c>
      <c r="D16" s="210" t="s">
        <v>241</v>
      </c>
      <c r="E16" s="212"/>
      <c r="F16" s="211" t="n">
        <v>22099.1636</v>
      </c>
      <c r="G16" s="211" t="n">
        <v>62733.928</v>
      </c>
      <c r="H16" s="211" t="n">
        <v>20997.5364</v>
      </c>
      <c r="I16" s="211" t="n">
        <v>-10220.3516</v>
      </c>
      <c r="J16" s="213" t="n">
        <v>-51411.9492</v>
      </c>
      <c r="K16" s="211" t="n">
        <v>1</v>
      </c>
      <c r="L16" s="155" t="s">
        <v>157</v>
      </c>
      <c r="M16" s="213" t="n">
        <v>-51411.9492</v>
      </c>
      <c r="N16" s="211" t="n">
        <v>21.1</v>
      </c>
      <c r="O16" s="213" t="n">
        <v>-1084.79212812</v>
      </c>
      <c r="P16" s="211" t="s">
        <v>108</v>
      </c>
      <c r="Q16" s="213" t="n">
        <v>-1084.79212812</v>
      </c>
      <c r="R16" s="211" t="n">
        <v>1</v>
      </c>
      <c r="S16" s="214" t="n">
        <v>-3977.57113644</v>
      </c>
    </row>
    <row r="17" customFormat="false" ht="12.75" hidden="false" customHeight="true" outlineLevel="0" collapsed="false">
      <c r="A17" s="67"/>
      <c r="B17" s="220"/>
      <c r="C17" s="209" t="s">
        <v>251</v>
      </c>
      <c r="D17" s="210" t="s">
        <v>241</v>
      </c>
      <c r="E17" s="212"/>
      <c r="F17" s="211" t="n">
        <v>616.354</v>
      </c>
      <c r="G17" s="211" t="n">
        <v>3019.624</v>
      </c>
      <c r="H17" s="212"/>
      <c r="I17" s="211" t="n">
        <v>-199.962</v>
      </c>
      <c r="J17" s="213" t="n">
        <v>-2203.308</v>
      </c>
      <c r="K17" s="211" t="n">
        <v>1</v>
      </c>
      <c r="L17" s="155" t="s">
        <v>157</v>
      </c>
      <c r="M17" s="213" t="n">
        <v>-2203.308</v>
      </c>
      <c r="N17" s="211" t="n">
        <v>17.2</v>
      </c>
      <c r="O17" s="213" t="n">
        <v>-37.8968976</v>
      </c>
      <c r="P17" s="213" t="s">
        <v>108</v>
      </c>
      <c r="Q17" s="213" t="n">
        <v>-37.8968976</v>
      </c>
      <c r="R17" s="211" t="n">
        <v>1</v>
      </c>
      <c r="S17" s="214" t="n">
        <v>-138.9552912</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5583.86</v>
      </c>
      <c r="H19" s="212"/>
      <c r="I19" s="211" t="n">
        <v>233.8475</v>
      </c>
      <c r="J19" s="213" t="n">
        <v>-5817.7075</v>
      </c>
      <c r="K19" s="211" t="n">
        <v>1</v>
      </c>
      <c r="L19" s="155" t="s">
        <v>157</v>
      </c>
      <c r="M19" s="213" t="n">
        <v>-5817.7075</v>
      </c>
      <c r="N19" s="211" t="n">
        <v>20</v>
      </c>
      <c r="O19" s="213" t="n">
        <v>-116.35415</v>
      </c>
      <c r="P19" s="213" t="s">
        <v>108</v>
      </c>
      <c r="Q19" s="213" t="n">
        <v>-116.35415</v>
      </c>
      <c r="R19" s="211" t="n">
        <v>1</v>
      </c>
      <c r="S19" s="214" t="n">
        <v>-426.631883333333</v>
      </c>
    </row>
    <row r="20" customFormat="false" ht="12.75" hidden="false" customHeight="true" outlineLevel="0" collapsed="false">
      <c r="A20" s="222"/>
      <c r="B20" s="220"/>
      <c r="C20" s="209" t="s">
        <v>254</v>
      </c>
      <c r="D20" s="210" t="s">
        <v>241</v>
      </c>
      <c r="E20" s="212"/>
      <c r="F20" s="211" t="n">
        <v>9025.4858</v>
      </c>
      <c r="G20" s="211" t="n">
        <v>373.722</v>
      </c>
      <c r="H20" s="212"/>
      <c r="I20" s="211" t="n">
        <v>26.8252</v>
      </c>
      <c r="J20" s="213" t="n">
        <v>8624.9386</v>
      </c>
      <c r="K20" s="211" t="n">
        <v>1</v>
      </c>
      <c r="L20" s="155" t="s">
        <v>157</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55</v>
      </c>
      <c r="D21" s="210" t="s">
        <v>241</v>
      </c>
      <c r="E21" s="212"/>
      <c r="F21" s="211" t="n">
        <v>3523.13394</v>
      </c>
      <c r="G21" s="211" t="n">
        <v>532.8004</v>
      </c>
      <c r="H21" s="211" t="n">
        <v>108.2277</v>
      </c>
      <c r="I21" s="211" t="n">
        <v>-136.3845</v>
      </c>
      <c r="J21" s="213" t="n">
        <v>3018.49034</v>
      </c>
      <c r="K21" s="211" t="n">
        <v>1</v>
      </c>
      <c r="L21" s="155" t="s">
        <v>157</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56</v>
      </c>
      <c r="D22" s="210" t="s">
        <v>241</v>
      </c>
      <c r="E22" s="212"/>
      <c r="F22" s="211" t="n">
        <v>5060.2984</v>
      </c>
      <c r="G22" s="211" t="n">
        <v>321.536</v>
      </c>
      <c r="H22" s="212"/>
      <c r="I22" s="211" t="n">
        <v>144.0946</v>
      </c>
      <c r="J22" s="213" t="n">
        <v>4594.6678</v>
      </c>
      <c r="K22" s="211" t="n">
        <v>1</v>
      </c>
      <c r="L22" s="155" t="s">
        <v>157</v>
      </c>
      <c r="M22" s="213" t="n">
        <v>4594.6678</v>
      </c>
      <c r="N22" s="211" t="n">
        <v>27.5</v>
      </c>
      <c r="O22" s="213" t="n">
        <v>126.3533645</v>
      </c>
      <c r="P22" s="211" t="s">
        <v>108</v>
      </c>
      <c r="Q22" s="213" t="n">
        <v>126.3533645</v>
      </c>
      <c r="R22" s="211" t="n">
        <v>1</v>
      </c>
      <c r="S22" s="214" t="n">
        <v>463.295669833333</v>
      </c>
    </row>
    <row r="23" customFormat="false" ht="12.75" hidden="false" customHeight="true" outlineLevel="0" collapsed="false">
      <c r="A23" s="67"/>
      <c r="B23" s="220"/>
      <c r="C23" s="209" t="s">
        <v>257</v>
      </c>
      <c r="D23" s="210" t="s">
        <v>241</v>
      </c>
      <c r="E23" s="212"/>
      <c r="F23" s="211" t="n">
        <v>13520.7488</v>
      </c>
      <c r="G23" s="211" t="n">
        <v>4693.6032</v>
      </c>
      <c r="H23" s="212"/>
      <c r="I23" s="211" t="n">
        <v>1144.4992</v>
      </c>
      <c r="J23" s="213" t="n">
        <v>7682.6464</v>
      </c>
      <c r="K23" s="211" t="n">
        <v>1</v>
      </c>
      <c r="L23" s="155" t="s">
        <v>157</v>
      </c>
      <c r="M23" s="213" t="n">
        <v>7682.6464</v>
      </c>
      <c r="N23" s="211" t="n">
        <v>20</v>
      </c>
      <c r="O23" s="213" t="n">
        <v>153.652928</v>
      </c>
      <c r="P23" s="211" t="s">
        <v>108</v>
      </c>
      <c r="Q23" s="213" t="n">
        <v>153.652928</v>
      </c>
      <c r="R23" s="211" t="n">
        <v>1</v>
      </c>
      <c r="S23" s="214" t="n">
        <v>563.394069333333</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950.7795</v>
      </c>
      <c r="N25" s="228"/>
      <c r="O25" s="213" t="n">
        <v>19.01559</v>
      </c>
      <c r="P25" s="231" t="n">
        <v>14.19579</v>
      </c>
      <c r="Q25" s="213" t="n">
        <v>4.8198</v>
      </c>
      <c r="R25" s="232"/>
      <c r="S25" s="214" t="n">
        <v>17.6726</v>
      </c>
    </row>
    <row r="26" customFormat="false" ht="12.75" hidden="false" customHeight="true" outlineLevel="0" collapsed="false">
      <c r="A26" s="233" t="s">
        <v>260</v>
      </c>
      <c r="B26" s="234"/>
      <c r="C26" s="234"/>
      <c r="D26" s="235" t="s">
        <v>241</v>
      </c>
      <c r="E26" s="236" t="s">
        <v>108</v>
      </c>
      <c r="F26" s="231" t="n">
        <v>918.4155</v>
      </c>
      <c r="G26" s="231" t="n">
        <v>1.479</v>
      </c>
      <c r="H26" s="236" t="s">
        <v>108</v>
      </c>
      <c r="I26" s="231" t="n">
        <v>-33.843</v>
      </c>
      <c r="J26" s="213" t="n">
        <v>950.7795</v>
      </c>
      <c r="K26" s="231" t="n">
        <v>1</v>
      </c>
      <c r="L26" s="155" t="s">
        <v>157</v>
      </c>
      <c r="M26" s="213" t="n">
        <v>950.7795</v>
      </c>
      <c r="N26" s="231" t="n">
        <v>20</v>
      </c>
      <c r="O26" s="213" t="n">
        <v>19.01559</v>
      </c>
      <c r="P26" s="231" t="n">
        <v>14.19579</v>
      </c>
      <c r="Q26" s="213" t="n">
        <v>4.8198</v>
      </c>
      <c r="R26" s="237" t="n">
        <v>1</v>
      </c>
      <c r="S26" s="214" t="n">
        <v>17.6726</v>
      </c>
    </row>
    <row r="27" customFormat="false" ht="12" hidden="false" customHeight="true" outlineLevel="0" collapsed="false">
      <c r="A27" s="238" t="s">
        <v>261</v>
      </c>
      <c r="B27" s="239"/>
      <c r="C27" s="239"/>
      <c r="D27" s="240"/>
      <c r="E27" s="173"/>
      <c r="F27" s="173"/>
      <c r="G27" s="173"/>
      <c r="H27" s="173"/>
      <c r="I27" s="173"/>
      <c r="J27" s="50"/>
      <c r="K27" s="212"/>
      <c r="L27" s="212"/>
      <c r="M27" s="79" t="n">
        <v>321645.556674296</v>
      </c>
      <c r="N27" s="212"/>
      <c r="O27" s="79" t="n">
        <v>6423.55445763218</v>
      </c>
      <c r="P27" s="221" t="n">
        <v>237.5940566</v>
      </c>
      <c r="Q27" s="79" t="n">
        <v>6185.96040103218</v>
      </c>
      <c r="R27" s="241"/>
      <c r="S27" s="214" t="n">
        <v>22681.8548037847</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08666.1329</v>
      </c>
      <c r="G30" s="211" t="n">
        <v>928.3215</v>
      </c>
      <c r="H30" s="211" t="s">
        <v>108</v>
      </c>
      <c r="I30" s="211" t="n">
        <v>22289.0816</v>
      </c>
      <c r="J30" s="213" t="n">
        <v>285448.7298</v>
      </c>
      <c r="K30" s="211" t="n">
        <v>1</v>
      </c>
      <c r="L30" s="155" t="s">
        <v>157</v>
      </c>
      <c r="M30" s="213" t="n">
        <v>285448.7298</v>
      </c>
      <c r="N30" s="211" t="n">
        <v>25.8</v>
      </c>
      <c r="O30" s="213" t="n">
        <v>7364.57722884</v>
      </c>
      <c r="P30" s="211" t="s">
        <v>108</v>
      </c>
      <c r="Q30" s="213" t="n">
        <v>7364.57722884</v>
      </c>
      <c r="R30" s="211" t="n">
        <v>1</v>
      </c>
      <c r="S30" s="214" t="n">
        <v>27003.4498390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68.0394</v>
      </c>
      <c r="G35" s="211" t="s">
        <v>108</v>
      </c>
      <c r="H35" s="212"/>
      <c r="I35" s="211" t="n">
        <v>-12.1512</v>
      </c>
      <c r="J35" s="213" t="n">
        <v>80.1906</v>
      </c>
      <c r="K35" s="211" t="n">
        <v>1</v>
      </c>
      <c r="L35" s="155" t="s">
        <v>157</v>
      </c>
      <c r="M35" s="213" t="n">
        <v>80.1906</v>
      </c>
      <c r="N35" s="211" t="n">
        <v>25.8</v>
      </c>
      <c r="O35" s="213" t="n">
        <v>2.06891748</v>
      </c>
      <c r="P35" s="211" t="s">
        <v>108</v>
      </c>
      <c r="Q35" s="213" t="n">
        <v>2.06891748</v>
      </c>
      <c r="R35" s="211" t="n">
        <v>1</v>
      </c>
      <c r="S35" s="214" t="n">
        <v>7.58603076</v>
      </c>
    </row>
    <row r="36" customFormat="false" ht="12.75" hidden="false" customHeight="true" outlineLevel="0" collapsed="false">
      <c r="A36" s="223"/>
      <c r="B36" s="224" t="s">
        <v>243</v>
      </c>
      <c r="C36" s="209" t="s">
        <v>272</v>
      </c>
      <c r="D36" s="210" t="s">
        <v>241</v>
      </c>
      <c r="E36" s="212"/>
      <c r="F36" s="211" t="n">
        <v>1155.6213</v>
      </c>
      <c r="G36" s="211" t="n">
        <v>0.3809</v>
      </c>
      <c r="H36" s="212"/>
      <c r="I36" s="211" t="n">
        <v>-25.1394</v>
      </c>
      <c r="J36" s="213" t="n">
        <v>1180.3798</v>
      </c>
      <c r="K36" s="211" t="n">
        <v>1</v>
      </c>
      <c r="L36" s="155" t="s">
        <v>157</v>
      </c>
      <c r="M36" s="213" t="n">
        <v>1180.3798</v>
      </c>
      <c r="N36" s="211" t="n">
        <v>29.5</v>
      </c>
      <c r="O36" s="213" t="n">
        <v>34.8212041</v>
      </c>
      <c r="P36" s="211" t="s">
        <v>108</v>
      </c>
      <c r="Q36" s="213" t="n">
        <v>34.8212041</v>
      </c>
      <c r="R36" s="211" t="n">
        <v>1</v>
      </c>
      <c r="S36" s="214" t="n">
        <v>127.677748366667</v>
      </c>
    </row>
    <row r="37" customFormat="false" ht="12" hidden="false" customHeight="true" outlineLevel="0" collapsed="false">
      <c r="A37" s="225" t="s">
        <v>273</v>
      </c>
      <c r="B37" s="209"/>
      <c r="C37" s="209"/>
      <c r="D37" s="226"/>
      <c r="E37" s="227"/>
      <c r="F37" s="228"/>
      <c r="G37" s="228"/>
      <c r="H37" s="227"/>
      <c r="I37" s="228"/>
      <c r="J37" s="229"/>
      <c r="K37" s="228"/>
      <c r="L37" s="230"/>
      <c r="M37" s="213" t="n">
        <v>6300.226854</v>
      </c>
      <c r="N37" s="228"/>
      <c r="O37" s="213" t="n">
        <v>135.225778202673</v>
      </c>
      <c r="P37" s="213" t="s">
        <v>108</v>
      </c>
      <c r="Q37" s="213" t="n">
        <v>135.225778202673</v>
      </c>
      <c r="R37" s="228"/>
      <c r="S37" s="214" t="n">
        <v>495.827853409801</v>
      </c>
    </row>
    <row r="38" customFormat="false" ht="12.75" hidden="false" customHeight="true" outlineLevel="0" collapsed="false">
      <c r="A38" s="233" t="s">
        <v>274</v>
      </c>
      <c r="B38" s="234"/>
      <c r="C38" s="234"/>
      <c r="D38" s="235" t="s">
        <v>241</v>
      </c>
      <c r="E38" s="243" t="n">
        <v>6300.226854</v>
      </c>
      <c r="F38" s="231" t="s">
        <v>108</v>
      </c>
      <c r="G38" s="231" t="s">
        <v>108</v>
      </c>
      <c r="H38" s="236" t="s">
        <v>108</v>
      </c>
      <c r="I38" s="231" t="s">
        <v>108</v>
      </c>
      <c r="J38" s="213" t="n">
        <v>6300.226854</v>
      </c>
      <c r="K38" s="231" t="n">
        <v>1</v>
      </c>
      <c r="L38" s="155" t="s">
        <v>157</v>
      </c>
      <c r="M38" s="213" t="n">
        <v>6300.226854</v>
      </c>
      <c r="N38" s="231" t="n">
        <v>21.4636363636364</v>
      </c>
      <c r="O38" s="213" t="n">
        <v>135.225778202673</v>
      </c>
      <c r="P38" s="213" t="s">
        <v>108</v>
      </c>
      <c r="Q38" s="213" t="n">
        <v>135.225778202673</v>
      </c>
      <c r="R38" s="231" t="n">
        <v>1</v>
      </c>
      <c r="S38" s="214" t="n">
        <v>495.827853409801</v>
      </c>
    </row>
    <row r="39" customFormat="false" ht="12" hidden="false" customHeight="true" outlineLevel="0" collapsed="false">
      <c r="A39" s="238" t="s">
        <v>275</v>
      </c>
      <c r="B39" s="239"/>
      <c r="C39" s="239"/>
      <c r="D39" s="240"/>
      <c r="E39" s="173"/>
      <c r="F39" s="173"/>
      <c r="G39" s="173"/>
      <c r="H39" s="173"/>
      <c r="I39" s="173"/>
      <c r="J39" s="173"/>
      <c r="K39" s="212"/>
      <c r="L39" s="212"/>
      <c r="M39" s="213" t="n">
        <v>293009.527054</v>
      </c>
      <c r="N39" s="212"/>
      <c r="O39" s="213" t="n">
        <v>7536.69312862267</v>
      </c>
      <c r="P39" s="213" t="s">
        <v>108</v>
      </c>
      <c r="Q39" s="213" t="n">
        <v>7536.69312862267</v>
      </c>
      <c r="R39" s="212"/>
      <c r="S39" s="129" t="n">
        <v>27634.5414716165</v>
      </c>
    </row>
    <row r="40" customFormat="false" ht="12.75" hidden="false" customHeight="true" outlineLevel="0" collapsed="false">
      <c r="A40" s="238" t="s">
        <v>276</v>
      </c>
      <c r="B40" s="244"/>
      <c r="C40" s="245" t="s">
        <v>277</v>
      </c>
      <c r="D40" s="210" t="s">
        <v>241</v>
      </c>
      <c r="E40" s="211" t="n">
        <v>151778.38416</v>
      </c>
      <c r="F40" s="211" t="s">
        <v>108</v>
      </c>
      <c r="G40" s="211" t="n">
        <v>57461.273259</v>
      </c>
      <c r="H40" s="212"/>
      <c r="I40" s="211" t="n">
        <v>3723.089565</v>
      </c>
      <c r="J40" s="213" t="n">
        <v>90594.021336</v>
      </c>
      <c r="K40" s="211" t="n">
        <v>1</v>
      </c>
      <c r="L40" s="155" t="s">
        <v>157</v>
      </c>
      <c r="M40" s="213" t="n">
        <v>90594.021336</v>
      </c>
      <c r="N40" s="211" t="n">
        <v>15.3</v>
      </c>
      <c r="O40" s="213" t="n">
        <v>1386.0885264408</v>
      </c>
      <c r="P40" s="213" t="s">
        <v>108</v>
      </c>
      <c r="Q40" s="213" t="n">
        <v>1386.0885264408</v>
      </c>
      <c r="R40" s="211" t="n">
        <v>1</v>
      </c>
      <c r="S40" s="214" t="n">
        <v>5082.3245969496</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90594.021336</v>
      </c>
      <c r="N42" s="248"/>
      <c r="O42" s="79" t="n">
        <v>1386.0885264408</v>
      </c>
      <c r="P42" s="79" t="s">
        <v>108</v>
      </c>
      <c r="Q42" s="79" t="n">
        <v>1386.0885264408</v>
      </c>
      <c r="R42" s="248"/>
      <c r="S42" s="214" t="n">
        <v>5082.3245969496</v>
      </c>
    </row>
    <row r="43" customFormat="false" ht="13.5" hidden="false" customHeight="true" outlineLevel="0" collapsed="false">
      <c r="A43" s="252" t="s">
        <v>280</v>
      </c>
      <c r="B43" s="253"/>
      <c r="C43" s="253"/>
      <c r="D43" s="254"/>
      <c r="E43" s="254"/>
      <c r="F43" s="254"/>
      <c r="G43" s="254"/>
      <c r="H43" s="254"/>
      <c r="I43" s="254"/>
      <c r="J43" s="254"/>
      <c r="K43" s="255"/>
      <c r="L43" s="255"/>
      <c r="M43" s="107" t="n">
        <v>705249.105064296</v>
      </c>
      <c r="N43" s="256"/>
      <c r="O43" s="107" t="n">
        <v>15346.3361126957</v>
      </c>
      <c r="P43" s="107" t="n">
        <v>237.5940566</v>
      </c>
      <c r="Q43" s="107" t="n">
        <v>15108.7420560957</v>
      </c>
      <c r="R43" s="256"/>
      <c r="S43" s="257" t="n">
        <v>55398.7208723507</v>
      </c>
    </row>
    <row r="44" customFormat="false" ht="12" hidden="false" customHeight="true" outlineLevel="0" collapsed="false">
      <c r="A44" s="225" t="s">
        <v>281</v>
      </c>
      <c r="B44" s="209"/>
      <c r="C44" s="209"/>
      <c r="D44" s="212"/>
      <c r="E44" s="212"/>
      <c r="F44" s="212"/>
      <c r="G44" s="212"/>
      <c r="H44" s="212"/>
      <c r="I44" s="212"/>
      <c r="J44" s="212"/>
      <c r="K44" s="212"/>
      <c r="L44" s="212"/>
      <c r="M44" s="213" t="n">
        <v>48050.8346015074</v>
      </c>
      <c r="N44" s="212"/>
      <c r="O44" s="213" t="n">
        <v>1430.33705458507</v>
      </c>
      <c r="P44" s="213" t="s">
        <v>108</v>
      </c>
      <c r="Q44" s="213" t="n">
        <v>1430.33705458507</v>
      </c>
      <c r="R44" s="212"/>
      <c r="S44" s="214" t="n">
        <v>5244.56920014526</v>
      </c>
    </row>
    <row r="45" customFormat="false" ht="12.75" hidden="false" customHeight="true" outlineLevel="0" collapsed="false">
      <c r="A45" s="258"/>
      <c r="B45" s="259"/>
      <c r="C45" s="245" t="s">
        <v>282</v>
      </c>
      <c r="D45" s="210" t="s">
        <v>241</v>
      </c>
      <c r="E45" s="211" t="n">
        <v>47151.8346015074</v>
      </c>
      <c r="F45" s="211" t="s">
        <v>108</v>
      </c>
      <c r="G45" s="211" t="s">
        <v>108</v>
      </c>
      <c r="H45" s="212"/>
      <c r="I45" s="211" t="s">
        <v>108</v>
      </c>
      <c r="J45" s="213" t="n">
        <v>47151.8346015074</v>
      </c>
      <c r="K45" s="211" t="n">
        <v>1</v>
      </c>
      <c r="L45" s="155" t="s">
        <v>157</v>
      </c>
      <c r="M45" s="213" t="n">
        <v>47151.8346015074</v>
      </c>
      <c r="N45" s="211" t="n">
        <v>29.9</v>
      </c>
      <c r="O45" s="213" t="n">
        <v>1409.83985458507</v>
      </c>
      <c r="P45" s="211" t="s">
        <v>108</v>
      </c>
      <c r="Q45" s="213" t="n">
        <v>1409.83985458507</v>
      </c>
      <c r="R45" s="211" t="n">
        <v>1</v>
      </c>
      <c r="S45" s="214" t="n">
        <v>5169.41280014526</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899</v>
      </c>
      <c r="F47" s="267" t="s">
        <v>108</v>
      </c>
      <c r="G47" s="267" t="s">
        <v>108</v>
      </c>
      <c r="H47" s="268"/>
      <c r="I47" s="267" t="s">
        <v>108</v>
      </c>
      <c r="J47" s="107" t="n">
        <v>899</v>
      </c>
      <c r="K47" s="267" t="n">
        <v>1</v>
      </c>
      <c r="L47" s="269" t="s">
        <v>157</v>
      </c>
      <c r="M47" s="107" t="n">
        <v>899</v>
      </c>
      <c r="N47" s="270" t="n">
        <v>22.8</v>
      </c>
      <c r="O47" s="107" t="n">
        <v>20.4972</v>
      </c>
      <c r="P47" s="270" t="s">
        <v>108</v>
      </c>
      <c r="Q47" s="107" t="n">
        <v>20.4972</v>
      </c>
      <c r="R47" s="270" t="n">
        <v>1</v>
      </c>
      <c r="S47" s="257" t="n">
        <v>75.1564</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21.645556674297</v>
      </c>
      <c r="C9" s="290" t="n">
        <v>309.051348234296</v>
      </c>
      <c r="D9" s="84" t="n">
        <v>22681.8548037847</v>
      </c>
      <c r="E9" s="84" t="n">
        <v>307.642185180171</v>
      </c>
      <c r="F9" s="84" t="n">
        <v>22644.2875242899</v>
      </c>
      <c r="G9" s="84" t="n">
        <v>0.458052608519615</v>
      </c>
      <c r="H9" s="84" t="n">
        <v>0.165901795119198</v>
      </c>
    </row>
    <row r="10" customFormat="false" ht="13.5" hidden="false" customHeight="true" outlineLevel="0" collapsed="false">
      <c r="A10" s="291" t="s">
        <v>301</v>
      </c>
      <c r="B10" s="84" t="n">
        <v>293.009527054</v>
      </c>
      <c r="C10" s="290" t="n">
        <v>293.009527054</v>
      </c>
      <c r="D10" s="84" t="n">
        <v>27634.5414716165</v>
      </c>
      <c r="E10" s="84" t="n">
        <v>288.114814</v>
      </c>
      <c r="F10" s="84" t="n">
        <v>27386.2229024</v>
      </c>
      <c r="G10" s="84" t="n">
        <v>1.69887587036742</v>
      </c>
      <c r="H10" s="84" t="n">
        <v>0.906728065792205</v>
      </c>
    </row>
    <row r="11" customFormat="false" ht="12" hidden="false" customHeight="true" outlineLevel="0" collapsed="false">
      <c r="A11" s="100" t="s">
        <v>160</v>
      </c>
      <c r="B11" s="84" t="n">
        <v>90.594021336</v>
      </c>
      <c r="C11" s="290"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1" t="s">
        <v>302</v>
      </c>
      <c r="B12" s="292" t="s">
        <v>107</v>
      </c>
      <c r="C12" s="292" t="s">
        <v>107</v>
      </c>
      <c r="D12" s="293" t="s">
        <v>107</v>
      </c>
      <c r="E12" s="84" t="n">
        <v>6.300226854</v>
      </c>
      <c r="F12" s="84" t="n">
        <v>496.5433029</v>
      </c>
      <c r="G12" s="84" t="n">
        <v>-100</v>
      </c>
      <c r="H12" s="84" t="n">
        <v>-100</v>
      </c>
    </row>
    <row r="13" customFormat="false" ht="14.25" hidden="false" customHeight="true" outlineLevel="0" collapsed="false">
      <c r="A13" s="294" t="s">
        <v>303</v>
      </c>
      <c r="B13" s="295" t="n">
        <v>705.249105064296</v>
      </c>
      <c r="C13" s="295" t="n">
        <v>692.654896624296</v>
      </c>
      <c r="D13" s="295" t="n">
        <v>55398.7208723507</v>
      </c>
      <c r="E13" s="295" t="n">
        <v>692.523885034172</v>
      </c>
      <c r="F13" s="295" t="n">
        <v>55664.3646266899</v>
      </c>
      <c r="G13" s="295" t="n">
        <v>0.0189179886723858</v>
      </c>
      <c r="H13" s="295" t="n">
        <v>-0.477224084242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7:32:09Z</dcterms:created>
  <dc:creator>okn</dc:creator>
  <dc:description/>
  <dc:language>en-US</dc:language>
  <cp:lastModifiedBy>okn</cp:lastModifiedBy>
  <dcterms:modified xsi:type="dcterms:W3CDTF">2010-03-11T17:45:45Z</dcterms:modified>
  <cp:revision>0</cp:revision>
  <dc:subject/>
  <dc:title/>
</cp:coreProperties>
</file>