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16.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37.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comments3.xml" ContentType="application/vnd.openxmlformats-officedocument.spreadsheetml.comments+xml"/>
  <Override PartName="/xl/comments37.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24.xml" ContentType="application/vnd.openxmlformats-officedocument.spreadsheetml.comments+xml"/>
  <Override PartName="/xl/comments1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comments15.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2</definedName>
    <definedName function="false" hidden="false" localSheetId="6" name="_xlnm.Print_Area" vbProcedure="false">'Table1.A(a)s4'!$A$1:$K$68</definedName>
    <definedName function="false" hidden="false" localSheetId="7" name="_xlnm.Print_Area" vbProcedure="false">'Table1.A(b)'!$A$1:$T$56</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H$60</definedName>
    <definedName function="false" hidden="false" localSheetId="68" name="_xlnm.Print_Area" vbProcedure="false">Table10s2!$A$1:$L$60</definedName>
    <definedName function="false" hidden="false" localSheetId="69" name="_xlnm.Print_Area" vbProcedure="false">'Table10s2.2'!$A$1:$H$60</definedName>
    <definedName function="false" hidden="false" localSheetId="70" name="_xlnm.Print_Area" vbProcedure="false">Table10s3!$A$1:$L$60</definedName>
    <definedName function="false" hidden="false" localSheetId="71" name="_xlnm.Print_Area" vbProcedure="false">'Table10s3.2'!$A$1:$H$60</definedName>
    <definedName function="false" hidden="false" localSheetId="72" name="_xlnm.Print_Area" vbProcedure="false">Table10s4!$A$1:$L$37</definedName>
    <definedName function="false" hidden="false" localSheetId="73" name="_xlnm.Print_Area" vbProcedure="false">'Table10s4.2'!$A$1:$H$37</definedName>
    <definedName function="false" hidden="false" localSheetId="74" name="_xlnm.Print_Area" vbProcedure="false">Table10s5!$A$1:$L$36</definedName>
    <definedName function="false" hidden="false" localSheetId="75" name="_xlnm.Print_Area" vbProcedure="false">'Table10s5.2'!$A$1:$H$41</definedName>
    <definedName function="false" hidden="false" localSheetId="1" name="_xlnm.Print_Area" vbProcedure="false">Table1s1!$A$1:$I$30</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2</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A$47</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5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4</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6</definedName>
    <definedName function="false" hidden="false" localSheetId="38" name="_xlnm.Print_Area" vbProcedure="false">'Table5.B'!$A$1:$R$51</definedName>
    <definedName function="false" hidden="false" localSheetId="39" name="_xlnm.Print_Area" vbProcedure="false">'Table5.C'!$A$1:$R$45</definedName>
    <definedName function="false" hidden="false" localSheetId="40" name="_xlnm.Print_Area" vbProcedure="false">'Table5.D'!$A$1:$O$44</definedName>
    <definedName function="false" hidden="false" localSheetId="41" name="_xlnm.Print_Area" vbProcedure="false">'Table5.E'!$A$1:$O$6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59</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5</definedName>
    <definedName function="false" hidden="false" localSheetId="64" name="_xlnm.Print_Area" vbProcedure="false">'Table9(a)'!$A$1:$F$186</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4:$Q$45</definedName>
    <definedName function="false" hidden="false" name="CRF_Table5__A_Main" vbProcedure="false">'Table5.A'!$A$5:$Q$29</definedName>
    <definedName function="false" hidden="false" name="CRF_Table5__B_Doc" vbProcedure="false">'Table5.B'!$A$48:$Q$50</definedName>
    <definedName function="false" hidden="false" name="CRF_Table5__B_Main" vbProcedure="false">'Table5.B'!$A$5:$Q$30</definedName>
    <definedName function="false" hidden="false" name="CRF_Table5__B_Range1" vbProcedure="false">'Table5.B'!$Q$1:$Q$3</definedName>
    <definedName function="false" hidden="false" name="CRF_Table5__C_Doc" vbProcedure="false">'Table5.C'!$A$42:$Q$44</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42:$N$44</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62:$N$63</definedName>
    <definedName function="false" hidden="false" name="CRF_Table5__E_Main" vbProcedure="false">'Table5.E'!$A$5:$N$4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2</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8</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5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8</definedName>
    <definedName function="false" hidden="false" name="Sheet44Range1" vbProcedure="false">'Table6.A,C'!$A$30:$H$40</definedName>
    <definedName function="false" hidden="false" name="Sheet44Range2" vbProcedure="false">'Table6.A,C'!$A$47:$H$53</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3</definedName>
    <definedName function="false" hidden="false" name="Sheet57Range2" vbProcedure="false">'Table9(a)'!$A$114:$E$18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48</definedName>
    <definedName function="false" hidden="false" localSheetId="63" name="Sheet56Range2" vbProcedure="false">'Table8(b).2'!$A$53:$H$54</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0:$H$51</definedName>
    <definedName function="false" hidden="false" localSheetId="63" name="Sheet56Range6" vbProcedure="false">'Table8(b).2'!$A$53:$H$54</definedName>
    <definedName function="false" hidden="false" localSheetId="67" name="Sheet59Range1" vbProcedure="false">'Table10s1.2'!$A$5:$G$57</definedName>
    <definedName function="false" hidden="false" localSheetId="67" name="Sheet59Range2" vbProcedure="false">'Table10s1.2'!$G$1:$G$3</definedName>
    <definedName function="false" hidden="false" localSheetId="67" name="Sheet59Range3" vbProcedure="false">'Table10s1.2'!$A$1:$G$3</definedName>
    <definedName function="false" hidden="false" localSheetId="69" name="Sheet60Range1" vbProcedure="false">'Table10s2.2'!$A$5:$G$57</definedName>
    <definedName function="false" hidden="false" localSheetId="69" name="Sheet60Range2" vbProcedure="false">'Table10s2.2'!$G$1:$G$3</definedName>
    <definedName function="false" hidden="false" localSheetId="69" name="Sheet60Range3" vbProcedure="false">'Table10s2.2'!$A$1:$G$3</definedName>
    <definedName function="false" hidden="false" localSheetId="71" name="Sheet61Range1" vbProcedure="false">'Table10s3.2'!$A$5:$G$57</definedName>
    <definedName function="false" hidden="false" localSheetId="71" name="Sheet61Range2" vbProcedure="false">'Table10s3.2'!$G$1:$G$3</definedName>
    <definedName function="false" hidden="false" localSheetId="71" name="Sheet61Range3" vbProcedure="false">'Table10s3.2'!$A$1:$G$3</definedName>
    <definedName function="false" hidden="false" localSheetId="73" name="Sheet62Range1" vbProcedure="false">'Table10s4.2'!$A$5:$G$34</definedName>
    <definedName function="false" hidden="false" localSheetId="73" name="Sheet62Range2" vbProcedure="false">'Table10s4.2'!$G$1:$G$3</definedName>
    <definedName function="false" hidden="false" localSheetId="73" name="Sheet62Range3" vbProcedure="false">'Table10s4.2'!$A$1:$G$3</definedName>
    <definedName function="false" hidden="false" localSheetId="75" name="Sheet63Range1" vbProcedure="false">'Table10s5.2'!$A$5:$G$17</definedName>
    <definedName function="false" hidden="false" localSheetId="75" name="Sheet63Range2" vbProcedure="false">'Table10s5.2'!$A$20:$G$29</definedName>
    <definedName function="false" hidden="false" localSheetId="75" name="Sheet63Range3" vbProcedure="false">'Table10s5.2'!$A$37:$C$46</definedName>
    <definedName function="false" hidden="false" localSheetId="75" name="Sheet63Range4" vbProcedure="false">'Table10s5.2'!$G$1:$G$3</definedName>
    <definedName function="false" hidden="false" localSheetId="75" name="Sheet63Range5" vbProcedure="false">'Table10s5.2'!$A$5:$C$29</definedName>
    <definedName function="false" hidden="false" localSheetId="75" name="Sheet63Range6" vbProcedure="false">'Table10s5.2'!$A$1:$G$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6</xdr:col>
                <xdr:colOff>10</xdr:colOff>
                <xdr:row>23</xdr:row>
                <xdr:rowOff>17</xdr:rowOff>
              </xdr:to>
            </anchor>
          </commentPr>
        </mc:Choice>
        <mc:Fallback/>
      </mc:AlternateContent>
    </comment>
    <comment ref="I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6</xdr:col>
                <xdr:colOff>10</xdr:colOff>
                <xdr:row>26</xdr:row>
                <xdr:rowOff>2</xdr:rowOff>
              </xdr:to>
            </anchor>
          </commentPr>
        </mc:Choice>
        <mc:Fallback/>
      </mc:AlternateContent>
    </comment>
    <comment ref="J9" authorId="0">
      <text>
        <r>
          <rPr>
            <b val="true"/>
            <sz val="8"/>
            <color rgb="FF000000"/>
            <rFont val="Tahoma"/>
            <family val="0"/>
          </rPr>
          <t xml:space="preserve">Allocation per IPCC Guidelines: 1.B.2.A.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8</xdr:col>
                <xdr:colOff>7</xdr:colOff>
                <xdr:row>10</xdr:row>
                <xdr:rowOff>4</xdr:rowOff>
              </xdr:to>
            </anchor>
          </commentPr>
        </mc:Choice>
        <mc:Fallback/>
      </mc:AlternateContent>
    </comment>
    <comment ref="J11" authorId="0">
      <text>
        <r>
          <rPr>
            <b val="true"/>
            <sz val="8"/>
            <color rgb="FF000000"/>
            <rFont val="Tahoma"/>
            <family val="0"/>
          </rPr>
          <t xml:space="preserve">Allocation per IPCC Guidelines: 1.B.2.A.3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8</xdr:col>
                <xdr:colOff>7</xdr:colOff>
                <xdr:row>12</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1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8</xdr:col>
                <xdr:colOff>7</xdr:colOff>
                <xdr:row>17</xdr:row>
                <xdr:rowOff>3</xdr:rowOff>
              </xdr:to>
            </anchor>
          </commentPr>
        </mc:Choice>
        <mc:Fallback/>
      </mc:AlternateContent>
    </comment>
    <comment ref="J17" authorId="0">
      <text>
        <r>
          <rPr>
            <b val="true"/>
            <sz val="8"/>
            <color rgb="FF000000"/>
            <rFont val="Tahoma"/>
            <family val="0"/>
          </rPr>
          <t xml:space="preserve">Allocation per IPCC Guidelines: 1.B.2.B.2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8</xdr:col>
                <xdr:colOff>7</xdr:colOff>
                <xdr:row>18</xdr:row>
                <xdr:rowOff>3</xdr:rowOff>
              </xdr:to>
            </anchor>
          </commentPr>
        </mc:Choice>
        <mc:Fallback/>
      </mc:AlternateContent>
    </comment>
    <comment ref="J21" authorId="0">
      <text>
        <r>
          <rPr>
            <b val="true"/>
            <sz val="8"/>
            <color rgb="FF000000"/>
            <rFont val="Tahoma"/>
            <family val="0"/>
          </rPr>
          <t xml:space="preserve">Allocation per IPCC Guidelines: 1.B.2.B.5.1
Allocation used by Parties: 1.B.2.B.3
Comment: Emission included under transmission losse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9</xdr:colOff>
                <xdr:row>22</xdr:row>
                <xdr:rowOff>4</xdr:rowOff>
              </xdr:to>
            </anchor>
          </commentPr>
        </mc:Choice>
        <mc:Fallback/>
      </mc:AlternateContent>
    </comment>
    <comment ref="J22" authorId="0">
      <text>
        <r>
          <rPr>
            <b val="true"/>
            <sz val="8"/>
            <color rgb="FF000000"/>
            <rFont val="Tahoma"/>
            <family val="0"/>
          </rPr>
          <t xml:space="preserve">Allocation per IPCC Guidelines: 1.B.2.B.5.2
Allocation used by Parties: 1.B.2.B.4
Comment: Emission included under distribution losses.</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0</xdr:colOff>
                <xdr:row>23</xdr:row>
                <xdr:rowOff>2</xdr:rowOff>
              </xdr:to>
            </anchor>
          </commentPr>
        </mc:Choice>
        <mc:Fallback/>
      </mc:AlternateContent>
    </comment>
    <comment ref="J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8</xdr:col>
                <xdr:colOff>7</xdr:colOff>
                <xdr:row>23</xdr:row>
                <xdr:rowOff>16</xdr:rowOff>
              </xdr:to>
            </anchor>
          </commentPr>
        </mc:Choice>
        <mc:Fallback/>
      </mc:AlternateContent>
    </comment>
    <comment ref="J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8</xdr:col>
                <xdr:colOff>7</xdr:colOff>
                <xdr:row>2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30</xdr:colOff>
                <xdr:row>18</xdr:row>
                <xdr:rowOff>4</xdr:rowOff>
              </xdr:to>
            </anchor>
          </commentPr>
        </mc:Choice>
        <mc:Fallback/>
      </mc:AlternateContent>
    </comment>
    <comment ref="D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30</xdr:colOff>
                <xdr:row>18</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8"/>
            <color rgb="FF000000"/>
            <rFont val="Tahoma"/>
            <family val="0"/>
          </rPr>
          <t xml:space="preserve">NEW: K9 Table2(I)s2 OLD: K9 Table2(I)s2</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5</xdr:col>
                <xdr:colOff>25</xdr:colOff>
                <xdr:row>8</xdr:row>
                <xdr:rowOff>9</xdr:rowOff>
              </xdr:to>
            </anchor>
          </commentPr>
        </mc:Choice>
        <mc:Fallback/>
      </mc:AlternateContent>
    </comment>
    <comment ref="L9" authorId="0">
      <text>
        <r>
          <rPr>
            <b val="true"/>
            <sz val="8"/>
            <color rgb="FF000000"/>
            <rFont val="Tahoma"/>
            <family val="0"/>
          </rPr>
          <t xml:space="preserve">NEW: L9 Table2(I)s2 OLD: L9 Table2(I)s2</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40</xdr:colOff>
                <xdr:row>8</xdr:row>
                <xdr:rowOff>9</xdr:rowOff>
              </xdr:to>
            </anchor>
          </commentPr>
        </mc:Choice>
        <mc:Fallback/>
      </mc:AlternateContent>
    </comment>
    <comment ref="N9" authorId="0">
      <text>
        <r>
          <rPr>
            <b val="true"/>
            <sz val="8"/>
            <color rgb="FF000000"/>
            <rFont val="Tahoma"/>
            <family val="0"/>
          </rPr>
          <t xml:space="preserve">NEW: N9 Table2(I)s2 OLD: N9 Table2(I)s2</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9</xdr:col>
                <xdr:colOff>17</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Allocation per IPCC Guidelines: 2.A.4.2
Allocation used by Parties: 2.A.7.1
Comment: Use of soda ash is included in "glass decanbonis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xdr:colOff>
                <xdr:row>16</xdr:row>
                <xdr:rowOff>6</xdr:rowOff>
              </xdr:to>
            </anchor>
          </commentPr>
        </mc:Choice>
        <mc:Fallback/>
      </mc:AlternateContent>
    </comment>
    <comment ref="I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25</xdr:colOff>
                <xdr:row>20</xdr:row>
                <xdr:rowOff>4</xdr:rowOff>
              </xdr:to>
            </anchor>
          </commentPr>
        </mc:Choice>
        <mc:Fallback/>
      </mc:AlternateContent>
    </comment>
    <comment ref="K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17</xdr:colOff>
                <xdr:row>2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Prior to 2005 no N2O use data have been available and no emissions have therefore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26</xdr:colOff>
                <xdr:row>11</xdr:row>
                <xdr:rowOff>9</xdr:rowOff>
              </xdr:to>
            </anchor>
          </commentPr>
        </mc:Choice>
        <mc:Fallback/>
      </mc:AlternateContent>
    </comment>
    <comment ref="C13"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67</xdr:colOff>
                <xdr:row>12</xdr:row>
                <xdr:rowOff>9</xdr:rowOff>
              </xdr:to>
            </anchor>
          </commentPr>
        </mc:Choice>
        <mc:Fallback/>
      </mc:AlternateContent>
    </comment>
    <comment ref="C1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67</xdr:colOff>
                <xdr:row>13</xdr:row>
                <xdr:rowOff>9</xdr:rowOff>
              </xdr:to>
            </anchor>
          </commentPr>
        </mc:Choice>
        <mc:Fallback/>
      </mc:AlternateContent>
    </comment>
    <comment ref="C15"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7</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0"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3</xdr:col>
                <xdr:colOff>13</xdr:colOff>
                <xdr:row>49</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5</xdr:col>
                <xdr:colOff>113</xdr:colOff>
                <xdr:row>18</xdr:row>
                <xdr:rowOff>9</xdr:rowOff>
              </xdr:to>
            </anchor>
          </commentPr>
        </mc:Choice>
        <mc:Fallback/>
      </mc:AlternateContent>
    </comment>
    <comment ref="B21"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5</xdr:col>
                <xdr:colOff>113</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xdr:col>
                <xdr:colOff>31</xdr:colOff>
                <xdr:row>27</xdr:row>
                <xdr:rowOff>6</xdr:rowOff>
              </xdr:to>
            </anchor>
          </commentPr>
        </mc:Choice>
        <mc:Fallback/>
      </mc:AlternateContent>
    </comment>
    <comment ref="C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27</xdr:colOff>
                <xdr:row>27</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103</xdr:colOff>
                <xdr:row>26</xdr:row>
                <xdr:rowOff>9</xdr:rowOff>
              </xdr:to>
            </anchor>
          </commentPr>
        </mc:Choice>
        <mc:Fallback/>
      </mc:AlternateContent>
    </comment>
    <comment ref="C21"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92</xdr:colOff>
                <xdr:row>20</xdr:row>
                <xdr:rowOff>9</xdr:rowOff>
              </xdr:to>
            </anchor>
          </commentPr>
        </mc:Choice>
        <mc:Fallback/>
      </mc:AlternateContent>
    </comment>
    <comment ref="C22"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92</xdr:colOff>
                <xdr:row>21</xdr:row>
                <xdr:rowOff>9</xdr:rowOff>
              </xdr:to>
            </anchor>
          </commentPr>
        </mc:Choice>
        <mc:Fallback/>
      </mc:AlternateContent>
    </comment>
    <comment ref="C27"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92</xdr:colOff>
                <xdr:row>26</xdr:row>
                <xdr:rowOff>9</xdr:rowOff>
              </xdr:to>
            </anchor>
          </commentPr>
        </mc:Choice>
        <mc:Fallback/>
      </mc:AlternateContent>
    </comment>
    <comment ref="D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03</xdr:colOff>
                <xdr:row>20</xdr:row>
                <xdr:rowOff>9</xdr:rowOff>
              </xdr:to>
            </anchor>
          </commentPr>
        </mc:Choice>
        <mc:Fallback/>
      </mc:AlternateContent>
    </comment>
    <comment ref="D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03</xdr:colOff>
                <xdr:row>21</xdr:row>
                <xdr:rowOff>9</xdr:rowOff>
              </xdr:to>
            </anchor>
          </commentPr>
        </mc:Choice>
        <mc:Fallback/>
      </mc:AlternateContent>
    </comment>
    <comment ref="D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03</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2</xdr:col>
                <xdr:colOff>14</xdr:colOff>
                <xdr:row>14</xdr:row>
                <xdr:rowOff>4</xdr:rowOff>
              </xdr:to>
            </anchor>
          </commentPr>
        </mc:Choice>
        <mc:Fallback/>
      </mc:AlternateContent>
    </comment>
    <comment ref="K23"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6"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2</xdr:col>
                <xdr:colOff>14</xdr:colOff>
                <xdr:row>27</xdr:row>
                <xdr:rowOff>4</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23"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6"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23</xdr:col>
                <xdr:colOff>41</xdr:colOff>
                <xdr:row>27</xdr:row>
                <xdr:rowOff>4</xdr:rowOff>
              </xdr:to>
            </anchor>
          </commentPr>
        </mc:Choice>
        <mc:Fallback/>
      </mc:AlternateContent>
    </comment>
    <comment ref="N23"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14</xdr:colOff>
                <xdr:row>24</xdr:row>
                <xdr:rowOff>4</xdr:rowOff>
              </xdr:to>
            </anchor>
          </commentPr>
        </mc:Choice>
        <mc:Fallback/>
      </mc:AlternateContent>
    </comment>
    <comment ref="N26"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8</xdr:col>
                <xdr:colOff>14</xdr:colOff>
                <xdr:row>27</xdr:row>
                <xdr:rowOff>4</xdr:rowOff>
              </xdr:to>
            </anchor>
          </commentPr>
        </mc:Choice>
        <mc:Fallback/>
      </mc:AlternateContent>
    </comment>
    <comment ref="O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8</xdr:col>
                <xdr:colOff>56</xdr:colOff>
                <xdr:row>17</xdr:row>
                <xdr:rowOff>9</xdr:rowOff>
              </xdr:to>
            </anchor>
          </commentPr>
        </mc:Choice>
        <mc:Fallback/>
      </mc:AlternateContent>
    </comment>
    <comment ref="O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8</xdr:col>
                <xdr:colOff>56</xdr:colOff>
                <xdr:row>26</xdr:row>
                <xdr:rowOff>9</xdr:rowOff>
              </xdr:to>
            </anchor>
          </commentPr>
        </mc:Choice>
        <mc:Fallback/>
      </mc:AlternateContent>
    </comment>
    <comment ref="P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0</xdr:col>
                <xdr:colOff>24</xdr:colOff>
                <xdr:row>17</xdr:row>
                <xdr:rowOff>9</xdr:rowOff>
              </xdr:to>
            </anchor>
          </commentPr>
        </mc:Choice>
        <mc:Fallback/>
      </mc:AlternateContent>
    </comment>
    <comment ref="P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24</xdr:colOff>
                <xdr:row>2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2"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4</xdr:colOff>
                <xdr:row>23</xdr:row>
                <xdr:rowOff>4</xdr:rowOff>
              </xdr:to>
            </anchor>
          </commentPr>
        </mc:Choice>
        <mc:Fallback/>
      </mc:AlternateContent>
    </comment>
    <comment ref="K25"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22</xdr:col>
                <xdr:colOff>14</xdr:colOff>
                <xdr:row>26</xdr:row>
                <xdr:rowOff>4</xdr:rowOff>
              </xdr:to>
            </anchor>
          </commentPr>
        </mc:Choice>
        <mc:Fallback/>
      </mc:AlternateContent>
    </comment>
    <comment ref="K28"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2</xdr:col>
                <xdr:colOff>14</xdr:colOff>
                <xdr:row>29</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2"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3</xdr:col>
                <xdr:colOff>41</xdr:colOff>
                <xdr:row>23</xdr:row>
                <xdr:rowOff>4</xdr:rowOff>
              </xdr:to>
            </anchor>
          </commentPr>
        </mc:Choice>
        <mc:Fallback/>
      </mc:AlternateContent>
    </comment>
    <comment ref="L25"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3</xdr:col>
                <xdr:colOff>41</xdr:colOff>
                <xdr:row>26</xdr:row>
                <xdr:rowOff>4</xdr:rowOff>
              </xdr:to>
            </anchor>
          </commentPr>
        </mc:Choice>
        <mc:Fallback/>
      </mc:AlternateContent>
    </comment>
    <comment ref="L28"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23</xdr:col>
                <xdr:colOff>41</xdr:colOff>
                <xdr:row>29</xdr:row>
                <xdr:rowOff>4</xdr:rowOff>
              </xdr:to>
            </anchor>
          </commentPr>
        </mc:Choice>
        <mc:Fallback/>
      </mc:AlternateContent>
    </comment>
    <comment ref="N28"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8</xdr:col>
                <xdr:colOff>14</xdr:colOff>
                <xdr:row>29</xdr:row>
                <xdr:rowOff>4</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2"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5</xdr:col>
                <xdr:colOff>52</xdr:colOff>
                <xdr:row>23</xdr:row>
                <xdr:rowOff>4</xdr:rowOff>
              </xdr:to>
            </anchor>
          </commentPr>
        </mc:Choice>
        <mc:Fallback/>
      </mc:AlternateContent>
    </comment>
    <comment ref="O25"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5</xdr:col>
                <xdr:colOff>0</xdr:colOff>
                <xdr:row>26</xdr:row>
                <xdr:rowOff>4</xdr:rowOff>
              </xdr:to>
            </anchor>
          </commentPr>
        </mc:Choice>
        <mc:Fallback/>
      </mc:AlternateContent>
    </comment>
    <comment ref="O27"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8"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0</xdr:colOff>
                <xdr:row>29</xdr:row>
                <xdr:rowOff>4</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2"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7</xdr:col>
                <xdr:colOff>20</xdr:colOff>
                <xdr:row>23</xdr:row>
                <xdr:rowOff>4</xdr:rowOff>
              </xdr:to>
            </anchor>
          </commentPr>
        </mc:Choice>
        <mc:Fallback/>
      </mc:AlternateContent>
    </comment>
    <comment ref="P25"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8</xdr:col>
                <xdr:colOff>15</xdr:colOff>
                <xdr:row>26</xdr:row>
                <xdr:rowOff>4</xdr:rowOff>
              </xdr:to>
            </anchor>
          </commentPr>
        </mc:Choice>
        <mc:Fallback/>
      </mc:AlternateContent>
    </comment>
    <comment ref="P27"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8"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8</xdr:col>
                <xdr:colOff>15</xdr:colOff>
                <xdr:row>29</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6"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5</xdr:col>
                <xdr:colOff>1</xdr:colOff>
                <xdr:row>17</xdr:row>
                <xdr:rowOff>4</xdr:rowOff>
              </xdr:to>
            </anchor>
          </commentPr>
        </mc:Choice>
        <mc:Fallback/>
      </mc:AlternateContent>
    </commen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5</xdr:col>
                <xdr:colOff>1</xdr:colOff>
                <xdr:row>19</xdr:row>
                <xdr:rowOff>4</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4"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6</xdr:colOff>
                <xdr:row>12</xdr:row>
                <xdr:rowOff>9</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6</xdr:colOff>
                <xdr:row>12</xdr:row>
                <xdr:rowOff>9</xdr:rowOff>
              </xdr:to>
            </anchor>
          </commentPr>
        </mc:Choice>
        <mc:Fallback/>
      </mc:AlternateContent>
    </comment>
    <comment ref="L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5</xdr:col>
                <xdr:colOff>84</xdr:colOff>
                <xdr:row>12</xdr:row>
                <xdr:rowOff>9</xdr:rowOff>
              </xdr:to>
            </anchor>
          </commentPr>
        </mc:Choice>
        <mc:Fallback/>
      </mc:AlternateContent>
    </comment>
    <comment ref="L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5</xdr:col>
                <xdr:colOff>84</xdr:colOff>
                <xdr:row>27</xdr:row>
                <xdr:rowOff>9</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69</xdr:colOff>
                <xdr:row>12</xdr:row>
                <xdr:rowOff>9</xdr:rowOff>
              </xdr:to>
            </anchor>
          </commentPr>
        </mc:Choice>
        <mc:Fallback/>
      </mc:AlternateContent>
    </comment>
    <comment ref="M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16</xdr:col>
                <xdr:colOff>69</xdr:colOff>
                <xdr:row>2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2</xdr:col>
                <xdr:colOff>6</xdr:colOff>
                <xdr:row>11</xdr:row>
                <xdr:rowOff>8</xdr:rowOff>
              </xdr:to>
            </anchor>
          </commentPr>
        </mc:Choice>
        <mc:Fallback/>
      </mc:AlternateContent>
    </commen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6</xdr:colOff>
                <xdr:row>12</xdr:row>
                <xdr:rowOff>8</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xdr:colOff>
                <xdr:row>13</xdr:row>
                <xdr:rowOff>8</xdr:rowOff>
              </xdr:to>
            </anchor>
          </commentPr>
        </mc:Choice>
        <mc:Fallback/>
      </mc:AlternateContent>
    </comment>
    <comment ref="I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6</xdr:colOff>
                <xdr:row>14</xdr:row>
                <xdr:rowOff>8</xdr:rowOff>
              </xdr:to>
            </anchor>
          </commentPr>
        </mc:Choice>
        <mc:Fallback/>
      </mc:AlternateContent>
    </comment>
    <comment ref="I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6</xdr:colOff>
                <xdr:row>15</xdr:row>
                <xdr:rowOff>8</xdr:rowOff>
              </xdr:to>
            </anchor>
          </commentPr>
        </mc:Choice>
        <mc:Fallback/>
      </mc:AlternateContent>
    </comment>
    <comment ref="I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6</xdr:colOff>
                <xdr:row>18</xdr:row>
                <xdr:rowOff>8</xdr:rowOff>
              </xdr:to>
            </anchor>
          </commentPr>
        </mc:Choice>
        <mc:Fallback/>
      </mc:AlternateContent>
    </comment>
    <comment ref="I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6</xdr:colOff>
                <xdr:row>19</xdr:row>
                <xdr:rowOff>8</xdr:rowOff>
              </xdr:to>
            </anchor>
          </commentPr>
        </mc:Choice>
        <mc:Fallback/>
      </mc:AlternateContent>
    </comment>
    <comment ref="I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6</xdr:colOff>
                <xdr:row>21</xdr:row>
                <xdr:rowOff>8</xdr:rowOff>
              </xdr:to>
            </anchor>
          </commentPr>
        </mc:Choice>
        <mc:Fallback/>
      </mc:AlternateContent>
    </comment>
    <comment ref="I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6</xdr:colOff>
                <xdr:row>22</xdr:row>
                <xdr:rowOff>8</xdr:rowOff>
              </xdr:to>
            </anchor>
          </commentPr>
        </mc:Choice>
        <mc:Fallback/>
      </mc:AlternateContent>
    </comment>
    <comment ref="I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2</xdr:col>
                <xdr:colOff>6</xdr:colOff>
                <xdr:row>24</xdr:row>
                <xdr:rowOff>8</xdr:rowOff>
              </xdr:to>
            </anchor>
          </commentPr>
        </mc:Choice>
        <mc:Fallback/>
      </mc:AlternateContent>
    </comment>
    <comment ref="I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6</xdr:colOff>
                <xdr:row>25</xdr:row>
                <xdr:rowOff>8</xdr:rowOff>
              </xdr:to>
            </anchor>
          </commentPr>
        </mc:Choice>
        <mc:Fallback/>
      </mc:AlternateContent>
    </comment>
    <comment ref="I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6</xdr:colOff>
                <xdr:row>27</xdr:row>
                <xdr:rowOff>8</xdr:rowOff>
              </xdr:to>
            </anchor>
          </commentPr>
        </mc:Choice>
        <mc:Fallback/>
      </mc:AlternateContent>
    </comment>
    <comment ref="I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6</xdr:colOff>
                <xdr:row>28</xdr:row>
                <xdr:rowOff>8</xdr:rowOff>
              </xdr:to>
            </anchor>
          </commentPr>
        </mc:Choice>
        <mc:Fallback/>
      </mc:AlternateContent>
    </comment>
    <comment ref="I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6</xdr:colOff>
                <xdr:row>30</xdr:row>
                <xdr:rowOff>8</xdr:rowOff>
              </xdr:to>
            </anchor>
          </commentPr>
        </mc:Choice>
        <mc:Fallback/>
      </mc:AlternateContent>
    </comment>
    <comment ref="I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6</xdr:colOff>
                <xdr:row>31</xdr:row>
                <xdr:rowOff>8</xdr:rowOff>
              </xdr:to>
            </anchor>
          </commentPr>
        </mc:Choice>
        <mc:Fallback/>
      </mc:AlternateContent>
    </comment>
    <comment ref="I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6</xdr:colOff>
                <xdr:row>33</xdr:row>
                <xdr:rowOff>8</xdr:rowOff>
              </xdr:to>
            </anchor>
          </commentPr>
        </mc:Choice>
        <mc:Fallback/>
      </mc:AlternateContent>
    </comment>
    <comment ref="I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6</xdr:colOff>
                <xdr:row>34</xdr:row>
                <xdr:rowOff>8</xdr:rowOff>
              </xdr:to>
            </anchor>
          </commentPr>
        </mc:Choice>
        <mc:Fallback/>
      </mc:AlternateContent>
    </comment>
    <comment ref="I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2</xdr:col>
                <xdr:colOff>6</xdr:colOff>
                <xdr:row>36</xdr:row>
                <xdr:rowOff>8</xdr:rowOff>
              </xdr:to>
            </anchor>
          </commentPr>
        </mc:Choice>
        <mc:Fallback/>
      </mc:AlternateContent>
    </comment>
    <comment ref="I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6</xdr:colOff>
                <xdr:row>37</xdr:row>
                <xdr:rowOff>8</xdr:rowOff>
              </xdr:to>
            </anchor>
          </commentPr>
        </mc:Choice>
        <mc:Fallback/>
      </mc:AlternateContent>
    </comment>
    <comment ref="I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2</xdr:col>
                <xdr:colOff>6</xdr:colOff>
                <xdr:row>39</xdr:row>
                <xdr:rowOff>8</xdr:rowOff>
              </xdr:to>
            </anchor>
          </commentPr>
        </mc:Choice>
        <mc:Fallback/>
      </mc:AlternateContent>
    </comment>
    <comment ref="I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6</xdr:colOff>
                <xdr:row>40</xdr:row>
                <xdr:rowOff>8</xdr:rowOff>
              </xdr:to>
            </anchor>
          </commentPr>
        </mc:Choice>
        <mc:Fallback/>
      </mc:AlternateContent>
    </comment>
    <comment ref="I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2</xdr:col>
                <xdr:colOff>6</xdr:colOff>
                <xdr:row>42</xdr:row>
                <xdr:rowOff>8</xdr:rowOff>
              </xdr:to>
            </anchor>
          </commentPr>
        </mc:Choice>
        <mc:Fallback/>
      </mc:AlternateContent>
    </comment>
    <comment ref="I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2</xdr:col>
                <xdr:colOff>6</xdr:colOff>
                <xdr:row>43</xdr:row>
                <xdr:rowOff>8</xdr:rowOff>
              </xdr:to>
            </anchor>
          </commentPr>
        </mc:Choice>
        <mc:Fallback/>
      </mc:AlternateContent>
    </comment>
    <comment ref="I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6</xdr:colOff>
                <xdr:row>45</xdr:row>
                <xdr:rowOff>8</xdr:rowOff>
              </xdr:to>
            </anchor>
          </commentPr>
        </mc:Choice>
        <mc:Fallback/>
      </mc:AlternateContent>
    </comment>
    <comment ref="I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2</xdr:col>
                <xdr:colOff>6</xdr:colOff>
                <xdr:row>46</xdr:row>
                <xdr:rowOff>8</xdr:rowOff>
              </xdr:to>
            </anchor>
          </commentPr>
        </mc:Choice>
        <mc:Fallback/>
      </mc:AlternateContent>
    </comment>
    <comment ref="J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xdr:colOff>
                <xdr:row>11</xdr:row>
                <xdr:rowOff>8</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6</xdr:colOff>
                <xdr:row>12</xdr:row>
                <xdr:rowOff>8</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xdr:colOff>
                <xdr:row>13</xdr:row>
                <xdr:rowOff>8</xdr:rowOff>
              </xdr:to>
            </anchor>
          </commentPr>
        </mc:Choice>
        <mc:Fallback/>
      </mc:AlternateContent>
    </comment>
    <comment ref="J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6</xdr:colOff>
                <xdr:row>14</xdr:row>
                <xdr:rowOff>8</xdr:rowOff>
              </xdr:to>
            </anchor>
          </commentPr>
        </mc:Choice>
        <mc:Fallback/>
      </mc:AlternateContent>
    </comment>
    <comment ref="J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6</xdr:colOff>
                <xdr:row>15</xdr:row>
                <xdr:rowOff>8</xdr:rowOff>
              </xdr:to>
            </anchor>
          </commentPr>
        </mc:Choice>
        <mc:Fallback/>
      </mc:AlternateContent>
    </comment>
    <comment ref="J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3</xdr:col>
                <xdr:colOff>6</xdr:colOff>
                <xdr:row>18</xdr:row>
                <xdr:rowOff>8</xdr:rowOff>
              </xdr:to>
            </anchor>
          </commentPr>
        </mc:Choice>
        <mc:Fallback/>
      </mc:AlternateContent>
    </comment>
    <comment ref="J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6</xdr:colOff>
                <xdr:row>19</xdr:row>
                <xdr:rowOff>8</xdr:rowOff>
              </xdr:to>
            </anchor>
          </commentPr>
        </mc:Choice>
        <mc:Fallback/>
      </mc:AlternateContent>
    </comment>
    <comment ref="J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6</xdr:colOff>
                <xdr:row>21</xdr:row>
                <xdr:rowOff>8</xdr:rowOff>
              </xdr:to>
            </anchor>
          </commentPr>
        </mc:Choice>
        <mc:Fallback/>
      </mc:AlternateContent>
    </comment>
    <comment ref="J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6</xdr:colOff>
                <xdr:row>22</xdr:row>
                <xdr:rowOff>8</xdr:rowOff>
              </xdr:to>
            </anchor>
          </commentPr>
        </mc:Choice>
        <mc:Fallback/>
      </mc:AlternateContent>
    </comment>
    <comment ref="J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3</xdr:col>
                <xdr:colOff>6</xdr:colOff>
                <xdr:row>24</xdr:row>
                <xdr:rowOff>8</xdr:rowOff>
              </xdr:to>
            </anchor>
          </commentPr>
        </mc:Choice>
        <mc:Fallback/>
      </mc:AlternateContent>
    </comment>
    <comment ref="J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6</xdr:colOff>
                <xdr:row>25</xdr:row>
                <xdr:rowOff>8</xdr:rowOff>
              </xdr:to>
            </anchor>
          </commentPr>
        </mc:Choice>
        <mc:Fallback/>
      </mc:AlternateContent>
    </comment>
    <comment ref="J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3</xdr:col>
                <xdr:colOff>6</xdr:colOff>
                <xdr:row>27</xdr:row>
                <xdr:rowOff>8</xdr:rowOff>
              </xdr:to>
            </anchor>
          </commentPr>
        </mc:Choice>
        <mc:Fallback/>
      </mc:AlternateContent>
    </comment>
    <comment ref="J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6</xdr:colOff>
                <xdr:row>28</xdr:row>
                <xdr:rowOff>8</xdr:rowOff>
              </xdr:to>
            </anchor>
          </commentPr>
        </mc:Choice>
        <mc:Fallback/>
      </mc:AlternateContent>
    </comment>
    <comment ref="J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6</xdr:colOff>
                <xdr:row>30</xdr:row>
                <xdr:rowOff>8</xdr:rowOff>
              </xdr:to>
            </anchor>
          </commentPr>
        </mc:Choice>
        <mc:Fallback/>
      </mc:AlternateContent>
    </comment>
    <comment ref="J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6</xdr:colOff>
                <xdr:row>31</xdr:row>
                <xdr:rowOff>8</xdr:rowOff>
              </xdr:to>
            </anchor>
          </commentPr>
        </mc:Choice>
        <mc:Fallback/>
      </mc:AlternateContent>
    </comment>
    <comment ref="J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6</xdr:colOff>
                <xdr:row>34</xdr:row>
                <xdr:rowOff>8</xdr:rowOff>
              </xdr:to>
            </anchor>
          </commentPr>
        </mc:Choice>
        <mc:Fallback/>
      </mc:AlternateContent>
    </comment>
    <comment ref="J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3</xdr:col>
                <xdr:colOff>6</xdr:colOff>
                <xdr:row>36</xdr:row>
                <xdr:rowOff>8</xdr:rowOff>
              </xdr:to>
            </anchor>
          </commentPr>
        </mc:Choice>
        <mc:Fallback/>
      </mc:AlternateContent>
    </comment>
    <comment ref="J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6</xdr:colOff>
                <xdr:row>37</xdr:row>
                <xdr:rowOff>8</xdr:rowOff>
              </xdr:to>
            </anchor>
          </commentPr>
        </mc:Choice>
        <mc:Fallback/>
      </mc:AlternateContent>
    </comment>
    <comment ref="J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13</xdr:col>
                <xdr:colOff>6</xdr:colOff>
                <xdr:row>39</xdr:row>
                <xdr:rowOff>8</xdr:rowOff>
              </xdr:to>
            </anchor>
          </commentPr>
        </mc:Choice>
        <mc:Fallback/>
      </mc:AlternateContent>
    </comment>
    <comment ref="J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6</xdr:colOff>
                <xdr:row>40</xdr:row>
                <xdr:rowOff>8</xdr:rowOff>
              </xdr:to>
            </anchor>
          </commentPr>
        </mc:Choice>
        <mc:Fallback/>
      </mc:AlternateContent>
    </comment>
    <comment ref="J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3</xdr:col>
                <xdr:colOff>6</xdr:colOff>
                <xdr:row>42</xdr:row>
                <xdr:rowOff>8</xdr:rowOff>
              </xdr:to>
            </anchor>
          </commentPr>
        </mc:Choice>
        <mc:Fallback/>
      </mc:AlternateContent>
    </comment>
    <comment ref="J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3</xdr:col>
                <xdr:colOff>6</xdr:colOff>
                <xdr:row>43</xdr:row>
                <xdr:rowOff>8</xdr:rowOff>
              </xdr:to>
            </anchor>
          </commentPr>
        </mc:Choice>
        <mc:Fallback/>
      </mc:AlternateContent>
    </comment>
    <comment ref="J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6</xdr:colOff>
                <xdr:row>45</xdr:row>
                <xdr:rowOff>8</xdr:rowOff>
              </xdr:to>
            </anchor>
          </commentPr>
        </mc:Choice>
        <mc:Fallback/>
      </mc:AlternateContent>
    </comment>
    <comment ref="J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5</xdr:row>
                <xdr:rowOff>6</xdr:rowOff>
              </xdr:from>
              <xdr:to>
                <xdr:col>13</xdr:col>
                <xdr:colOff>6</xdr:colOff>
                <xdr:row>46</xdr:row>
                <xdr:rowOff>8</xdr:rowOff>
              </xdr:to>
            </anchor>
          </commentPr>
        </mc:Choice>
        <mc:Fallback/>
      </mc:AlternateContent>
    </comment>
    <comment ref="M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69</xdr:colOff>
                <xdr:row>11</xdr:row>
                <xdr:rowOff>8</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69</xdr:colOff>
                <xdr:row>12</xdr:row>
                <xdr:rowOff>8</xdr:rowOff>
              </xdr:to>
            </anchor>
          </commentPr>
        </mc:Choice>
        <mc:Fallback/>
      </mc:AlternateContent>
    </comment>
    <comment ref="M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69</xdr:colOff>
                <xdr:row>14</xdr:row>
                <xdr:rowOff>8</xdr:rowOff>
              </xdr:to>
            </anchor>
          </commentPr>
        </mc:Choice>
        <mc:Fallback/>
      </mc:AlternateContent>
    </comment>
    <comment ref="M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69</xdr:colOff>
                <xdr:row>15</xdr:row>
                <xdr:rowOff>8</xdr:rowOff>
              </xdr:to>
            </anchor>
          </commentPr>
        </mc:Choice>
        <mc:Fallback/>
      </mc:AlternateContent>
    </comment>
    <comment ref="M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6</xdr:col>
                <xdr:colOff>69</xdr:colOff>
                <xdr:row>18</xdr:row>
                <xdr:rowOff>8</xdr:rowOff>
              </xdr:to>
            </anchor>
          </commentPr>
        </mc:Choice>
        <mc:Fallback/>
      </mc:AlternateContent>
    </comment>
    <comment ref="M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16</xdr:col>
                <xdr:colOff>69</xdr:colOff>
                <xdr:row>19</xdr:row>
                <xdr:rowOff>8</xdr:rowOff>
              </xdr:to>
            </anchor>
          </commentPr>
        </mc:Choice>
        <mc:Fallback/>
      </mc:AlternateContent>
    </comment>
    <comment ref="M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6</xdr:col>
                <xdr:colOff>69</xdr:colOff>
                <xdr:row>21</xdr:row>
                <xdr:rowOff>8</xdr:rowOff>
              </xdr:to>
            </anchor>
          </commentPr>
        </mc:Choice>
        <mc:Fallback/>
      </mc:AlternateContent>
    </comment>
    <comment ref="M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6</xdr:col>
                <xdr:colOff>69</xdr:colOff>
                <xdr:row>22</xdr:row>
                <xdr:rowOff>8</xdr:rowOff>
              </xdr:to>
            </anchor>
          </commentPr>
        </mc:Choice>
        <mc:Fallback/>
      </mc:AlternateContent>
    </comment>
    <comment ref="M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6</xdr:col>
                <xdr:colOff>69</xdr:colOff>
                <xdr:row>24</xdr:row>
                <xdr:rowOff>8</xdr:rowOff>
              </xdr:to>
            </anchor>
          </commentPr>
        </mc:Choice>
        <mc:Fallback/>
      </mc:AlternateContent>
    </comment>
    <comment ref="M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6</xdr:col>
                <xdr:colOff>69</xdr:colOff>
                <xdr:row>25</xdr:row>
                <xdr:rowOff>8</xdr:rowOff>
              </xdr:to>
            </anchor>
          </commentPr>
        </mc:Choice>
        <mc:Fallback/>
      </mc:AlternateContent>
    </comment>
    <comment ref="M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6</xdr:row>
                <xdr:rowOff>6</xdr:rowOff>
              </xdr:from>
              <xdr:to>
                <xdr:col>16</xdr:col>
                <xdr:colOff>69</xdr:colOff>
                <xdr:row>27</xdr:row>
                <xdr:rowOff>8</xdr:rowOff>
              </xdr:to>
            </anchor>
          </commentPr>
        </mc:Choice>
        <mc:Fallback/>
      </mc:AlternateContent>
    </comment>
    <comment ref="M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6</xdr:col>
                <xdr:colOff>69</xdr:colOff>
                <xdr:row>28</xdr:row>
                <xdr:rowOff>8</xdr:rowOff>
              </xdr:to>
            </anchor>
          </commentPr>
        </mc:Choice>
        <mc:Fallback/>
      </mc:AlternateContent>
    </comment>
    <comment ref="M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6</xdr:col>
                <xdr:colOff>69</xdr:colOff>
                <xdr:row>30</xdr:row>
                <xdr:rowOff>8</xdr:rowOff>
              </xdr:to>
            </anchor>
          </commentPr>
        </mc:Choice>
        <mc:Fallback/>
      </mc:AlternateContent>
    </comment>
    <comment ref="M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6</xdr:col>
                <xdr:colOff>69</xdr:colOff>
                <xdr:row>31</xdr:row>
                <xdr:rowOff>8</xdr:rowOff>
              </xdr:to>
            </anchor>
          </commentPr>
        </mc:Choice>
        <mc:Fallback/>
      </mc:AlternateContent>
    </comment>
    <comment ref="M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16</xdr:col>
                <xdr:colOff>69</xdr:colOff>
                <xdr:row>33</xdr:row>
                <xdr:rowOff>8</xdr:rowOff>
              </xdr:to>
            </anchor>
          </commentPr>
        </mc:Choice>
        <mc:Fallback/>
      </mc:AlternateContent>
    </comment>
    <comment ref="M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6</xdr:col>
                <xdr:colOff>69</xdr:colOff>
                <xdr:row>34</xdr:row>
                <xdr:rowOff>8</xdr:rowOff>
              </xdr:to>
            </anchor>
          </commentPr>
        </mc:Choice>
        <mc:Fallback/>
      </mc:AlternateContent>
    </comment>
    <comment ref="M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69</xdr:colOff>
                <xdr:row>36</xdr:row>
                <xdr:rowOff>8</xdr:rowOff>
              </xdr:to>
            </anchor>
          </commentPr>
        </mc:Choice>
        <mc:Fallback/>
      </mc:AlternateContent>
    </comment>
    <comment ref="M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6</xdr:col>
                <xdr:colOff>69</xdr:colOff>
                <xdr:row>37</xdr:row>
                <xdr:rowOff>8</xdr:rowOff>
              </xdr:to>
            </anchor>
          </commentPr>
        </mc:Choice>
        <mc:Fallback/>
      </mc:AlternateContent>
    </comment>
    <comment ref="M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8</xdr:row>
                <xdr:rowOff>6</xdr:rowOff>
              </xdr:from>
              <xdr:to>
                <xdr:col>16</xdr:col>
                <xdr:colOff>69</xdr:colOff>
                <xdr:row>39</xdr:row>
                <xdr:rowOff>8</xdr:rowOff>
              </xdr:to>
            </anchor>
          </commentPr>
        </mc:Choice>
        <mc:Fallback/>
      </mc:AlternateContent>
    </comment>
    <comment ref="M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6</xdr:col>
                <xdr:colOff>69</xdr:colOff>
                <xdr:row>40</xdr:row>
                <xdr:rowOff>8</xdr:rowOff>
              </xdr:to>
            </anchor>
          </commentPr>
        </mc:Choice>
        <mc:Fallback/>
      </mc:AlternateContent>
    </comment>
    <comment ref="M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6</xdr:col>
                <xdr:colOff>69</xdr:colOff>
                <xdr:row>42</xdr:row>
                <xdr:rowOff>8</xdr:rowOff>
              </xdr:to>
            </anchor>
          </commentPr>
        </mc:Choice>
        <mc:Fallback/>
      </mc:AlternateContent>
    </comment>
    <comment ref="M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2</xdr:row>
                <xdr:rowOff>6</xdr:rowOff>
              </xdr:from>
              <xdr:to>
                <xdr:col>16</xdr:col>
                <xdr:colOff>69</xdr:colOff>
                <xdr:row>43</xdr:row>
                <xdr:rowOff>8</xdr:rowOff>
              </xdr:to>
            </anchor>
          </commentPr>
        </mc:Choice>
        <mc:Fallback/>
      </mc:AlternateContent>
    </comment>
    <comment ref="M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6</xdr:col>
                <xdr:colOff>69</xdr:colOff>
                <xdr:row>45</xdr:row>
                <xdr:rowOff>8</xdr:rowOff>
              </xdr:to>
            </anchor>
          </commentPr>
        </mc:Choice>
        <mc:Fallback/>
      </mc:AlternateContent>
    </comment>
    <comment ref="M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5</xdr:row>
                <xdr:rowOff>6</xdr:rowOff>
              </xdr:from>
              <xdr:to>
                <xdr:col>16</xdr:col>
                <xdr:colOff>69</xdr:colOff>
                <xdr:row>4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5(I)
Allocation used by Parties: Table 4Ds1
Comment: All emissions from fertilisers are reported under Agriculture, Table 4.Ds1.Only very small amounts of fertilisers are used in the Danish forests, probably &lt;0.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20</xdr:col>
                <xdr:colOff>43</xdr:colOff>
                <xdr:row>12</xdr:row>
                <xdr:rowOff>3</xdr:rowOff>
              </xdr:to>
            </anchor>
          </commentPr>
        </mc:Choice>
        <mc:Fallback/>
      </mc:AlternateContent>
    </comment>
    <comment ref="D12" authorId="0">
      <text>
        <r>
          <rPr>
            <b val="true"/>
            <sz val="8"/>
            <color rgb="FF000000"/>
            <rFont val="Tahoma"/>
            <family val="0"/>
          </rPr>
          <t xml:space="preserve">Allocation per IPCC Guidelines: 5(I)
Allocation used by Parties: Table 4Ds1
Comment: All emissions from fertilisers are reported under Agriculture, Table 4.Ds1.Only very small amounts of fertilisers are used in the Danish forests, probably &lt;0.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43</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1</xdr:colOff>
                <xdr:row>13</xdr:row>
                <xdr:rowOff>9</xdr:rowOff>
              </xdr:to>
            </anchor>
          </commentPr>
        </mc:Choice>
        <mc:Fallback/>
      </mc:AlternateContent>
    </comment>
    <comment ref="G10"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73</xdr:colOff>
                <xdr:row>9</xdr:row>
                <xdr:rowOff>9</xdr:rowOff>
              </xdr:to>
            </anchor>
          </commentPr>
        </mc:Choice>
        <mc:Fallback/>
      </mc:AlternateContent>
    </comment>
    <comment ref="G11"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3</xdr:colOff>
                <xdr:row>10</xdr:row>
                <xdr:rowOff>9</xdr:rowOff>
              </xdr:to>
            </anchor>
          </commentPr>
        </mc:Choice>
        <mc:Fallback/>
      </mc:AlternateContent>
    </comment>
    <comment ref="G13"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73</xdr:colOff>
                <xdr:row>12</xdr:row>
                <xdr:rowOff>9</xdr:rowOff>
              </xdr:to>
            </anchor>
          </commentPr>
        </mc:Choice>
        <mc:Fallback/>
      </mc:AlternateContent>
    </comment>
    <comment ref="G14"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0</xdr:col>
                <xdr:colOff>7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79</xdr:colOff>
                <xdr:row>13</xdr:row>
                <xdr:rowOff>2</xdr:rowOff>
              </xdr:to>
            </anchor>
          </commentPr>
        </mc:Choice>
        <mc:Fallback/>
      </mc:AlternateContent>
    </commen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 ref="D15" authorId="0">
      <text>
        <r>
          <rPr>
            <b val="true"/>
            <sz val="8"/>
            <color rgb="FF000000"/>
            <rFont val="Tahoma"/>
            <family val="0"/>
          </rPr>
          <t xml:space="preserve">Allocation per IPCC Guidelines: 5(IV)
Allocation used by Parties: 5(IV)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6</xdr:row>
                <xdr:rowOff>1</xdr:rowOff>
              </xdr:to>
            </anchor>
          </commentPr>
        </mc:Choice>
        <mc:Fallback/>
      </mc:AlternateContent>
    </comment>
    <comment ref="D16" authorId="0">
      <text>
        <r>
          <rPr>
            <b val="true"/>
            <sz val="8"/>
            <color rgb="FF000000"/>
            <rFont val="Tahoma"/>
            <family val="0"/>
          </rPr>
          <t xml:space="preserve">Allocation per IPCC Guidelines: 5(IV)
Allocation used by Parties: 5(IV)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0</xdr:col>
                <xdr:colOff>33</xdr:colOff>
                <xdr:row>1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1</xdr:col>
                <xdr:colOff>48</xdr:colOff>
                <xdr:row>41</xdr:row>
                <xdr:rowOff>13</xdr:rowOff>
              </xdr:to>
            </anchor>
          </commentPr>
        </mc:Choice>
        <mc:Fallback/>
      </mc:AlternateContent>
    </comment>
    <comment ref="G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54</xdr:colOff>
                <xdr:row>36</xdr:row>
                <xdr:rowOff>6</xdr:rowOff>
              </xdr:to>
            </anchor>
          </commentPr>
        </mc:Choice>
        <mc:Fallback/>
      </mc:AlternateContent>
    </comment>
    <comment ref="G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3</xdr:col>
                <xdr:colOff>52</xdr:colOff>
                <xdr:row>41</xdr:row>
                <xdr:rowOff>13</xdr:rowOff>
              </xdr:to>
            </anchor>
          </commentPr>
        </mc:Choice>
        <mc:Fallback/>
      </mc:AlternateContent>
    </comment>
    <comment ref="H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1</xdr:col>
                <xdr:colOff>0</xdr:colOff>
                <xdr:row>36</xdr:row>
                <xdr:rowOff>6</xdr:rowOff>
              </xdr:to>
            </anchor>
          </commentPr>
        </mc:Choice>
        <mc:Fallback/>
      </mc:AlternateContent>
    </comment>
    <comment ref="H40"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21</xdr:col>
                <xdr:colOff>0</xdr:colOff>
                <xdr:row>41</xdr:row>
                <xdr:rowOff>13</xdr:rowOff>
              </xdr:to>
            </anchor>
          </commentPr>
        </mc:Choice>
        <mc:Fallback/>
      </mc:AlternateContent>
    </commen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76</xdr:colOff>
                <xdr:row>12</xdr:row>
                <xdr:rowOff>3</xdr:rowOff>
              </xdr:to>
            </anchor>
          </commentPr>
        </mc:Choice>
        <mc:Fallback/>
      </mc:AlternateContent>
    </comment>
    <comment ref="F12" authorId="0">
      <text>
        <r>
          <rPr>
            <b val="true"/>
            <sz val="8"/>
            <color rgb="FF000000"/>
            <rFont val="Tahoma"/>
            <family val="0"/>
          </rPr>
          <t xml:space="preserve">Allocation per IPCC Guidelines: 6B1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96</xdr:colOff>
                <xdr:row>13</xdr:row>
                <xdr:rowOff>3</xdr:rowOff>
              </xdr:to>
            </anchor>
          </commentPr>
        </mc:Choice>
        <mc:Fallback/>
      </mc:AlternateContent>
    </comment>
    <comment ref="F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96</xdr:colOff>
                <xdr:row>16</xdr:row>
                <xdr:rowOff>4</xdr:rowOff>
              </xdr:to>
            </anchor>
          </commentPr>
        </mc:Choice>
        <mc:Fallback/>
      </mc:AlternateContent>
    </comment>
    <comment ref="G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88</xdr:colOff>
                <xdr:row>12</xdr:row>
                <xdr:rowOff>3</xdr:rowOff>
              </xdr:to>
            </anchor>
          </commentPr>
        </mc:Choice>
        <mc:Fallback/>
      </mc:AlternateContent>
    </comment>
    <comment ref="G12" authorId="0">
      <text>
        <r>
          <rPr>
            <b val="true"/>
            <sz val="8"/>
            <color rgb="FF000000"/>
            <rFont val="Tahoma"/>
            <family val="0"/>
          </rPr>
          <t xml:space="preserve">Allocation per IPCC Guidelines: 6B1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19</xdr:colOff>
                <xdr:row>13</xdr:row>
                <xdr:rowOff>3</xdr:rowOff>
              </xdr:to>
            </anchor>
          </commentPr>
        </mc:Choice>
        <mc:Fallback/>
      </mc:AlternateContent>
    </comment>
    <comment ref="G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0</xdr:colOff>
                <xdr:row>16</xdr:row>
                <xdr:rowOff>4</xdr:rowOff>
              </xdr:to>
            </anchor>
          </commentPr>
        </mc:Choice>
        <mc:Fallback/>
      </mc:AlternateContent>
    </comment>
    <comment ref="H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1</xdr:colOff>
                <xdr:row>12</xdr:row>
                <xdr:rowOff>3</xdr:rowOff>
              </xdr:to>
            </anchor>
          </commentPr>
        </mc:Choice>
        <mc:Fallback/>
      </mc:AlternateContent>
    </comment>
    <comment ref="H12"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1</xdr:colOff>
                <xdr:row>13</xdr:row>
                <xdr:rowOff>3</xdr:rowOff>
              </xdr:to>
            </anchor>
          </commentPr>
        </mc:Choice>
        <mc:Fallback/>
      </mc:AlternateContent>
    </comment>
    <comment ref="H15" authorId="0">
      <text>
        <r>
          <rPr>
            <b val="true"/>
            <sz val="8"/>
            <color rgb="FF000000"/>
            <rFont val="Tahoma"/>
            <family val="0"/>
          </rPr>
          <t xml:space="preserve">Allocation per IPCC Guidelines: 6B2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17</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5</xdr:col>
                <xdr:colOff>-19</xdr:colOff>
                <xdr:row>12</xdr:row>
                <xdr:rowOff>6</xdr:rowOff>
              </xdr:to>
            </anchor>
          </commentPr>
        </mc:Choice>
        <mc:Fallback/>
      </mc:AlternateContent>
    </comment>
    <comment ref="D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44</xdr:row>
                <xdr:rowOff>2</xdr:rowOff>
              </xdr:from>
              <xdr:to>
                <xdr:col>5</xdr:col>
                <xdr:colOff>-19</xdr:colOff>
                <xdr:row>45</xdr:row>
                <xdr:rowOff>4</xdr:rowOff>
              </xdr:to>
            </anchor>
          </commentPr>
        </mc:Choice>
        <mc:Fallback/>
      </mc:AlternateContent>
    </comment>
    <comment ref="F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7</xdr:col>
                <xdr:colOff>0</xdr:colOff>
                <xdr:row>12</xdr:row>
                <xdr:rowOff>6</xdr:rowOff>
              </xdr:to>
            </anchor>
          </commentPr>
        </mc:Choice>
        <mc:Fallback/>
      </mc:AlternateContent>
    </comment>
    <comment ref="F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44</xdr:row>
                <xdr:rowOff>2</xdr:rowOff>
              </xdr:from>
              <xdr:to>
                <xdr:col>7</xdr:col>
                <xdr:colOff>0</xdr:colOff>
                <xdr:row>45</xdr:row>
                <xdr:rowOff>4</xdr:rowOff>
              </xdr:to>
            </anchor>
          </commentPr>
        </mc:Choice>
        <mc:Fallback/>
      </mc:AlternateContent>
    </comment>
    <comment ref="G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1</xdr:row>
                <xdr:rowOff>5</xdr:rowOff>
              </xdr:from>
              <xdr:to>
                <xdr:col>8</xdr:col>
                <xdr:colOff>-29</xdr:colOff>
                <xdr:row>12</xdr:row>
                <xdr:rowOff>7</xdr:rowOff>
              </xdr:to>
            </anchor>
          </commentPr>
        </mc:Choice>
        <mc:Fallback/>
      </mc:AlternateContent>
    </comment>
    <comment ref="I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35</xdr:colOff>
                <xdr:row>12</xdr:row>
                <xdr:rowOff>9</xdr:rowOff>
              </xdr:to>
            </anchor>
          </commentPr>
        </mc:Choice>
        <mc:Fallback/>
      </mc:AlternateContent>
    </comment>
    <comment ref="I2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35</xdr:colOff>
                <xdr:row>25</xdr:row>
                <xdr:rowOff>9</xdr:rowOff>
              </xdr:to>
            </anchor>
          </commentPr>
        </mc:Choice>
        <mc:Fallback/>
      </mc:AlternateContent>
    </comment>
    <comment ref="I35"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32</xdr:row>
                <xdr:rowOff>14</xdr:rowOff>
              </xdr:from>
              <xdr:to>
                <xdr:col>10</xdr:col>
                <xdr:colOff>-35</xdr:colOff>
                <xdr:row>33</xdr:row>
                <xdr:rowOff>16</xdr:rowOff>
              </xdr:to>
            </anchor>
          </commentPr>
        </mc:Choice>
        <mc:Fallback/>
      </mc:AlternateContent>
    </comment>
  </commentList>
</comments>
</file>

<file path=xl/sharedStrings.xml><?xml version="1.0" encoding="utf-8"?>
<sst xmlns="http://schemas.openxmlformats.org/spreadsheetml/2006/main" count="12466" uniqueCount="221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0 v1.3</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Non-road 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Other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OTH</t>
  </si>
  <si>
    <t xml:space="preserve">CR,CS,D</t>
  </si>
  <si>
    <t xml:space="preserve">CR,CS,OTH</t>
  </si>
  <si>
    <t xml:space="preserve">CR</t>
  </si>
  <si>
    <t xml:space="preserve">CR,CS</t>
  </si>
  <si>
    <t xml:space="preserve">CS</t>
  </si>
  <si>
    <t xml:space="preserve">OTH</t>
  </si>
  <si>
    <t xml:space="preserve">5.  Other </t>
  </si>
  <si>
    <t xml:space="preserve">CS,T1</t>
  </si>
  <si>
    <t xml:space="preserve">CS,D,OTH</t>
  </si>
  <si>
    <t xml:space="preserve">PS</t>
  </si>
  <si>
    <t xml:space="preserve">G.  Other</t>
  </si>
  <si>
    <t xml:space="preserve">T1</t>
  </si>
  <si>
    <t xml:space="preserve">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
  </si>
  <si>
    <t xml:space="preserve">T2</t>
  </si>
  <si>
    <t xml:space="preserve">D.  Agricultural Soils</t>
  </si>
  <si>
    <t xml:space="preserve">T1,T3</t>
  </si>
  <si>
    <t xml:space="preserve">A.  Forest Land</t>
  </si>
  <si>
    <t xml:space="preserve">T3</t>
  </si>
  <si>
    <t xml:space="preserve">B.  Cropland</t>
  </si>
  <si>
    <t xml:space="preserve">C.  Grassland</t>
  </si>
  <si>
    <t xml:space="preserve">D.  Wetlands</t>
  </si>
  <si>
    <t xml:space="preserve">E.  Settlements</t>
  </si>
  <si>
    <t xml:space="preserve">F.  Other Land</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C</t>
  </si>
  <si>
    <t xml:space="preserve">2.D</t>
  </si>
  <si>
    <t xml:space="preserve">2.F</t>
  </si>
  <si>
    <t xml:space="preserve">Consumption of Halocarbons and SF6</t>
  </si>
  <si>
    <t xml:space="preserve">3</t>
  </si>
  <si>
    <t xml:space="preserve">Solvent and Other Product Use</t>
  </si>
  <si>
    <t xml:space="preserve">4</t>
  </si>
  <si>
    <t xml:space="preserve">Agriculture</t>
  </si>
  <si>
    <t xml:space="preserve">(Part 2 of 2)</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Direct and Indirect Soil Emissions are considered of minor importance for CH4. No methodology is recommended in IPCC-GPG.</t>
  </si>
  <si>
    <t xml:space="preserve">4.D.3 Indirect Emissions</t>
  </si>
  <si>
    <t xml:space="preserve">5.A.1 5.A.1 Forest Land remaining Forest Land</t>
  </si>
  <si>
    <t xml:space="preserve">No estimation methodology available</t>
  </si>
  <si>
    <t xml:space="preserve">5.D.2 5.D.2 Land converted to Wetlands</t>
  </si>
  <si>
    <t xml:space="preserve">5.E.1 Settlements remaining Settlements</t>
  </si>
  <si>
    <t xml:space="preserve">5.E.2 Land converted to Settlement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Emissions are considered to be of neglible importance</t>
  </si>
  <si>
    <t xml:space="preserve">3 Solvent and Other Product Use</t>
  </si>
  <si>
    <t xml:space="preserve">3.D.1 Use of N2O for Anaesthesia</t>
  </si>
  <si>
    <t xml:space="preserve">Prior to 2005 no N2O use data have been available and no emissions have therefore been estimated.</t>
  </si>
  <si>
    <t xml:space="preserve">3.D.2 Fire Extinguishers</t>
  </si>
  <si>
    <t xml:space="preserve">No data available at the moment.</t>
  </si>
  <si>
    <t xml:space="preserve">3.D.3 N2O from Aerosol Cans</t>
  </si>
  <si>
    <t xml:space="preserve">3.D.4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t>
  </si>
  <si>
    <t xml:space="preserve">Gains and losses are reported as the sum under either Gains or Losses, depending on if it is a sink or a source.</t>
  </si>
  <si>
    <t xml:space="preserve">5.A.2.3</t>
  </si>
  <si>
    <t xml:space="preserve">5.A.2.4</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A.1</t>
  </si>
  <si>
    <t xml:space="preserve">1.B.2.A.2</t>
  </si>
  <si>
    <t xml:space="preserve">Due to limitation in the structure of the national emission inventory databases</t>
  </si>
  <si>
    <t xml:space="preserve">1.B.2.A.3 Transport</t>
  </si>
  <si>
    <t xml:space="preserve">1.B.2.A.3</t>
  </si>
  <si>
    <t xml:space="preserve">1.B.2.B.1 Exploration</t>
  </si>
  <si>
    <t xml:space="preserve">1B2B1</t>
  </si>
  <si>
    <t xml:space="preserve">1.B.2.B.2 Production / Processing</t>
  </si>
  <si>
    <t xml:space="preserve">1.B.2.B.2</t>
  </si>
  <si>
    <t xml:space="preserve">1.B.2.B.5.1 at industrial plants and power stations</t>
  </si>
  <si>
    <t xml:space="preserve">1.B.2.B.5.1</t>
  </si>
  <si>
    <t xml:space="preserve">1.B.2.B.3</t>
  </si>
  <si>
    <t xml:space="preserve">Emission included under transmission losses.</t>
  </si>
  <si>
    <t xml:space="preserve">1.B.2.B.5.2 in residential and commercial sectors</t>
  </si>
  <si>
    <t xml:space="preserve">1.B.2.B.5.2</t>
  </si>
  <si>
    <t xml:space="preserve">1.B.2.B.4</t>
  </si>
  <si>
    <t xml:space="preserve">Emission included under distribution losses.</t>
  </si>
  <si>
    <t xml:space="preserve">1.B.2.C.1.2 Gas</t>
  </si>
  <si>
    <t xml:space="preserve">1.B.2.C.1.2</t>
  </si>
  <si>
    <t xml:space="preserve">1.B.2.C.2.2</t>
  </si>
  <si>
    <t xml:space="preserve">2.A.7.1 Glass Production</t>
  </si>
  <si>
    <t xml:space="preserve">2A7</t>
  </si>
  <si>
    <t xml:space="preserve">1A2f</t>
  </si>
  <si>
    <t xml:space="preserve">Process emission can not be destinguished from energy related emissions</t>
  </si>
  <si>
    <t xml:space="preserve">6.B.1 Industrial Wastewater</t>
  </si>
  <si>
    <t xml:space="preserve">6B1</t>
  </si>
  <si>
    <t xml:space="preserve">6B2</t>
  </si>
  <si>
    <t xml:space="preserve">The methodology used estimates emissions from Industrial and Domestic and Commercial WW together</t>
  </si>
  <si>
    <t xml:space="preserve">6B1b</t>
  </si>
  <si>
    <t xml:space="preserve">6B2a</t>
  </si>
  <si>
    <t xml:space="preserve">At the moment it is not possible do disaggregate emissions to subsectors. Therefore the full emission is reported under 6B2a.</t>
  </si>
  <si>
    <t xml:space="preserve">At the moment it is not possible to disaggregate emissions in to subsectors. Therefore the full emissions are reported under 6B2a.</t>
  </si>
  <si>
    <t xml:space="preserve">6.B.2.1 Domestic and Commercial (w/o human sewage)</t>
  </si>
  <si>
    <t xml:space="preserve">6B2b</t>
  </si>
  <si>
    <t xml:space="preserve">6.C.1 Biogenic</t>
  </si>
  <si>
    <t xml:space="preserve">6.C.1</t>
  </si>
  <si>
    <t xml:space="preserve">1A.1a</t>
  </si>
  <si>
    <t xml:space="preserve">Emissions from waste incineration plants are included in Table 1A.1a Public electricity and heat production. No waste is combusted at waste disposal sites.</t>
  </si>
  <si>
    <t xml:space="preserve">6C</t>
  </si>
  <si>
    <t xml:space="preserve">1A1a</t>
  </si>
  <si>
    <t xml:space="preserve">Waste Incineration plants are used for energy and heat production and are included in energy statistics</t>
  </si>
  <si>
    <t xml:space="preserve">2.A.4.2 Soda Ash Use</t>
  </si>
  <si>
    <t xml:space="preserve">2.A.4.2</t>
  </si>
  <si>
    <t xml:space="preserve">2.A.7.1</t>
  </si>
  <si>
    <t xml:space="preserve">Use of soda ash is included in "glass decanbonising"</t>
  </si>
  <si>
    <t xml:space="preserve">6.C.2</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5.C.1 Grassland remaining Grassland</t>
  </si>
  <si>
    <t xml:space="preserve">All emissions are reported as pure CaCO3 under Cropland</t>
  </si>
  <si>
    <t xml:space="preserve">6C2</t>
  </si>
  <si>
    <t xml:space="preserve">5.A.1 Forest Land remaining Forest Land</t>
  </si>
  <si>
    <t xml:space="preserve">5(I)</t>
  </si>
  <si>
    <t xml:space="preserve">Table 4Ds1</t>
  </si>
  <si>
    <t xml:space="preserve">All emissions from fertilisers are reported under Agriculture, Table 4.Ds1.Only very small amounts of fertilisers are used in the Danish forests, probably &lt;0.1%</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 DK-4000 Roskilde, Denmark</t>
  </si>
  <si>
    <t xml:space="preserve">Phone</t>
  </si>
  <si>
    <t xml:space="preserve">+45 46301819</t>
  </si>
  <si>
    <t xml:space="preserve">Fax</t>
  </si>
  <si>
    <t xml:space="preserve">+45 46301212</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0"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tru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8" borderId="73" xfId="114" applyFont="true" applyBorder="true" applyAlignment="true" applyProtection="true">
      <alignment horizontal="general"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2" fillId="4" borderId="4" xfId="114" applyFont="true" applyBorder="true" applyAlignment="true" applyProtection="false">
      <alignment horizontal="center" vertical="center" textRotation="0" wrapText="false" indent="0" shrinkToFit="false"/>
      <protection locked="true" hidden="false"/>
    </xf>
    <xf numFmtId="165" fontId="32" fillId="4" borderId="50" xfId="114" applyFont="true" applyBorder="true" applyAlignment="true" applyProtection="false">
      <alignment horizontal="center" vertical="center" textRotation="0" wrapText="false" indent="0" shrinkToFit="false"/>
      <protection locked="true" hidden="false"/>
    </xf>
    <xf numFmtId="165" fontId="32"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5"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tru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5"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5" fillId="0" borderId="1"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5"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4" applyFont="true" applyBorder="true" applyAlignment="true" applyProtection="true">
      <alignment horizontal="left" vertical="center" textRotation="0" wrapText="fals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5"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5" fillId="0" borderId="1" xfId="114" applyFont="true" applyBorder="true" applyAlignment="true" applyProtection="true">
      <alignment horizontal="left" vertical="center" textRotation="0" wrapText="false" indent="0" shrinkToFit="false"/>
      <protection locked="true" hidden="false"/>
    </xf>
    <xf numFmtId="164" fontId="35"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4" fontId="35" fillId="0" borderId="5" xfId="114" applyFont="true" applyBorder="true" applyAlignment="true" applyProtection="true">
      <alignment horizontal="lef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4" applyFont="true" applyBorder="true" applyAlignment="true" applyProtection="false">
      <alignment horizontal="general"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4"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69"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2" fillId="3" borderId="35" xfId="114" applyFont="true" applyBorder="true" applyAlignment="true" applyProtection="false">
      <alignment horizontal="general" vertical="center" textRotation="0" wrapText="false" indent="0" shrinkToFit="false"/>
      <protection locked="true" hidden="false"/>
    </xf>
    <xf numFmtId="165" fontId="28" fillId="3" borderId="19" xfId="114" applyFont="true" applyBorder="true" applyAlignment="true" applyProtection="false">
      <alignment horizontal="general" vertical="center" textRotation="0" wrapText="false" indent="0" shrinkToFit="false"/>
      <protection locked="true" hidden="false"/>
    </xf>
    <xf numFmtId="165" fontId="28" fillId="3" borderId="36" xfId="114" applyFont="true" applyBorder="true" applyAlignment="true" applyProtection="false">
      <alignment horizontal="general" vertical="center" textRotation="0" wrapText="false" indent="0" shrinkToFit="false"/>
      <protection locked="true" hidden="false"/>
    </xf>
    <xf numFmtId="165" fontId="28" fillId="3" borderId="37" xfId="114" applyFont="true" applyBorder="true" applyAlignment="true" applyProtection="false">
      <alignment horizontal="left" vertical="center" textRotation="0" wrapText="true" indent="0" shrinkToFit="false"/>
      <protection locked="true" hidden="false"/>
    </xf>
    <xf numFmtId="165" fontId="28" fillId="3" borderId="37" xfId="114"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5"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4"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8"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8"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8"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8"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8"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false" applyBorder="true" applyAlignment="true" applyProtection="false">
      <alignment horizontal="general" vertical="bottom" textRotation="0" wrapText="false" indent="0" shrinkToFit="false"/>
      <protection locked="tru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0"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9" borderId="109"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69"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9"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65" fontId="5" fillId="4" borderId="106"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3" xfId="116"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true">
      <alignment horizontal="right" vertical="center" textRotation="0" wrapText="true" indent="0" shrinkToFit="true"/>
      <protection locked="false" hidden="false"/>
    </xf>
    <xf numFmtId="170" fontId="5" fillId="4" borderId="43" xfId="116" applyFont="true" applyBorder="true" applyAlignment="true" applyProtection="false">
      <alignment horizontal="right" vertical="center" textRotation="0" wrapText="true" indent="0" shrinkToFit="true"/>
      <protection locked="true" hidden="false"/>
    </xf>
    <xf numFmtId="165" fontId="5" fillId="4" borderId="69" xfId="116" applyFont="true" applyBorder="true" applyAlignment="true" applyProtection="false">
      <alignment horizontal="right" vertical="center" textRotation="0" wrapText="true" indent="0" shrinkToFit="true"/>
      <protection locked="true" hidden="false"/>
    </xf>
    <xf numFmtId="165" fontId="5" fillId="4" borderId="53"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4" borderId="28" xfId="116" applyFont="true" applyBorder="true" applyAlignment="true" applyProtection="false">
      <alignment horizontal="left" vertical="top" textRotation="0" wrapText="true" indent="1"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0" borderId="39" xfId="79" applyFont="true" applyBorder="true" applyAlignment="true" applyProtection="tru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65" fontId="5" fillId="4" borderId="15" xfId="116" applyFont="true" applyBorder="true" applyAlignment="true" applyProtection="false">
      <alignment horizontal="right" vertical="center" textRotation="0" wrapText="true" indent="0" shrinkToFit="true"/>
      <protection locked="true" hidden="false"/>
    </xf>
    <xf numFmtId="165"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65" fontId="5" fillId="4" borderId="15" xfId="116" applyFont="true" applyBorder="true" applyAlignment="true" applyProtection="true">
      <alignment horizontal="right" vertical="center" textRotation="0" wrapText="true" indent="0" shrinkToFit="true"/>
      <protection locked="true" hidden="false"/>
    </xf>
    <xf numFmtId="165"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4" xfId="116" applyFont="true" applyBorder="true" applyAlignment="true" applyProtection="false">
      <alignment horizontal="lef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65" fontId="5" fillId="9" borderId="64" xfId="116" applyFont="true" applyBorder="true" applyAlignment="true" applyProtection="true">
      <alignment horizontal="lef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9"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70" fontId="5" fillId="4" borderId="100" xfId="116"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6" applyFont="true" applyBorder="true" applyAlignment="true" applyProtection="false">
      <alignment horizontal="right" vertical="center" textRotation="0" wrapText="true" indent="0" shrinkToFit="tru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3" xfId="116" applyFont="true" applyBorder="true" applyAlignment="true" applyProtection="false">
      <alignment horizontal="right" vertical="center" textRotation="0" wrapText="true" indent="0" shrinkToFit="true"/>
      <protection locked="true" hidden="false"/>
    </xf>
    <xf numFmtId="170" fontId="5" fillId="9" borderId="63" xfId="116" applyFont="true" applyBorder="true" applyAlignment="true" applyProtection="false">
      <alignment horizontal="right" vertical="center" textRotation="0" wrapText="true" indent="0" shrinkToFit="true"/>
      <protection locked="true" hidden="false"/>
    </xf>
    <xf numFmtId="170" fontId="5" fillId="9" borderId="53" xfId="116" applyFont="true" applyBorder="true" applyAlignment="true" applyProtection="false">
      <alignment horizontal="right" vertical="center" textRotation="0" wrapText="true" indent="0" shrinkToFit="true"/>
      <protection locked="true" hidden="false"/>
    </xf>
    <xf numFmtId="170" fontId="5" fillId="9" borderId="76"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6"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8" fillId="3" borderId="92" xfId="114" applyFont="true" applyBorder="true" applyAlignment="true" applyProtection="false">
      <alignment horizontal="right" vertical="center" textRotation="0" wrapText="false" indent="0" shrinkToFit="false"/>
      <protection locked="true" hidden="false"/>
    </xf>
    <xf numFmtId="165" fontId="68"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8" fillId="3" borderId="4" xfId="114" applyFont="true" applyBorder="true" applyAlignment="true" applyProtection="false">
      <alignment horizontal="right" vertical="center" textRotation="0" wrapText="false" indent="0" shrinkToFit="false"/>
      <protection locked="true" hidden="false"/>
    </xf>
    <xf numFmtId="165" fontId="69" fillId="6" borderId="43"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8" fillId="3" borderId="81" xfId="114" applyFont="true" applyBorder="true" applyAlignment="true" applyProtection="false">
      <alignment horizontal="right" vertical="center" textRotation="0" wrapText="false" indent="0" shrinkToFit="false"/>
      <protection locked="true" hidden="false"/>
    </xf>
    <xf numFmtId="165" fontId="68" fillId="0" borderId="81" xfId="114" applyFont="true" applyBorder="true" applyAlignment="true" applyProtection="true">
      <alignment horizontal="right" vertical="center" textRotation="0" wrapText="false" indent="0" shrinkToFit="false"/>
      <protection locked="true" hidden="false"/>
    </xf>
    <xf numFmtId="165" fontId="68"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8" fillId="3" borderId="43" xfId="114" applyFont="true" applyBorder="true" applyAlignment="true" applyProtection="false">
      <alignment horizontal="right" vertical="center" textRotation="0" wrapText="false" indent="0" shrinkToFit="false"/>
      <protection locked="true" hidden="false"/>
    </xf>
    <xf numFmtId="165" fontId="68" fillId="3" borderId="69" xfId="114" applyFont="true" applyBorder="true" applyAlignment="true" applyProtection="false">
      <alignment horizontal="right" vertical="center" textRotation="0" wrapText="false" indent="0" shrinkToFit="false"/>
      <protection locked="true" hidden="false"/>
    </xf>
    <xf numFmtId="165" fontId="68"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69"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68" fillId="2" borderId="92" xfId="112" applyFont="true" applyBorder="true" applyAlignment="true" applyProtection="false">
      <alignment horizontal="right" vertical="center" textRotation="0" wrapText="false" indent="0" shrinkToFit="false"/>
      <protection locked="true" hidden="false"/>
    </xf>
    <xf numFmtId="165" fontId="68"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70"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12"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30"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70"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70"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8" xfId="97"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9"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1" fillId="6" borderId="69" xfId="112" applyFont="true" applyBorder="true" applyAlignment="true" applyProtection="false">
      <alignment horizontal="left" vertical="center" textRotation="0" wrapText="false" indent="0" shrinkToFit="false"/>
      <protection locked="true" hidden="false"/>
    </xf>
    <xf numFmtId="165" fontId="71" fillId="6"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7" applyFont="true" applyBorder="true" applyAlignment="true" applyProtection="true">
      <alignment horizontal="left" vertical="center" textRotation="0" wrapText="false" indent="0" shrinkToFit="false"/>
      <protection locked="true" hidden="false"/>
    </xf>
    <xf numFmtId="170" fontId="68" fillId="6" borderId="49" xfId="97" applyFont="true" applyBorder="true" applyAlignment="true" applyProtection="true">
      <alignment horizontal="right" vertical="center" textRotation="0" wrapText="false" indent="0" shrinkToFit="false"/>
      <protection locked="true" hidden="false"/>
    </xf>
    <xf numFmtId="170" fontId="68"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46" fillId="6" borderId="73" xfId="97" applyFont="true" applyBorder="true" applyAlignment="true" applyProtection="true">
      <alignment horizontal="righ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false" indent="0" shrinkToFit="false"/>
      <protection locked="true" hidden="false"/>
    </xf>
    <xf numFmtId="170" fontId="46" fillId="6" borderId="78"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0" fillId="0" borderId="0" xfId="99" applyFont="true" applyBorder="false" applyAlignment="true" applyProtection="false">
      <alignment horizontal="general" vertical="center" textRotation="0" wrapText="false" indent="0" shrinkToFit="false"/>
      <protection locked="true" hidden="false"/>
    </xf>
    <xf numFmtId="170" fontId="20"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0" fillId="0" borderId="0" xfId="11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9" fillId="6" borderId="81" xfId="97" applyFont="true" applyBorder="true" applyAlignment="true" applyProtection="true">
      <alignment horizontal="right"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8" fillId="6" borderId="4" xfId="112" applyFont="true" applyBorder="true" applyAlignment="true" applyProtection="false">
      <alignment horizontal="right" vertical="center" textRotation="0" wrapText="false" indent="0" shrinkToFit="false"/>
      <protection locked="true" hidden="false"/>
    </xf>
    <xf numFmtId="165" fontId="69"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2" fillId="6"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5" fontId="69" fillId="6" borderId="58"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1" xfId="112" applyFont="true" applyBorder="true" applyAlignment="true" applyProtection="false">
      <alignment horizontal="right" vertical="center" textRotation="0" wrapText="false" indent="0" shrinkToFit="false"/>
      <protection locked="true" hidden="false"/>
    </xf>
    <xf numFmtId="165" fontId="68" fillId="2" borderId="82" xfId="112" applyFont="true" applyBorder="true" applyAlignment="true" applyProtection="false">
      <alignment horizontal="right" vertical="center" textRotation="0" wrapText="false" indent="0" shrinkToFit="false"/>
      <protection locked="true" hidden="false"/>
    </xf>
    <xf numFmtId="165" fontId="68"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68" fillId="2" borderId="1" xfId="112" applyFont="true" applyBorder="true" applyAlignment="true" applyProtection="false">
      <alignment horizontal="right" vertical="center" textRotation="0" wrapText="false" indent="0" shrinkToFit="false"/>
      <protection locked="true" hidden="false"/>
    </xf>
    <xf numFmtId="165" fontId="69" fillId="6" borderId="39" xfId="97" applyFont="true" applyBorder="true" applyAlignment="true" applyProtection="true">
      <alignment horizontal="right" vertical="center" textRotation="0" wrapText="false" indent="0" shrinkToFit="false"/>
      <protection locked="true" hidden="false"/>
    </xf>
    <xf numFmtId="165" fontId="68" fillId="2" borderId="53" xfId="112" applyFont="true" applyBorder="true" applyAlignment="true" applyProtection="true">
      <alignment horizontal="right" vertical="center" textRotation="0" wrapText="fals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9" fillId="6" borderId="73"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8" xfId="97" applyFont="true" applyBorder="true" applyAlignment="true" applyProtection="true">
      <alignment horizontal="right" vertical="center" textRotation="0" wrapText="false" indent="0" shrinkToFit="false"/>
      <protection locked="true" hidden="false"/>
    </xf>
    <xf numFmtId="165" fontId="68"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73" fontId="69" fillId="6" borderId="43" xfId="97" applyFont="true" applyBorder="true" applyAlignment="true" applyProtection="true">
      <alignment horizontal="right" vertical="center" textRotation="0" wrapText="false" indent="0" shrinkToFit="false"/>
      <protection locked="true" hidden="false"/>
    </xf>
    <xf numFmtId="173" fontId="69" fillId="6" borderId="53"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true" indent="0"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8" fillId="0" borderId="45" xfId="112" applyFont="true" applyBorder="true" applyAlignment="true" applyProtection="true">
      <alignment horizontal="right" vertical="center" textRotation="0" wrapText="true" indent="0" shrinkToFit="false"/>
      <protection locked="true" hidden="false"/>
    </xf>
    <xf numFmtId="173" fontId="69" fillId="6" borderId="45" xfId="97" applyFont="true" applyBorder="true" applyAlignment="true" applyProtection="true">
      <alignment horizontal="right"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false" indent="0" shrinkToFit="false"/>
      <protection locked="true" hidden="false"/>
    </xf>
    <xf numFmtId="173" fontId="69" fillId="6" borderId="76"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8" fillId="6" borderId="40" xfId="97"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0"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8" fillId="0" borderId="40" xfId="112" applyFont="true" applyBorder="true" applyAlignment="true" applyProtection="true">
      <alignment horizontal="right" vertical="center" textRotation="0" wrapText="tru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87" xfId="112" applyFont="true" applyBorder="true" applyAlignment="true" applyProtection="true">
      <alignment horizontal="right" vertical="center" textRotation="0" wrapText="tru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68" fillId="8" borderId="13" xfId="112" applyFont="true" applyBorder="true" applyAlignment="true" applyProtection="false">
      <alignment horizontal="left" vertical="center" textRotation="0" wrapText="true" indent="0" shrinkToFit="false"/>
      <protection locked="true" hidden="false"/>
    </xf>
    <xf numFmtId="165" fontId="27" fillId="8" borderId="40" xfId="112" applyFont="true" applyBorder="true" applyAlignment="true" applyProtection="false">
      <alignment horizontal="center" vertical="center" textRotation="0" wrapText="true" indent="0" shrinkToFit="false"/>
      <protection locked="true" hidden="false"/>
    </xf>
    <xf numFmtId="165" fontId="27"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2" fillId="2" borderId="93" xfId="112" applyFont="true" applyBorder="true" applyAlignment="true" applyProtection="true">
      <alignment horizontal="left" vertical="center" textRotation="0" wrapText="true" indent="0" shrinkToFit="false"/>
      <protection locked="true" hidden="false"/>
    </xf>
    <xf numFmtId="170" fontId="32" fillId="2" borderId="11" xfId="112" applyFont="true" applyBorder="true" applyAlignment="true" applyProtection="false">
      <alignment horizontal="center"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true" indent="0" shrinkToFit="false"/>
      <protection locked="true" hidden="false"/>
    </xf>
    <xf numFmtId="170" fontId="32" fillId="2" borderId="1" xfId="112" applyFont="true" applyBorder="true" applyAlignment="true" applyProtection="false">
      <alignment horizontal="center" vertical="center" textRotation="0" wrapText="true" indent="0" shrinkToFit="false"/>
      <protection locked="true" hidden="false"/>
    </xf>
    <xf numFmtId="170" fontId="32" fillId="2" borderId="40" xfId="112" applyFont="true" applyBorder="true" applyAlignment="true" applyProtection="false">
      <alignment horizontal="center" vertical="center" textRotation="0" wrapText="true" indent="0" shrinkToFit="false"/>
      <protection locked="true" hidden="false"/>
    </xf>
    <xf numFmtId="170" fontId="50" fillId="2" borderId="64"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2" fillId="2" borderId="13" xfId="112" applyFont="true" applyBorder="true" applyAlignment="true" applyProtection="false">
      <alignment horizontal="center" vertical="center" textRotation="0" wrapText="true" indent="0" shrinkToFit="false"/>
      <protection locked="true" hidden="false"/>
    </xf>
    <xf numFmtId="170" fontId="32" fillId="2" borderId="42" xfId="112" applyFont="true" applyBorder="true" applyAlignment="true" applyProtection="false">
      <alignment horizontal="center" vertical="center" textRotation="0" wrapText="false" indent="0" shrinkToFit="false"/>
      <protection locked="true" hidden="false"/>
    </xf>
    <xf numFmtId="170" fontId="32" fillId="2" borderId="23" xfId="112" applyFont="true" applyBorder="true" applyAlignment="true" applyProtection="false">
      <alignment horizontal="center"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true" indent="0" shrinkToFit="false"/>
      <protection locked="true" hidden="false"/>
    </xf>
    <xf numFmtId="170" fontId="32"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09"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2" fillId="2" borderId="63"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69" xfId="112" applyFont="true" applyBorder="true" applyAlignment="true" applyProtection="false">
      <alignment horizontal="right" vertical="center" textRotation="0" wrapText="false" indent="0" shrinkToFit="false"/>
      <protection locked="true" hidden="false"/>
    </xf>
    <xf numFmtId="165" fontId="37" fillId="2" borderId="5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true" indent="0" shrinkToFit="false"/>
      <protection locked="true" hidden="false"/>
    </xf>
    <xf numFmtId="170" fontId="28" fillId="2" borderId="39" xfId="112" applyFont="true" applyBorder="true" applyAlignment="true" applyProtection="true">
      <alignment horizontal="general" vertical="center" textRotation="0" wrapText="false" indent="0" shrinkToFit="false"/>
      <protection locked="true" hidden="false"/>
    </xf>
    <xf numFmtId="170" fontId="28" fillId="2" borderId="70" xfId="112" applyFont="true" applyBorder="true" applyAlignment="true" applyProtection="true">
      <alignment horizontal="left" vertical="center" textRotation="0" wrapText="false" indent="0" shrinkToFit="false"/>
      <protection locked="true" hidden="false"/>
    </xf>
    <xf numFmtId="170" fontId="28"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2" fillId="2" borderId="20" xfId="112" applyFont="true" applyBorder="true" applyAlignment="true" applyProtection="true">
      <alignment horizontal="general"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2" borderId="43" xfId="112" applyFont="true" applyBorder="true" applyAlignment="true" applyProtection="false">
      <alignment horizontal="right" vertical="center" textRotation="0" wrapText="false" indent="0" shrinkToFit="false"/>
      <protection locked="true" hidden="false"/>
    </xf>
    <xf numFmtId="165" fontId="77" fillId="2" borderId="69" xfId="112" applyFont="true" applyBorder="true" applyAlignment="true" applyProtection="false">
      <alignment horizontal="right" vertical="center" textRotation="0" wrapText="false" indent="0" shrinkToFit="false"/>
      <protection locked="true" hidden="false"/>
    </xf>
    <xf numFmtId="165" fontId="77" fillId="2" borderId="53" xfId="112" applyFont="true" applyBorder="true" applyAlignment="true" applyProtection="false">
      <alignment horizontal="right" vertical="center" textRotation="0" wrapText="false" indent="0" shrinkToFit="false"/>
      <protection locked="true" hidden="false"/>
    </xf>
    <xf numFmtId="165" fontId="77" fillId="0" borderId="28" xfId="112" applyFont="true" applyBorder="true" applyAlignment="true" applyProtection="true">
      <alignment horizontal="right" vertical="center" textRotation="0" wrapText="false" indent="0" shrinkToFit="false"/>
      <protection locked="true" hidden="false"/>
    </xf>
    <xf numFmtId="170" fontId="28" fillId="2" borderId="69"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2" fillId="2" borderId="89" xfId="112" applyFont="true" applyBorder="true" applyAlignment="true" applyProtection="true">
      <alignment horizontal="left" vertical="center" textRotation="0" wrapText="false" indent="0" shrinkToFit="false"/>
      <protection locked="true" hidden="false"/>
    </xf>
    <xf numFmtId="170" fontId="32" fillId="2" borderId="118" xfId="112" applyFont="true" applyBorder="true" applyAlignment="true" applyProtection="true">
      <alignment horizontal="general"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2" borderId="81" xfId="112" applyFont="true" applyBorder="true" applyAlignment="true" applyProtection="true">
      <alignment horizontal="right" vertical="center" textRotation="0" wrapText="false" indent="0" shrinkToFit="false"/>
      <protection locked="false" hidden="false"/>
    </xf>
    <xf numFmtId="165" fontId="77" fillId="2" borderId="82" xfId="112" applyFont="true" applyBorder="true" applyAlignment="true" applyProtection="true">
      <alignment horizontal="right" vertical="center" textRotation="0" wrapText="false" indent="0" shrinkToFit="false"/>
      <protection locked="false" hidden="false"/>
    </xf>
    <xf numFmtId="165" fontId="77" fillId="2" borderId="83" xfId="112" applyFont="true" applyBorder="true" applyAlignment="true" applyProtection="false">
      <alignment horizontal="right" vertical="center" textRotation="0" wrapText="false" indent="0" shrinkToFit="false"/>
      <protection locked="true" hidden="false"/>
    </xf>
    <xf numFmtId="170" fontId="78" fillId="6" borderId="27"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fals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true" hidden="false"/>
    </xf>
    <xf numFmtId="165" fontId="77" fillId="0" borderId="27" xfId="112" applyFont="true" applyBorder="true" applyAlignment="true" applyProtection="true">
      <alignment horizontal="right" vertical="center" textRotation="0" wrapText="false" indent="0" shrinkToFit="false"/>
      <protection locked="true" hidden="false"/>
    </xf>
    <xf numFmtId="170" fontId="32" fillId="2" borderId="99" xfId="112"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3" xfId="97" applyFont="true" applyBorder="true" applyAlignment="true" applyProtection="true">
      <alignment horizontal="right" vertical="center" textRotation="0" wrapText="false" indent="0" shrinkToFit="false"/>
      <protection locked="true" hidden="false"/>
    </xf>
    <xf numFmtId="164" fontId="77" fillId="6" borderId="50"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2" applyFont="true" applyBorder="true" applyAlignment="true" applyProtection="true">
      <alignment horizontal="right" vertical="center" textRotation="0" wrapText="false" indent="0" shrinkToFit="false"/>
      <protection locked="true" hidden="false"/>
    </xf>
    <xf numFmtId="165" fontId="77" fillId="0" borderId="4" xfId="112" applyFont="true" applyBorder="true" applyAlignment="true" applyProtection="true">
      <alignment horizontal="right" vertical="center" textRotation="0" wrapText="false" indent="0" shrinkToFit="false"/>
      <protection locked="true" hidden="false"/>
    </xf>
    <xf numFmtId="165" fontId="77" fillId="2" borderId="4" xfId="112" applyFont="true" applyBorder="true" applyAlignment="true" applyProtection="false">
      <alignment horizontal="right" vertical="center" textRotation="0" wrapText="false" indent="0" shrinkToFit="false"/>
      <protection locked="true" hidden="false"/>
    </xf>
    <xf numFmtId="165" fontId="77" fillId="2" borderId="50" xfId="112" applyFont="true" applyBorder="true" applyAlignment="true" applyProtection="false">
      <alignment horizontal="right" vertical="center" textRotation="0" wrapText="false" indent="0" shrinkToFit="false"/>
      <protection locked="true" hidden="false"/>
    </xf>
    <xf numFmtId="165" fontId="77" fillId="2" borderId="11" xfId="112" applyFont="true" applyBorder="true" applyAlignment="true" applyProtection="fals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true" indent="0" shrinkToFit="false"/>
      <protection locked="true" hidden="false"/>
    </xf>
    <xf numFmtId="170" fontId="28" fillId="6" borderId="69" xfId="97" applyFont="true" applyBorder="true" applyAlignment="true" applyProtection="true">
      <alignment horizontal="right" vertical="center" textRotation="0" wrapText="true" indent="0" shrinkToFit="false"/>
      <protection locked="true" hidden="false"/>
    </xf>
    <xf numFmtId="170" fontId="28" fillId="6" borderId="53" xfId="97" applyFont="true" applyBorder="true" applyAlignment="true" applyProtection="true">
      <alignment horizontal="right" vertical="center" textRotation="0" wrapText="true" indent="0" shrinkToFit="false"/>
      <protection locked="true" hidden="false"/>
    </xf>
    <xf numFmtId="165" fontId="28" fillId="2" borderId="43"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70"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70" fontId="28" fillId="6"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70" fontId="28" fillId="6" borderId="39" xfId="97" applyFont="true" applyBorder="true" applyAlignment="true" applyProtection="true">
      <alignment horizontal="right" vertical="center" textRotation="0" wrapText="true" indent="0" shrinkToFit="false"/>
      <protection locked="true" hidden="false"/>
    </xf>
    <xf numFmtId="170" fontId="28" fillId="6" borderId="14" xfId="97" applyFont="true" applyBorder="true" applyAlignment="true" applyProtection="true">
      <alignment horizontal="right" vertical="center" textRotation="0" wrapText="true" indent="0" shrinkToFit="false"/>
      <protection locked="true" hidden="false"/>
    </xf>
    <xf numFmtId="170" fontId="28" fillId="2" borderId="1" xfId="97" applyFont="true" applyBorder="true" applyAlignment="true" applyProtection="true">
      <alignment horizontal="right" vertical="center" textRotation="0" wrapText="true" indent="0" shrinkToFit="false"/>
      <protection locked="true" hidden="false"/>
    </xf>
    <xf numFmtId="170" fontId="28" fillId="2" borderId="39" xfId="97" applyFont="true" applyBorder="true" applyAlignment="true" applyProtection="true">
      <alignment horizontal="right" vertical="center" textRotation="0" wrapText="true" indent="0" shrinkToFit="false"/>
      <protection locked="true" hidden="false"/>
    </xf>
    <xf numFmtId="170"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true" indent="0" shrinkToFit="false"/>
      <protection locked="true" hidden="false"/>
    </xf>
    <xf numFmtId="170" fontId="28" fillId="2" borderId="53" xfId="97" applyFont="true" applyBorder="true" applyAlignment="true" applyProtection="true">
      <alignment horizontal="right" vertical="center" textRotation="0" wrapText="true" indent="0" shrinkToFit="false"/>
      <protection locked="true" hidden="false"/>
    </xf>
    <xf numFmtId="170" fontId="28" fillId="2" borderId="101"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left" vertical="center" textRotation="0" wrapText="false" indent="0" shrinkToFit="false"/>
      <protection locked="true" hidden="false"/>
    </xf>
    <xf numFmtId="170" fontId="28" fillId="6" borderId="5" xfId="97" applyFont="true" applyBorder="true" applyAlignment="true" applyProtection="true">
      <alignment horizontal="right" vertical="center" textRotation="0" wrapText="true" indent="0" shrinkToFit="false"/>
      <protection locked="true" hidden="false"/>
    </xf>
    <xf numFmtId="170" fontId="28" fillId="6" borderId="48" xfId="97" applyFont="true" applyBorder="true" applyAlignment="true" applyProtection="true">
      <alignment horizontal="right" vertical="center" textRotation="0" wrapText="true" indent="0" shrinkToFit="false"/>
      <protection locked="true" hidden="false"/>
    </xf>
    <xf numFmtId="170" fontId="28" fillId="6" borderId="6" xfId="97" applyFont="true" applyBorder="true" applyAlignment="true" applyProtection="true">
      <alignment horizontal="right" vertical="center" textRotation="0" wrapText="true" indent="0" shrinkToFit="false"/>
      <protection locked="true" hidden="false"/>
    </xf>
    <xf numFmtId="170" fontId="28" fillId="2" borderId="5" xfId="97" applyFont="true" applyBorder="true" applyAlignment="true" applyProtection="true">
      <alignment horizontal="right" vertical="center" textRotation="0" wrapText="true" indent="0" shrinkToFit="false"/>
      <protection locked="true" hidden="false"/>
    </xf>
    <xf numFmtId="170" fontId="28" fillId="2" borderId="48" xfId="97" applyFont="true" applyBorder="true" applyAlignment="true" applyProtection="true">
      <alignment horizontal="right" vertical="center" textRotation="0" wrapText="true" indent="0" shrinkToFit="false"/>
      <protection locked="true" hidden="false"/>
    </xf>
    <xf numFmtId="170" fontId="28" fillId="2" borderId="6" xfId="97" applyFont="true" applyBorder="true" applyAlignment="true" applyProtection="true">
      <alignment horizontal="right" vertical="center" textRotation="0" wrapText="true" indent="0" shrinkToFit="false"/>
      <protection locked="true" hidden="false"/>
    </xf>
    <xf numFmtId="170" fontId="32" fillId="2" borderId="28" xfId="112" applyFont="true" applyBorder="true" applyAlignment="true" applyProtection="true">
      <alignment horizontal="general" vertical="center" textRotation="0" wrapText="false" indent="0" shrinkToFit="false"/>
      <protection locked="true" hidden="false"/>
    </xf>
    <xf numFmtId="170" fontId="28"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8" fillId="2" borderId="39" xfId="97" applyFont="true" applyBorder="true" applyAlignment="true" applyProtection="true">
      <alignment horizontal="right" vertical="center" textRotation="0" wrapText="true" indent="0" shrinkToFit="false"/>
      <protection locked="true" hidden="false"/>
    </xf>
    <xf numFmtId="165" fontId="28" fillId="2" borderId="14" xfId="97"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4"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70" fontId="32" fillId="2" borderId="35" xfId="112" applyFont="true" applyBorder="true" applyAlignment="true" applyProtection="true">
      <alignment horizontal="left" vertical="center" textRotation="0" wrapText="false" indent="0" shrinkToFit="false"/>
      <protection locked="true" hidden="false"/>
    </xf>
    <xf numFmtId="170" fontId="28"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2" fillId="2" borderId="77" xfId="112" applyFont="true" applyBorder="true" applyAlignment="true" applyProtection="true">
      <alignment horizontal="left" vertical="center" textRotation="0" wrapText="false" indent="0" shrinkToFit="false"/>
      <protection locked="true" hidden="false"/>
    </xf>
    <xf numFmtId="170" fontId="28" fillId="2" borderId="49" xfId="112" applyFont="true" applyBorder="true" applyAlignment="true" applyProtection="true">
      <alignment horizontal="general" vertical="center" textRotation="0" wrapText="false" indent="0" shrinkToFit="false"/>
      <protection locked="true" hidden="false"/>
    </xf>
    <xf numFmtId="170" fontId="32" fillId="6" borderId="50" xfId="97" applyFont="true" applyBorder="true" applyAlignment="true" applyProtection="true">
      <alignment horizontal="right" vertical="center" textRotation="0" wrapText="false" indent="0" shrinkToFit="false"/>
      <protection locked="true" hidden="false"/>
    </xf>
    <xf numFmtId="170" fontId="32" fillId="6" borderId="99" xfId="97" applyFont="true" applyBorder="true" applyAlignment="true" applyProtection="true">
      <alignment horizontal="right" vertical="center" textRotation="0" wrapText="true" indent="0" shrinkToFit="false"/>
      <protection locked="true" hidden="false"/>
    </xf>
    <xf numFmtId="170" fontId="32" fillId="6" borderId="4" xfId="97" applyFont="true" applyBorder="true" applyAlignment="true" applyProtection="true">
      <alignment horizontal="right" vertical="center" textRotation="0" wrapText="true" indent="0" shrinkToFit="false"/>
      <protection locked="true" hidden="false"/>
    </xf>
    <xf numFmtId="170" fontId="32" fillId="6" borderId="51" xfId="97" applyFont="true" applyBorder="true" applyAlignment="true" applyProtection="true">
      <alignment horizontal="right" vertical="center" textRotation="0" wrapText="true" indent="0" shrinkToFit="false"/>
      <protection locked="true" hidden="false"/>
    </xf>
    <xf numFmtId="170" fontId="32" fillId="6" borderId="99" xfId="97" applyFont="true" applyBorder="true" applyAlignment="true" applyProtection="true">
      <alignment horizontal="right" vertical="center" textRotation="0" wrapText="false" indent="0" shrinkToFit="false"/>
      <protection locked="true" hidden="false"/>
    </xf>
    <xf numFmtId="170" fontId="32" fillId="6" borderId="77" xfId="97" applyFont="true" applyBorder="true" applyAlignment="true" applyProtection="true">
      <alignment horizontal="right" vertical="center" textRotation="0" wrapText="false" indent="0" shrinkToFit="false"/>
      <protection locked="true" hidden="false"/>
    </xf>
    <xf numFmtId="170" fontId="32" fillId="6" borderId="51" xfId="97" applyFont="true" applyBorder="true" applyAlignment="true" applyProtection="true">
      <alignment horizontal="right" vertical="center" textRotation="0" wrapText="false" indent="0" shrinkToFit="false"/>
      <protection locked="true" hidden="false"/>
    </xf>
    <xf numFmtId="170" fontId="32" fillId="2" borderId="15" xfId="112" applyFont="true" applyBorder="true" applyAlignment="true" applyProtection="true">
      <alignment horizontal="left" vertical="center" textRotation="0" wrapText="false" indent="0" shrinkToFit="false"/>
      <protection locked="true" hidden="false"/>
    </xf>
    <xf numFmtId="170" fontId="28"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69" xfId="112" applyFont="true" applyBorder="true" applyAlignment="true" applyProtection="false">
      <alignment horizontal="right" vertical="center" textRotation="0" wrapText="false" indent="0" shrinkToFit="false"/>
      <protection locked="true" hidden="false"/>
    </xf>
    <xf numFmtId="165" fontId="50" fillId="2" borderId="5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4"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2" fillId="2" borderId="66" xfId="112" applyFont="true" applyBorder="true" applyAlignment="true" applyProtection="true">
      <alignment horizontal="left" vertical="center" textRotation="0" wrapText="false" indent="0" shrinkToFit="false"/>
      <protection locked="true" hidden="false"/>
    </xf>
    <xf numFmtId="170" fontId="28" fillId="2" borderId="67"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7"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2" fillId="2" borderId="12"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5" fontId="50" fillId="6" borderId="5" xfId="97" applyFont="true" applyBorder="true" applyAlignment="true" applyProtection="true">
      <alignment horizontal="right" vertical="center" textRotation="0" wrapText="false" indent="0" shrinkToFit="false"/>
      <protection locked="true" hidden="false"/>
    </xf>
    <xf numFmtId="165" fontId="50" fillId="6" borderId="48" xfId="97" applyFont="true" applyBorder="true" applyAlignment="true" applyProtection="true">
      <alignment horizontal="right" vertical="center" textRotation="0" wrapText="false" indent="0" shrinkToFit="false"/>
      <protection locked="true" hidden="false"/>
    </xf>
    <xf numFmtId="165" fontId="50" fillId="6" borderId="6" xfId="97" applyFont="true" applyBorder="true" applyAlignment="true" applyProtection="true">
      <alignment horizontal="right" vertical="center" textRotation="0" wrapText="false" indent="0" shrinkToFit="false"/>
      <protection locked="true" hidden="false"/>
    </xf>
    <xf numFmtId="165" fontId="32" fillId="6" borderId="12" xfId="97" applyFont="true" applyBorder="true" applyAlignment="true" applyProtection="true">
      <alignment horizontal="right" vertical="center" textRotation="0" wrapText="false" indent="0" shrinkToFit="false"/>
      <protection locked="true" hidden="false"/>
    </xf>
    <xf numFmtId="165" fontId="32" fillId="6" borderId="47" xfId="97" applyFont="true" applyBorder="true" applyAlignment="true" applyProtection="true">
      <alignment horizontal="right" vertical="center" textRotation="0" wrapText="false" indent="0" shrinkToFit="false"/>
      <protection locked="true" hidden="false"/>
    </xf>
    <xf numFmtId="165" fontId="32" fillId="6" borderId="65" xfId="97" applyFont="true" applyBorder="true" applyAlignment="true" applyProtection="true">
      <alignment horizontal="right" vertical="center" textRotation="0" wrapText="false" indent="0" shrinkToFit="false"/>
      <protection locked="true" hidden="false"/>
    </xf>
    <xf numFmtId="165" fontId="32" fillId="6" borderId="6" xfId="97" applyFont="true" applyBorder="true" applyAlignment="true" applyProtection="true">
      <alignment horizontal="right" vertical="center" textRotation="0" wrapText="false" indent="0" shrinkToFit="false"/>
      <protection locked="true" hidden="false"/>
    </xf>
    <xf numFmtId="170" fontId="32" fillId="0" borderId="118" xfId="112" applyFont="true" applyBorder="true" applyAlignment="true" applyProtection="true">
      <alignment horizontal="left" vertical="center" textRotation="0" wrapText="false" indent="0" shrinkToFit="false"/>
      <protection locked="true" hidden="false"/>
    </xf>
    <xf numFmtId="170" fontId="32" fillId="0" borderId="0" xfId="112" applyFont="true" applyBorder="true" applyAlignment="true" applyProtection="true">
      <alignment horizontal="left" vertical="center" textRotation="0" wrapText="false" indent="0" shrinkToFit="false"/>
      <protection locked="true" hidden="false"/>
    </xf>
    <xf numFmtId="173" fontId="28" fillId="0" borderId="0" xfId="112" applyFont="true" applyBorder="true" applyAlignment="true" applyProtection="true">
      <alignment horizontal="general" vertical="center" textRotation="0" wrapText="false" indent="0" shrinkToFit="false"/>
      <protection locked="false" hidden="false"/>
    </xf>
    <xf numFmtId="170" fontId="32" fillId="2" borderId="21" xfId="112" applyFont="true" applyBorder="true" applyAlignment="true" applyProtection="true">
      <alignment horizontal="left"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false" indent="0" shrinkToFit="false"/>
      <protection locked="true" hidden="false"/>
    </xf>
    <xf numFmtId="170" fontId="32" fillId="2" borderId="22" xfId="112" applyFont="true" applyBorder="true" applyAlignment="true" applyProtection="false">
      <alignment horizontal="center" vertical="center" textRotation="0" wrapText="false" indent="0" shrinkToFit="false"/>
      <protection locked="true" hidden="false"/>
    </xf>
    <xf numFmtId="170" fontId="32" fillId="2" borderId="95" xfId="112" applyFont="true" applyBorder="true" applyAlignment="true" applyProtection="false">
      <alignment horizontal="left" vertical="center" textRotation="0" wrapText="false" indent="0" shrinkToFit="false"/>
      <protection locked="true" hidden="false"/>
    </xf>
    <xf numFmtId="170" fontId="32" fillId="2" borderId="117" xfId="112" applyFont="true" applyBorder="true" applyAlignment="true" applyProtection="false">
      <alignment horizontal="center" vertical="center" textRotation="0" wrapText="false" indent="0" shrinkToFit="false"/>
      <protection locked="true" hidden="false"/>
    </xf>
    <xf numFmtId="165" fontId="50" fillId="0" borderId="117"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7" xfId="112" applyFont="true" applyBorder="true" applyAlignment="true" applyProtection="true">
      <alignment horizontal="right" vertical="center" textRotation="0" wrapText="false" indent="0" shrinkToFit="false"/>
      <protection locked="false" hidden="false"/>
    </xf>
    <xf numFmtId="165" fontId="50" fillId="2" borderId="119" xfId="112" applyFont="true" applyBorder="true" applyAlignment="true" applyProtection="true">
      <alignment horizontal="right" vertical="center" textRotation="0" wrapText="false" indent="0" shrinkToFit="false"/>
      <protection locked="false" hidden="false"/>
    </xf>
    <xf numFmtId="170" fontId="28" fillId="2" borderId="18" xfId="112" applyFont="true" applyBorder="true" applyAlignment="true" applyProtection="false">
      <alignment horizontal="left" vertical="center" textRotation="0" wrapText="false" indent="0" shrinkToFit="false"/>
      <protection locked="true" hidden="false"/>
    </xf>
    <xf numFmtId="170" fontId="28" fillId="6" borderId="45" xfId="97" applyFont="true" applyBorder="true" applyAlignment="true" applyProtection="tru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false" indent="0" shrinkToFit="false"/>
      <protection locked="true" hidden="false"/>
    </xf>
    <xf numFmtId="170" fontId="28" fillId="6" borderId="69" xfId="97" applyFont="true" applyBorder="true" applyAlignment="true" applyProtection="true">
      <alignment horizontal="right" vertical="center" textRotation="0" wrapText="false" indent="0" shrinkToFit="false"/>
      <protection locked="true" hidden="false"/>
    </xf>
    <xf numFmtId="170" fontId="28" fillId="6" borderId="53" xfId="97" applyFont="true" applyBorder="true" applyAlignment="true" applyProtection="true">
      <alignment horizontal="right" vertical="center" textRotation="0" wrapText="false" indent="0" shrinkToFit="false"/>
      <protection locked="true" hidden="false"/>
    </xf>
    <xf numFmtId="170" fontId="28" fillId="2" borderId="4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70" fontId="28" fillId="2" borderId="101" xfId="112" applyFont="true" applyBorder="true" applyAlignment="true" applyProtection="true">
      <alignment horizontal="left" vertical="center" textRotation="0" wrapText="true" indent="0" shrinkToFit="false"/>
      <protection locked="true" hidden="false"/>
    </xf>
    <xf numFmtId="170" fontId="28" fillId="2" borderId="73" xfId="112" applyFont="true" applyBorder="true" applyAlignment="true" applyProtection="true">
      <alignment horizontal="left" vertical="center" textRotation="0" wrapText="true" indent="0" shrinkToFit="false"/>
      <protection locked="true" hidden="false"/>
    </xf>
    <xf numFmtId="165" fontId="37" fillId="0" borderId="71" xfId="112" applyFont="true" applyBorder="true" applyAlignment="true" applyProtection="tru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2" fillId="2" borderId="27" xfId="112" applyFont="true" applyBorder="true" applyAlignment="true" applyProtection="true">
      <alignment horizontal="left" vertical="center" textRotation="0" wrapText="true" indent="0" shrinkToFit="false"/>
      <protection locked="true" hidden="false"/>
    </xf>
    <xf numFmtId="165" fontId="50" fillId="0" borderId="71" xfId="112" applyFont="true" applyBorder="true" applyAlignment="true" applyProtection="true">
      <alignment horizontal="right" vertical="center" textRotation="0" wrapText="fals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2" fillId="0" borderId="18" xfId="112" applyFont="true" applyBorder="true" applyAlignment="true" applyProtection="true">
      <alignment horizontal="left" vertical="center" textRotation="0" wrapText="true" indent="0" shrinkToFit="false"/>
      <protection locked="true" hidden="false"/>
    </xf>
    <xf numFmtId="170" fontId="81" fillId="0" borderId="19" xfId="112" applyFont="true" applyBorder="true" applyAlignment="true" applyProtection="false">
      <alignment horizontal="right" vertical="center" textRotation="0" wrapText="false" indent="0" shrinkToFit="false"/>
      <protection locked="true" hidden="false"/>
    </xf>
    <xf numFmtId="173" fontId="28" fillId="0" borderId="19" xfId="112" applyFont="true" applyBorder="true" applyAlignment="true" applyProtection="true">
      <alignment horizontal="general" vertical="center" textRotation="0" wrapText="false" indent="0" shrinkToFit="false"/>
      <protection locked="false" hidden="false"/>
    </xf>
    <xf numFmtId="173" fontId="28" fillId="0" borderId="36" xfId="112" applyFont="true" applyBorder="true" applyAlignment="true" applyProtection="false">
      <alignment horizontal="general" vertical="center" textRotation="0" wrapText="false" indent="0" shrinkToFit="false"/>
      <protection locked="true" hidden="false"/>
    </xf>
    <xf numFmtId="170" fontId="32" fillId="0" borderId="0" xfId="112" applyFont="true" applyBorder="true" applyAlignment="true" applyProtection="false">
      <alignment horizontal="general" vertical="center" textRotation="0" wrapText="true" indent="0" shrinkToFit="false"/>
      <protection locked="true" hidden="false"/>
    </xf>
    <xf numFmtId="170" fontId="32" fillId="0" borderId="86" xfId="112" applyFont="true" applyBorder="true" applyAlignment="true" applyProtection="false">
      <alignment horizontal="general" vertical="center" textRotation="0" wrapText="true" indent="0" shrinkToFit="false"/>
      <protection locked="true" hidden="false"/>
    </xf>
    <xf numFmtId="170" fontId="32" fillId="2" borderId="10" xfId="112" applyFont="true" applyBorder="true" applyAlignment="true" applyProtection="false">
      <alignment horizontal="center" vertical="center" textRotation="0" wrapText="true" indent="0" shrinkToFit="false"/>
      <protection locked="true" hidden="false"/>
    </xf>
    <xf numFmtId="170" fontId="32" fillId="2" borderId="50" xfId="112" applyFont="true" applyBorder="true" applyAlignment="true" applyProtection="false">
      <alignment horizontal="center" vertical="center" textRotation="0" wrapText="true" indent="0" shrinkToFit="false"/>
      <protection locked="true" hidden="false"/>
    </xf>
    <xf numFmtId="170" fontId="32" fillId="2" borderId="4" xfId="112" applyFont="true" applyBorder="true" applyAlignment="true" applyProtection="false">
      <alignment horizontal="center" vertical="center" textRotation="0" wrapText="true" indent="0" shrinkToFit="false"/>
      <protection locked="true" hidden="false"/>
    </xf>
    <xf numFmtId="170" fontId="32" fillId="2" borderId="51" xfId="112" applyFont="true" applyBorder="true" applyAlignment="true" applyProtection="false">
      <alignment horizontal="center" vertical="center" textRotation="0" wrapText="true" indent="0" shrinkToFit="false"/>
      <protection locked="true" hidden="false"/>
    </xf>
    <xf numFmtId="170" fontId="28" fillId="0" borderId="0" xfId="112" applyFont="true" applyBorder="true" applyAlignment="true" applyProtection="false">
      <alignment horizontal="general" vertical="center" textRotation="0" wrapText="true" indent="0" shrinkToFit="false"/>
      <protection locked="true" hidden="false"/>
    </xf>
    <xf numFmtId="173" fontId="28" fillId="0" borderId="0" xfId="112" applyFont="true" applyBorder="true" applyAlignment="true" applyProtection="false">
      <alignment horizontal="general" vertical="center" textRotation="0" wrapText="true" indent="0" shrinkToFit="false"/>
      <protection locked="true" hidden="false"/>
    </xf>
    <xf numFmtId="173" fontId="28" fillId="0" borderId="86" xfId="112" applyFont="true" applyBorder="true" applyAlignment="true" applyProtection="false">
      <alignment horizontal="general" vertical="center" textRotation="0" wrapText="true" indent="0" shrinkToFit="false"/>
      <protection locked="true" hidden="false"/>
    </xf>
    <xf numFmtId="170" fontId="32" fillId="0" borderId="17" xfId="112" applyFont="true" applyBorder="true" applyAlignment="true" applyProtection="false">
      <alignment horizontal="general" vertical="center" textRotation="0" wrapText="false" indent="0" shrinkToFit="false"/>
      <protection locked="true" hidden="false"/>
    </xf>
    <xf numFmtId="170" fontId="28" fillId="0" borderId="17" xfId="112" applyFont="true" applyBorder="true" applyAlignment="true" applyProtection="false">
      <alignment horizontal="general" vertical="center" textRotation="0" wrapText="false" indent="0" shrinkToFit="false"/>
      <protection locked="true" hidden="false"/>
    </xf>
    <xf numFmtId="170" fontId="28" fillId="0" borderId="112" xfId="112" applyFont="true" applyBorder="true" applyAlignment="true" applyProtection="false">
      <alignment horizontal="general" vertical="center" textRotation="0" wrapText="false" indent="0" shrinkToFit="false"/>
      <protection locked="true" hidden="false"/>
    </xf>
    <xf numFmtId="170" fontId="32" fillId="2" borderId="12" xfId="112" applyFont="true" applyBorder="true" applyAlignment="true" applyProtection="false">
      <alignment horizontal="center" vertical="center" textRotation="0" wrapText="false" indent="0" shrinkToFit="false"/>
      <protection locked="true" hidden="false"/>
    </xf>
    <xf numFmtId="170" fontId="32" fillId="2" borderId="88" xfId="112" applyFont="true" applyBorder="true" applyAlignment="true" applyProtection="false">
      <alignment horizontal="center" vertical="center" textRotation="0" wrapText="false" indent="0" shrinkToFit="false"/>
      <protection locked="true" hidden="false"/>
    </xf>
    <xf numFmtId="170" fontId="28" fillId="0" borderId="0" xfId="112" applyFont="true" applyBorder="true" applyAlignment="true" applyProtection="false">
      <alignment horizontal="general" vertical="center" textRotation="0" wrapText="false" indent="0" shrinkToFit="false"/>
      <protection locked="true" hidden="false"/>
    </xf>
    <xf numFmtId="173" fontId="28" fillId="0" borderId="86" xfId="112" applyFont="true" applyBorder="true" applyAlignment="true" applyProtection="false">
      <alignment horizontal="general" vertical="center" textRotation="0" wrapText="false" indent="0" shrinkToFit="false"/>
      <protection locked="true" hidden="false"/>
    </xf>
    <xf numFmtId="170" fontId="28" fillId="2" borderId="63" xfId="112" applyFont="true" applyBorder="true" applyAlignment="true" applyProtection="false">
      <alignment horizontal="general" vertical="center" textRotation="0" wrapText="false" indent="0" shrinkToFit="false"/>
      <protection locked="true" hidden="false"/>
    </xf>
    <xf numFmtId="170" fontId="28" fillId="2" borderId="99" xfId="112" applyFont="true" applyBorder="true" applyAlignment="true" applyProtection="false">
      <alignment horizontal="general" vertical="center" textRotation="0" wrapText="false" indent="0" shrinkToFit="false"/>
      <protection locked="true" hidden="false"/>
    </xf>
    <xf numFmtId="170" fontId="28"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70" fontId="32" fillId="0" borderId="70" xfId="112" applyFont="true" applyBorder="true" applyAlignment="true" applyProtection="true">
      <alignment horizontal="left" vertical="center" textRotation="0" wrapText="true" indent="0" shrinkToFit="false"/>
      <protection locked="true" hidden="false"/>
    </xf>
    <xf numFmtId="170" fontId="28" fillId="2" borderId="46" xfId="112" applyFont="true" applyBorder="true" applyAlignment="true" applyProtection="false">
      <alignment horizontal="general" vertical="center" textRotation="0" wrapText="false" indent="0" shrinkToFit="false"/>
      <protection locked="true" hidden="false"/>
    </xf>
    <xf numFmtId="170" fontId="28" fillId="2" borderId="65" xfId="112" applyFont="true" applyBorder="true" applyAlignment="true" applyProtection="false">
      <alignment horizontal="general" vertical="center" textRotation="0" wrapText="false" indent="0" shrinkToFit="false"/>
      <protection locked="true" hidden="false"/>
    </xf>
    <xf numFmtId="170" fontId="28"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8" fillId="0" borderId="17" xfId="112" applyFont="true" applyBorder="true" applyAlignment="true" applyProtection="false">
      <alignment horizontal="general" vertical="center" textRotation="0" wrapText="false" indent="0" shrinkToFit="false"/>
      <protection locked="true" hidden="false"/>
    </xf>
    <xf numFmtId="173" fontId="28" fillId="0" borderId="112" xfId="112" applyFont="true" applyBorder="true" applyAlignment="true" applyProtection="false">
      <alignment horizontal="general" vertical="center" textRotation="0" wrapText="false" indent="0" shrinkToFit="false"/>
      <protection locked="true" hidden="false"/>
    </xf>
    <xf numFmtId="170" fontId="28" fillId="0" borderId="0" xfId="112" applyFont="true" applyBorder="false" applyAlignment="true" applyProtection="true">
      <alignment horizontal="general" vertical="center" textRotation="0" wrapText="false" indent="0" shrinkToFit="false"/>
      <protection locked="false" hidden="false"/>
    </xf>
    <xf numFmtId="173" fontId="28"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2"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8" fillId="2" borderId="1" xfId="114"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8"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68" fillId="2" borderId="39" xfId="114" applyFont="true" applyBorder="true" applyAlignment="true" applyProtection="true">
      <alignment horizontal="right" vertical="center" textRotation="0" wrapText="false" indent="0" shrinkToFit="false"/>
      <protection locked="true" hidden="false"/>
    </xf>
    <xf numFmtId="165" fontId="68" fillId="2" borderId="50" xfId="114" applyFont="true" applyBorder="true" applyAlignment="true" applyProtection="true">
      <alignment horizontal="right" vertical="center" textRotation="0" wrapText="false" indent="0" shrinkToFit="false"/>
      <protection locked="true" hidden="false"/>
    </xf>
    <xf numFmtId="165" fontId="68"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1" xfId="97" applyFont="true" applyBorder="true" applyAlignment="true" applyProtection="true">
      <alignment horizontal="right" vertical="center" textRotation="0" wrapText="false" indent="0" shrinkToFit="false"/>
      <protection locked="true" hidden="false"/>
    </xf>
    <xf numFmtId="165" fontId="68"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69" xfId="114"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70"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68" fillId="2" borderId="50" xfId="114" applyFont="true" applyBorder="true" applyAlignment="true" applyProtection="false">
      <alignment horizontal="right" vertical="center" textRotation="0" wrapText="false" indent="0" shrinkToFit="false"/>
      <protection locked="true" hidden="false"/>
    </xf>
    <xf numFmtId="165" fontId="68"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10"/>
      <c r="K1" s="310"/>
      <c r="L1" s="112" t="s">
        <v>77</v>
      </c>
    </row>
    <row r="2" customFormat="false" ht="15.75" hidden="false" customHeight="true" outlineLevel="0" collapsed="false">
      <c r="A2" s="4" t="s">
        <v>321</v>
      </c>
      <c r="J2" s="310"/>
      <c r="K2" s="310"/>
      <c r="L2" s="112" t="s">
        <v>79</v>
      </c>
    </row>
    <row r="3" customFormat="false" ht="15.75" hidden="false" customHeight="true" outlineLevel="0" collapsed="false">
      <c r="A3" s="4" t="s">
        <v>214</v>
      </c>
      <c r="H3" s="112"/>
      <c r="J3" s="310"/>
      <c r="K3" s="310"/>
      <c r="L3" s="112" t="s">
        <v>80</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22</v>
      </c>
      <c r="I5" s="317"/>
      <c r="J5" s="310"/>
      <c r="K5" s="310"/>
      <c r="L5" s="310"/>
    </row>
    <row r="6" customFormat="false" ht="24" hidden="false" customHeight="true" outlineLevel="0" collapsed="false">
      <c r="A6" s="318" t="s">
        <v>323</v>
      </c>
      <c r="B6" s="319" t="s">
        <v>324</v>
      </c>
      <c r="C6" s="319"/>
      <c r="D6" s="320" t="s">
        <v>325</v>
      </c>
      <c r="E6" s="321" t="s">
        <v>326</v>
      </c>
      <c r="F6" s="322"/>
      <c r="G6" s="323"/>
      <c r="H6" s="324" t="s">
        <v>327</v>
      </c>
      <c r="I6" s="325" t="s">
        <v>328</v>
      </c>
      <c r="J6" s="326"/>
      <c r="K6" s="327" t="s">
        <v>329</v>
      </c>
      <c r="L6" s="328" t="s">
        <v>330</v>
      </c>
    </row>
    <row r="7" customFormat="false" ht="24" hidden="false" customHeight="true" outlineLevel="0" collapsed="false">
      <c r="A7" s="329"/>
      <c r="B7" s="330" t="s">
        <v>331</v>
      </c>
      <c r="C7" s="330" t="s">
        <v>332</v>
      </c>
      <c r="D7" s="330" t="s">
        <v>333</v>
      </c>
      <c r="E7" s="331" t="s">
        <v>334</v>
      </c>
      <c r="F7" s="314"/>
      <c r="G7" s="323"/>
      <c r="H7" s="324"/>
      <c r="I7" s="332" t="s">
        <v>335</v>
      </c>
      <c r="J7" s="310"/>
      <c r="K7" s="327"/>
      <c r="L7" s="333" t="s">
        <v>336</v>
      </c>
    </row>
    <row r="8" customFormat="false" ht="14.25" hidden="false" customHeight="true" outlineLevel="0" collapsed="false">
      <c r="A8" s="334"/>
      <c r="B8" s="335" t="s">
        <v>157</v>
      </c>
      <c r="C8" s="336"/>
      <c r="D8" s="335" t="s">
        <v>337</v>
      </c>
      <c r="E8" s="337" t="s">
        <v>338</v>
      </c>
      <c r="F8" s="314"/>
      <c r="G8" s="323"/>
      <c r="H8" s="338" t="s">
        <v>339</v>
      </c>
      <c r="I8" s="332"/>
      <c r="J8" s="310"/>
      <c r="K8" s="339" t="s">
        <v>89</v>
      </c>
      <c r="L8" s="333"/>
    </row>
    <row r="9" customFormat="false" ht="14.25" hidden="false" customHeight="true" outlineLevel="0" collapsed="false">
      <c r="A9" s="340" t="s">
        <v>340</v>
      </c>
      <c r="B9" s="341" t="s">
        <v>112</v>
      </c>
      <c r="C9" s="342" t="s">
        <v>113</v>
      </c>
      <c r="D9" s="343" t="s">
        <v>113</v>
      </c>
      <c r="E9" s="344" t="s">
        <v>113</v>
      </c>
      <c r="F9" s="345"/>
      <c r="G9" s="346"/>
      <c r="H9" s="347" t="s">
        <v>113</v>
      </c>
      <c r="I9" s="348"/>
      <c r="J9" s="310"/>
      <c r="K9" s="349" t="s">
        <v>113</v>
      </c>
      <c r="L9" s="350"/>
    </row>
    <row r="10" customFormat="false" ht="12.75" hidden="false" customHeight="true" outlineLevel="0" collapsed="false">
      <c r="A10" s="340" t="s">
        <v>260</v>
      </c>
      <c r="B10" s="341" t="n">
        <v>2559.98106</v>
      </c>
      <c r="C10" s="342" t="n">
        <v>0.5</v>
      </c>
      <c r="D10" s="351" t="n">
        <v>20</v>
      </c>
      <c r="E10" s="344" t="n">
        <v>25.5998106</v>
      </c>
      <c r="F10" s="345"/>
      <c r="G10" s="346"/>
      <c r="H10" s="347" t="n">
        <v>93.8659722</v>
      </c>
      <c r="I10" s="352"/>
      <c r="J10" s="310"/>
      <c r="K10" s="349" t="s">
        <v>341</v>
      </c>
      <c r="L10" s="353" t="s">
        <v>342</v>
      </c>
    </row>
    <row r="11" customFormat="false" ht="12.75" hidden="false" customHeight="true" outlineLevel="0" collapsed="false">
      <c r="A11" s="340" t="s">
        <v>259</v>
      </c>
      <c r="B11" s="341" t="n">
        <v>9718.0854</v>
      </c>
      <c r="C11" s="342" t="n">
        <v>1</v>
      </c>
      <c r="D11" s="351" t="n">
        <v>22</v>
      </c>
      <c r="E11" s="344" t="n">
        <v>213.7978788</v>
      </c>
      <c r="F11" s="345"/>
      <c r="G11" s="346"/>
      <c r="H11" s="347" t="n">
        <v>783.9255556</v>
      </c>
      <c r="I11" s="352"/>
      <c r="J11" s="310"/>
      <c r="K11" s="349" t="s">
        <v>341</v>
      </c>
      <c r="L11" s="353" t="s">
        <v>343</v>
      </c>
    </row>
    <row r="12" customFormat="false" ht="12" hidden="false" customHeight="true" outlineLevel="0" collapsed="false">
      <c r="A12" s="354" t="s">
        <v>344</v>
      </c>
      <c r="B12" s="341" t="s">
        <v>112</v>
      </c>
      <c r="C12" s="342" t="s">
        <v>113</v>
      </c>
      <c r="D12" s="351" t="s">
        <v>113</v>
      </c>
      <c r="E12" s="344" t="s">
        <v>113</v>
      </c>
      <c r="F12" s="345"/>
      <c r="G12" s="346"/>
      <c r="H12" s="347" t="s">
        <v>113</v>
      </c>
      <c r="I12" s="352"/>
      <c r="J12" s="310"/>
      <c r="K12" s="349" t="s">
        <v>113</v>
      </c>
      <c r="L12" s="350"/>
    </row>
    <row r="13" customFormat="false" ht="13.5" hidden="false" customHeight="true" outlineLevel="0" collapsed="false">
      <c r="A13" s="340" t="s">
        <v>345</v>
      </c>
      <c r="B13" s="341" t="s">
        <v>112</v>
      </c>
      <c r="C13" s="342" t="s">
        <v>113</v>
      </c>
      <c r="D13" s="351" t="s">
        <v>113</v>
      </c>
      <c r="E13" s="344" t="s">
        <v>113</v>
      </c>
      <c r="F13" s="345"/>
      <c r="G13" s="346"/>
      <c r="H13" s="347" t="s">
        <v>113</v>
      </c>
      <c r="I13" s="352"/>
      <c r="J13" s="310"/>
      <c r="K13" s="349" t="s">
        <v>113</v>
      </c>
      <c r="L13" s="350"/>
    </row>
    <row r="14" customFormat="false" ht="13.5" hidden="false" customHeight="true" outlineLevel="0" collapsed="false">
      <c r="A14" s="340" t="s">
        <v>346</v>
      </c>
      <c r="B14" s="341" t="s">
        <v>112</v>
      </c>
      <c r="C14" s="342" t="s">
        <v>113</v>
      </c>
      <c r="D14" s="351" t="s">
        <v>113</v>
      </c>
      <c r="E14" s="344" t="s">
        <v>113</v>
      </c>
      <c r="F14" s="345"/>
      <c r="G14" s="346"/>
      <c r="H14" s="347" t="s">
        <v>113</v>
      </c>
      <c r="I14" s="352"/>
      <c r="J14" s="310"/>
      <c r="K14" s="349" t="s">
        <v>113</v>
      </c>
      <c r="L14" s="350"/>
    </row>
    <row r="15" customFormat="false" ht="13.5" hidden="false" customHeight="true" outlineLevel="0" collapsed="false">
      <c r="A15" s="340" t="s">
        <v>347</v>
      </c>
      <c r="B15" s="341" t="s">
        <v>112</v>
      </c>
      <c r="C15" s="342" t="s">
        <v>113</v>
      </c>
      <c r="D15" s="351" t="s">
        <v>113</v>
      </c>
      <c r="E15" s="344" t="s">
        <v>113</v>
      </c>
      <c r="F15" s="345"/>
      <c r="G15" s="346"/>
      <c r="H15" s="347" t="s">
        <v>113</v>
      </c>
      <c r="I15" s="352"/>
      <c r="J15" s="310"/>
      <c r="K15" s="349" t="s">
        <v>113</v>
      </c>
      <c r="L15" s="350"/>
    </row>
    <row r="16" customFormat="false" ht="13.5" hidden="false" customHeight="true" outlineLevel="0" collapsed="false">
      <c r="A16" s="340" t="s">
        <v>348</v>
      </c>
      <c r="B16" s="341" t="s">
        <v>112</v>
      </c>
      <c r="C16" s="342" t="s">
        <v>113</v>
      </c>
      <c r="D16" s="351" t="s">
        <v>113</v>
      </c>
      <c r="E16" s="344" t="s">
        <v>113</v>
      </c>
      <c r="F16" s="345"/>
      <c r="G16" s="346"/>
      <c r="H16" s="347" t="s">
        <v>113</v>
      </c>
      <c r="I16" s="352"/>
      <c r="J16" s="310"/>
      <c r="K16" s="349" t="s">
        <v>113</v>
      </c>
      <c r="L16" s="350"/>
    </row>
    <row r="17" customFormat="false" ht="12" hidden="false" customHeight="true" outlineLevel="0" collapsed="false">
      <c r="A17" s="340" t="s">
        <v>349</v>
      </c>
      <c r="B17" s="173"/>
      <c r="C17" s="173"/>
      <c r="D17" s="173"/>
      <c r="E17" s="355" t="n">
        <v>9.342495</v>
      </c>
      <c r="F17" s="345"/>
      <c r="G17" s="356"/>
      <c r="H17" s="347"/>
      <c r="I17" s="176"/>
      <c r="J17" s="310"/>
      <c r="K17" s="357"/>
      <c r="L17" s="358"/>
    </row>
    <row r="18" customFormat="false" ht="12.75" hidden="false" customHeight="true" outlineLevel="0" collapsed="false">
      <c r="A18" s="359" t="s">
        <v>265</v>
      </c>
      <c r="B18" s="24" t="n">
        <v>622.833</v>
      </c>
      <c r="C18" s="24" t="n">
        <v>0.75</v>
      </c>
      <c r="D18" s="360" t="n">
        <v>20</v>
      </c>
      <c r="E18" s="25" t="n">
        <v>9.342495</v>
      </c>
      <c r="F18" s="345"/>
      <c r="G18" s="346"/>
      <c r="H18" s="361" t="n">
        <v>34.255815</v>
      </c>
      <c r="I18" s="150"/>
      <c r="J18" s="310"/>
      <c r="K18" s="362" t="s">
        <v>341</v>
      </c>
      <c r="L18" s="363" t="s">
        <v>35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51</v>
      </c>
      <c r="B20" s="364"/>
      <c r="C20" s="364"/>
      <c r="D20" s="364"/>
      <c r="E20" s="365" t="n">
        <v>248.7401844</v>
      </c>
      <c r="F20" s="366"/>
      <c r="G20" s="346"/>
      <c r="H20" s="367" t="n">
        <v>912.0473428</v>
      </c>
      <c r="J20" s="312"/>
      <c r="K20" s="368" t="s">
        <v>352</v>
      </c>
      <c r="L20" s="368"/>
    </row>
    <row r="21" customFormat="false" ht="12.75" hidden="false" customHeight="true" outlineLevel="0" collapsed="false">
      <c r="A21" s="369" t="s">
        <v>353</v>
      </c>
      <c r="B21" s="369"/>
      <c r="C21" s="369"/>
      <c r="D21" s="369"/>
      <c r="E21" s="370" t="n">
        <v>28.7139756</v>
      </c>
      <c r="F21" s="366"/>
      <c r="G21" s="371"/>
      <c r="H21" s="372" t="n">
        <v>105.2845772</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54</v>
      </c>
      <c r="B23" s="379"/>
      <c r="C23" s="379"/>
      <c r="D23" s="379"/>
      <c r="E23" s="379"/>
      <c r="F23" s="377"/>
      <c r="G23" s="380"/>
      <c r="H23" s="381" t="s">
        <v>355</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56</v>
      </c>
      <c r="B26" s="384"/>
      <c r="C26" s="384"/>
      <c r="D26" s="384"/>
      <c r="E26" s="384"/>
      <c r="F26" s="385"/>
      <c r="G26" s="385"/>
      <c r="H26" s="385"/>
      <c r="K26" s="368"/>
      <c r="L26" s="368"/>
    </row>
    <row r="27" customFormat="false" ht="39.75" hidden="false" customHeight="true" outlineLevel="0" collapsed="false">
      <c r="A27" s="386" t="s">
        <v>357</v>
      </c>
      <c r="B27" s="386"/>
      <c r="C27" s="386"/>
      <c r="D27" s="386"/>
      <c r="E27" s="386"/>
      <c r="F27" s="387"/>
      <c r="G27" s="387"/>
      <c r="H27" s="387"/>
      <c r="K27" s="368"/>
      <c r="L27" s="368"/>
    </row>
    <row r="28" customFormat="false" ht="27.75" hidden="false" customHeight="true" outlineLevel="0" collapsed="false">
      <c r="A28" s="388" t="s">
        <v>358</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9</v>
      </c>
      <c r="G1" s="112" t="s">
        <v>77</v>
      </c>
    </row>
    <row r="2" customFormat="false" ht="15.75" hidden="false" customHeight="true" outlineLevel="0" collapsed="false">
      <c r="A2" s="4" t="s">
        <v>360</v>
      </c>
      <c r="G2" s="112" t="s">
        <v>79</v>
      </c>
    </row>
    <row r="3" customFormat="false" ht="15.75" hidden="false" customHeight="true" outlineLevel="0" collapsed="false">
      <c r="A3" s="4" t="s">
        <v>214</v>
      </c>
      <c r="F3" s="112"/>
      <c r="G3" s="112" t="s">
        <v>80</v>
      </c>
    </row>
    <row r="4" customFormat="false" ht="12.75" hidden="false" customHeight="true" outlineLevel="0" collapsed="false"/>
    <row r="5" customFormat="false" ht="12" hidden="false" customHeight="true" outlineLevel="0" collapsed="false">
      <c r="A5" s="151" t="s">
        <v>361</v>
      </c>
      <c r="B5" s="390" t="s">
        <v>362</v>
      </c>
      <c r="C5" s="391" t="s">
        <v>363</v>
      </c>
      <c r="D5" s="391"/>
      <c r="E5" s="392" t="s">
        <v>153</v>
      </c>
      <c r="F5" s="392"/>
      <c r="G5" s="392"/>
    </row>
    <row r="6" customFormat="false" ht="15" hidden="false" customHeight="true" outlineLevel="0" collapsed="false">
      <c r="A6" s="277" t="s">
        <v>364</v>
      </c>
      <c r="B6" s="393" t="s">
        <v>365</v>
      </c>
      <c r="C6" s="393" t="s">
        <v>366</v>
      </c>
      <c r="D6" s="394" t="s">
        <v>367</v>
      </c>
      <c r="E6" s="393" t="s">
        <v>368</v>
      </c>
      <c r="F6" s="393"/>
      <c r="G6" s="395" t="s">
        <v>367</v>
      </c>
    </row>
    <row r="7" customFormat="false" ht="22.5" hidden="false" customHeight="true" outlineLevel="0" collapsed="false">
      <c r="A7" s="396"/>
      <c r="B7" s="393"/>
      <c r="C7" s="393"/>
      <c r="D7" s="394"/>
      <c r="E7" s="397" t="s">
        <v>369</v>
      </c>
      <c r="F7" s="398" t="s">
        <v>370</v>
      </c>
      <c r="G7" s="395"/>
    </row>
    <row r="8" customFormat="false" ht="12.75" hidden="false" customHeight="true" outlineLevel="0" collapsed="false">
      <c r="A8" s="399"/>
      <c r="B8" s="400" t="s">
        <v>371</v>
      </c>
      <c r="C8" s="400" t="s">
        <v>372</v>
      </c>
      <c r="D8" s="400"/>
      <c r="E8" s="401" t="s">
        <v>89</v>
      </c>
      <c r="F8" s="401"/>
      <c r="G8" s="401"/>
    </row>
    <row r="9" customFormat="false" ht="12.75" hidden="false" customHeight="true" outlineLevel="0" collapsed="false">
      <c r="A9" s="402" t="s">
        <v>373</v>
      </c>
      <c r="B9" s="157" t="s">
        <v>112</v>
      </c>
      <c r="C9" s="403"/>
      <c r="D9" s="403"/>
      <c r="E9" s="157" t="s">
        <v>112</v>
      </c>
      <c r="F9" s="157" t="s">
        <v>112</v>
      </c>
      <c r="G9" s="168" t="s">
        <v>112</v>
      </c>
    </row>
    <row r="10" customFormat="false" ht="13.5" hidden="false" customHeight="true" outlineLevel="0" collapsed="false">
      <c r="A10" s="404" t="s">
        <v>374</v>
      </c>
      <c r="B10" s="20" t="s">
        <v>112</v>
      </c>
      <c r="C10" s="157" t="s">
        <v>112</v>
      </c>
      <c r="D10" s="157" t="s">
        <v>112</v>
      </c>
      <c r="E10" s="157" t="s">
        <v>112</v>
      </c>
      <c r="F10" s="157" t="s">
        <v>112</v>
      </c>
      <c r="G10" s="168" t="s">
        <v>112</v>
      </c>
    </row>
    <row r="11" customFormat="false" ht="12" hidden="false" customHeight="true" outlineLevel="0" collapsed="false">
      <c r="A11" s="405" t="s">
        <v>375</v>
      </c>
      <c r="B11" s="406"/>
      <c r="C11" s="157" t="s">
        <v>112</v>
      </c>
      <c r="D11" s="157" t="s">
        <v>112</v>
      </c>
      <c r="E11" s="407" t="s">
        <v>112</v>
      </c>
      <c r="F11" s="407" t="s">
        <v>112</v>
      </c>
      <c r="G11" s="21" t="s">
        <v>112</v>
      </c>
    </row>
    <row r="12" customFormat="false" ht="12" hidden="false" customHeight="true" outlineLevel="0" collapsed="false">
      <c r="A12" s="405" t="s">
        <v>376</v>
      </c>
      <c r="B12" s="406"/>
      <c r="C12" s="157" t="s">
        <v>112</v>
      </c>
      <c r="D12" s="157" t="s">
        <v>112</v>
      </c>
      <c r="E12" s="407" t="s">
        <v>112</v>
      </c>
      <c r="F12" s="407" t="s">
        <v>112</v>
      </c>
      <c r="G12" s="21" t="s">
        <v>112</v>
      </c>
    </row>
    <row r="13" customFormat="false" ht="13.5" hidden="false" customHeight="true" outlineLevel="0" collapsed="false">
      <c r="A13" s="404" t="s">
        <v>377</v>
      </c>
      <c r="B13" s="20" t="s">
        <v>112</v>
      </c>
      <c r="C13" s="157" t="s">
        <v>112</v>
      </c>
      <c r="D13" s="157" t="s">
        <v>112</v>
      </c>
      <c r="E13" s="157" t="s">
        <v>112</v>
      </c>
      <c r="F13" s="157" t="s">
        <v>112</v>
      </c>
      <c r="G13" s="168" t="s">
        <v>112</v>
      </c>
    </row>
    <row r="14" customFormat="false" ht="12" hidden="false" customHeight="true" outlineLevel="0" collapsed="false">
      <c r="A14" s="405" t="s">
        <v>378</v>
      </c>
      <c r="B14" s="406"/>
      <c r="C14" s="157" t="s">
        <v>112</v>
      </c>
      <c r="D14" s="157" t="s">
        <v>112</v>
      </c>
      <c r="E14" s="407" t="s">
        <v>112</v>
      </c>
      <c r="F14" s="407" t="s">
        <v>112</v>
      </c>
      <c r="G14" s="21" t="s">
        <v>112</v>
      </c>
    </row>
    <row r="15" customFormat="false" ht="12.75" hidden="false" customHeight="true" outlineLevel="0" collapsed="false">
      <c r="A15" s="158" t="s">
        <v>379</v>
      </c>
      <c r="B15" s="254"/>
      <c r="C15" s="408" t="s">
        <v>112</v>
      </c>
      <c r="D15" s="408" t="s">
        <v>112</v>
      </c>
      <c r="E15" s="409" t="s">
        <v>112</v>
      </c>
      <c r="F15" s="410" t="s">
        <v>112</v>
      </c>
      <c r="G15" s="42" t="s">
        <v>112</v>
      </c>
    </row>
    <row r="16" customFormat="false" ht="12.75" hidden="false" customHeight="true" outlineLevel="0" collapsed="false">
      <c r="A16" s="411" t="s">
        <v>380</v>
      </c>
      <c r="B16" s="412" t="s">
        <v>112</v>
      </c>
      <c r="C16" s="413" t="s">
        <v>112</v>
      </c>
      <c r="D16" s="413" t="s">
        <v>112</v>
      </c>
      <c r="E16" s="412" t="s">
        <v>112</v>
      </c>
      <c r="F16" s="414" t="s">
        <v>112</v>
      </c>
      <c r="G16" s="415" t="s">
        <v>112</v>
      </c>
    </row>
    <row r="17" customFormat="false" ht="14.25" hidden="false" customHeight="true" outlineLevel="0" collapsed="false">
      <c r="A17" s="416" t="s">
        <v>381</v>
      </c>
      <c r="B17" s="406"/>
      <c r="C17" s="417"/>
      <c r="D17" s="418"/>
      <c r="E17" s="419" t="s">
        <v>113</v>
      </c>
      <c r="F17" s="420" t="s">
        <v>113</v>
      </c>
      <c r="G17" s="168" t="s">
        <v>113</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2</v>
      </c>
    </row>
    <row r="20" customFormat="false" ht="13.5" hidden="false" customHeight="true" outlineLevel="0" collapsed="false">
      <c r="A20" s="182" t="s">
        <v>383</v>
      </c>
    </row>
    <row r="21" customFormat="false" ht="13.5" hidden="false" customHeight="true" outlineLevel="0" collapsed="false">
      <c r="A21" s="182" t="s">
        <v>384</v>
      </c>
    </row>
    <row r="22" customFormat="false" ht="13.5" hidden="false" customHeight="true" outlineLevel="0" collapsed="false">
      <c r="A22" s="421" t="s">
        <v>385</v>
      </c>
    </row>
    <row r="23" customFormat="false" ht="13.5" hidden="false" customHeight="true" outlineLevel="0" collapsed="false">
      <c r="A23" s="422" t="s">
        <v>386</v>
      </c>
    </row>
    <row r="24" customFormat="false" ht="5.25" hidden="false" customHeight="true" outlineLevel="0" collapsed="false"/>
    <row r="25" customFormat="false" ht="24.75" hidden="false" customHeight="true" outlineLevel="0" collapsed="false">
      <c r="A25" s="423" t="s">
        <v>387</v>
      </c>
      <c r="B25" s="423"/>
      <c r="C25" s="423"/>
      <c r="D25" s="423"/>
      <c r="E25" s="423"/>
      <c r="F25" s="423"/>
      <c r="G25" s="423"/>
    </row>
    <row r="26" customFormat="false" ht="6" hidden="false" customHeight="true" outlineLevel="0" collapsed="false"/>
    <row r="27" customFormat="false" ht="12" hidden="false" customHeight="true" outlineLevel="0" collapsed="false">
      <c r="A27" s="113" t="s">
        <v>388</v>
      </c>
      <c r="B27" s="184"/>
      <c r="C27" s="184"/>
      <c r="D27" s="184"/>
      <c r="E27" s="184"/>
      <c r="F27" s="184"/>
      <c r="G27" s="185"/>
    </row>
    <row r="28" customFormat="false" ht="12.75" hidden="false" customHeight="true" outlineLevel="0" collapsed="false">
      <c r="A28" s="424" t="s">
        <v>389</v>
      </c>
      <c r="B28" s="424"/>
      <c r="C28" s="424"/>
      <c r="D28" s="424"/>
      <c r="E28" s="424"/>
      <c r="F28" s="424"/>
      <c r="G28" s="424"/>
    </row>
    <row r="29" customFormat="false" ht="12" hidden="false" customHeight="true" outlineLevel="0" collapsed="false">
      <c r="A29" s="424" t="s">
        <v>390</v>
      </c>
      <c r="B29" s="424"/>
      <c r="C29" s="424"/>
      <c r="D29" s="424"/>
      <c r="E29" s="424"/>
      <c r="F29" s="424"/>
      <c r="G29" s="424"/>
    </row>
    <row r="30" customFormat="false" ht="12" hidden="false" customHeight="true" outlineLevel="0" collapsed="false">
      <c r="A30" s="424" t="s">
        <v>391</v>
      </c>
      <c r="B30" s="424"/>
      <c r="C30" s="424"/>
      <c r="D30" s="424"/>
      <c r="E30" s="424"/>
      <c r="F30" s="424"/>
      <c r="G30" s="424"/>
    </row>
    <row r="31" customFormat="false" ht="24.75" hidden="false" customHeight="true" outlineLevel="0" collapsed="false">
      <c r="A31" s="424" t="s">
        <v>392</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3</v>
      </c>
      <c r="K1" s="112" t="s">
        <v>77</v>
      </c>
    </row>
    <row r="2" customFormat="false" ht="15.75" hidden="false" customHeight="true" outlineLevel="0" collapsed="false">
      <c r="A2" s="4" t="s">
        <v>394</v>
      </c>
      <c r="K2" s="112" t="s">
        <v>79</v>
      </c>
    </row>
    <row r="3" customFormat="false" ht="15.75" hidden="false" customHeight="true" outlineLevel="0" collapsed="false">
      <c r="A3" s="4" t="s">
        <v>214</v>
      </c>
      <c r="J3" s="112"/>
      <c r="K3" s="112" t="s">
        <v>80</v>
      </c>
    </row>
    <row r="4" customFormat="false" ht="12.75" hidden="false" customHeight="true" outlineLevel="0" collapsed="false"/>
    <row r="5" customFormat="false" ht="15" hidden="false" customHeight="true" outlineLevel="0" collapsed="false">
      <c r="A5" s="272" t="s">
        <v>361</v>
      </c>
      <c r="B5" s="425"/>
      <c r="C5" s="426" t="s">
        <v>395</v>
      </c>
      <c r="D5" s="426"/>
      <c r="E5" s="426"/>
      <c r="F5" s="390" t="s">
        <v>396</v>
      </c>
      <c r="G5" s="390"/>
      <c r="H5" s="390"/>
      <c r="I5" s="392" t="s">
        <v>153</v>
      </c>
      <c r="J5" s="392"/>
      <c r="K5" s="392"/>
    </row>
    <row r="6" customFormat="false" ht="12" hidden="false" customHeight="true" outlineLevel="0" collapsed="false">
      <c r="A6" s="396" t="s">
        <v>364</v>
      </c>
      <c r="B6" s="427"/>
      <c r="C6" s="428" t="s">
        <v>397</v>
      </c>
      <c r="D6" s="428" t="s">
        <v>398</v>
      </c>
      <c r="E6" s="429" t="s">
        <v>399</v>
      </c>
      <c r="F6" s="430" t="s">
        <v>367</v>
      </c>
      <c r="G6" s="430" t="s">
        <v>400</v>
      </c>
      <c r="H6" s="394" t="s">
        <v>401</v>
      </c>
      <c r="I6" s="430" t="s">
        <v>367</v>
      </c>
      <c r="J6" s="394" t="s">
        <v>400</v>
      </c>
      <c r="K6" s="395" t="s">
        <v>401</v>
      </c>
    </row>
    <row r="7" customFormat="false" ht="15" hidden="false" customHeight="true" outlineLevel="0" collapsed="false">
      <c r="A7" s="431"/>
      <c r="B7" s="432"/>
      <c r="C7" s="433"/>
      <c r="D7" s="433"/>
      <c r="E7" s="433"/>
      <c r="F7" s="434" t="s">
        <v>402</v>
      </c>
      <c r="G7" s="434"/>
      <c r="H7" s="434"/>
      <c r="I7" s="435" t="s">
        <v>89</v>
      </c>
      <c r="J7" s="435"/>
      <c r="K7" s="435"/>
    </row>
    <row r="8" customFormat="false" ht="15" hidden="false" customHeight="true" outlineLevel="0" collapsed="false">
      <c r="A8" s="436" t="s">
        <v>403</v>
      </c>
      <c r="B8" s="437"/>
      <c r="C8" s="438"/>
      <c r="D8" s="438"/>
      <c r="E8" s="219"/>
      <c r="F8" s="438"/>
      <c r="G8" s="438"/>
      <c r="H8" s="438"/>
      <c r="I8" s="439" t="s">
        <v>113</v>
      </c>
      <c r="J8" s="439" t="n">
        <v>4.581053232</v>
      </c>
      <c r="K8" s="440" t="s">
        <v>113</v>
      </c>
    </row>
    <row r="9" customFormat="false" ht="12.75" hidden="false" customHeight="true" outlineLevel="0" collapsed="false">
      <c r="A9" s="238"/>
      <c r="B9" s="244" t="s">
        <v>404</v>
      </c>
      <c r="C9" s="441" t="s">
        <v>405</v>
      </c>
      <c r="D9" s="442"/>
      <c r="E9" s="143" t="s">
        <v>341</v>
      </c>
      <c r="F9" s="79" t="s">
        <v>113</v>
      </c>
      <c r="G9" s="79" t="s">
        <v>341</v>
      </c>
      <c r="H9" s="443" t="s">
        <v>113</v>
      </c>
      <c r="I9" s="444" t="s">
        <v>113</v>
      </c>
      <c r="J9" s="143" t="s">
        <v>341</v>
      </c>
      <c r="K9" s="445" t="s">
        <v>113</v>
      </c>
    </row>
    <row r="10" customFormat="false" ht="12.75" hidden="false" customHeight="true" outlineLevel="0" collapsed="false">
      <c r="A10" s="446"/>
      <c r="B10" s="447" t="s">
        <v>406</v>
      </c>
      <c r="C10" s="448" t="s">
        <v>407</v>
      </c>
      <c r="D10" s="449" t="s">
        <v>408</v>
      </c>
      <c r="E10" s="143" t="n">
        <v>22613953.4883721</v>
      </c>
      <c r="F10" s="79" t="s">
        <v>113</v>
      </c>
      <c r="G10" s="79" t="n">
        <v>0.17546924</v>
      </c>
      <c r="H10" s="450"/>
      <c r="I10" s="451" t="s">
        <v>113</v>
      </c>
      <c r="J10" s="143" t="n">
        <v>3.968053232</v>
      </c>
      <c r="K10" s="452"/>
    </row>
    <row r="11" customFormat="false" ht="12.75" hidden="false" customHeight="true" outlineLevel="0" collapsed="false">
      <c r="A11" s="238"/>
      <c r="B11" s="244" t="s">
        <v>409</v>
      </c>
      <c r="C11" s="448" t="s">
        <v>407</v>
      </c>
      <c r="D11" s="449" t="s">
        <v>408</v>
      </c>
      <c r="E11" s="143" t="n">
        <v>22613953.4883721</v>
      </c>
      <c r="F11" s="79" t="s">
        <v>113</v>
      </c>
      <c r="G11" s="79" t="s">
        <v>341</v>
      </c>
      <c r="H11" s="450"/>
      <c r="I11" s="451" t="s">
        <v>113</v>
      </c>
      <c r="J11" s="143" t="s">
        <v>341</v>
      </c>
      <c r="K11" s="452"/>
    </row>
    <row r="12" customFormat="false" ht="12.75" hidden="false" customHeight="true" outlineLevel="0" collapsed="false">
      <c r="A12" s="446"/>
      <c r="B12" s="447" t="s">
        <v>410</v>
      </c>
      <c r="C12" s="448" t="s">
        <v>411</v>
      </c>
      <c r="D12" s="449" t="s">
        <v>412</v>
      </c>
      <c r="E12" s="143" t="n">
        <v>8264000000</v>
      </c>
      <c r="F12" s="79" t="s">
        <v>113</v>
      </c>
      <c r="G12" s="79" t="n">
        <v>0.0741771539206196</v>
      </c>
      <c r="H12" s="453" t="s">
        <v>113</v>
      </c>
      <c r="I12" s="451" t="s">
        <v>113</v>
      </c>
      <c r="J12" s="143" t="n">
        <v>0.613</v>
      </c>
      <c r="K12" s="445" t="s">
        <v>113</v>
      </c>
    </row>
    <row r="13" customFormat="false" ht="12.75" hidden="false" customHeight="true" outlineLevel="0" collapsed="false">
      <c r="A13" s="446"/>
      <c r="B13" s="447" t="s">
        <v>413</v>
      </c>
      <c r="C13" s="448" t="s">
        <v>414</v>
      </c>
      <c r="D13" s="449" t="s">
        <v>412</v>
      </c>
      <c r="E13" s="143" t="n">
        <v>1964337</v>
      </c>
      <c r="F13" s="79" t="s">
        <v>113</v>
      </c>
      <c r="G13" s="79" t="s">
        <v>113</v>
      </c>
      <c r="H13" s="450"/>
      <c r="I13" s="451" t="s">
        <v>113</v>
      </c>
      <c r="J13" s="143" t="s">
        <v>113</v>
      </c>
      <c r="K13" s="452"/>
    </row>
    <row r="14" customFormat="false" ht="12.75" hidden="false" customHeight="true" outlineLevel="0" collapsed="false">
      <c r="A14" s="454"/>
      <c r="B14" s="455" t="s">
        <v>415</v>
      </c>
      <c r="C14" s="456" t="s">
        <v>411</v>
      </c>
      <c r="D14" s="457" t="s">
        <v>412</v>
      </c>
      <c r="E14" s="458" t="s">
        <v>113</v>
      </c>
      <c r="F14" s="79" t="s">
        <v>113</v>
      </c>
      <c r="G14" s="79" t="s">
        <v>113</v>
      </c>
      <c r="H14" s="459"/>
      <c r="I14" s="460" t="s">
        <v>113</v>
      </c>
      <c r="J14" s="458" t="s">
        <v>113</v>
      </c>
      <c r="K14" s="461"/>
    </row>
    <row r="15" customFormat="false" ht="12" hidden="false" customHeight="true" outlineLevel="0" collapsed="false">
      <c r="A15" s="436" t="s">
        <v>416</v>
      </c>
      <c r="B15" s="462"/>
      <c r="C15" s="463"/>
      <c r="D15" s="464"/>
      <c r="E15" s="418"/>
      <c r="F15" s="465"/>
      <c r="G15" s="465"/>
      <c r="H15" s="438"/>
      <c r="I15" s="466" t="s">
        <v>113</v>
      </c>
      <c r="J15" s="466" t="n">
        <v>0.462125122846344</v>
      </c>
      <c r="K15" s="467"/>
    </row>
    <row r="16" customFormat="false" ht="12" hidden="false" customHeight="true" outlineLevel="0" collapsed="false">
      <c r="A16" s="436"/>
      <c r="B16" s="244" t="s">
        <v>417</v>
      </c>
      <c r="C16" s="468"/>
      <c r="D16" s="442"/>
      <c r="E16" s="143" t="s">
        <v>341</v>
      </c>
      <c r="F16" s="79" t="s">
        <v>113</v>
      </c>
      <c r="G16" s="79" t="s">
        <v>341</v>
      </c>
      <c r="H16" s="469"/>
      <c r="I16" s="444" t="s">
        <v>113</v>
      </c>
      <c r="J16" s="231" t="s">
        <v>341</v>
      </c>
      <c r="K16" s="470"/>
    </row>
    <row r="17" customFormat="false" ht="12.75" hidden="false" customHeight="true" outlineLevel="0" collapsed="false">
      <c r="A17" s="446"/>
      <c r="B17" s="471" t="s">
        <v>418</v>
      </c>
      <c r="C17" s="448" t="s">
        <v>419</v>
      </c>
      <c r="D17" s="449" t="s">
        <v>420</v>
      </c>
      <c r="E17" s="143" t="n">
        <v>10334</v>
      </c>
      <c r="F17" s="79" t="s">
        <v>113</v>
      </c>
      <c r="G17" s="79" t="s">
        <v>341</v>
      </c>
      <c r="H17" s="450"/>
      <c r="I17" s="451" t="s">
        <v>113</v>
      </c>
      <c r="J17" s="143" t="s">
        <v>341</v>
      </c>
      <c r="K17" s="452"/>
    </row>
    <row r="18" customFormat="false" ht="12.75" hidden="false" customHeight="true" outlineLevel="0" collapsed="false">
      <c r="A18" s="446"/>
      <c r="B18" s="447" t="s">
        <v>421</v>
      </c>
      <c r="C18" s="448" t="s">
        <v>422</v>
      </c>
      <c r="D18" s="449" t="s">
        <v>420</v>
      </c>
      <c r="E18" s="143" t="n">
        <v>7384.1298085</v>
      </c>
      <c r="F18" s="79" t="s">
        <v>113</v>
      </c>
      <c r="G18" s="79" t="n">
        <v>22.751120085486</v>
      </c>
      <c r="H18" s="450"/>
      <c r="I18" s="451" t="s">
        <v>113</v>
      </c>
      <c r="J18" s="143" t="n">
        <v>0.167997224</v>
      </c>
      <c r="K18" s="452"/>
    </row>
    <row r="19" customFormat="false" ht="12.75" hidden="false" customHeight="true" outlineLevel="0" collapsed="false">
      <c r="A19" s="446"/>
      <c r="B19" s="447" t="s">
        <v>423</v>
      </c>
      <c r="C19" s="448" t="s">
        <v>424</v>
      </c>
      <c r="D19" s="449" t="s">
        <v>420</v>
      </c>
      <c r="E19" s="143" t="n">
        <v>3578.5809218</v>
      </c>
      <c r="F19" s="79" t="s">
        <v>113</v>
      </c>
      <c r="G19" s="79" t="n">
        <v>82.1912107826249</v>
      </c>
      <c r="H19" s="450"/>
      <c r="I19" s="451" t="s">
        <v>113</v>
      </c>
      <c r="J19" s="143" t="n">
        <v>0.294127898846344</v>
      </c>
      <c r="K19" s="452"/>
    </row>
    <row r="20" customFormat="false" ht="12.75" hidden="false" customHeight="true" outlineLevel="0" collapsed="false">
      <c r="A20" s="238"/>
      <c r="B20" s="244" t="s">
        <v>425</v>
      </c>
      <c r="C20" s="448" t="s">
        <v>426</v>
      </c>
      <c r="D20" s="442"/>
      <c r="E20" s="472" t="s">
        <v>341</v>
      </c>
      <c r="F20" s="79" t="s">
        <v>113</v>
      </c>
      <c r="G20" s="79" t="s">
        <v>341</v>
      </c>
      <c r="H20" s="450"/>
      <c r="I20" s="466" t="s">
        <v>113</v>
      </c>
      <c r="J20" s="466" t="s">
        <v>341</v>
      </c>
      <c r="K20" s="452"/>
    </row>
    <row r="21" customFormat="false" ht="12" hidden="false" customHeight="true" outlineLevel="0" collapsed="false">
      <c r="A21" s="473" t="s">
        <v>427</v>
      </c>
      <c r="B21" s="474"/>
      <c r="C21" s="475"/>
      <c r="D21" s="442"/>
      <c r="E21" s="143" t="s">
        <v>341</v>
      </c>
      <c r="F21" s="79" t="s">
        <v>113</v>
      </c>
      <c r="G21" s="79" t="s">
        <v>341</v>
      </c>
      <c r="H21" s="450"/>
      <c r="I21" s="451" t="s">
        <v>113</v>
      </c>
      <c r="J21" s="143" t="s">
        <v>341</v>
      </c>
      <c r="K21" s="452"/>
    </row>
    <row r="22" customFormat="false" ht="12.75" hidden="false" customHeight="true" outlineLevel="0" collapsed="false">
      <c r="A22" s="476" t="s">
        <v>428</v>
      </c>
      <c r="B22" s="477"/>
      <c r="C22" s="456"/>
      <c r="D22" s="442"/>
      <c r="E22" s="143" t="s">
        <v>341</v>
      </c>
      <c r="F22" s="79" t="s">
        <v>113</v>
      </c>
      <c r="G22" s="79" t="s">
        <v>341</v>
      </c>
      <c r="H22" s="459"/>
      <c r="I22" s="460" t="s">
        <v>113</v>
      </c>
      <c r="J22" s="458" t="s">
        <v>341</v>
      </c>
      <c r="K22" s="461"/>
    </row>
    <row r="23" customFormat="false" ht="14.25" hidden="false" customHeight="true" outlineLevel="0" collapsed="false">
      <c r="A23" s="436" t="s">
        <v>429</v>
      </c>
      <c r="B23" s="462"/>
      <c r="C23" s="463"/>
      <c r="D23" s="464"/>
      <c r="E23" s="418"/>
      <c r="F23" s="465"/>
      <c r="G23" s="465"/>
      <c r="H23" s="438"/>
      <c r="I23" s="466" t="s">
        <v>135</v>
      </c>
      <c r="J23" s="466" t="s">
        <v>135</v>
      </c>
      <c r="K23" s="467"/>
    </row>
    <row r="24" customFormat="false" ht="12.75" hidden="false" customHeight="true" outlineLevel="0" collapsed="false">
      <c r="A24" s="446"/>
      <c r="B24" s="447" t="s">
        <v>430</v>
      </c>
      <c r="C24" s="448" t="s">
        <v>431</v>
      </c>
      <c r="D24" s="442"/>
      <c r="E24" s="143" t="s">
        <v>112</v>
      </c>
      <c r="F24" s="79" t="s">
        <v>112</v>
      </c>
      <c r="G24" s="79" t="s">
        <v>112</v>
      </c>
      <c r="H24" s="450"/>
      <c r="I24" s="451" t="s">
        <v>112</v>
      </c>
      <c r="J24" s="143" t="s">
        <v>112</v>
      </c>
      <c r="K24" s="452"/>
    </row>
    <row r="25" customFormat="false" ht="12.75" hidden="false" customHeight="true" outlineLevel="0" collapsed="false">
      <c r="A25" s="446"/>
      <c r="B25" s="447" t="s">
        <v>432</v>
      </c>
      <c r="C25" s="448" t="s">
        <v>426</v>
      </c>
      <c r="D25" s="442"/>
      <c r="E25" s="143" t="s">
        <v>341</v>
      </c>
      <c r="F25" s="79" t="s">
        <v>341</v>
      </c>
      <c r="G25" s="79" t="s">
        <v>341</v>
      </c>
      <c r="H25" s="450"/>
      <c r="I25" s="451" t="s">
        <v>341</v>
      </c>
      <c r="J25" s="143" t="s">
        <v>341</v>
      </c>
      <c r="K25" s="452"/>
    </row>
    <row r="26" customFormat="false" ht="12.75" hidden="false" customHeight="true" outlineLevel="0" collapsed="false">
      <c r="A26" s="454"/>
      <c r="B26" s="455" t="s">
        <v>433</v>
      </c>
      <c r="C26" s="478"/>
      <c r="D26" s="442"/>
      <c r="E26" s="143" t="s">
        <v>112</v>
      </c>
      <c r="F26" s="79" t="s">
        <v>112</v>
      </c>
      <c r="G26" s="79" t="s">
        <v>112</v>
      </c>
      <c r="H26" s="459"/>
      <c r="I26" s="460" t="s">
        <v>112</v>
      </c>
      <c r="J26" s="458" t="s">
        <v>112</v>
      </c>
      <c r="K26" s="461"/>
    </row>
    <row r="27" customFormat="false" ht="12" hidden="false" customHeight="true" outlineLevel="0" collapsed="false">
      <c r="A27" s="436" t="s">
        <v>434</v>
      </c>
      <c r="B27" s="462"/>
      <c r="C27" s="463"/>
      <c r="D27" s="464"/>
      <c r="E27" s="418"/>
      <c r="F27" s="465"/>
      <c r="G27" s="465"/>
      <c r="H27" s="438"/>
      <c r="I27" s="466" t="n">
        <v>684.0125038148</v>
      </c>
      <c r="J27" s="466" t="n">
        <v>0.06519397248</v>
      </c>
      <c r="K27" s="98" t="n">
        <v>0.005102468468</v>
      </c>
    </row>
    <row r="28" customFormat="false" ht="12.75" hidden="false" customHeight="true" outlineLevel="0" collapsed="false">
      <c r="A28" s="446"/>
      <c r="B28" s="447" t="s">
        <v>430</v>
      </c>
      <c r="C28" s="448" t="s">
        <v>435</v>
      </c>
      <c r="D28" s="449" t="s">
        <v>436</v>
      </c>
      <c r="E28" s="143" t="n">
        <v>318118</v>
      </c>
      <c r="F28" s="79" t="n">
        <v>56.9</v>
      </c>
      <c r="G28" s="79" t="n">
        <v>0.018145</v>
      </c>
      <c r="H28" s="79" t="n">
        <v>0.000472</v>
      </c>
      <c r="I28" s="451" t="n">
        <v>18.1009142</v>
      </c>
      <c r="J28" s="143" t="n">
        <v>0.00577225111</v>
      </c>
      <c r="K28" s="142" t="n">
        <v>0.000150151696</v>
      </c>
    </row>
    <row r="29" customFormat="false" ht="12.75" hidden="false" customHeight="true" outlineLevel="0" collapsed="false">
      <c r="A29" s="446"/>
      <c r="B29" s="447" t="s">
        <v>432</v>
      </c>
      <c r="C29" s="448" t="s">
        <v>437</v>
      </c>
      <c r="D29" s="449" t="s">
        <v>436</v>
      </c>
      <c r="E29" s="143" t="n">
        <v>11856021.70726</v>
      </c>
      <c r="F29" s="79" t="n">
        <v>56.1665292167128</v>
      </c>
      <c r="G29" s="79" t="n">
        <v>0.00501194438043356</v>
      </c>
      <c r="H29" s="79" t="n">
        <v>0.000417704765922237</v>
      </c>
      <c r="I29" s="451" t="n">
        <v>665.9115896148</v>
      </c>
      <c r="J29" s="143" t="n">
        <v>0.05942172137</v>
      </c>
      <c r="K29" s="142" t="n">
        <v>0.004952316772</v>
      </c>
    </row>
    <row r="30" customFormat="false" ht="12.75" hidden="false" customHeight="true" outlineLevel="0" collapsed="false">
      <c r="A30" s="454"/>
      <c r="B30" s="455" t="s">
        <v>433</v>
      </c>
      <c r="C30" s="478"/>
      <c r="D30" s="442"/>
      <c r="E30" s="143" t="s">
        <v>112</v>
      </c>
      <c r="F30" s="79" t="s">
        <v>112</v>
      </c>
      <c r="G30" s="79" t="s">
        <v>112</v>
      </c>
      <c r="H30" s="79" t="s">
        <v>112</v>
      </c>
      <c r="I30" s="460" t="s">
        <v>112</v>
      </c>
      <c r="J30" s="458" t="s">
        <v>112</v>
      </c>
      <c r="K30" s="479" t="s">
        <v>112</v>
      </c>
    </row>
    <row r="31" customFormat="false" ht="14.25" hidden="false" customHeight="true" outlineLevel="0" collapsed="false">
      <c r="A31" s="480" t="s">
        <v>438</v>
      </c>
      <c r="B31" s="481"/>
      <c r="C31" s="482"/>
      <c r="D31" s="464"/>
      <c r="E31" s="418"/>
      <c r="F31" s="465"/>
      <c r="G31" s="465"/>
      <c r="H31" s="465"/>
      <c r="I31" s="483" t="s">
        <v>113</v>
      </c>
      <c r="J31" s="483" t="s">
        <v>113</v>
      </c>
      <c r="K31" s="484" t="s">
        <v>113</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39</v>
      </c>
      <c r="B33" s="485"/>
      <c r="C33" s="485"/>
      <c r="D33" s="485"/>
      <c r="E33" s="485"/>
      <c r="F33" s="485"/>
      <c r="G33" s="485"/>
      <c r="H33" s="485"/>
      <c r="I33" s="485"/>
      <c r="J33" s="485"/>
      <c r="K33" s="485"/>
    </row>
    <row r="34" customFormat="false" ht="14.25" hidden="false" customHeight="true" outlineLevel="0" collapsed="false">
      <c r="A34" s="271" t="s">
        <v>440</v>
      </c>
    </row>
    <row r="35" customFormat="false" ht="13.5" hidden="false" customHeight="true" outlineLevel="0" collapsed="false">
      <c r="A35" s="271" t="s">
        <v>441</v>
      </c>
    </row>
    <row r="36" customFormat="false" ht="15" hidden="false" customHeight="true" outlineLevel="0" collapsed="false">
      <c r="A36" s="271" t="s">
        <v>442</v>
      </c>
    </row>
    <row r="37" customFormat="false" ht="14.25" hidden="false" customHeight="true" outlineLevel="0" collapsed="false">
      <c r="A37" s="271" t="s">
        <v>443</v>
      </c>
    </row>
    <row r="38" customFormat="false" ht="14.25" hidden="false" customHeight="true" outlineLevel="0" collapsed="false">
      <c r="A38" s="271" t="s">
        <v>444</v>
      </c>
    </row>
    <row r="39" customFormat="false" ht="6" hidden="false" customHeight="true" outlineLevel="0" collapsed="false"/>
    <row r="40" customFormat="false" ht="12" hidden="false" customHeight="true" outlineLevel="0" collapsed="false">
      <c r="A40" s="113" t="s">
        <v>445</v>
      </c>
      <c r="B40" s="184"/>
      <c r="C40" s="184"/>
      <c r="D40" s="184"/>
      <c r="E40" s="184"/>
      <c r="F40" s="184"/>
      <c r="G40" s="184"/>
      <c r="H40" s="184"/>
      <c r="I40" s="184"/>
      <c r="J40" s="184"/>
      <c r="K40" s="185"/>
    </row>
    <row r="41" customFormat="false" ht="26.25" hidden="false" customHeight="true" outlineLevel="0" collapsed="false">
      <c r="A41" s="424" t="s">
        <v>446</v>
      </c>
      <c r="B41" s="424"/>
      <c r="C41" s="424"/>
      <c r="D41" s="424"/>
      <c r="E41" s="424"/>
      <c r="F41" s="424"/>
      <c r="G41" s="424"/>
      <c r="H41" s="424"/>
      <c r="I41" s="424"/>
      <c r="J41" s="424"/>
      <c r="K41" s="424"/>
    </row>
    <row r="42" customFormat="false" ht="12" hidden="false" customHeight="true" outlineLevel="0" collapsed="false">
      <c r="A42" s="424" t="s">
        <v>447</v>
      </c>
      <c r="B42" s="424"/>
      <c r="C42" s="424"/>
      <c r="D42" s="424"/>
      <c r="E42" s="424"/>
      <c r="F42" s="424"/>
      <c r="G42" s="424"/>
      <c r="H42" s="424"/>
      <c r="I42" s="424"/>
      <c r="J42" s="424"/>
      <c r="K42" s="424"/>
    </row>
    <row r="43" customFormat="false" ht="15" hidden="false" customHeight="true" outlineLevel="0" collapsed="false">
      <c r="A43" s="424" t="s">
        <v>448</v>
      </c>
      <c r="B43" s="424"/>
      <c r="C43" s="424"/>
      <c r="D43" s="424"/>
      <c r="E43" s="424"/>
      <c r="F43" s="424"/>
      <c r="G43" s="424"/>
      <c r="H43" s="424"/>
      <c r="I43" s="424"/>
      <c r="J43" s="424"/>
      <c r="K43" s="424"/>
    </row>
    <row r="44" customFormat="false" ht="12.75" hidden="false" customHeight="true" outlineLevel="0" collapsed="false">
      <c r="A44" s="486" t="s">
        <v>449</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2" t="s">
        <v>77</v>
      </c>
    </row>
    <row r="2" customFormat="false" ht="15.75" hidden="false" customHeight="true" outlineLevel="0" collapsed="false">
      <c r="A2" s="4" t="s">
        <v>451</v>
      </c>
      <c r="L2" s="112" t="s">
        <v>79</v>
      </c>
    </row>
    <row r="3" customFormat="false" ht="15.75" hidden="false" customHeight="true" outlineLevel="0" collapsed="false">
      <c r="A3" s="4" t="s">
        <v>214</v>
      </c>
      <c r="K3" s="112"/>
      <c r="L3" s="112" t="s">
        <v>80</v>
      </c>
    </row>
    <row r="4" customFormat="false" ht="12.75" hidden="false" customHeight="true" outlineLevel="0" collapsed="false">
      <c r="J4" s="489" t="s">
        <v>452</v>
      </c>
    </row>
    <row r="5" customFormat="false" ht="14.25" hidden="false" customHeight="true" outlineLevel="0" collapsed="false">
      <c r="A5" s="151" t="s">
        <v>453</v>
      </c>
      <c r="B5" s="320" t="s">
        <v>454</v>
      </c>
      <c r="C5" s="320" t="s">
        <v>363</v>
      </c>
      <c r="D5" s="320"/>
      <c r="E5" s="320"/>
      <c r="F5" s="490" t="s">
        <v>153</v>
      </c>
      <c r="G5" s="490"/>
      <c r="H5" s="490"/>
      <c r="I5" s="139"/>
      <c r="J5" s="491" t="s">
        <v>455</v>
      </c>
      <c r="K5" s="492" t="s">
        <v>456</v>
      </c>
      <c r="L5" s="492"/>
    </row>
    <row r="6" customFormat="false" ht="13.5" hidden="false" customHeight="true" outlineLevel="0" collapsed="false">
      <c r="A6" s="277" t="s">
        <v>457</v>
      </c>
      <c r="B6" s="330" t="s">
        <v>154</v>
      </c>
      <c r="C6" s="493" t="s">
        <v>458</v>
      </c>
      <c r="D6" s="493" t="s">
        <v>400</v>
      </c>
      <c r="E6" s="494" t="s">
        <v>401</v>
      </c>
      <c r="F6" s="493" t="s">
        <v>458</v>
      </c>
      <c r="G6" s="493" t="s">
        <v>400</v>
      </c>
      <c r="H6" s="495" t="s">
        <v>401</v>
      </c>
      <c r="I6" s="139"/>
      <c r="J6" s="496" t="s">
        <v>459</v>
      </c>
      <c r="K6" s="497" t="s">
        <v>460</v>
      </c>
      <c r="L6" s="498" t="s">
        <v>220</v>
      </c>
    </row>
    <row r="7" customFormat="false" ht="12.75" hidden="false" customHeight="true" outlineLevel="0" collapsed="false">
      <c r="A7" s="499"/>
      <c r="B7" s="335" t="s">
        <v>157</v>
      </c>
      <c r="C7" s="286" t="s">
        <v>159</v>
      </c>
      <c r="D7" s="286"/>
      <c r="E7" s="286"/>
      <c r="F7" s="288" t="s">
        <v>89</v>
      </c>
      <c r="G7" s="288"/>
      <c r="H7" s="288"/>
      <c r="I7" s="139"/>
      <c r="J7" s="100" t="s">
        <v>140</v>
      </c>
      <c r="K7" s="500" t="n">
        <v>4.96972400586924</v>
      </c>
      <c r="L7" s="501" t="n">
        <v>95.0302759941308</v>
      </c>
    </row>
    <row r="8" customFormat="false" ht="13.5" hidden="false" customHeight="true" outlineLevel="0" collapsed="false">
      <c r="A8" s="480" t="s">
        <v>461</v>
      </c>
      <c r="B8" s="95" t="n">
        <v>33991.4392894145</v>
      </c>
      <c r="C8" s="417"/>
      <c r="D8" s="418"/>
      <c r="E8" s="418"/>
      <c r="F8" s="95" t="n">
        <v>2447.39182583784</v>
      </c>
      <c r="G8" s="95" t="n">
        <v>0.0469675757632442</v>
      </c>
      <c r="H8" s="502" t="n">
        <v>0.0847994169926381</v>
      </c>
      <c r="I8" s="139"/>
      <c r="J8" s="503" t="s">
        <v>141</v>
      </c>
      <c r="K8" s="504" t="n">
        <v>16.0351977011595</v>
      </c>
      <c r="L8" s="505" t="n">
        <v>83.9648022988405</v>
      </c>
    </row>
    <row r="9" customFormat="false" ht="12" hidden="false" customHeight="true" outlineLevel="0" collapsed="false">
      <c r="A9" s="446" t="s">
        <v>183</v>
      </c>
      <c r="B9" s="130" t="n">
        <v>33983.2422894145</v>
      </c>
      <c r="C9" s="79" t="n">
        <v>71.9999999999999</v>
      </c>
      <c r="D9" s="79" t="n">
        <v>0.00137679804254046</v>
      </c>
      <c r="E9" s="79" t="n">
        <v>0.00249484796861326</v>
      </c>
      <c r="F9" s="506" t="n">
        <v>2446.79344483784</v>
      </c>
      <c r="G9" s="506" t="n">
        <v>0.0467880614632442</v>
      </c>
      <c r="H9" s="507" t="n">
        <v>0.0847830229926381</v>
      </c>
      <c r="I9" s="139"/>
      <c r="J9" s="378"/>
      <c r="K9" s="378"/>
      <c r="L9" s="378"/>
    </row>
    <row r="10" customFormat="false" ht="12.75" hidden="false" customHeight="true" outlineLevel="0" collapsed="false">
      <c r="A10" s="454" t="s">
        <v>184</v>
      </c>
      <c r="B10" s="270" t="n">
        <v>8.197</v>
      </c>
      <c r="C10" s="107" t="n">
        <v>73</v>
      </c>
      <c r="D10" s="107" t="n">
        <v>0.0219</v>
      </c>
      <c r="E10" s="107" t="n">
        <v>0.002</v>
      </c>
      <c r="F10" s="508" t="n">
        <v>0.598381</v>
      </c>
      <c r="G10" s="508" t="n">
        <v>0.0001795143</v>
      </c>
      <c r="H10" s="509" t="n">
        <v>1.6394E-005</v>
      </c>
      <c r="I10" s="139"/>
      <c r="J10" s="510" t="s">
        <v>462</v>
      </c>
      <c r="K10" s="510"/>
      <c r="L10" s="510"/>
    </row>
    <row r="11" customFormat="false" ht="12" hidden="false" customHeight="true" outlineLevel="0" collapsed="false">
      <c r="A11" s="511" t="s">
        <v>463</v>
      </c>
      <c r="B11" s="213" t="n">
        <v>33450.15681</v>
      </c>
      <c r="C11" s="512"/>
      <c r="D11" s="166"/>
      <c r="E11" s="513"/>
      <c r="F11" s="95" t="n">
        <v>2544.50392014</v>
      </c>
      <c r="G11" s="95" t="n">
        <v>0.0592092996640013</v>
      </c>
      <c r="H11" s="98" t="n">
        <v>0.160240943618582</v>
      </c>
      <c r="I11" s="139"/>
      <c r="J11" s="510"/>
      <c r="K11" s="510"/>
      <c r="L11" s="510"/>
    </row>
    <row r="12" customFormat="false" ht="12" hidden="false" customHeight="true" outlineLevel="0" collapsed="false">
      <c r="A12" s="340" t="s">
        <v>184</v>
      </c>
      <c r="B12" s="211" t="s">
        <v>112</v>
      </c>
      <c r="C12" s="132" t="s">
        <v>112</v>
      </c>
      <c r="D12" s="79" t="s">
        <v>112</v>
      </c>
      <c r="E12" s="79" t="s">
        <v>112</v>
      </c>
      <c r="F12" s="514" t="s">
        <v>112</v>
      </c>
      <c r="G12" s="514" t="s">
        <v>112</v>
      </c>
      <c r="H12" s="515" t="s">
        <v>112</v>
      </c>
      <c r="I12" s="139"/>
      <c r="J12" s="510"/>
      <c r="K12" s="510"/>
      <c r="L12" s="510"/>
    </row>
    <row r="13" customFormat="false" ht="12" hidden="false" customHeight="true" outlineLevel="0" collapsed="false">
      <c r="A13" s="446" t="s">
        <v>192</v>
      </c>
      <c r="B13" s="130" t="n">
        <v>16152.07776</v>
      </c>
      <c r="C13" s="79" t="n">
        <v>74</v>
      </c>
      <c r="D13" s="79" t="n">
        <v>0.00168590855145796</v>
      </c>
      <c r="E13" s="79" t="n">
        <v>0.00468384074941452</v>
      </c>
      <c r="F13" s="506" t="n">
        <v>1195.25375424</v>
      </c>
      <c r="G13" s="506" t="n">
        <v>0.027230926019398</v>
      </c>
      <c r="H13" s="507" t="n">
        <v>0.07565376</v>
      </c>
      <c r="I13" s="139"/>
      <c r="J13" s="510"/>
      <c r="K13" s="510"/>
      <c r="L13" s="510"/>
    </row>
    <row r="14" customFormat="false" ht="12" hidden="false" customHeight="true" outlineLevel="0" collapsed="false">
      <c r="A14" s="446" t="s">
        <v>255</v>
      </c>
      <c r="B14" s="130" t="n">
        <v>17298.07905</v>
      </c>
      <c r="C14" s="79" t="n">
        <v>78</v>
      </c>
      <c r="D14" s="79" t="n">
        <v>0.00184866617571639</v>
      </c>
      <c r="E14" s="79" t="n">
        <v>0.00488997555012225</v>
      </c>
      <c r="F14" s="506" t="n">
        <v>1349.2501659</v>
      </c>
      <c r="G14" s="506" t="n">
        <v>0.0319783736446033</v>
      </c>
      <c r="H14" s="507" t="n">
        <v>0.0845871836185819</v>
      </c>
      <c r="I14" s="139"/>
      <c r="J14" s="510"/>
      <c r="K14" s="510"/>
      <c r="L14" s="510"/>
    </row>
    <row r="15" customFormat="false" ht="12" hidden="false" customHeight="true" outlineLevel="0" collapsed="false">
      <c r="A15" s="446" t="s">
        <v>260</v>
      </c>
      <c r="B15" s="130" t="s">
        <v>112</v>
      </c>
      <c r="C15" s="79" t="s">
        <v>112</v>
      </c>
      <c r="D15" s="79" t="s">
        <v>112</v>
      </c>
      <c r="E15" s="79" t="s">
        <v>112</v>
      </c>
      <c r="F15" s="506" t="s">
        <v>112</v>
      </c>
      <c r="G15" s="506" t="s">
        <v>112</v>
      </c>
      <c r="H15" s="507" t="s">
        <v>112</v>
      </c>
      <c r="I15" s="139"/>
      <c r="J15" s="111"/>
      <c r="K15" s="111"/>
      <c r="L15" s="111"/>
    </row>
    <row r="16" customFormat="false" ht="12" hidden="false" customHeight="true" outlineLevel="0" collapsed="false">
      <c r="A16" s="446" t="s">
        <v>464</v>
      </c>
      <c r="B16" s="130" t="s">
        <v>112</v>
      </c>
      <c r="C16" s="79" t="s">
        <v>112</v>
      </c>
      <c r="D16" s="79" t="s">
        <v>112</v>
      </c>
      <c r="E16" s="79" t="s">
        <v>112</v>
      </c>
      <c r="F16" s="506" t="s">
        <v>112</v>
      </c>
      <c r="G16" s="506" t="s">
        <v>112</v>
      </c>
      <c r="H16" s="507" t="s">
        <v>112</v>
      </c>
      <c r="I16" s="139"/>
      <c r="J16" s="111"/>
      <c r="K16" s="111"/>
      <c r="L16" s="111"/>
    </row>
    <row r="17" customFormat="false" ht="13.5" hidden="false" customHeight="true" outlineLevel="0" collapsed="false">
      <c r="A17" s="446" t="s">
        <v>465</v>
      </c>
      <c r="B17" s="79" t="s">
        <v>113</v>
      </c>
      <c r="C17" s="516"/>
      <c r="D17" s="50"/>
      <c r="E17" s="50"/>
      <c r="F17" s="79" t="s">
        <v>113</v>
      </c>
      <c r="G17" s="500" t="s">
        <v>113</v>
      </c>
      <c r="H17" s="129" t="s">
        <v>113</v>
      </c>
      <c r="I17" s="139"/>
      <c r="J17" s="111"/>
      <c r="K17" s="111"/>
      <c r="L17" s="111"/>
    </row>
    <row r="18" customFormat="false" ht="12.75" hidden="false" customHeight="true" outlineLevel="0" collapsed="false">
      <c r="A18" s="133" t="s">
        <v>105</v>
      </c>
      <c r="B18" s="517" t="s">
        <v>113</v>
      </c>
      <c r="C18" s="79" t="s">
        <v>113</v>
      </c>
      <c r="D18" s="79" t="s">
        <v>113</v>
      </c>
      <c r="E18" s="79" t="s">
        <v>113</v>
      </c>
      <c r="F18" s="517" t="s">
        <v>113</v>
      </c>
      <c r="G18" s="517" t="s">
        <v>113</v>
      </c>
      <c r="H18" s="518" t="s">
        <v>113</v>
      </c>
      <c r="I18" s="139"/>
      <c r="J18" s="519"/>
      <c r="K18" s="178"/>
      <c r="L18" s="178"/>
    </row>
    <row r="19" customFormat="false" ht="15" hidden="false" customHeight="true" outlineLevel="0" collapsed="false">
      <c r="A19" s="520" t="s">
        <v>466</v>
      </c>
      <c r="B19" s="521" t="s">
        <v>112</v>
      </c>
      <c r="C19" s="522" t="s">
        <v>112</v>
      </c>
      <c r="D19" s="522" t="s">
        <v>112</v>
      </c>
      <c r="E19" s="523" t="s">
        <v>112</v>
      </c>
      <c r="F19" s="524" t="s">
        <v>112</v>
      </c>
      <c r="G19" s="524" t="s">
        <v>112</v>
      </c>
      <c r="H19" s="525" t="s">
        <v>112</v>
      </c>
      <c r="I19" s="526"/>
      <c r="J19" s="111"/>
      <c r="K19" s="378"/>
      <c r="L19" s="378"/>
    </row>
    <row r="20" customFormat="false" ht="7.5" hidden="false" customHeight="true" outlineLevel="0" collapsed="false">
      <c r="J20" s="3" t="s">
        <v>294</v>
      </c>
    </row>
    <row r="21" customFormat="false" ht="14.25" hidden="false" customHeight="true" outlineLevel="0" collapsed="false">
      <c r="A21" s="421" t="s">
        <v>467</v>
      </c>
      <c r="B21" s="527"/>
      <c r="C21" s="527"/>
      <c r="D21" s="527"/>
      <c r="E21" s="527"/>
      <c r="F21" s="527"/>
      <c r="G21" s="527"/>
      <c r="H21" s="527"/>
      <c r="I21" s="421"/>
      <c r="J21" s="421"/>
      <c r="K21" s="421"/>
      <c r="L21" s="421"/>
    </row>
    <row r="22" customFormat="false" ht="13.5" hidden="false" customHeight="true" outlineLevel="0" collapsed="false">
      <c r="A22" s="528" t="s">
        <v>468</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69</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45</v>
      </c>
      <c r="B26" s="531"/>
      <c r="C26" s="531"/>
      <c r="D26" s="531"/>
      <c r="E26" s="531"/>
      <c r="F26" s="531"/>
      <c r="G26" s="531"/>
      <c r="H26" s="531"/>
    </row>
    <row r="27" customFormat="false" ht="39.75" hidden="false" customHeight="true" outlineLevel="0" collapsed="false">
      <c r="A27" s="532" t="s">
        <v>470</v>
      </c>
      <c r="B27" s="532"/>
      <c r="C27" s="532"/>
      <c r="D27" s="532"/>
      <c r="E27" s="532"/>
      <c r="F27" s="532"/>
      <c r="G27" s="532"/>
      <c r="H27" s="532"/>
    </row>
    <row r="28" customFormat="false" ht="26.25" hidden="false" customHeight="true" outlineLevel="0" collapsed="false">
      <c r="A28" s="533" t="s">
        <v>471</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8.56"/>
    <col collapsed="false" customWidth="true" hidden="false" outlineLevel="0" max="14" min="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2" t="s">
        <v>77</v>
      </c>
    </row>
    <row r="2" customFormat="false" ht="15.75" hidden="false" customHeight="true" outlineLevel="0" collapsed="false">
      <c r="A2" s="4" t="s">
        <v>78</v>
      </c>
      <c r="N2" s="112" t="s">
        <v>79</v>
      </c>
    </row>
    <row r="3" customFormat="false" ht="15.75" hidden="false" customHeight="true" outlineLevel="0" collapsed="false">
      <c r="A3" s="383"/>
      <c r="M3" s="112"/>
      <c r="N3" s="112" t="s">
        <v>80</v>
      </c>
    </row>
    <row r="4" customFormat="false" ht="12.75" hidden="false" customHeight="true" outlineLevel="0" collapsed="false">
      <c r="N4" s="534"/>
    </row>
    <row r="5" customFormat="false" ht="14.25" hidden="false" customHeight="true" outlineLevel="0" collapsed="false">
      <c r="A5" s="535" t="s">
        <v>361</v>
      </c>
      <c r="B5" s="536" t="s">
        <v>367</v>
      </c>
      <c r="C5" s="536" t="s">
        <v>400</v>
      </c>
      <c r="D5" s="536" t="s">
        <v>401</v>
      </c>
      <c r="E5" s="537" t="s">
        <v>473</v>
      </c>
      <c r="F5" s="537"/>
      <c r="G5" s="537" t="s">
        <v>474</v>
      </c>
      <c r="H5" s="537"/>
      <c r="I5" s="537" t="s">
        <v>475</v>
      </c>
      <c r="J5" s="537"/>
      <c r="K5" s="536" t="s">
        <v>476</v>
      </c>
      <c r="L5" s="536" t="s">
        <v>86</v>
      </c>
      <c r="M5" s="536" t="s">
        <v>87</v>
      </c>
      <c r="N5" s="538" t="s">
        <v>477</v>
      </c>
    </row>
    <row r="6" customFormat="false" ht="12" hidden="false" customHeight="true" outlineLevel="0" collapsed="false">
      <c r="A6" s="539" t="s">
        <v>364</v>
      </c>
      <c r="B6" s="540"/>
      <c r="C6" s="540"/>
      <c r="D6" s="540"/>
      <c r="E6" s="540" t="s">
        <v>478</v>
      </c>
      <c r="F6" s="540" t="s">
        <v>479</v>
      </c>
      <c r="G6" s="540" t="s">
        <v>478</v>
      </c>
      <c r="H6" s="540" t="s">
        <v>479</v>
      </c>
      <c r="I6" s="540" t="s">
        <v>478</v>
      </c>
      <c r="J6" s="541" t="s">
        <v>479</v>
      </c>
      <c r="K6" s="540"/>
      <c r="L6" s="540"/>
      <c r="M6" s="540"/>
      <c r="N6" s="538"/>
    </row>
    <row r="7" customFormat="false" ht="14.25" hidden="false" customHeight="true" outlineLevel="0" collapsed="false">
      <c r="A7" s="542"/>
      <c r="B7" s="543" t="s">
        <v>89</v>
      </c>
      <c r="C7" s="543"/>
      <c r="D7" s="543"/>
      <c r="E7" s="543" t="s">
        <v>480</v>
      </c>
      <c r="F7" s="543"/>
      <c r="G7" s="543"/>
      <c r="H7" s="543"/>
      <c r="I7" s="544" t="s">
        <v>89</v>
      </c>
      <c r="J7" s="544"/>
      <c r="K7" s="544"/>
      <c r="L7" s="544"/>
      <c r="M7" s="544"/>
      <c r="N7" s="544"/>
    </row>
    <row r="8" customFormat="false" ht="13.5" hidden="false" customHeight="true" outlineLevel="0" collapsed="false">
      <c r="A8" s="545" t="s">
        <v>481</v>
      </c>
      <c r="B8" s="546" t="n">
        <v>1688.4795703084</v>
      </c>
      <c r="C8" s="547" t="s">
        <v>482</v>
      </c>
      <c r="D8" s="547" t="n">
        <v>1.712</v>
      </c>
      <c r="E8" s="547" t="n">
        <v>1437.65527258</v>
      </c>
      <c r="F8" s="547" t="n">
        <v>755.228010525367</v>
      </c>
      <c r="G8" s="547" t="n">
        <v>2.113335</v>
      </c>
      <c r="H8" s="547" t="n">
        <v>15.9015455816</v>
      </c>
      <c r="I8" s="547" t="n">
        <v>0.00177</v>
      </c>
      <c r="J8" s="547" t="n">
        <v>0.0013868362119</v>
      </c>
      <c r="K8" s="547" t="n">
        <v>0.3022</v>
      </c>
      <c r="L8" s="548" t="n">
        <v>0.27835626</v>
      </c>
      <c r="M8" s="549" t="n">
        <v>11.22607706965</v>
      </c>
      <c r="N8" s="550" t="n">
        <v>0.34</v>
      </c>
    </row>
    <row r="9" customFormat="false" ht="12" hidden="false" customHeight="true" outlineLevel="0" collapsed="false">
      <c r="A9" s="551" t="s">
        <v>483</v>
      </c>
      <c r="B9" s="552" t="n">
        <v>1643.764691884</v>
      </c>
      <c r="C9" s="552" t="s">
        <v>484</v>
      </c>
      <c r="D9" s="552" t="s">
        <v>484</v>
      </c>
      <c r="E9" s="553"/>
      <c r="F9" s="553"/>
      <c r="G9" s="553"/>
      <c r="H9" s="553"/>
      <c r="I9" s="553"/>
      <c r="J9" s="554"/>
      <c r="K9" s="552" t="s">
        <v>484</v>
      </c>
      <c r="L9" s="552" t="n">
        <v>0.27835626</v>
      </c>
      <c r="M9" s="555" t="n">
        <v>0.5779471</v>
      </c>
      <c r="N9" s="556" t="s">
        <v>484</v>
      </c>
    </row>
    <row r="10" customFormat="false" ht="12" hidden="false" customHeight="true" outlineLevel="0" collapsed="false">
      <c r="A10" s="557" t="s">
        <v>485</v>
      </c>
      <c r="B10" s="558" t="n">
        <v>1458.926</v>
      </c>
      <c r="C10" s="559"/>
      <c r="D10" s="559"/>
      <c r="E10" s="560"/>
      <c r="F10" s="560"/>
      <c r="G10" s="560"/>
      <c r="H10" s="560"/>
      <c r="I10" s="560"/>
      <c r="J10" s="561"/>
      <c r="K10" s="559"/>
      <c r="L10" s="559"/>
      <c r="M10" s="559"/>
      <c r="N10" s="562" t="s">
        <v>341</v>
      </c>
    </row>
    <row r="11" customFormat="false" ht="12" hidden="false" customHeight="true" outlineLevel="0" collapsed="false">
      <c r="A11" s="557" t="s">
        <v>486</v>
      </c>
      <c r="B11" s="563" t="n">
        <v>67.9418428</v>
      </c>
      <c r="C11" s="560"/>
      <c r="D11" s="560"/>
      <c r="E11" s="560"/>
      <c r="F11" s="560"/>
      <c r="G11" s="560"/>
      <c r="H11" s="560"/>
      <c r="I11" s="560"/>
      <c r="J11" s="561"/>
      <c r="K11" s="560"/>
      <c r="L11" s="560"/>
      <c r="M11" s="560"/>
      <c r="N11" s="564"/>
    </row>
    <row r="12" customFormat="false" ht="12" hidden="false" customHeight="true" outlineLevel="0" collapsed="false">
      <c r="A12" s="557" t="s">
        <v>487</v>
      </c>
      <c r="B12" s="563" t="n">
        <v>60.198805</v>
      </c>
      <c r="C12" s="560"/>
      <c r="D12" s="560"/>
      <c r="E12" s="560"/>
      <c r="F12" s="560"/>
      <c r="G12" s="560"/>
      <c r="H12" s="560"/>
      <c r="I12" s="560"/>
      <c r="J12" s="561"/>
      <c r="K12" s="560"/>
      <c r="L12" s="560"/>
      <c r="M12" s="560"/>
      <c r="N12" s="564"/>
    </row>
    <row r="13" customFormat="false" ht="12" hidden="false" customHeight="true" outlineLevel="0" collapsed="false">
      <c r="A13" s="557" t="s">
        <v>488</v>
      </c>
      <c r="B13" s="563" t="s">
        <v>135</v>
      </c>
      <c r="C13" s="560"/>
      <c r="D13" s="560"/>
      <c r="E13" s="560"/>
      <c r="F13" s="560"/>
      <c r="G13" s="560"/>
      <c r="H13" s="560"/>
      <c r="I13" s="560"/>
      <c r="J13" s="561"/>
      <c r="K13" s="560"/>
      <c r="L13" s="560"/>
      <c r="M13" s="560"/>
      <c r="N13" s="564"/>
    </row>
    <row r="14" customFormat="false" ht="12" hidden="false" customHeight="true" outlineLevel="0" collapsed="false">
      <c r="A14" s="557" t="s">
        <v>489</v>
      </c>
      <c r="B14" s="563" t="n">
        <v>0.0201165</v>
      </c>
      <c r="C14" s="560"/>
      <c r="D14" s="560"/>
      <c r="E14" s="560"/>
      <c r="F14" s="560"/>
      <c r="G14" s="560"/>
      <c r="H14" s="560"/>
      <c r="I14" s="560"/>
      <c r="J14" s="561"/>
      <c r="K14" s="560"/>
      <c r="L14" s="130" t="n">
        <v>0.00080466</v>
      </c>
      <c r="M14" s="565" t="n">
        <v>0.00643728</v>
      </c>
      <c r="N14" s="564"/>
    </row>
    <row r="15" customFormat="false" ht="12" hidden="false" customHeight="true" outlineLevel="0" collapsed="false">
      <c r="A15" s="557" t="s">
        <v>490</v>
      </c>
      <c r="B15" s="563" t="n">
        <v>1.846015584</v>
      </c>
      <c r="C15" s="560"/>
      <c r="D15" s="560"/>
      <c r="E15" s="560"/>
      <c r="F15" s="560"/>
      <c r="G15" s="560"/>
      <c r="H15" s="560"/>
      <c r="I15" s="560"/>
      <c r="J15" s="561"/>
      <c r="K15" s="130" t="s">
        <v>113</v>
      </c>
      <c r="L15" s="130" t="n">
        <v>0.2775516</v>
      </c>
      <c r="M15" s="130" t="n">
        <v>0.55550982</v>
      </c>
      <c r="N15" s="507" t="s">
        <v>113</v>
      </c>
    </row>
    <row r="16" customFormat="false" ht="12.75" hidden="false" customHeight="true" outlineLevel="0" collapsed="false">
      <c r="A16" s="18" t="s">
        <v>491</v>
      </c>
      <c r="B16" s="563" t="n">
        <v>54.831912</v>
      </c>
      <c r="C16" s="563" t="s">
        <v>484</v>
      </c>
      <c r="D16" s="563" t="s">
        <v>484</v>
      </c>
      <c r="E16" s="406"/>
      <c r="F16" s="406"/>
      <c r="G16" s="406"/>
      <c r="H16" s="406"/>
      <c r="I16" s="406"/>
      <c r="J16" s="450"/>
      <c r="K16" s="563" t="s">
        <v>484</v>
      </c>
      <c r="L16" s="563" t="s">
        <v>484</v>
      </c>
      <c r="M16" s="563" t="n">
        <v>0.016</v>
      </c>
      <c r="N16" s="566" t="s">
        <v>484</v>
      </c>
    </row>
    <row r="17" customFormat="false" ht="12.75" hidden="false" customHeight="true" outlineLevel="0" collapsed="false">
      <c r="A17" s="567" t="s">
        <v>492</v>
      </c>
      <c r="B17" s="558" t="n">
        <v>13.284</v>
      </c>
      <c r="C17" s="212" t="s">
        <v>341</v>
      </c>
      <c r="D17" s="212" t="s">
        <v>341</v>
      </c>
      <c r="E17" s="212"/>
      <c r="F17" s="212"/>
      <c r="G17" s="212"/>
      <c r="H17" s="212"/>
      <c r="I17" s="212"/>
      <c r="J17" s="469"/>
      <c r="K17" s="130" t="s">
        <v>341</v>
      </c>
      <c r="L17" s="130" t="s">
        <v>341</v>
      </c>
      <c r="M17" s="130" t="s">
        <v>341</v>
      </c>
      <c r="N17" s="507" t="s">
        <v>341</v>
      </c>
    </row>
    <row r="18" customFormat="false" ht="12.75" hidden="false" customHeight="true" outlineLevel="0" collapsed="false">
      <c r="A18" s="568" t="s">
        <v>493</v>
      </c>
      <c r="B18" s="569" t="n">
        <v>28.865652</v>
      </c>
      <c r="C18" s="569" t="s">
        <v>113</v>
      </c>
      <c r="D18" s="569" t="s">
        <v>113</v>
      </c>
      <c r="E18" s="254"/>
      <c r="F18" s="254"/>
      <c r="G18" s="254"/>
      <c r="H18" s="254"/>
      <c r="I18" s="254"/>
      <c r="J18" s="254"/>
      <c r="K18" s="569" t="s">
        <v>113</v>
      </c>
      <c r="L18" s="569" t="s">
        <v>113</v>
      </c>
      <c r="M18" s="569" t="s">
        <v>113</v>
      </c>
      <c r="N18" s="570" t="s">
        <v>113</v>
      </c>
    </row>
    <row r="19" customFormat="false" ht="12.75" hidden="false" customHeight="true" outlineLevel="0" collapsed="false">
      <c r="A19" s="568" t="s">
        <v>494</v>
      </c>
      <c r="B19" s="569" t="n">
        <v>12.68226</v>
      </c>
      <c r="C19" s="569" t="s">
        <v>113</v>
      </c>
      <c r="D19" s="569" t="s">
        <v>113</v>
      </c>
      <c r="E19" s="254"/>
      <c r="F19" s="254"/>
      <c r="G19" s="254"/>
      <c r="H19" s="254"/>
      <c r="I19" s="254"/>
      <c r="J19" s="254"/>
      <c r="K19" s="569" t="s">
        <v>113</v>
      </c>
      <c r="L19" s="569" t="s">
        <v>113</v>
      </c>
      <c r="M19" s="569" t="s">
        <v>113</v>
      </c>
      <c r="N19" s="570" t="s">
        <v>113</v>
      </c>
    </row>
    <row r="20" customFormat="false" ht="12.75" hidden="false" customHeight="true" outlineLevel="0" collapsed="false">
      <c r="A20" s="568" t="s">
        <v>105</v>
      </c>
      <c r="B20" s="569" t="s">
        <v>113</v>
      </c>
      <c r="C20" s="569" t="s">
        <v>113</v>
      </c>
      <c r="D20" s="569" t="s">
        <v>113</v>
      </c>
      <c r="E20" s="254"/>
      <c r="F20" s="254"/>
      <c r="G20" s="254"/>
      <c r="H20" s="254"/>
      <c r="I20" s="254"/>
      <c r="J20" s="254"/>
      <c r="K20" s="569" t="s">
        <v>113</v>
      </c>
      <c r="L20" s="569" t="s">
        <v>113</v>
      </c>
      <c r="M20" s="569" t="n">
        <v>0.016</v>
      </c>
      <c r="N20" s="570" t="s">
        <v>113</v>
      </c>
    </row>
    <row r="21" customFormat="false" ht="12" hidden="false" customHeight="true" outlineLevel="0" collapsed="false">
      <c r="A21" s="571" t="s">
        <v>495</v>
      </c>
      <c r="B21" s="552" t="n">
        <v>3.006</v>
      </c>
      <c r="C21" s="552" t="s">
        <v>122</v>
      </c>
      <c r="D21" s="572" t="n">
        <v>1.712</v>
      </c>
      <c r="E21" s="559" t="s">
        <v>113</v>
      </c>
      <c r="F21" s="559" t="s">
        <v>113</v>
      </c>
      <c r="G21" s="559" t="s">
        <v>113</v>
      </c>
      <c r="H21" s="559" t="s">
        <v>113</v>
      </c>
      <c r="I21" s="559" t="s">
        <v>113</v>
      </c>
      <c r="J21" s="559" t="s">
        <v>113</v>
      </c>
      <c r="K21" s="552" t="n">
        <v>0.3022</v>
      </c>
      <c r="L21" s="552" t="s">
        <v>122</v>
      </c>
      <c r="M21" s="552" t="n">
        <v>0.03141411</v>
      </c>
      <c r="N21" s="556" t="n">
        <v>0.34</v>
      </c>
    </row>
    <row r="22" customFormat="false" ht="12" hidden="false" customHeight="true" outlineLevel="0" collapsed="false">
      <c r="A22" s="573" t="s">
        <v>496</v>
      </c>
      <c r="B22" s="558" t="s">
        <v>112</v>
      </c>
      <c r="C22" s="574" t="s">
        <v>112</v>
      </c>
      <c r="D22" s="574" t="s">
        <v>112</v>
      </c>
      <c r="E22" s="559"/>
      <c r="F22" s="559"/>
      <c r="G22" s="559"/>
      <c r="H22" s="559"/>
      <c r="I22" s="559"/>
      <c r="J22" s="575"/>
      <c r="K22" s="211" t="s">
        <v>112</v>
      </c>
      <c r="L22" s="211" t="s">
        <v>112</v>
      </c>
      <c r="M22" s="211" t="s">
        <v>112</v>
      </c>
      <c r="N22" s="515" t="s">
        <v>112</v>
      </c>
    </row>
    <row r="23" customFormat="false" ht="12" hidden="false" customHeight="true" outlineLevel="0" collapsed="false">
      <c r="A23" s="557" t="s">
        <v>497</v>
      </c>
      <c r="B23" s="560"/>
      <c r="C23" s="560"/>
      <c r="D23" s="563" t="n">
        <v>1.712</v>
      </c>
      <c r="E23" s="560"/>
      <c r="F23" s="560"/>
      <c r="G23" s="560"/>
      <c r="H23" s="560"/>
      <c r="I23" s="560"/>
      <c r="J23" s="561"/>
      <c r="K23" s="130" t="n">
        <v>0.272</v>
      </c>
      <c r="L23" s="560"/>
      <c r="M23" s="560"/>
      <c r="N23" s="564"/>
    </row>
    <row r="24" customFormat="false" ht="12" hidden="false" customHeight="true" outlineLevel="0" collapsed="false">
      <c r="A24" s="557" t="s">
        <v>498</v>
      </c>
      <c r="B24" s="576" t="s">
        <v>112</v>
      </c>
      <c r="C24" s="560"/>
      <c r="D24" s="563" t="s">
        <v>112</v>
      </c>
      <c r="E24" s="560"/>
      <c r="F24" s="560"/>
      <c r="G24" s="560"/>
      <c r="H24" s="560"/>
      <c r="I24" s="560"/>
      <c r="J24" s="561"/>
      <c r="K24" s="130" t="s">
        <v>112</v>
      </c>
      <c r="L24" s="130" t="s">
        <v>112</v>
      </c>
      <c r="M24" s="130" t="s">
        <v>112</v>
      </c>
      <c r="N24" s="564"/>
    </row>
    <row r="25" customFormat="false" ht="12" hidden="false" customHeight="true" outlineLevel="0" collapsed="false">
      <c r="A25" s="557" t="s">
        <v>499</v>
      </c>
      <c r="B25" s="563" t="s">
        <v>112</v>
      </c>
      <c r="C25" s="563" t="s">
        <v>112</v>
      </c>
      <c r="D25" s="560"/>
      <c r="E25" s="560"/>
      <c r="F25" s="560"/>
      <c r="G25" s="560"/>
      <c r="H25" s="560"/>
      <c r="I25" s="560"/>
      <c r="J25" s="561"/>
      <c r="K25" s="130" t="s">
        <v>112</v>
      </c>
      <c r="L25" s="130" t="s">
        <v>112</v>
      </c>
      <c r="M25" s="130" t="s">
        <v>112</v>
      </c>
      <c r="N25" s="507" t="s">
        <v>112</v>
      </c>
    </row>
    <row r="26" customFormat="false" ht="12.75" hidden="false" customHeight="true" outlineLevel="0" collapsed="false">
      <c r="A26" s="577" t="s">
        <v>500</v>
      </c>
      <c r="B26" s="563" t="n">
        <v>3.006</v>
      </c>
      <c r="C26" s="563" t="s">
        <v>122</v>
      </c>
      <c r="D26" s="563" t="s">
        <v>122</v>
      </c>
      <c r="E26" s="560" t="s">
        <v>113</v>
      </c>
      <c r="F26" s="560" t="s">
        <v>113</v>
      </c>
      <c r="G26" s="560" t="s">
        <v>113</v>
      </c>
      <c r="H26" s="560" t="s">
        <v>113</v>
      </c>
      <c r="I26" s="560" t="s">
        <v>113</v>
      </c>
      <c r="J26" s="560" t="s">
        <v>113</v>
      </c>
      <c r="K26" s="563" t="n">
        <v>0.0302</v>
      </c>
      <c r="L26" s="563" t="s">
        <v>113</v>
      </c>
      <c r="M26" s="563" t="n">
        <v>0.03141411</v>
      </c>
      <c r="N26" s="566" t="n">
        <v>0.34</v>
      </c>
    </row>
    <row r="27" customFormat="false" ht="12.75" hidden="false" customHeight="true" outlineLevel="0" collapsed="false">
      <c r="A27" s="567" t="s">
        <v>501</v>
      </c>
      <c r="B27" s="559"/>
      <c r="C27" s="558" t="s">
        <v>112</v>
      </c>
      <c r="D27" s="559"/>
      <c r="E27" s="559"/>
      <c r="F27" s="559"/>
      <c r="G27" s="559"/>
      <c r="H27" s="559"/>
      <c r="I27" s="559"/>
      <c r="J27" s="575"/>
      <c r="K27" s="575"/>
      <c r="L27" s="575"/>
      <c r="M27" s="575"/>
      <c r="N27" s="564"/>
    </row>
    <row r="28" customFormat="false" ht="12.75" hidden="false" customHeight="true" outlineLevel="0" collapsed="false">
      <c r="A28" s="567" t="s">
        <v>502</v>
      </c>
      <c r="B28" s="558" t="s">
        <v>112</v>
      </c>
      <c r="C28" s="558" t="s">
        <v>112</v>
      </c>
      <c r="D28" s="558" t="s">
        <v>112</v>
      </c>
      <c r="E28" s="559"/>
      <c r="F28" s="559"/>
      <c r="G28" s="559"/>
      <c r="H28" s="559"/>
      <c r="I28" s="559"/>
      <c r="J28" s="575"/>
      <c r="K28" s="575"/>
      <c r="L28" s="575"/>
      <c r="M28" s="575"/>
      <c r="N28" s="564"/>
    </row>
    <row r="29" customFormat="false" ht="12.75" hidden="false" customHeight="true" outlineLevel="0" collapsed="false">
      <c r="A29" s="567" t="s">
        <v>503</v>
      </c>
      <c r="B29" s="559"/>
      <c r="C29" s="558" t="s">
        <v>112</v>
      </c>
      <c r="D29" s="559"/>
      <c r="E29" s="559"/>
      <c r="F29" s="559"/>
      <c r="G29" s="559"/>
      <c r="H29" s="559"/>
      <c r="I29" s="559"/>
      <c r="J29" s="575"/>
      <c r="K29" s="575"/>
      <c r="L29" s="575"/>
      <c r="M29" s="575"/>
      <c r="N29" s="564"/>
    </row>
    <row r="30" customFormat="false" ht="12.75" hidden="false" customHeight="true" outlineLevel="0" collapsed="false">
      <c r="A30" s="567" t="s">
        <v>504</v>
      </c>
      <c r="B30" s="559"/>
      <c r="C30" s="558" t="s">
        <v>112</v>
      </c>
      <c r="D30" s="559"/>
      <c r="E30" s="559"/>
      <c r="F30" s="559"/>
      <c r="G30" s="559"/>
      <c r="H30" s="559"/>
      <c r="I30" s="559"/>
      <c r="J30" s="575"/>
      <c r="K30" s="575"/>
      <c r="L30" s="575"/>
      <c r="M30" s="575"/>
      <c r="N30" s="564"/>
    </row>
    <row r="31" customFormat="false" ht="12.75" hidden="false" customHeight="true" outlineLevel="0" collapsed="false">
      <c r="A31" s="567" t="s">
        <v>505</v>
      </c>
      <c r="B31" s="559"/>
      <c r="C31" s="558" t="s">
        <v>112</v>
      </c>
      <c r="D31" s="559"/>
      <c r="E31" s="559"/>
      <c r="F31" s="559"/>
      <c r="G31" s="559"/>
      <c r="H31" s="559"/>
      <c r="I31" s="559"/>
      <c r="J31" s="575"/>
      <c r="K31" s="575"/>
      <c r="L31" s="575"/>
      <c r="M31" s="575"/>
      <c r="N31" s="564"/>
    </row>
    <row r="32" customFormat="false" ht="12.75" hidden="false" customHeight="true" outlineLevel="0" collapsed="false">
      <c r="A32" s="568" t="s">
        <v>506</v>
      </c>
      <c r="B32" s="569" t="n">
        <v>3.006</v>
      </c>
      <c r="C32" s="569" t="s">
        <v>113</v>
      </c>
      <c r="D32" s="569" t="s">
        <v>113</v>
      </c>
      <c r="E32" s="254" t="s">
        <v>113</v>
      </c>
      <c r="F32" s="254" t="s">
        <v>113</v>
      </c>
      <c r="G32" s="254" t="s">
        <v>113</v>
      </c>
      <c r="H32" s="212" t="s">
        <v>113</v>
      </c>
      <c r="I32" s="254" t="s">
        <v>113</v>
      </c>
      <c r="J32" s="212" t="s">
        <v>113</v>
      </c>
      <c r="K32" s="569" t="n">
        <v>0.0302</v>
      </c>
      <c r="L32" s="569" t="s">
        <v>113</v>
      </c>
      <c r="M32" s="578" t="n">
        <v>0.03141411</v>
      </c>
      <c r="N32" s="570" t="n">
        <v>0.34</v>
      </c>
    </row>
    <row r="33" customFormat="false" ht="12" hidden="false" customHeight="true" outlineLevel="0" collapsed="false">
      <c r="A33" s="551" t="s">
        <v>507</v>
      </c>
      <c r="B33" s="552" t="s">
        <v>508</v>
      </c>
      <c r="C33" s="552" t="s">
        <v>122</v>
      </c>
      <c r="D33" s="572" t="s">
        <v>112</v>
      </c>
      <c r="E33" s="212" t="s">
        <v>112</v>
      </c>
      <c r="F33" s="212" t="s">
        <v>122</v>
      </c>
      <c r="G33" s="212" t="s">
        <v>112</v>
      </c>
      <c r="H33" s="552" t="s">
        <v>112</v>
      </c>
      <c r="I33" s="212" t="s">
        <v>112</v>
      </c>
      <c r="J33" s="552" t="s">
        <v>112</v>
      </c>
      <c r="K33" s="552" t="s">
        <v>112</v>
      </c>
      <c r="L33" s="552" t="s">
        <v>112</v>
      </c>
      <c r="M33" s="555" t="s">
        <v>112</v>
      </c>
      <c r="N33" s="556" t="s">
        <v>112</v>
      </c>
    </row>
    <row r="34" customFormat="false" ht="12" hidden="false" customHeight="true" outlineLevel="0" collapsed="false">
      <c r="A34" s="557" t="s">
        <v>509</v>
      </c>
      <c r="B34" s="558" t="s">
        <v>508</v>
      </c>
      <c r="C34" s="558" t="s">
        <v>122</v>
      </c>
      <c r="D34" s="559"/>
      <c r="E34" s="559"/>
      <c r="F34" s="559"/>
      <c r="G34" s="559"/>
      <c r="H34" s="559"/>
      <c r="I34" s="559"/>
      <c r="J34" s="575"/>
      <c r="K34" s="211" t="s">
        <v>112</v>
      </c>
      <c r="L34" s="211" t="s">
        <v>112</v>
      </c>
      <c r="M34" s="211" t="s">
        <v>112</v>
      </c>
      <c r="N34" s="515" t="s">
        <v>112</v>
      </c>
    </row>
    <row r="35" customFormat="false" ht="12" hidden="false" customHeight="true" outlineLevel="0" collapsed="false">
      <c r="A35" s="557" t="s">
        <v>510</v>
      </c>
      <c r="B35" s="563" t="s">
        <v>112</v>
      </c>
      <c r="C35" s="563" t="s">
        <v>112</v>
      </c>
      <c r="D35" s="560"/>
      <c r="E35" s="560"/>
      <c r="F35" s="560"/>
      <c r="G35" s="560"/>
      <c r="H35" s="560"/>
      <c r="I35" s="560"/>
      <c r="J35" s="561"/>
      <c r="K35" s="130" t="s">
        <v>112</v>
      </c>
      <c r="L35" s="130" t="s">
        <v>112</v>
      </c>
      <c r="M35" s="130" t="s">
        <v>112</v>
      </c>
      <c r="N35" s="507" t="s">
        <v>112</v>
      </c>
    </row>
    <row r="36" customFormat="false" ht="12" hidden="false" customHeight="true" outlineLevel="0" collapsed="false">
      <c r="A36" s="557" t="s">
        <v>511</v>
      </c>
      <c r="B36" s="563" t="s">
        <v>112</v>
      </c>
      <c r="C36" s="563" t="s">
        <v>112</v>
      </c>
      <c r="D36" s="560"/>
      <c r="E36" s="560"/>
      <c r="F36" s="560"/>
      <c r="G36" s="579" t="s">
        <v>112</v>
      </c>
      <c r="H36" s="563" t="s">
        <v>112</v>
      </c>
      <c r="I36" s="560"/>
      <c r="J36" s="561"/>
      <c r="K36" s="130" t="s">
        <v>112</v>
      </c>
      <c r="L36" s="130" t="s">
        <v>112</v>
      </c>
      <c r="M36" s="130" t="s">
        <v>112</v>
      </c>
      <c r="N36" s="507" t="s">
        <v>112</v>
      </c>
    </row>
    <row r="37" customFormat="false" ht="12" hidden="false" customHeight="true" outlineLevel="0" collapsed="false">
      <c r="A37" s="18" t="s">
        <v>512</v>
      </c>
      <c r="B37" s="580"/>
      <c r="C37" s="580"/>
      <c r="D37" s="581"/>
      <c r="E37" s="560"/>
      <c r="F37" s="560"/>
      <c r="G37" s="560"/>
      <c r="H37" s="560"/>
      <c r="I37" s="516" t="s">
        <v>112</v>
      </c>
      <c r="J37" s="582" t="s">
        <v>112</v>
      </c>
      <c r="K37" s="580"/>
      <c r="L37" s="580"/>
      <c r="M37" s="580"/>
      <c r="N37" s="583"/>
    </row>
    <row r="38" customFormat="false" ht="12.75" hidden="false" customHeight="true" outlineLevel="0" collapsed="false">
      <c r="A38" s="577" t="s">
        <v>500</v>
      </c>
      <c r="B38" s="563" t="s">
        <v>112</v>
      </c>
      <c r="C38" s="563" t="s">
        <v>112</v>
      </c>
      <c r="D38" s="563" t="s">
        <v>112</v>
      </c>
      <c r="E38" s="559" t="s">
        <v>112</v>
      </c>
      <c r="F38" s="559" t="s">
        <v>122</v>
      </c>
      <c r="G38" s="559" t="s">
        <v>112</v>
      </c>
      <c r="H38" s="559" t="s">
        <v>122</v>
      </c>
      <c r="I38" s="559" t="s">
        <v>112</v>
      </c>
      <c r="J38" s="560" t="s">
        <v>112</v>
      </c>
      <c r="K38" s="563" t="s">
        <v>112</v>
      </c>
      <c r="L38" s="563" t="s">
        <v>112</v>
      </c>
      <c r="M38" s="563" t="s">
        <v>112</v>
      </c>
      <c r="N38" s="566" t="s">
        <v>112</v>
      </c>
    </row>
    <row r="39" customFormat="false" ht="12.75" hidden="false" customHeight="true" outlineLevel="0" collapsed="false">
      <c r="A39" s="584" t="s">
        <v>105</v>
      </c>
      <c r="B39" s="517" t="s">
        <v>112</v>
      </c>
      <c r="C39" s="517" t="s">
        <v>112</v>
      </c>
      <c r="D39" s="517" t="s">
        <v>112</v>
      </c>
      <c r="E39" s="212" t="s">
        <v>112</v>
      </c>
      <c r="F39" s="212" t="s">
        <v>112</v>
      </c>
      <c r="G39" s="212" t="s">
        <v>112</v>
      </c>
      <c r="H39" s="212" t="s">
        <v>112</v>
      </c>
      <c r="I39" s="212" t="s">
        <v>112</v>
      </c>
      <c r="J39" s="212" t="s">
        <v>112</v>
      </c>
      <c r="K39" s="517" t="s">
        <v>112</v>
      </c>
      <c r="L39" s="517" t="s">
        <v>112</v>
      </c>
      <c r="M39" s="517" t="s">
        <v>112</v>
      </c>
      <c r="N39" s="518" t="s">
        <v>112</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13</v>
      </c>
      <c r="B41" s="585"/>
      <c r="C41" s="585"/>
      <c r="D41" s="585"/>
      <c r="E41" s="585"/>
      <c r="F41" s="585"/>
      <c r="G41" s="585"/>
      <c r="H41" s="585"/>
      <c r="I41" s="585"/>
      <c r="J41" s="585"/>
      <c r="K41" s="585"/>
      <c r="L41" s="585"/>
      <c r="M41" s="585"/>
      <c r="N41" s="585"/>
    </row>
    <row r="43" customFormat="false" ht="13.5" hidden="false" customHeight="true" outlineLevel="0" collapsed="false">
      <c r="A43" s="181" t="s">
        <v>514</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2" t="s">
        <v>77</v>
      </c>
    </row>
    <row r="2" customFormat="false" ht="15.75" hidden="false" customHeight="true" outlineLevel="0" collapsed="false">
      <c r="A2" s="4" t="s">
        <v>114</v>
      </c>
      <c r="G2" s="3" t="s">
        <v>294</v>
      </c>
      <c r="N2" s="112" t="s">
        <v>79</v>
      </c>
    </row>
    <row r="3" customFormat="false" ht="15.75" hidden="false" customHeight="true" outlineLevel="0" collapsed="false">
      <c r="A3" s="383"/>
      <c r="M3" s="112"/>
      <c r="N3" s="112" t="s">
        <v>80</v>
      </c>
    </row>
    <row r="4" customFormat="false" ht="12.75" hidden="false" customHeight="true" outlineLevel="0" collapsed="false">
      <c r="N4" s="586"/>
    </row>
    <row r="5" customFormat="false" ht="14.25" hidden="false" customHeight="true" outlineLevel="0" collapsed="false">
      <c r="A5" s="535" t="s">
        <v>361</v>
      </c>
      <c r="B5" s="536" t="s">
        <v>367</v>
      </c>
      <c r="C5" s="536" t="s">
        <v>400</v>
      </c>
      <c r="D5" s="536" t="s">
        <v>401</v>
      </c>
      <c r="E5" s="537" t="s">
        <v>473</v>
      </c>
      <c r="F5" s="537"/>
      <c r="G5" s="537" t="s">
        <v>474</v>
      </c>
      <c r="H5" s="537"/>
      <c r="I5" s="537" t="s">
        <v>475</v>
      </c>
      <c r="J5" s="537"/>
      <c r="K5" s="536" t="s">
        <v>476</v>
      </c>
      <c r="L5" s="536" t="s">
        <v>86</v>
      </c>
      <c r="M5" s="536" t="s">
        <v>87</v>
      </c>
      <c r="N5" s="538" t="s">
        <v>477</v>
      </c>
    </row>
    <row r="6" customFormat="false" ht="12" hidden="false" customHeight="true" outlineLevel="0" collapsed="false">
      <c r="A6" s="539" t="s">
        <v>364</v>
      </c>
      <c r="B6" s="540"/>
      <c r="C6" s="540"/>
      <c r="D6" s="540"/>
      <c r="E6" s="540" t="s">
        <v>478</v>
      </c>
      <c r="F6" s="540" t="s">
        <v>479</v>
      </c>
      <c r="G6" s="540" t="s">
        <v>478</v>
      </c>
      <c r="H6" s="540" t="s">
        <v>479</v>
      </c>
      <c r="I6" s="540" t="s">
        <v>478</v>
      </c>
      <c r="J6" s="541" t="s">
        <v>479</v>
      </c>
      <c r="K6" s="540"/>
      <c r="L6" s="540"/>
      <c r="M6" s="540"/>
      <c r="N6" s="538"/>
    </row>
    <row r="7" customFormat="false" ht="14.25" hidden="false" customHeight="true" outlineLevel="0" collapsed="false">
      <c r="A7" s="587"/>
      <c r="B7" s="543" t="s">
        <v>89</v>
      </c>
      <c r="C7" s="543"/>
      <c r="D7" s="543"/>
      <c r="E7" s="543" t="s">
        <v>480</v>
      </c>
      <c r="F7" s="543"/>
      <c r="G7" s="543"/>
      <c r="H7" s="543"/>
      <c r="I7" s="544" t="s">
        <v>89</v>
      </c>
      <c r="J7" s="544"/>
      <c r="K7" s="544"/>
      <c r="L7" s="544"/>
      <c r="M7" s="544"/>
      <c r="N7" s="544"/>
    </row>
    <row r="8" customFormat="false" ht="12.75" hidden="false" customHeight="true" outlineLevel="0" collapsed="false">
      <c r="A8" s="17" t="s">
        <v>515</v>
      </c>
      <c r="B8" s="588" t="n">
        <v>3.9747576</v>
      </c>
      <c r="C8" s="589"/>
      <c r="D8" s="589"/>
      <c r="E8" s="589"/>
      <c r="F8" s="589"/>
      <c r="G8" s="589"/>
      <c r="H8" s="589"/>
      <c r="I8" s="589"/>
      <c r="J8" s="590"/>
      <c r="K8" s="558" t="s">
        <v>516</v>
      </c>
      <c r="L8" s="558" t="s">
        <v>516</v>
      </c>
      <c r="M8" s="591" t="n">
        <v>10.61671585965</v>
      </c>
      <c r="N8" s="592" t="s">
        <v>516</v>
      </c>
    </row>
    <row r="9" customFormat="false" ht="12" hidden="false" customHeight="true" outlineLevel="0" collapsed="false">
      <c r="A9" s="18" t="s">
        <v>517</v>
      </c>
      <c r="B9" s="559"/>
      <c r="C9" s="560"/>
      <c r="D9" s="560"/>
      <c r="E9" s="560"/>
      <c r="F9" s="560"/>
      <c r="G9" s="560"/>
      <c r="H9" s="560"/>
      <c r="I9" s="560"/>
      <c r="J9" s="561"/>
      <c r="K9" s="211" t="s">
        <v>516</v>
      </c>
      <c r="L9" s="211" t="s">
        <v>516</v>
      </c>
      <c r="M9" s="211" t="s">
        <v>516</v>
      </c>
      <c r="N9" s="515" t="s">
        <v>516</v>
      </c>
    </row>
    <row r="10" customFormat="false" ht="14.25" hidden="false" customHeight="true" outlineLevel="0" collapsed="false">
      <c r="A10" s="593" t="s">
        <v>518</v>
      </c>
      <c r="B10" s="594" t="n">
        <v>3.9747576</v>
      </c>
      <c r="C10" s="595"/>
      <c r="D10" s="595"/>
      <c r="E10" s="595"/>
      <c r="F10" s="595"/>
      <c r="G10" s="595"/>
      <c r="H10" s="595"/>
      <c r="I10" s="595"/>
      <c r="J10" s="596"/>
      <c r="K10" s="595"/>
      <c r="L10" s="595"/>
      <c r="M10" s="270" t="n">
        <v>10.61671585965</v>
      </c>
      <c r="N10" s="597"/>
    </row>
    <row r="11" customFormat="false" ht="13.5" hidden="false" customHeight="true" outlineLevel="0" collapsed="false">
      <c r="A11" s="17" t="s">
        <v>519</v>
      </c>
      <c r="B11" s="589"/>
      <c r="C11" s="589"/>
      <c r="D11" s="589"/>
      <c r="E11" s="418"/>
      <c r="F11" s="552" t="s">
        <v>112</v>
      </c>
      <c r="G11" s="418"/>
      <c r="H11" s="552" t="s">
        <v>112</v>
      </c>
      <c r="I11" s="418"/>
      <c r="J11" s="552" t="s">
        <v>112</v>
      </c>
      <c r="K11" s="589"/>
      <c r="L11" s="589"/>
      <c r="M11" s="589"/>
      <c r="N11" s="598"/>
    </row>
    <row r="12" customFormat="false" ht="12" hidden="false" customHeight="true" outlineLevel="0" collapsed="false">
      <c r="A12" s="18" t="s">
        <v>520</v>
      </c>
      <c r="B12" s="560"/>
      <c r="C12" s="560"/>
      <c r="D12" s="560"/>
      <c r="E12" s="560"/>
      <c r="F12" s="599" t="s">
        <v>112</v>
      </c>
      <c r="G12" s="560"/>
      <c r="H12" s="563" t="s">
        <v>112</v>
      </c>
      <c r="I12" s="560"/>
      <c r="J12" s="563" t="s">
        <v>112</v>
      </c>
      <c r="K12" s="560"/>
      <c r="L12" s="560"/>
      <c r="M12" s="560"/>
      <c r="N12" s="564"/>
    </row>
    <row r="13" customFormat="false" ht="12" hidden="false" customHeight="true" outlineLevel="0" collapsed="false">
      <c r="A13" s="600" t="s">
        <v>521</v>
      </c>
      <c r="B13" s="560"/>
      <c r="C13" s="560"/>
      <c r="D13" s="560"/>
      <c r="E13" s="560"/>
      <c r="F13" s="599" t="s">
        <v>112</v>
      </c>
      <c r="G13" s="560"/>
      <c r="H13" s="560"/>
      <c r="I13" s="560"/>
      <c r="J13" s="560"/>
      <c r="K13" s="560"/>
      <c r="L13" s="560"/>
      <c r="M13" s="560"/>
      <c r="N13" s="564"/>
    </row>
    <row r="14" customFormat="false" ht="12" hidden="false" customHeight="true" outlineLevel="0" collapsed="false">
      <c r="A14" s="600" t="s">
        <v>522</v>
      </c>
      <c r="B14" s="560"/>
      <c r="C14" s="560"/>
      <c r="D14" s="560"/>
      <c r="E14" s="560"/>
      <c r="F14" s="599" t="s">
        <v>112</v>
      </c>
      <c r="G14" s="560"/>
      <c r="H14" s="563" t="s">
        <v>112</v>
      </c>
      <c r="I14" s="560"/>
      <c r="J14" s="563" t="s">
        <v>112</v>
      </c>
      <c r="K14" s="560"/>
      <c r="L14" s="560"/>
      <c r="M14" s="560"/>
      <c r="N14" s="564"/>
    </row>
    <row r="15" customFormat="false" ht="12" hidden="false" customHeight="true" outlineLevel="0" collapsed="false">
      <c r="A15" s="18" t="s">
        <v>523</v>
      </c>
      <c r="B15" s="560"/>
      <c r="C15" s="560"/>
      <c r="D15" s="560"/>
      <c r="E15" s="560"/>
      <c r="F15" s="599" t="s">
        <v>112</v>
      </c>
      <c r="G15" s="560"/>
      <c r="H15" s="563" t="s">
        <v>112</v>
      </c>
      <c r="I15" s="560"/>
      <c r="J15" s="563" t="s">
        <v>112</v>
      </c>
      <c r="K15" s="560"/>
      <c r="L15" s="560"/>
      <c r="M15" s="560"/>
      <c r="N15" s="564"/>
    </row>
    <row r="16" customFormat="false" ht="12.75" hidden="false" customHeight="true" outlineLevel="0" collapsed="false">
      <c r="A16" s="18" t="s">
        <v>524</v>
      </c>
      <c r="B16" s="560"/>
      <c r="C16" s="560"/>
      <c r="D16" s="560"/>
      <c r="E16" s="50"/>
      <c r="F16" s="563" t="s">
        <v>112</v>
      </c>
      <c r="G16" s="406"/>
      <c r="H16" s="563" t="s">
        <v>112</v>
      </c>
      <c r="I16" s="406"/>
      <c r="J16" s="563" t="s">
        <v>112</v>
      </c>
      <c r="K16" s="560"/>
      <c r="L16" s="560"/>
      <c r="M16" s="560"/>
      <c r="N16" s="564"/>
    </row>
    <row r="17" customFormat="false" ht="12.75" hidden="false" customHeight="true" outlineLevel="0" collapsed="false">
      <c r="A17" s="584" t="s">
        <v>105</v>
      </c>
      <c r="B17" s="559"/>
      <c r="C17" s="559"/>
      <c r="D17" s="559"/>
      <c r="E17" s="579"/>
      <c r="F17" s="569" t="s">
        <v>112</v>
      </c>
      <c r="G17" s="212"/>
      <c r="H17" s="569" t="s">
        <v>112</v>
      </c>
      <c r="I17" s="212"/>
      <c r="J17" s="569" t="s">
        <v>112</v>
      </c>
      <c r="K17" s="559"/>
      <c r="L17" s="559"/>
      <c r="M17" s="559"/>
      <c r="N17" s="601"/>
    </row>
    <row r="18" customFormat="false" ht="13.5" hidden="false" customHeight="true" outlineLevel="0" collapsed="false">
      <c r="A18" s="26" t="s">
        <v>525</v>
      </c>
      <c r="B18" s="553"/>
      <c r="C18" s="553"/>
      <c r="D18" s="553"/>
      <c r="E18" s="552" t="n">
        <v>1437.65527258</v>
      </c>
      <c r="F18" s="552" t="n">
        <v>755.228010525367</v>
      </c>
      <c r="G18" s="552" t="n">
        <v>2.113335</v>
      </c>
      <c r="H18" s="552" t="n">
        <v>15.9015455816</v>
      </c>
      <c r="I18" s="552" t="n">
        <v>0.00177</v>
      </c>
      <c r="J18" s="552" t="n">
        <v>0.0013868362119</v>
      </c>
      <c r="K18" s="553"/>
      <c r="L18" s="553"/>
      <c r="M18" s="553"/>
      <c r="N18" s="602"/>
    </row>
    <row r="19" customFormat="false" ht="12" hidden="false" customHeight="true" outlineLevel="0" collapsed="false">
      <c r="A19" s="18" t="s">
        <v>526</v>
      </c>
      <c r="B19" s="560"/>
      <c r="C19" s="560"/>
      <c r="D19" s="560"/>
      <c r="E19" s="130" t="n">
        <v>1371.37</v>
      </c>
      <c r="F19" s="563" t="n">
        <v>596.029179607179</v>
      </c>
      <c r="G19" s="130" t="n">
        <v>2.11</v>
      </c>
      <c r="H19" s="563" t="n">
        <v>15.9015455816</v>
      </c>
      <c r="I19" s="143" t="s">
        <v>113</v>
      </c>
      <c r="J19" s="563" t="s">
        <v>113</v>
      </c>
      <c r="K19" s="560"/>
      <c r="L19" s="560"/>
      <c r="M19" s="560"/>
      <c r="N19" s="564"/>
    </row>
    <row r="20" customFormat="false" ht="12" hidden="false" customHeight="true" outlineLevel="0" collapsed="false">
      <c r="A20" s="18" t="s">
        <v>527</v>
      </c>
      <c r="B20" s="560"/>
      <c r="C20" s="560"/>
      <c r="D20" s="560"/>
      <c r="E20" s="130" t="n">
        <v>58.48876908</v>
      </c>
      <c r="F20" s="563" t="n">
        <v>144.283410918188</v>
      </c>
      <c r="G20" s="130" t="s">
        <v>113</v>
      </c>
      <c r="H20" s="563" t="s">
        <v>113</v>
      </c>
      <c r="I20" s="143" t="s">
        <v>113</v>
      </c>
      <c r="J20" s="563" t="s">
        <v>113</v>
      </c>
      <c r="K20" s="560"/>
      <c r="L20" s="560"/>
      <c r="M20" s="560"/>
      <c r="N20" s="564"/>
    </row>
    <row r="21" customFormat="false" ht="12" hidden="false" customHeight="true" outlineLevel="0" collapsed="false">
      <c r="A21" s="18" t="s">
        <v>528</v>
      </c>
      <c r="B21" s="560"/>
      <c r="C21" s="560"/>
      <c r="D21" s="560"/>
      <c r="E21" s="130" t="s">
        <v>112</v>
      </c>
      <c r="F21" s="563" t="s">
        <v>112</v>
      </c>
      <c r="G21" s="130" t="s">
        <v>112</v>
      </c>
      <c r="H21" s="563" t="s">
        <v>112</v>
      </c>
      <c r="I21" s="143" t="s">
        <v>112</v>
      </c>
      <c r="J21" s="563" t="s">
        <v>112</v>
      </c>
      <c r="K21" s="560"/>
      <c r="L21" s="560"/>
      <c r="M21" s="560"/>
      <c r="N21" s="564"/>
    </row>
    <row r="22" customFormat="false" ht="12" hidden="false" customHeight="true" outlineLevel="0" collapsed="false">
      <c r="A22" s="18" t="s">
        <v>529</v>
      </c>
      <c r="B22" s="560"/>
      <c r="C22" s="560"/>
      <c r="D22" s="560"/>
      <c r="E22" s="130" t="n">
        <v>7.8</v>
      </c>
      <c r="F22" s="563" t="n">
        <v>14.91542</v>
      </c>
      <c r="G22" s="130" t="s">
        <v>113</v>
      </c>
      <c r="H22" s="563" t="s">
        <v>113</v>
      </c>
      <c r="I22" s="143" t="s">
        <v>113</v>
      </c>
      <c r="J22" s="563" t="s">
        <v>113</v>
      </c>
      <c r="K22" s="560"/>
      <c r="L22" s="560"/>
      <c r="M22" s="560"/>
      <c r="N22" s="564"/>
    </row>
    <row r="23" customFormat="false" ht="12" hidden="false" customHeight="true" outlineLevel="0" collapsed="false">
      <c r="A23" s="18" t="s">
        <v>530</v>
      </c>
      <c r="B23" s="560"/>
      <c r="C23" s="560"/>
      <c r="D23" s="560"/>
      <c r="E23" s="130" t="s">
        <v>112</v>
      </c>
      <c r="F23" s="563" t="s">
        <v>112</v>
      </c>
      <c r="G23" s="130" t="s">
        <v>112</v>
      </c>
      <c r="H23" s="563" t="s">
        <v>112</v>
      </c>
      <c r="I23" s="143" t="s">
        <v>112</v>
      </c>
      <c r="J23" s="563" t="s">
        <v>112</v>
      </c>
      <c r="K23" s="560"/>
      <c r="L23" s="560"/>
      <c r="M23" s="560"/>
      <c r="N23" s="564"/>
    </row>
    <row r="24" customFormat="false" ht="13.5" hidden="false" customHeight="true" outlineLevel="0" collapsed="false">
      <c r="A24" s="18" t="s">
        <v>531</v>
      </c>
      <c r="B24" s="560"/>
      <c r="C24" s="560"/>
      <c r="D24" s="560"/>
      <c r="E24" s="143" t="s">
        <v>112</v>
      </c>
      <c r="F24" s="563" t="s">
        <v>112</v>
      </c>
      <c r="G24" s="143" t="s">
        <v>112</v>
      </c>
      <c r="H24" s="563" t="s">
        <v>112</v>
      </c>
      <c r="I24" s="143" t="s">
        <v>112</v>
      </c>
      <c r="J24" s="563" t="s">
        <v>112</v>
      </c>
      <c r="K24" s="560"/>
      <c r="L24" s="560"/>
      <c r="M24" s="560"/>
      <c r="N24" s="564"/>
    </row>
    <row r="25" customFormat="false" ht="12" hidden="false" customHeight="true" outlineLevel="0" collapsed="false">
      <c r="A25" s="18" t="s">
        <v>532</v>
      </c>
      <c r="B25" s="560"/>
      <c r="C25" s="560"/>
      <c r="D25" s="560"/>
      <c r="E25" s="130" t="s">
        <v>112</v>
      </c>
      <c r="F25" s="563" t="s">
        <v>112</v>
      </c>
      <c r="G25" s="130" t="s">
        <v>112</v>
      </c>
      <c r="H25" s="563" t="s">
        <v>112</v>
      </c>
      <c r="I25" s="143" t="s">
        <v>112</v>
      </c>
      <c r="J25" s="563" t="s">
        <v>112</v>
      </c>
      <c r="K25" s="560"/>
      <c r="L25" s="560"/>
      <c r="M25" s="560"/>
      <c r="N25" s="564"/>
    </row>
    <row r="26" customFormat="false" ht="12" hidden="false" customHeight="true" outlineLevel="0" collapsed="false">
      <c r="A26" s="18" t="s">
        <v>533</v>
      </c>
      <c r="B26" s="560"/>
      <c r="C26" s="560"/>
      <c r="D26" s="560"/>
      <c r="E26" s="130" t="s">
        <v>113</v>
      </c>
      <c r="F26" s="563" t="s">
        <v>113</v>
      </c>
      <c r="G26" s="130" t="s">
        <v>113</v>
      </c>
      <c r="H26" s="563" t="s">
        <v>113</v>
      </c>
      <c r="I26" s="143" t="n">
        <v>0.00177</v>
      </c>
      <c r="J26" s="563" t="n">
        <v>0.00042581267994</v>
      </c>
      <c r="K26" s="560"/>
      <c r="L26" s="560"/>
      <c r="M26" s="560"/>
      <c r="N26" s="564"/>
    </row>
    <row r="27" customFormat="false" ht="12.75" hidden="false" customHeight="true" outlineLevel="0" collapsed="false">
      <c r="A27" s="18" t="s">
        <v>534</v>
      </c>
      <c r="B27" s="560"/>
      <c r="C27" s="560"/>
      <c r="D27" s="560"/>
      <c r="E27" s="563" t="s">
        <v>112</v>
      </c>
      <c r="F27" s="563" t="s">
        <v>112</v>
      </c>
      <c r="G27" s="563" t="s">
        <v>112</v>
      </c>
      <c r="H27" s="563" t="s">
        <v>112</v>
      </c>
      <c r="I27" s="563" t="n">
        <v>0.00057</v>
      </c>
      <c r="J27" s="563" t="n">
        <v>0.00096102353196</v>
      </c>
      <c r="K27" s="560"/>
      <c r="L27" s="560"/>
      <c r="M27" s="560"/>
      <c r="N27" s="564"/>
    </row>
    <row r="28" customFormat="false" ht="12.75" hidden="false" customHeight="true" outlineLevel="0" collapsed="false">
      <c r="A28" s="584" t="s">
        <v>535</v>
      </c>
      <c r="B28" s="559"/>
      <c r="C28" s="559"/>
      <c r="D28" s="559"/>
      <c r="E28" s="603" t="s">
        <v>112</v>
      </c>
      <c r="F28" s="569" t="s">
        <v>112</v>
      </c>
      <c r="G28" s="569" t="s">
        <v>112</v>
      </c>
      <c r="H28" s="569" t="s">
        <v>112</v>
      </c>
      <c r="I28" s="569" t="s">
        <v>113</v>
      </c>
      <c r="J28" s="569" t="s">
        <v>112</v>
      </c>
      <c r="K28" s="559"/>
      <c r="L28" s="559"/>
      <c r="M28" s="559"/>
      <c r="N28" s="601"/>
    </row>
    <row r="29" customFormat="false" ht="12.75" hidden="false" customHeight="true" outlineLevel="0" collapsed="false">
      <c r="A29" s="584" t="s">
        <v>536</v>
      </c>
      <c r="B29" s="559"/>
      <c r="C29" s="559"/>
      <c r="D29" s="559"/>
      <c r="E29" s="603" t="s">
        <v>112</v>
      </c>
      <c r="F29" s="569" t="s">
        <v>112</v>
      </c>
      <c r="G29" s="569" t="s">
        <v>112</v>
      </c>
      <c r="H29" s="569" t="s">
        <v>112</v>
      </c>
      <c r="I29" s="569" t="s">
        <v>113</v>
      </c>
      <c r="J29" s="569" t="n">
        <v>0.00039102353196</v>
      </c>
      <c r="K29" s="559"/>
      <c r="L29" s="559"/>
      <c r="M29" s="559"/>
      <c r="N29" s="601"/>
    </row>
    <row r="30" customFormat="false" ht="12.75" hidden="false" customHeight="true" outlineLevel="0" collapsed="false">
      <c r="A30" s="584" t="s">
        <v>537</v>
      </c>
      <c r="B30" s="559"/>
      <c r="C30" s="559"/>
      <c r="D30" s="559"/>
      <c r="E30" s="603" t="s">
        <v>112</v>
      </c>
      <c r="F30" s="569" t="s">
        <v>112</v>
      </c>
      <c r="G30" s="569" t="s">
        <v>112</v>
      </c>
      <c r="H30" s="569" t="s">
        <v>112</v>
      </c>
      <c r="I30" s="569" t="s">
        <v>112</v>
      </c>
      <c r="J30" s="569" t="s">
        <v>112</v>
      </c>
      <c r="K30" s="559"/>
      <c r="L30" s="559"/>
      <c r="M30" s="559"/>
      <c r="N30" s="601"/>
    </row>
    <row r="31" customFormat="false" ht="12.75" hidden="false" customHeight="true" outlineLevel="0" collapsed="false">
      <c r="A31" s="584" t="s">
        <v>538</v>
      </c>
      <c r="B31" s="559"/>
      <c r="C31" s="559"/>
      <c r="D31" s="559"/>
      <c r="E31" s="603" t="s">
        <v>112</v>
      </c>
      <c r="F31" s="569" t="s">
        <v>112</v>
      </c>
      <c r="G31" s="569" t="s">
        <v>112</v>
      </c>
      <c r="H31" s="569" t="s">
        <v>112</v>
      </c>
      <c r="I31" s="569" t="n">
        <v>0.00057</v>
      </c>
      <c r="J31" s="569" t="n">
        <v>0.00057</v>
      </c>
      <c r="K31" s="559"/>
      <c r="L31" s="559"/>
      <c r="M31" s="559"/>
      <c r="N31" s="601"/>
    </row>
    <row r="32" customFormat="false" ht="12.75" hidden="false" customHeight="true" outlineLevel="0" collapsed="false">
      <c r="A32" s="584" t="s">
        <v>539</v>
      </c>
      <c r="B32" s="559"/>
      <c r="C32" s="559"/>
      <c r="D32" s="559"/>
      <c r="E32" s="603" t="s">
        <v>112</v>
      </c>
      <c r="F32" s="569" t="s">
        <v>112</v>
      </c>
      <c r="G32" s="569" t="s">
        <v>112</v>
      </c>
      <c r="H32" s="569" t="s">
        <v>112</v>
      </c>
      <c r="I32" s="569" t="s">
        <v>113</v>
      </c>
      <c r="J32" s="569" t="s">
        <v>112</v>
      </c>
      <c r="K32" s="559"/>
      <c r="L32" s="559"/>
      <c r="M32" s="559"/>
      <c r="N32" s="601"/>
    </row>
    <row r="33" customFormat="false" ht="12.75" hidden="false" customHeight="true" outlineLevel="0" collapsed="false">
      <c r="A33" s="584" t="s">
        <v>540</v>
      </c>
      <c r="B33" s="559"/>
      <c r="C33" s="559"/>
      <c r="D33" s="559"/>
      <c r="E33" s="603" t="s">
        <v>112</v>
      </c>
      <c r="F33" s="569" t="s">
        <v>112</v>
      </c>
      <c r="G33" s="569" t="s">
        <v>112</v>
      </c>
      <c r="H33" s="569" t="s">
        <v>112</v>
      </c>
      <c r="I33" s="569" t="s">
        <v>113</v>
      </c>
      <c r="J33" s="569" t="s">
        <v>112</v>
      </c>
      <c r="K33" s="559"/>
      <c r="L33" s="559"/>
      <c r="M33" s="559"/>
      <c r="N33" s="601"/>
    </row>
    <row r="34" customFormat="false" ht="13.5" hidden="false" customHeight="true" outlineLevel="0" collapsed="false">
      <c r="A34" s="26" t="s">
        <v>541</v>
      </c>
      <c r="B34" s="552" t="n">
        <v>37.7341208244</v>
      </c>
      <c r="C34" s="552" t="s">
        <v>122</v>
      </c>
      <c r="D34" s="572" t="s">
        <v>122</v>
      </c>
      <c r="E34" s="552" t="s">
        <v>122</v>
      </c>
      <c r="F34" s="552" t="s">
        <v>122</v>
      </c>
      <c r="G34" s="552" t="s">
        <v>122</v>
      </c>
      <c r="H34" s="552" t="s">
        <v>122</v>
      </c>
      <c r="I34" s="552" t="s">
        <v>122</v>
      </c>
      <c r="J34" s="552" t="s">
        <v>122</v>
      </c>
      <c r="K34" s="552" t="s">
        <v>122</v>
      </c>
      <c r="L34" s="552" t="s">
        <v>122</v>
      </c>
      <c r="M34" s="552" t="s">
        <v>122</v>
      </c>
      <c r="N34" s="556" t="s">
        <v>122</v>
      </c>
    </row>
    <row r="35" customFormat="false" ht="12.75" hidden="false" customHeight="true" outlineLevel="0" collapsed="false">
      <c r="A35" s="133" t="s">
        <v>260</v>
      </c>
      <c r="B35" s="604" t="n">
        <v>37.7341208244</v>
      </c>
      <c r="C35" s="605" t="s">
        <v>113</v>
      </c>
      <c r="D35" s="605" t="s">
        <v>113</v>
      </c>
      <c r="E35" s="605" t="s">
        <v>113</v>
      </c>
      <c r="F35" s="605" t="s">
        <v>113</v>
      </c>
      <c r="G35" s="605" t="s">
        <v>113</v>
      </c>
      <c r="H35" s="605" t="s">
        <v>113</v>
      </c>
      <c r="I35" s="605" t="s">
        <v>113</v>
      </c>
      <c r="J35" s="605" t="s">
        <v>113</v>
      </c>
      <c r="K35" s="605" t="s">
        <v>113</v>
      </c>
      <c r="L35" s="605" t="s">
        <v>113</v>
      </c>
      <c r="M35" s="605" t="s">
        <v>113</v>
      </c>
      <c r="N35" s="518" t="s">
        <v>113</v>
      </c>
    </row>
    <row r="36" customFormat="false" ht="12.75" hidden="false" customHeight="true" outlineLevel="0" collapsed="false">
      <c r="A36" s="133" t="s">
        <v>105</v>
      </c>
      <c r="B36" s="605" t="s">
        <v>112</v>
      </c>
      <c r="C36" s="605" t="s">
        <v>112</v>
      </c>
      <c r="D36" s="605" t="s">
        <v>112</v>
      </c>
      <c r="E36" s="605" t="s">
        <v>112</v>
      </c>
      <c r="F36" s="605" t="s">
        <v>112</v>
      </c>
      <c r="G36" s="605" t="s">
        <v>112</v>
      </c>
      <c r="H36" s="605" t="s">
        <v>112</v>
      </c>
      <c r="I36" s="605" t="s">
        <v>112</v>
      </c>
      <c r="J36" s="605" t="s">
        <v>112</v>
      </c>
      <c r="K36" s="605" t="s">
        <v>112</v>
      </c>
      <c r="L36" s="605" t="s">
        <v>112</v>
      </c>
      <c r="M36" s="605" t="s">
        <v>112</v>
      </c>
      <c r="N36" s="518" t="s">
        <v>112</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13</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14</v>
      </c>
      <c r="B40" s="139"/>
      <c r="C40" s="139"/>
      <c r="D40" s="139"/>
      <c r="E40" s="139"/>
      <c r="F40" s="139"/>
      <c r="G40" s="139"/>
      <c r="H40" s="139"/>
      <c r="I40" s="139"/>
      <c r="J40" s="139"/>
      <c r="K40" s="607"/>
      <c r="L40" s="139"/>
      <c r="M40" s="139"/>
      <c r="N40" s="139"/>
    </row>
    <row r="41" customFormat="false" ht="13.5" hidden="false" customHeight="true" outlineLevel="0" collapsed="false">
      <c r="A41" s="181" t="s">
        <v>542</v>
      </c>
      <c r="B41" s="139"/>
      <c r="C41" s="139"/>
      <c r="D41" s="139"/>
      <c r="E41" s="139"/>
      <c r="F41" s="139"/>
      <c r="G41" s="139"/>
      <c r="H41" s="139"/>
      <c r="I41" s="139"/>
      <c r="J41" s="139"/>
      <c r="K41" s="139"/>
      <c r="L41" s="139"/>
      <c r="M41" s="139"/>
      <c r="N41" s="139"/>
    </row>
    <row r="42" customFormat="false" ht="13.5" hidden="false" customHeight="true" outlineLevel="0" collapsed="false">
      <c r="A42" s="181" t="s">
        <v>543</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45</v>
      </c>
      <c r="B44" s="609"/>
      <c r="C44" s="609"/>
      <c r="D44" s="609"/>
      <c r="E44" s="609"/>
      <c r="F44" s="609"/>
      <c r="G44" s="609"/>
      <c r="H44" s="609"/>
      <c r="I44" s="609"/>
      <c r="J44" s="609"/>
      <c r="K44" s="609"/>
      <c r="L44" s="609"/>
      <c r="M44" s="609"/>
      <c r="N44" s="610"/>
    </row>
    <row r="45" customFormat="false" ht="26.25" hidden="false" customHeight="true" outlineLevel="0" collapsed="false">
      <c r="A45" s="611" t="s">
        <v>544</v>
      </c>
      <c r="B45" s="611"/>
      <c r="C45" s="611"/>
      <c r="D45" s="611"/>
      <c r="E45" s="611"/>
      <c r="F45" s="611"/>
      <c r="G45" s="611"/>
      <c r="H45" s="611"/>
      <c r="I45" s="611"/>
      <c r="J45" s="611"/>
      <c r="K45" s="611"/>
      <c r="L45" s="611"/>
      <c r="M45" s="611"/>
      <c r="N45" s="611"/>
    </row>
    <row r="46" customFormat="false" ht="12.75" hidden="false" customHeight="true" outlineLevel="0" collapsed="false">
      <c r="A46" s="63" t="s">
        <v>545</v>
      </c>
      <c r="B46" s="63"/>
      <c r="C46" s="63"/>
      <c r="D46" s="63"/>
      <c r="E46" s="63"/>
      <c r="F46" s="63"/>
      <c r="G46" s="63"/>
      <c r="H46" s="63"/>
      <c r="I46" s="63"/>
      <c r="J46" s="63"/>
      <c r="K46" s="63"/>
      <c r="L46" s="63"/>
      <c r="M46" s="63"/>
      <c r="N46" s="63"/>
    </row>
    <row r="47" customFormat="false" ht="24" hidden="false" customHeight="true" outlineLevel="0" collapsed="false">
      <c r="A47" s="63" t="s">
        <v>546</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47</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48</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49</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0</v>
      </c>
      <c r="L1" s="112" t="s">
        <v>77</v>
      </c>
    </row>
    <row r="2" customFormat="false" ht="17.25" hidden="false" customHeight="true" outlineLevel="0" collapsed="false">
      <c r="A2" s="4" t="s">
        <v>551</v>
      </c>
      <c r="L2" s="112" t="s">
        <v>79</v>
      </c>
    </row>
    <row r="3" customFormat="false" ht="15.75" hidden="false" customHeight="true" outlineLevel="0" collapsed="false">
      <c r="A3" s="4" t="s">
        <v>78</v>
      </c>
      <c r="K3" s="112"/>
      <c r="L3" s="112" t="s">
        <v>80</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61</v>
      </c>
      <c r="B5" s="614" t="s">
        <v>454</v>
      </c>
      <c r="C5" s="614"/>
      <c r="D5" s="390" t="s">
        <v>552</v>
      </c>
      <c r="E5" s="390"/>
      <c r="F5" s="390"/>
      <c r="G5" s="392" t="s">
        <v>153</v>
      </c>
      <c r="H5" s="392"/>
      <c r="I5" s="392"/>
      <c r="J5" s="392"/>
      <c r="K5" s="392"/>
      <c r="L5" s="392"/>
    </row>
    <row r="6" customFormat="false" ht="13.5" hidden="false" customHeight="true" outlineLevel="0" collapsed="false">
      <c r="A6" s="277" t="s">
        <v>364</v>
      </c>
      <c r="B6" s="615" t="s">
        <v>553</v>
      </c>
      <c r="C6" s="615"/>
      <c r="D6" s="616" t="s">
        <v>367</v>
      </c>
      <c r="E6" s="617" t="s">
        <v>400</v>
      </c>
      <c r="F6" s="616" t="s">
        <v>401</v>
      </c>
      <c r="G6" s="616" t="s">
        <v>367</v>
      </c>
      <c r="H6" s="616"/>
      <c r="I6" s="616" t="s">
        <v>400</v>
      </c>
      <c r="J6" s="616"/>
      <c r="K6" s="498" t="s">
        <v>401</v>
      </c>
      <c r="L6" s="498"/>
    </row>
    <row r="7" customFormat="false" ht="14.25" hidden="false" customHeight="true" outlineLevel="0" collapsed="false">
      <c r="A7" s="277"/>
      <c r="B7" s="615"/>
      <c r="C7" s="615"/>
      <c r="D7" s="616"/>
      <c r="E7" s="616"/>
      <c r="F7" s="616"/>
      <c r="G7" s="393" t="s">
        <v>554</v>
      </c>
      <c r="H7" s="618" t="s">
        <v>555</v>
      </c>
      <c r="I7" s="393" t="s">
        <v>554</v>
      </c>
      <c r="J7" s="618" t="s">
        <v>555</v>
      </c>
      <c r="K7" s="393" t="s">
        <v>554</v>
      </c>
      <c r="L7" s="619" t="s">
        <v>555</v>
      </c>
    </row>
    <row r="8" customFormat="false" ht="15" hidden="false" customHeight="true" outlineLevel="0" collapsed="false">
      <c r="A8" s="499"/>
      <c r="B8" s="620" t="s">
        <v>556</v>
      </c>
      <c r="C8" s="286" t="s">
        <v>557</v>
      </c>
      <c r="D8" s="287" t="s">
        <v>558</v>
      </c>
      <c r="E8" s="287"/>
      <c r="F8" s="287"/>
      <c r="G8" s="401" t="s">
        <v>89</v>
      </c>
      <c r="H8" s="401"/>
      <c r="I8" s="401"/>
      <c r="J8" s="401"/>
      <c r="K8" s="401"/>
      <c r="L8" s="401"/>
    </row>
    <row r="9" customFormat="false" ht="12.75" hidden="false" customHeight="true" outlineLevel="0" collapsed="false">
      <c r="A9" s="161" t="s">
        <v>483</v>
      </c>
      <c r="B9" s="621"/>
      <c r="C9" s="622"/>
      <c r="D9" s="623"/>
      <c r="E9" s="623"/>
      <c r="F9" s="624"/>
      <c r="G9" s="625" t="n">
        <v>1643.764691884</v>
      </c>
      <c r="H9" s="625" t="s">
        <v>122</v>
      </c>
      <c r="I9" s="625" t="s">
        <v>484</v>
      </c>
      <c r="J9" s="625" t="s">
        <v>113</v>
      </c>
      <c r="K9" s="626" t="s">
        <v>484</v>
      </c>
      <c r="L9" s="627" t="s">
        <v>113</v>
      </c>
    </row>
    <row r="10" customFormat="false" ht="12.75" hidden="false" customHeight="true" outlineLevel="0" collapsed="false">
      <c r="A10" s="628" t="s">
        <v>559</v>
      </c>
      <c r="B10" s="629" t="s">
        <v>560</v>
      </c>
      <c r="C10" s="130" t="n">
        <v>2611.617</v>
      </c>
      <c r="D10" s="79" t="n">
        <v>0.558629385549259</v>
      </c>
      <c r="E10" s="560"/>
      <c r="F10" s="560"/>
      <c r="G10" s="630" t="n">
        <v>1458.926</v>
      </c>
      <c r="H10" s="130" t="s">
        <v>113</v>
      </c>
      <c r="I10" s="560"/>
      <c r="J10" s="560"/>
      <c r="K10" s="560"/>
      <c r="L10" s="564"/>
    </row>
    <row r="11" customFormat="false" ht="12.75" hidden="false" customHeight="true" outlineLevel="0" collapsed="false">
      <c r="A11" s="628" t="s">
        <v>486</v>
      </c>
      <c r="B11" s="629" t="s">
        <v>561</v>
      </c>
      <c r="C11" s="130" t="n">
        <v>90.376</v>
      </c>
      <c r="D11" s="79" t="n">
        <v>0.751768642117376</v>
      </c>
      <c r="E11" s="560"/>
      <c r="F11" s="560"/>
      <c r="G11" s="630" t="n">
        <v>67.9418428</v>
      </c>
      <c r="H11" s="130" t="s">
        <v>113</v>
      </c>
      <c r="I11" s="560"/>
      <c r="J11" s="560"/>
      <c r="K11" s="560"/>
      <c r="L11" s="564"/>
    </row>
    <row r="12" customFormat="false" ht="12" hidden="false" customHeight="true" outlineLevel="0" collapsed="false">
      <c r="A12" s="628" t="s">
        <v>562</v>
      </c>
      <c r="B12" s="631"/>
      <c r="C12" s="130" t="n">
        <v>242.554</v>
      </c>
      <c r="D12" s="79" t="n">
        <v>0.248187228410993</v>
      </c>
      <c r="E12" s="560"/>
      <c r="F12" s="560"/>
      <c r="G12" s="630" t="n">
        <v>60.198805</v>
      </c>
      <c r="H12" s="130" t="s">
        <v>113</v>
      </c>
      <c r="I12" s="560"/>
      <c r="J12" s="560"/>
      <c r="K12" s="560"/>
      <c r="L12" s="564"/>
    </row>
    <row r="13" customFormat="false" ht="12" hidden="false" customHeight="true" outlineLevel="0" collapsed="false">
      <c r="A13" s="628" t="s">
        <v>563</v>
      </c>
      <c r="B13" s="560"/>
      <c r="C13" s="560"/>
      <c r="D13" s="560"/>
      <c r="E13" s="560"/>
      <c r="F13" s="560"/>
      <c r="G13" s="500" t="s">
        <v>135</v>
      </c>
      <c r="H13" s="500" t="s">
        <v>122</v>
      </c>
      <c r="I13" s="560"/>
      <c r="J13" s="560"/>
      <c r="K13" s="560"/>
      <c r="L13" s="564"/>
    </row>
    <row r="14" customFormat="false" ht="12" hidden="false" customHeight="true" outlineLevel="0" collapsed="false">
      <c r="A14" s="83" t="s">
        <v>564</v>
      </c>
      <c r="B14" s="631"/>
      <c r="C14" s="130" t="s">
        <v>112</v>
      </c>
      <c r="D14" s="79" t="s">
        <v>112</v>
      </c>
      <c r="E14" s="560"/>
      <c r="F14" s="560"/>
      <c r="G14" s="630" t="s">
        <v>112</v>
      </c>
      <c r="H14" s="130" t="s">
        <v>112</v>
      </c>
      <c r="I14" s="560"/>
      <c r="J14" s="560"/>
      <c r="K14" s="560"/>
      <c r="L14" s="564"/>
    </row>
    <row r="15" customFormat="false" ht="12" hidden="false" customHeight="true" outlineLevel="0" collapsed="false">
      <c r="A15" s="83" t="s">
        <v>565</v>
      </c>
      <c r="B15" s="631"/>
      <c r="C15" s="130" t="s">
        <v>341</v>
      </c>
      <c r="D15" s="79" t="s">
        <v>341</v>
      </c>
      <c r="E15" s="560"/>
      <c r="F15" s="560"/>
      <c r="G15" s="630" t="s">
        <v>341</v>
      </c>
      <c r="H15" s="130" t="s">
        <v>113</v>
      </c>
      <c r="I15" s="560"/>
      <c r="J15" s="560"/>
      <c r="K15" s="560"/>
      <c r="L15" s="564"/>
    </row>
    <row r="16" customFormat="false" ht="12" hidden="false" customHeight="true" outlineLevel="0" collapsed="false">
      <c r="A16" s="628" t="s">
        <v>489</v>
      </c>
      <c r="B16" s="631"/>
      <c r="C16" s="130" t="n">
        <v>80.466</v>
      </c>
      <c r="D16" s="79" t="n">
        <v>0.00025</v>
      </c>
      <c r="E16" s="560"/>
      <c r="F16" s="560"/>
      <c r="G16" s="630" t="n">
        <v>0.0201165</v>
      </c>
      <c r="H16" s="130" t="s">
        <v>113</v>
      </c>
      <c r="I16" s="560"/>
      <c r="J16" s="560"/>
      <c r="K16" s="560"/>
      <c r="L16" s="564"/>
    </row>
    <row r="17" customFormat="false" ht="12" hidden="false" customHeight="true" outlineLevel="0" collapsed="false">
      <c r="A17" s="628" t="s">
        <v>490</v>
      </c>
      <c r="B17" s="631"/>
      <c r="C17" s="130" t="n">
        <v>3708.388</v>
      </c>
      <c r="D17" s="79" t="n">
        <v>0.000497794616960253</v>
      </c>
      <c r="E17" s="560"/>
      <c r="F17" s="560"/>
      <c r="G17" s="630" t="n">
        <v>1.846015584</v>
      </c>
      <c r="H17" s="130" t="s">
        <v>113</v>
      </c>
      <c r="I17" s="560"/>
      <c r="J17" s="560"/>
      <c r="K17" s="560"/>
      <c r="L17" s="564"/>
    </row>
    <row r="18" customFormat="false" ht="12" hidden="false" customHeight="true" outlineLevel="0" collapsed="false">
      <c r="A18" s="628" t="s">
        <v>566</v>
      </c>
      <c r="B18" s="560"/>
      <c r="C18" s="560"/>
      <c r="D18" s="560"/>
      <c r="E18" s="632"/>
      <c r="F18" s="632"/>
      <c r="G18" s="500" t="n">
        <v>54.831912</v>
      </c>
      <c r="H18" s="500" t="s">
        <v>113</v>
      </c>
      <c r="I18" s="500" t="s">
        <v>484</v>
      </c>
      <c r="J18" s="500" t="s">
        <v>113</v>
      </c>
      <c r="K18" s="500" t="s">
        <v>484</v>
      </c>
      <c r="L18" s="501" t="s">
        <v>113</v>
      </c>
    </row>
    <row r="19" customFormat="false" ht="12.75" hidden="false" customHeight="true" outlineLevel="0" collapsed="false">
      <c r="A19" s="83" t="s">
        <v>492</v>
      </c>
      <c r="B19" s="633" t="s">
        <v>567</v>
      </c>
      <c r="C19" s="604" t="n">
        <v>191.35</v>
      </c>
      <c r="D19" s="79" t="n">
        <v>0.0694225241703684</v>
      </c>
      <c r="E19" s="632" t="s">
        <v>341</v>
      </c>
      <c r="F19" s="632" t="s">
        <v>341</v>
      </c>
      <c r="G19" s="500" t="n">
        <v>13.284</v>
      </c>
      <c r="H19" s="500" t="s">
        <v>113</v>
      </c>
      <c r="I19" s="560" t="s">
        <v>341</v>
      </c>
      <c r="J19" s="560" t="s">
        <v>113</v>
      </c>
      <c r="K19" s="560" t="s">
        <v>341</v>
      </c>
      <c r="L19" s="560" t="s">
        <v>113</v>
      </c>
    </row>
    <row r="20" customFormat="false" ht="12.75" hidden="false" customHeight="true" outlineLevel="0" collapsed="false">
      <c r="A20" s="634" t="s">
        <v>493</v>
      </c>
      <c r="B20" s="633" t="s">
        <v>568</v>
      </c>
      <c r="C20" s="604" t="n">
        <v>365.388</v>
      </c>
      <c r="D20" s="79" t="n">
        <v>0.079</v>
      </c>
      <c r="E20" s="79" t="s">
        <v>113</v>
      </c>
      <c r="F20" s="79" t="s">
        <v>113</v>
      </c>
      <c r="G20" s="604" t="n">
        <v>28.865652</v>
      </c>
      <c r="H20" s="605" t="s">
        <v>113</v>
      </c>
      <c r="I20" s="605" t="s">
        <v>113</v>
      </c>
      <c r="J20" s="605" t="s">
        <v>113</v>
      </c>
      <c r="K20" s="605" t="s">
        <v>113</v>
      </c>
      <c r="L20" s="518" t="s">
        <v>113</v>
      </c>
    </row>
    <row r="21" customFormat="false" ht="12.75" hidden="false" customHeight="true" outlineLevel="0" collapsed="false">
      <c r="A21" s="634" t="s">
        <v>494</v>
      </c>
      <c r="B21" s="633" t="s">
        <v>568</v>
      </c>
      <c r="C21" s="604" t="n">
        <v>281.828</v>
      </c>
      <c r="D21" s="79" t="n">
        <v>0.045</v>
      </c>
      <c r="E21" s="79" t="s">
        <v>113</v>
      </c>
      <c r="F21" s="79" t="s">
        <v>113</v>
      </c>
      <c r="G21" s="604" t="n">
        <v>12.68226</v>
      </c>
      <c r="H21" s="605" t="s">
        <v>113</v>
      </c>
      <c r="I21" s="605" t="s">
        <v>113</v>
      </c>
      <c r="J21" s="605" t="s">
        <v>113</v>
      </c>
      <c r="K21" s="605" t="s">
        <v>113</v>
      </c>
      <c r="L21" s="518" t="s">
        <v>113</v>
      </c>
    </row>
    <row r="22" customFormat="false" ht="12.75" hidden="false" customHeight="true" outlineLevel="0" collapsed="false">
      <c r="A22" s="634" t="s">
        <v>105</v>
      </c>
      <c r="B22" s="633" t="s">
        <v>569</v>
      </c>
      <c r="C22" s="604" t="n">
        <v>350.736</v>
      </c>
      <c r="D22" s="79" t="s">
        <v>113</v>
      </c>
      <c r="E22" s="79" t="s">
        <v>113</v>
      </c>
      <c r="F22" s="79" t="s">
        <v>113</v>
      </c>
      <c r="G22" s="605" t="s">
        <v>113</v>
      </c>
      <c r="H22" s="605" t="s">
        <v>113</v>
      </c>
      <c r="I22" s="605" t="s">
        <v>113</v>
      </c>
      <c r="J22" s="605" t="s">
        <v>113</v>
      </c>
      <c r="K22" s="605" t="s">
        <v>113</v>
      </c>
      <c r="L22" s="518" t="s">
        <v>113</v>
      </c>
    </row>
    <row r="23" customFormat="false" ht="12.75" hidden="false" customHeight="true" outlineLevel="0" collapsed="false">
      <c r="A23" s="635" t="s">
        <v>495</v>
      </c>
      <c r="B23" s="636"/>
      <c r="C23" s="52"/>
      <c r="D23" s="637"/>
      <c r="E23" s="638"/>
      <c r="F23" s="639"/>
      <c r="G23" s="95" t="n">
        <v>3.006</v>
      </c>
      <c r="H23" s="95" t="s">
        <v>122</v>
      </c>
      <c r="I23" s="95" t="s">
        <v>122</v>
      </c>
      <c r="J23" s="95" t="s">
        <v>122</v>
      </c>
      <c r="K23" s="95" t="n">
        <v>1.712</v>
      </c>
      <c r="L23" s="640" t="s">
        <v>122</v>
      </c>
    </row>
    <row r="24" customFormat="false" ht="12" hidden="false" customHeight="true" outlineLevel="0" collapsed="false">
      <c r="A24" s="628" t="s">
        <v>570</v>
      </c>
      <c r="B24" s="631"/>
      <c r="C24" s="143" t="s">
        <v>112</v>
      </c>
      <c r="D24" s="79" t="s">
        <v>112</v>
      </c>
      <c r="E24" s="79" t="s">
        <v>112</v>
      </c>
      <c r="F24" s="79" t="s">
        <v>112</v>
      </c>
      <c r="G24" s="143" t="s">
        <v>112</v>
      </c>
      <c r="H24" s="143" t="s">
        <v>112</v>
      </c>
      <c r="I24" s="143" t="s">
        <v>112</v>
      </c>
      <c r="J24" s="451" t="s">
        <v>112</v>
      </c>
      <c r="K24" s="451" t="s">
        <v>112</v>
      </c>
      <c r="L24" s="142" t="s">
        <v>112</v>
      </c>
    </row>
    <row r="25" customFormat="false" ht="13.5" hidden="false" customHeight="true" outlineLevel="0" collapsed="false">
      <c r="A25" s="628" t="s">
        <v>497</v>
      </c>
      <c r="B25" s="631"/>
      <c r="C25" s="143" t="n">
        <v>229</v>
      </c>
      <c r="D25" s="406"/>
      <c r="E25" s="406"/>
      <c r="F25" s="79" t="n">
        <v>0.00747598253275109</v>
      </c>
      <c r="G25" s="406"/>
      <c r="H25" s="406"/>
      <c r="I25" s="406"/>
      <c r="J25" s="450"/>
      <c r="K25" s="451" t="n">
        <v>1.712</v>
      </c>
      <c r="L25" s="142" t="s">
        <v>113</v>
      </c>
    </row>
    <row r="26" customFormat="false" ht="12" hidden="false" customHeight="true" outlineLevel="0" collapsed="false">
      <c r="A26" s="628" t="s">
        <v>498</v>
      </c>
      <c r="B26" s="631"/>
      <c r="C26" s="143" t="s">
        <v>112</v>
      </c>
      <c r="D26" s="641" t="s">
        <v>112</v>
      </c>
      <c r="E26" s="406"/>
      <c r="F26" s="79" t="s">
        <v>112</v>
      </c>
      <c r="G26" s="642" t="s">
        <v>112</v>
      </c>
      <c r="H26" s="642" t="s">
        <v>112</v>
      </c>
      <c r="I26" s="406"/>
      <c r="J26" s="450"/>
      <c r="K26" s="451" t="s">
        <v>112</v>
      </c>
      <c r="L26" s="142" t="s">
        <v>112</v>
      </c>
    </row>
    <row r="27" customFormat="false" ht="12.75" hidden="false" customHeight="true" outlineLevel="0" collapsed="false">
      <c r="A27" s="628" t="s">
        <v>499</v>
      </c>
      <c r="B27" s="629" t="s">
        <v>568</v>
      </c>
      <c r="C27" s="143" t="s">
        <v>112</v>
      </c>
      <c r="D27" s="79" t="s">
        <v>112</v>
      </c>
      <c r="E27" s="79" t="s">
        <v>112</v>
      </c>
      <c r="F27" s="450"/>
      <c r="G27" s="79" t="s">
        <v>112</v>
      </c>
      <c r="H27" s="79" t="s">
        <v>112</v>
      </c>
      <c r="I27" s="79" t="s">
        <v>112</v>
      </c>
      <c r="J27" s="79" t="s">
        <v>112</v>
      </c>
      <c r="K27" s="450" t="s">
        <v>294</v>
      </c>
      <c r="L27" s="452"/>
    </row>
    <row r="28" customFormat="false" ht="12" hidden="false" customHeight="true" outlineLevel="0" collapsed="false">
      <c r="A28" s="83" t="s">
        <v>571</v>
      </c>
      <c r="B28" s="631"/>
      <c r="C28" s="143" t="s">
        <v>112</v>
      </c>
      <c r="D28" s="79" t="s">
        <v>112</v>
      </c>
      <c r="E28" s="79" t="s">
        <v>112</v>
      </c>
      <c r="F28" s="450"/>
      <c r="G28" s="130" t="s">
        <v>112</v>
      </c>
      <c r="H28" s="130" t="s">
        <v>112</v>
      </c>
      <c r="I28" s="130" t="s">
        <v>112</v>
      </c>
      <c r="J28" s="506" t="s">
        <v>112</v>
      </c>
      <c r="K28" s="450"/>
      <c r="L28" s="452"/>
    </row>
    <row r="29" customFormat="false" ht="12" hidden="false" customHeight="true" outlineLevel="0" collapsed="false">
      <c r="A29" s="83" t="s">
        <v>572</v>
      </c>
      <c r="B29" s="631"/>
      <c r="C29" s="143" t="s">
        <v>112</v>
      </c>
      <c r="D29" s="79" t="s">
        <v>112</v>
      </c>
      <c r="E29" s="79" t="s">
        <v>112</v>
      </c>
      <c r="F29" s="406"/>
      <c r="G29" s="130" t="s">
        <v>112</v>
      </c>
      <c r="H29" s="130" t="s">
        <v>112</v>
      </c>
      <c r="I29" s="130" t="s">
        <v>112</v>
      </c>
      <c r="J29" s="506" t="s">
        <v>112</v>
      </c>
      <c r="K29" s="450"/>
      <c r="L29" s="452"/>
    </row>
    <row r="30" customFormat="false" ht="12" hidden="false" customHeight="true" outlineLevel="0" collapsed="false">
      <c r="A30" s="628" t="s">
        <v>573</v>
      </c>
      <c r="B30" s="560"/>
      <c r="C30" s="560"/>
      <c r="D30" s="560"/>
      <c r="E30" s="560"/>
      <c r="F30" s="560"/>
      <c r="G30" s="79" t="n">
        <v>3.006</v>
      </c>
      <c r="H30" s="79" t="s">
        <v>122</v>
      </c>
      <c r="I30" s="79" t="s">
        <v>122</v>
      </c>
      <c r="J30" s="79" t="s">
        <v>122</v>
      </c>
      <c r="K30" s="79" t="s">
        <v>122</v>
      </c>
      <c r="L30" s="129" t="s">
        <v>122</v>
      </c>
    </row>
    <row r="31" customFormat="false" ht="12" hidden="false" customHeight="true" outlineLevel="0" collapsed="false">
      <c r="A31" s="83" t="s">
        <v>501</v>
      </c>
      <c r="B31" s="631"/>
      <c r="C31" s="643" t="s">
        <v>112</v>
      </c>
      <c r="D31" s="560"/>
      <c r="E31" s="644" t="s">
        <v>112</v>
      </c>
      <c r="F31" s="560"/>
      <c r="G31" s="645"/>
      <c r="H31" s="645"/>
      <c r="I31" s="643" t="s">
        <v>112</v>
      </c>
      <c r="J31" s="643" t="s">
        <v>112</v>
      </c>
      <c r="K31" s="645"/>
      <c r="L31" s="646"/>
    </row>
    <row r="32" customFormat="false" ht="12" hidden="false" customHeight="true" outlineLevel="0" collapsed="false">
      <c r="A32" s="647" t="s">
        <v>502</v>
      </c>
      <c r="B32" s="631"/>
      <c r="C32" s="643" t="s">
        <v>112</v>
      </c>
      <c r="D32" s="644" t="s">
        <v>112</v>
      </c>
      <c r="E32" s="644" t="s">
        <v>112</v>
      </c>
      <c r="F32" s="644" t="s">
        <v>112</v>
      </c>
      <c r="G32" s="643" t="s">
        <v>112</v>
      </c>
      <c r="H32" s="643" t="s">
        <v>112</v>
      </c>
      <c r="I32" s="643" t="s">
        <v>112</v>
      </c>
      <c r="J32" s="643" t="s">
        <v>112</v>
      </c>
      <c r="K32" s="643" t="s">
        <v>112</v>
      </c>
      <c r="L32" s="648" t="s">
        <v>112</v>
      </c>
    </row>
    <row r="33" customFormat="false" ht="12" hidden="false" customHeight="true" outlineLevel="0" collapsed="false">
      <c r="A33" s="647" t="s">
        <v>503</v>
      </c>
      <c r="B33" s="631"/>
      <c r="C33" s="643" t="s">
        <v>112</v>
      </c>
      <c r="D33" s="560"/>
      <c r="E33" s="644" t="s">
        <v>112</v>
      </c>
      <c r="F33" s="560"/>
      <c r="G33" s="645"/>
      <c r="H33" s="645"/>
      <c r="I33" s="643" t="s">
        <v>112</v>
      </c>
      <c r="J33" s="643" t="s">
        <v>112</v>
      </c>
      <c r="K33" s="645"/>
      <c r="L33" s="646"/>
    </row>
    <row r="34" customFormat="false" ht="12" hidden="false" customHeight="true" outlineLevel="0" collapsed="false">
      <c r="A34" s="647" t="s">
        <v>504</v>
      </c>
      <c r="B34" s="631"/>
      <c r="C34" s="643" t="s">
        <v>112</v>
      </c>
      <c r="D34" s="560"/>
      <c r="E34" s="644" t="s">
        <v>112</v>
      </c>
      <c r="F34" s="560"/>
      <c r="G34" s="645"/>
      <c r="H34" s="645"/>
      <c r="I34" s="643" t="s">
        <v>112</v>
      </c>
      <c r="J34" s="643" t="s">
        <v>112</v>
      </c>
      <c r="K34" s="645"/>
      <c r="L34" s="646"/>
    </row>
    <row r="35" customFormat="false" ht="12" hidden="false" customHeight="true" outlineLevel="0" collapsed="false">
      <c r="A35" s="647" t="s">
        <v>505</v>
      </c>
      <c r="B35" s="631"/>
      <c r="C35" s="643" t="s">
        <v>112</v>
      </c>
      <c r="D35" s="560"/>
      <c r="E35" s="644" t="s">
        <v>112</v>
      </c>
      <c r="F35" s="560"/>
      <c r="G35" s="645"/>
      <c r="H35" s="645"/>
      <c r="I35" s="643" t="s">
        <v>112</v>
      </c>
      <c r="J35" s="643" t="s">
        <v>112</v>
      </c>
      <c r="K35" s="645"/>
      <c r="L35" s="646"/>
    </row>
    <row r="36" customFormat="false" ht="12" hidden="false" customHeight="true" outlineLevel="0" collapsed="false">
      <c r="A36" s="649" t="s">
        <v>506</v>
      </c>
      <c r="B36" s="650"/>
      <c r="C36" s="604" t="n">
        <v>114.488</v>
      </c>
      <c r="D36" s="86" t="n">
        <v>0.0262560268325065</v>
      </c>
      <c r="E36" s="86" t="s">
        <v>113</v>
      </c>
      <c r="F36" s="86" t="s">
        <v>113</v>
      </c>
      <c r="G36" s="604" t="n">
        <v>3.006</v>
      </c>
      <c r="H36" s="605" t="s">
        <v>113</v>
      </c>
      <c r="I36" s="605" t="s">
        <v>113</v>
      </c>
      <c r="J36" s="605" t="s">
        <v>113</v>
      </c>
      <c r="K36" s="605" t="s">
        <v>113</v>
      </c>
      <c r="L36" s="518" t="s">
        <v>113</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574</v>
      </c>
      <c r="B38" s="485"/>
      <c r="C38" s="485"/>
      <c r="D38" s="485"/>
      <c r="E38" s="485"/>
      <c r="F38" s="485"/>
      <c r="G38" s="485"/>
      <c r="H38" s="485"/>
      <c r="I38" s="485"/>
      <c r="J38" s="485"/>
      <c r="K38" s="485"/>
      <c r="L38" s="485"/>
    </row>
    <row r="39" customFormat="false" ht="12" hidden="false" customHeight="true" outlineLevel="0" collapsed="false">
      <c r="A39" s="271" t="s">
        <v>575</v>
      </c>
    </row>
    <row r="40" customFormat="false" ht="12" hidden="false" customHeight="true" outlineLevel="0" collapsed="false">
      <c r="A40" s="181" t="s">
        <v>576</v>
      </c>
    </row>
    <row r="41" customFormat="false" ht="12" hidden="false" customHeight="true" outlineLevel="0" collapsed="false">
      <c r="A41" s="181" t="s">
        <v>577</v>
      </c>
    </row>
    <row r="42" customFormat="false" ht="12.75" hidden="false" customHeight="true" outlineLevel="0" collapsed="false">
      <c r="A42" s="271" t="s">
        <v>57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79</v>
      </c>
      <c r="L1" s="112" t="s">
        <v>77</v>
      </c>
    </row>
    <row r="2" customFormat="false" ht="17.25" hidden="false" customHeight="true" outlineLevel="0" collapsed="false">
      <c r="A2" s="651" t="s">
        <v>551</v>
      </c>
      <c r="L2" s="112" t="s">
        <v>79</v>
      </c>
    </row>
    <row r="3" customFormat="false" ht="15.75" hidden="false" customHeight="true" outlineLevel="0" collapsed="false">
      <c r="A3" s="651" t="s">
        <v>114</v>
      </c>
      <c r="K3" s="112"/>
      <c r="L3" s="112" t="s">
        <v>80</v>
      </c>
    </row>
    <row r="4" customFormat="false" ht="12.75" hidden="false" customHeight="true" outlineLevel="0" collapsed="false">
      <c r="A4" s="489"/>
      <c r="B4" s="652"/>
      <c r="C4" s="378"/>
      <c r="D4" s="653"/>
      <c r="E4" s="653"/>
      <c r="F4" s="654"/>
      <c r="G4" s="654"/>
      <c r="H4" s="654"/>
      <c r="I4" s="653"/>
      <c r="J4" s="653"/>
      <c r="K4" s="654"/>
      <c r="L4" s="654"/>
    </row>
    <row r="5" customFormat="false" ht="14.25" hidden="false" customHeight="true" outlineLevel="0" collapsed="false">
      <c r="A5" s="151" t="s">
        <v>361</v>
      </c>
      <c r="B5" s="614" t="s">
        <v>454</v>
      </c>
      <c r="C5" s="614"/>
      <c r="D5" s="390" t="s">
        <v>552</v>
      </c>
      <c r="E5" s="390"/>
      <c r="F5" s="390"/>
      <c r="G5" s="392" t="s">
        <v>153</v>
      </c>
      <c r="H5" s="392"/>
      <c r="I5" s="392"/>
      <c r="J5" s="392"/>
      <c r="K5" s="392"/>
      <c r="L5" s="392"/>
    </row>
    <row r="6" customFormat="false" ht="13.5" hidden="false" customHeight="true" outlineLevel="0" collapsed="false">
      <c r="A6" s="277" t="s">
        <v>364</v>
      </c>
      <c r="B6" s="615" t="s">
        <v>553</v>
      </c>
      <c r="C6" s="615"/>
      <c r="D6" s="616" t="s">
        <v>367</v>
      </c>
      <c r="E6" s="617" t="s">
        <v>400</v>
      </c>
      <c r="F6" s="616" t="s">
        <v>401</v>
      </c>
      <c r="G6" s="616" t="s">
        <v>367</v>
      </c>
      <c r="H6" s="616"/>
      <c r="I6" s="616" t="s">
        <v>400</v>
      </c>
      <c r="J6" s="616"/>
      <c r="K6" s="498" t="s">
        <v>401</v>
      </c>
      <c r="L6" s="498"/>
    </row>
    <row r="7" customFormat="false" ht="14.25" hidden="false" customHeight="true" outlineLevel="0" collapsed="false">
      <c r="A7" s="277"/>
      <c r="B7" s="615"/>
      <c r="C7" s="615"/>
      <c r="D7" s="616"/>
      <c r="E7" s="616"/>
      <c r="F7" s="616"/>
      <c r="G7" s="393" t="s">
        <v>554</v>
      </c>
      <c r="H7" s="618" t="s">
        <v>555</v>
      </c>
      <c r="I7" s="393" t="s">
        <v>554</v>
      </c>
      <c r="J7" s="618" t="s">
        <v>555</v>
      </c>
      <c r="K7" s="393" t="s">
        <v>554</v>
      </c>
      <c r="L7" s="619" t="s">
        <v>555</v>
      </c>
    </row>
    <row r="8" customFormat="false" ht="15" hidden="false" customHeight="true" outlineLevel="0" collapsed="false">
      <c r="A8" s="499"/>
      <c r="B8" s="620" t="s">
        <v>556</v>
      </c>
      <c r="C8" s="286" t="s">
        <v>557</v>
      </c>
      <c r="D8" s="287" t="s">
        <v>558</v>
      </c>
      <c r="E8" s="287"/>
      <c r="F8" s="287"/>
      <c r="G8" s="401" t="s">
        <v>89</v>
      </c>
      <c r="H8" s="401"/>
      <c r="I8" s="401"/>
      <c r="J8" s="401"/>
      <c r="K8" s="401"/>
      <c r="L8" s="401"/>
    </row>
    <row r="9" customFormat="false" ht="12.75" hidden="false" customHeight="true" outlineLevel="0" collapsed="false">
      <c r="A9" s="161" t="s">
        <v>580</v>
      </c>
      <c r="B9" s="655"/>
      <c r="C9" s="173"/>
      <c r="D9" s="623"/>
      <c r="E9" s="623"/>
      <c r="F9" s="656"/>
      <c r="G9" s="213" t="s">
        <v>508</v>
      </c>
      <c r="H9" s="213" t="s">
        <v>122</v>
      </c>
      <c r="I9" s="213" t="s">
        <v>122</v>
      </c>
      <c r="J9" s="213" t="s">
        <v>122</v>
      </c>
      <c r="K9" s="213" t="s">
        <v>112</v>
      </c>
      <c r="L9" s="214" t="s">
        <v>112</v>
      </c>
    </row>
    <row r="10" customFormat="false" ht="12" hidden="false" customHeight="true" outlineLevel="0" collapsed="false">
      <c r="A10" s="628" t="s">
        <v>509</v>
      </c>
      <c r="B10" s="657"/>
      <c r="C10" s="658"/>
      <c r="D10" s="659" t="s">
        <v>508</v>
      </c>
      <c r="E10" s="660" t="s">
        <v>122</v>
      </c>
      <c r="F10" s="561"/>
      <c r="G10" s="79" t="s">
        <v>508</v>
      </c>
      <c r="H10" s="79" t="s">
        <v>122</v>
      </c>
      <c r="I10" s="79" t="s">
        <v>122</v>
      </c>
      <c r="J10" s="79" t="s">
        <v>122</v>
      </c>
      <c r="K10" s="450"/>
      <c r="L10" s="564"/>
    </row>
    <row r="11" customFormat="false" ht="12.75" hidden="false" customHeight="true" outlineLevel="0" collapsed="false">
      <c r="A11" s="83" t="s">
        <v>581</v>
      </c>
      <c r="B11" s="661" t="s">
        <v>568</v>
      </c>
      <c r="C11" s="143" t="s">
        <v>112</v>
      </c>
      <c r="D11" s="79" t="s">
        <v>112</v>
      </c>
      <c r="E11" s="660" t="s">
        <v>112</v>
      </c>
      <c r="F11" s="561"/>
      <c r="G11" s="130" t="s">
        <v>112</v>
      </c>
      <c r="H11" s="143" t="s">
        <v>112</v>
      </c>
      <c r="I11" s="662" t="s">
        <v>112</v>
      </c>
      <c r="J11" s="663" t="s">
        <v>112</v>
      </c>
      <c r="K11" s="561"/>
      <c r="L11" s="564"/>
    </row>
    <row r="12" customFormat="false" ht="12" hidden="false" customHeight="true" outlineLevel="0" collapsed="false">
      <c r="A12" s="83" t="s">
        <v>582</v>
      </c>
      <c r="B12" s="664"/>
      <c r="C12" s="143" t="s">
        <v>112</v>
      </c>
      <c r="D12" s="79" t="s">
        <v>112</v>
      </c>
      <c r="E12" s="79" t="s">
        <v>112</v>
      </c>
      <c r="F12" s="561"/>
      <c r="G12" s="130" t="s">
        <v>112</v>
      </c>
      <c r="H12" s="143" t="s">
        <v>112</v>
      </c>
      <c r="I12" s="130" t="s">
        <v>112</v>
      </c>
      <c r="J12" s="451" t="s">
        <v>112</v>
      </c>
      <c r="K12" s="561"/>
      <c r="L12" s="564"/>
    </row>
    <row r="13" customFormat="false" ht="12" hidden="false" customHeight="true" outlineLevel="0" collapsed="false">
      <c r="A13" s="83" t="s">
        <v>583</v>
      </c>
      <c r="B13" s="664"/>
      <c r="C13" s="143" t="s">
        <v>112</v>
      </c>
      <c r="D13" s="79" t="s">
        <v>112</v>
      </c>
      <c r="E13" s="79" t="s">
        <v>112</v>
      </c>
      <c r="F13" s="561"/>
      <c r="G13" s="130" t="s">
        <v>112</v>
      </c>
      <c r="H13" s="143" t="s">
        <v>112</v>
      </c>
      <c r="I13" s="130" t="s">
        <v>112</v>
      </c>
      <c r="J13" s="451" t="s">
        <v>112</v>
      </c>
      <c r="K13" s="561"/>
      <c r="L13" s="564"/>
    </row>
    <row r="14" customFormat="false" ht="12" hidden="false" customHeight="true" outlineLevel="0" collapsed="false">
      <c r="A14" s="83" t="s">
        <v>584</v>
      </c>
      <c r="B14" s="664"/>
      <c r="C14" s="143" t="s">
        <v>112</v>
      </c>
      <c r="D14" s="79" t="s">
        <v>112</v>
      </c>
      <c r="E14" s="79" t="s">
        <v>112</v>
      </c>
      <c r="F14" s="50"/>
      <c r="G14" s="130" t="s">
        <v>112</v>
      </c>
      <c r="H14" s="143" t="s">
        <v>112</v>
      </c>
      <c r="I14" s="130" t="s">
        <v>112</v>
      </c>
      <c r="J14" s="451" t="s">
        <v>112</v>
      </c>
      <c r="K14" s="561"/>
      <c r="L14" s="564"/>
    </row>
    <row r="15" customFormat="false" ht="12" hidden="false" customHeight="true" outlineLevel="0" collapsed="false">
      <c r="A15" s="665" t="s">
        <v>349</v>
      </c>
      <c r="B15" s="666"/>
      <c r="C15" s="450"/>
      <c r="D15" s="450"/>
      <c r="E15" s="450"/>
      <c r="F15" s="450"/>
      <c r="G15" s="79" t="s">
        <v>516</v>
      </c>
      <c r="H15" s="79" t="s">
        <v>113</v>
      </c>
      <c r="I15" s="79" t="s">
        <v>113</v>
      </c>
      <c r="J15" s="79" t="s">
        <v>113</v>
      </c>
      <c r="K15" s="406"/>
      <c r="L15" s="135"/>
    </row>
    <row r="16" customFormat="false" ht="12.75" hidden="false" customHeight="true" outlineLevel="0" collapsed="false">
      <c r="A16" s="649" t="s">
        <v>585</v>
      </c>
      <c r="B16" s="661" t="s">
        <v>586</v>
      </c>
      <c r="C16" s="143" t="s">
        <v>516</v>
      </c>
      <c r="D16" s="79" t="s">
        <v>516</v>
      </c>
      <c r="E16" s="79" t="s">
        <v>113</v>
      </c>
      <c r="F16" s="667"/>
      <c r="G16" s="130" t="s">
        <v>516</v>
      </c>
      <c r="H16" s="143" t="s">
        <v>113</v>
      </c>
      <c r="I16" s="130" t="s">
        <v>113</v>
      </c>
      <c r="J16" s="143" t="s">
        <v>113</v>
      </c>
      <c r="K16" s="50"/>
      <c r="L16" s="135"/>
    </row>
    <row r="17" customFormat="false" ht="12" hidden="false" customHeight="true" outlineLevel="0" collapsed="false">
      <c r="A17" s="628" t="s">
        <v>510</v>
      </c>
      <c r="B17" s="664"/>
      <c r="C17" s="143" t="s">
        <v>112</v>
      </c>
      <c r="D17" s="79" t="s">
        <v>112</v>
      </c>
      <c r="E17" s="79" t="s">
        <v>112</v>
      </c>
      <c r="F17" s="561"/>
      <c r="G17" s="130" t="s">
        <v>112</v>
      </c>
      <c r="H17" s="143" t="s">
        <v>112</v>
      </c>
      <c r="I17" s="143" t="s">
        <v>112</v>
      </c>
      <c r="J17" s="451" t="s">
        <v>112</v>
      </c>
      <c r="K17" s="561"/>
      <c r="L17" s="564"/>
    </row>
    <row r="18" customFormat="false" ht="12" hidden="false" customHeight="true" outlineLevel="0" collapsed="false">
      <c r="A18" s="628" t="s">
        <v>511</v>
      </c>
      <c r="B18" s="664"/>
      <c r="C18" s="143" t="s">
        <v>112</v>
      </c>
      <c r="D18" s="79" t="s">
        <v>112</v>
      </c>
      <c r="E18" s="79" t="s">
        <v>112</v>
      </c>
      <c r="F18" s="561"/>
      <c r="G18" s="130" t="s">
        <v>112</v>
      </c>
      <c r="H18" s="143" t="s">
        <v>112</v>
      </c>
      <c r="I18" s="143" t="s">
        <v>112</v>
      </c>
      <c r="J18" s="451" t="s">
        <v>112</v>
      </c>
      <c r="K18" s="561"/>
      <c r="L18" s="564"/>
    </row>
    <row r="19" customFormat="false" ht="29.25" hidden="false" customHeight="true" outlineLevel="0" collapsed="false">
      <c r="A19" s="668" t="s">
        <v>587</v>
      </c>
      <c r="B19" s="666"/>
      <c r="C19" s="50"/>
      <c r="D19" s="50"/>
      <c r="E19" s="560"/>
      <c r="F19" s="561"/>
      <c r="G19" s="50"/>
      <c r="H19" s="50"/>
      <c r="I19" s="560"/>
      <c r="J19" s="561"/>
      <c r="K19" s="561"/>
      <c r="L19" s="564"/>
    </row>
    <row r="20" customFormat="false" ht="12" hidden="false" customHeight="true" outlineLevel="0" collapsed="false">
      <c r="A20" s="628" t="s">
        <v>588</v>
      </c>
      <c r="B20" s="134"/>
      <c r="C20" s="50"/>
      <c r="D20" s="50"/>
      <c r="E20" s="50"/>
      <c r="F20" s="50"/>
      <c r="G20" s="79" t="s">
        <v>112</v>
      </c>
      <c r="H20" s="79" t="s">
        <v>112</v>
      </c>
      <c r="I20" s="79" t="s">
        <v>112</v>
      </c>
      <c r="J20" s="79" t="s">
        <v>112</v>
      </c>
      <c r="K20" s="79" t="s">
        <v>112</v>
      </c>
      <c r="L20" s="129" t="s">
        <v>112</v>
      </c>
    </row>
    <row r="21" customFormat="false" ht="12.75" hidden="false" customHeight="true" outlineLevel="0" collapsed="false">
      <c r="A21" s="669" t="s">
        <v>105</v>
      </c>
      <c r="B21" s="661" t="s">
        <v>568</v>
      </c>
      <c r="C21" s="670" t="s">
        <v>112</v>
      </c>
      <c r="D21" s="86" t="s">
        <v>112</v>
      </c>
      <c r="E21" s="86" t="s">
        <v>112</v>
      </c>
      <c r="F21" s="86" t="s">
        <v>112</v>
      </c>
      <c r="G21" s="605" t="s">
        <v>112</v>
      </c>
      <c r="H21" s="605" t="s">
        <v>112</v>
      </c>
      <c r="I21" s="605" t="s">
        <v>112</v>
      </c>
      <c r="J21" s="605" t="s">
        <v>112</v>
      </c>
      <c r="K21" s="605" t="s">
        <v>112</v>
      </c>
      <c r="L21" s="518" t="s">
        <v>112</v>
      </c>
    </row>
    <row r="22" customFormat="false" ht="12" hidden="false" customHeight="true" outlineLevel="0" collapsed="false">
      <c r="A22" s="635" t="s">
        <v>515</v>
      </c>
      <c r="B22" s="671"/>
      <c r="C22" s="671"/>
      <c r="D22" s="671"/>
      <c r="E22" s="671"/>
      <c r="F22" s="671"/>
      <c r="G22" s="95" t="n">
        <v>3.9747576</v>
      </c>
      <c r="H22" s="95" t="s">
        <v>113</v>
      </c>
      <c r="I22" s="671"/>
      <c r="J22" s="671"/>
      <c r="K22" s="671"/>
      <c r="L22" s="671"/>
      <c r="M22" s="16"/>
    </row>
    <row r="23" customFormat="false" ht="12" hidden="false" customHeight="true" outlineLevel="0" collapsed="false">
      <c r="A23" s="628" t="s">
        <v>517</v>
      </c>
      <c r="B23" s="672"/>
      <c r="C23" s="672"/>
      <c r="D23" s="672"/>
      <c r="E23" s="672"/>
      <c r="F23" s="672"/>
      <c r="G23" s="672"/>
      <c r="H23" s="672"/>
      <c r="I23" s="672"/>
      <c r="J23" s="672"/>
      <c r="K23" s="672"/>
      <c r="L23" s="672"/>
      <c r="M23" s="16"/>
    </row>
    <row r="24" customFormat="false" ht="12.75" hidden="false" customHeight="true" outlineLevel="0" collapsed="false">
      <c r="A24" s="673" t="s">
        <v>589</v>
      </c>
      <c r="B24" s="661" t="s">
        <v>568</v>
      </c>
      <c r="C24" s="458" t="n">
        <v>5745.920563</v>
      </c>
      <c r="D24" s="107" t="n">
        <v>0.000691752967417416</v>
      </c>
      <c r="E24" s="672"/>
      <c r="F24" s="672"/>
      <c r="G24" s="458" t="n">
        <v>3.9747576</v>
      </c>
      <c r="H24" s="458" t="s">
        <v>113</v>
      </c>
      <c r="I24" s="674"/>
      <c r="J24" s="674"/>
      <c r="K24" s="674"/>
      <c r="L24" s="674"/>
      <c r="M24" s="16"/>
    </row>
    <row r="25" customFormat="false" ht="12" hidden="false" customHeight="true" outlineLevel="0" collapsed="false">
      <c r="A25" s="416" t="s">
        <v>590</v>
      </c>
      <c r="B25" s="671"/>
      <c r="C25" s="671"/>
      <c r="D25" s="671"/>
      <c r="E25" s="671"/>
      <c r="F25" s="671"/>
      <c r="G25" s="221" t="n">
        <v>37.7341208244</v>
      </c>
      <c r="H25" s="221" t="s">
        <v>122</v>
      </c>
      <c r="I25" s="221" t="s">
        <v>122</v>
      </c>
      <c r="J25" s="221" t="s">
        <v>122</v>
      </c>
      <c r="K25" s="221" t="s">
        <v>122</v>
      </c>
      <c r="L25" s="675" t="s">
        <v>122</v>
      </c>
    </row>
    <row r="26" customFormat="false" ht="12.75" hidden="false" customHeight="true" outlineLevel="0" collapsed="false">
      <c r="A26" s="133" t="s">
        <v>260</v>
      </c>
      <c r="B26" s="661" t="s">
        <v>591</v>
      </c>
      <c r="C26" s="604" t="n">
        <v>61.097275972278</v>
      </c>
      <c r="D26" s="154" t="n">
        <v>0.617607253742725</v>
      </c>
      <c r="E26" s="157" t="s">
        <v>113</v>
      </c>
      <c r="F26" s="157" t="s">
        <v>113</v>
      </c>
      <c r="G26" s="604" t="n">
        <v>37.7341208244</v>
      </c>
      <c r="H26" s="605" t="s">
        <v>113</v>
      </c>
      <c r="I26" s="605" t="s">
        <v>113</v>
      </c>
      <c r="J26" s="605" t="s">
        <v>113</v>
      </c>
      <c r="K26" s="605" t="s">
        <v>113</v>
      </c>
      <c r="L26" s="605" t="s">
        <v>113</v>
      </c>
      <c r="M26" s="16"/>
    </row>
    <row r="27" customFormat="false" ht="12.75" hidden="false" customHeight="true" outlineLevel="0" collapsed="false">
      <c r="A27" s="133" t="s">
        <v>105</v>
      </c>
      <c r="B27" s="661" t="s">
        <v>568</v>
      </c>
      <c r="C27" s="605" t="s">
        <v>112</v>
      </c>
      <c r="D27" s="157" t="s">
        <v>112</v>
      </c>
      <c r="E27" s="157" t="s">
        <v>112</v>
      </c>
      <c r="F27" s="157" t="s">
        <v>112</v>
      </c>
      <c r="G27" s="605" t="s">
        <v>112</v>
      </c>
      <c r="H27" s="605" t="s">
        <v>112</v>
      </c>
      <c r="I27" s="605" t="s">
        <v>112</v>
      </c>
      <c r="J27" s="605" t="s">
        <v>112</v>
      </c>
      <c r="K27" s="605" t="s">
        <v>112</v>
      </c>
      <c r="L27" s="605" t="s">
        <v>11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592</v>
      </c>
      <c r="B29" s="485"/>
      <c r="C29" s="485"/>
      <c r="D29" s="485"/>
      <c r="E29" s="485"/>
      <c r="F29" s="485"/>
      <c r="G29" s="485"/>
      <c r="H29" s="485"/>
      <c r="I29" s="485"/>
      <c r="J29" s="485"/>
      <c r="K29" s="485"/>
      <c r="L29" s="485"/>
    </row>
    <row r="30" customFormat="false" ht="13.5" hidden="false" customHeight="true" outlineLevel="0" collapsed="false">
      <c r="A30" s="271" t="s">
        <v>593</v>
      </c>
      <c r="B30" s="139"/>
      <c r="C30" s="139"/>
      <c r="D30" s="139"/>
      <c r="E30" s="139"/>
      <c r="F30" s="139"/>
      <c r="G30" s="139"/>
      <c r="H30" s="139"/>
      <c r="I30" s="139"/>
      <c r="J30" s="139"/>
      <c r="K30" s="139"/>
      <c r="L30" s="139"/>
    </row>
    <row r="31" customFormat="false" ht="13.5" hidden="false" customHeight="true" outlineLevel="0" collapsed="false">
      <c r="A31" s="181" t="s">
        <v>576</v>
      </c>
      <c r="B31" s="139"/>
      <c r="C31" s="139"/>
      <c r="D31" s="139"/>
      <c r="E31" s="139"/>
      <c r="F31" s="139"/>
      <c r="G31" s="139"/>
      <c r="H31" s="139"/>
      <c r="I31" s="139"/>
      <c r="J31" s="139"/>
      <c r="K31" s="139"/>
      <c r="L31" s="139"/>
    </row>
    <row r="32" customFormat="false" ht="13.5" hidden="false" customHeight="true" outlineLevel="0" collapsed="false">
      <c r="A32" s="181" t="s">
        <v>577</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5</v>
      </c>
      <c r="B34" s="184"/>
      <c r="C34" s="184"/>
      <c r="D34" s="184"/>
      <c r="E34" s="184"/>
      <c r="F34" s="184"/>
      <c r="G34" s="184"/>
      <c r="H34" s="184"/>
      <c r="I34" s="184"/>
      <c r="J34" s="184"/>
      <c r="K34" s="184"/>
      <c r="L34" s="185"/>
    </row>
    <row r="35" customFormat="false" ht="27" hidden="false" customHeight="true" outlineLevel="0" collapsed="false">
      <c r="A35" s="424" t="s">
        <v>594</v>
      </c>
      <c r="B35" s="424"/>
      <c r="C35" s="424"/>
      <c r="D35" s="424"/>
      <c r="E35" s="424"/>
      <c r="F35" s="424"/>
      <c r="G35" s="424"/>
      <c r="H35" s="424"/>
      <c r="I35" s="424"/>
      <c r="J35" s="424"/>
      <c r="K35" s="424"/>
      <c r="L35" s="424"/>
    </row>
    <row r="36" customFormat="false" ht="15.75" hidden="false" customHeight="true" outlineLevel="0" collapsed="false">
      <c r="A36" s="424" t="s">
        <v>595</v>
      </c>
      <c r="B36" s="424"/>
      <c r="C36" s="424"/>
      <c r="D36" s="424"/>
      <c r="E36" s="424"/>
      <c r="F36" s="424"/>
      <c r="G36" s="424"/>
      <c r="H36" s="424"/>
      <c r="I36" s="424"/>
      <c r="J36" s="424"/>
      <c r="K36" s="424"/>
      <c r="L36" s="424"/>
    </row>
    <row r="37" customFormat="false" ht="12" hidden="false" customHeight="true" outlineLevel="0" collapsed="false">
      <c r="A37" s="486" t="s">
        <v>596</v>
      </c>
      <c r="B37" s="487"/>
      <c r="C37" s="487"/>
      <c r="D37" s="487"/>
      <c r="E37" s="487"/>
      <c r="F37" s="487"/>
      <c r="G37" s="487"/>
      <c r="H37" s="487"/>
      <c r="I37" s="487"/>
      <c r="J37" s="487"/>
      <c r="K37" s="487"/>
      <c r="L37" s="488"/>
      <c r="M37" s="16"/>
    </row>
    <row r="38" customFormat="false" ht="12.75" hidden="false" customHeight="true" outlineLevel="0" collapsed="false">
      <c r="A38" s="63" t="s">
        <v>545</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97</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2" t="s">
        <v>77</v>
      </c>
    </row>
    <row r="2" customFormat="false" ht="15.75" hidden="false" customHeight="true" outlineLevel="0" collapsed="false">
      <c r="A2" s="651" t="s">
        <v>78</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2" t="s">
        <v>79</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2"/>
      <c r="AB3" s="112" t="s">
        <v>80</v>
      </c>
    </row>
    <row r="4" customFormat="false" ht="16.5" hidden="false" customHeight="true" outlineLevel="0" collapsed="false">
      <c r="A4" s="311"/>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1</v>
      </c>
      <c r="B5" s="680" t="s">
        <v>598</v>
      </c>
      <c r="C5" s="680" t="s">
        <v>599</v>
      </c>
      <c r="D5" s="680" t="s">
        <v>600</v>
      </c>
      <c r="E5" s="680" t="s">
        <v>601</v>
      </c>
      <c r="F5" s="680" t="s">
        <v>602</v>
      </c>
      <c r="G5" s="680" t="s">
        <v>603</v>
      </c>
      <c r="H5" s="680" t="s">
        <v>604</v>
      </c>
      <c r="I5" s="680" t="s">
        <v>605</v>
      </c>
      <c r="J5" s="680" t="s">
        <v>606</v>
      </c>
      <c r="K5" s="680" t="s">
        <v>607</v>
      </c>
      <c r="L5" s="680" t="s">
        <v>608</v>
      </c>
      <c r="M5" s="680" t="s">
        <v>609</v>
      </c>
      <c r="N5" s="680" t="s">
        <v>610</v>
      </c>
      <c r="O5" s="681" t="s">
        <v>611</v>
      </c>
      <c r="P5" s="680" t="s">
        <v>612</v>
      </c>
      <c r="Q5" s="680" t="s">
        <v>613</v>
      </c>
      <c r="R5" s="680" t="s">
        <v>614</v>
      </c>
      <c r="S5" s="680" t="s">
        <v>615</v>
      </c>
      <c r="T5" s="680" t="s">
        <v>616</v>
      </c>
      <c r="U5" s="680" t="s">
        <v>617</v>
      </c>
      <c r="V5" s="680" t="s">
        <v>618</v>
      </c>
      <c r="W5" s="680" t="s">
        <v>619</v>
      </c>
      <c r="X5" s="681" t="s">
        <v>620</v>
      </c>
      <c r="Y5" s="680" t="s">
        <v>621</v>
      </c>
      <c r="Z5" s="682" t="s">
        <v>475</v>
      </c>
    </row>
    <row r="6" customFormat="false" ht="62.25" hidden="false" customHeight="true" outlineLevel="0" collapsed="false">
      <c r="A6" s="679"/>
      <c r="B6" s="543" t="s">
        <v>622</v>
      </c>
      <c r="C6" s="543"/>
      <c r="D6" s="543"/>
      <c r="E6" s="543"/>
      <c r="F6" s="543"/>
      <c r="G6" s="543"/>
      <c r="H6" s="543"/>
      <c r="I6" s="543"/>
      <c r="J6" s="543"/>
      <c r="K6" s="543"/>
      <c r="L6" s="543"/>
      <c r="M6" s="543"/>
      <c r="N6" s="543"/>
      <c r="O6" s="683" t="s">
        <v>623</v>
      </c>
      <c r="P6" s="683" t="s">
        <v>623</v>
      </c>
      <c r="Q6" s="543" t="s">
        <v>622</v>
      </c>
      <c r="R6" s="543"/>
      <c r="S6" s="543"/>
      <c r="T6" s="543"/>
      <c r="U6" s="543"/>
      <c r="V6" s="543"/>
      <c r="W6" s="543"/>
      <c r="X6" s="683" t="s">
        <v>623</v>
      </c>
      <c r="Y6" s="683" t="s">
        <v>623</v>
      </c>
      <c r="Z6" s="544" t="s">
        <v>622</v>
      </c>
    </row>
    <row r="7" customFormat="false" ht="26.25" hidden="false" customHeight="true" outlineLevel="0" collapsed="false">
      <c r="A7" s="684" t="s">
        <v>624</v>
      </c>
      <c r="B7" s="685" t="s">
        <v>122</v>
      </c>
      <c r="C7" s="686" t="n">
        <v>11.977585303</v>
      </c>
      <c r="D7" s="685" t="s">
        <v>122</v>
      </c>
      <c r="E7" s="685" t="s">
        <v>122</v>
      </c>
      <c r="F7" s="686" t="n">
        <v>59.8832633199</v>
      </c>
      <c r="G7" s="685" t="s">
        <v>122</v>
      </c>
      <c r="H7" s="686" t="n">
        <v>290.9340162656</v>
      </c>
      <c r="I7" s="686" t="n">
        <v>6.13764659498</v>
      </c>
      <c r="J7" s="685" t="s">
        <v>122</v>
      </c>
      <c r="K7" s="686" t="n">
        <v>52.8147239774</v>
      </c>
      <c r="L7" s="685" t="s">
        <v>122</v>
      </c>
      <c r="M7" s="685" t="s">
        <v>122</v>
      </c>
      <c r="N7" s="685" t="s">
        <v>122</v>
      </c>
      <c r="O7" s="685" t="s">
        <v>122</v>
      </c>
      <c r="P7" s="166"/>
      <c r="Q7" s="685" t="s">
        <v>122</v>
      </c>
      <c r="R7" s="685" t="s">
        <v>122</v>
      </c>
      <c r="S7" s="686" t="n">
        <v>2.2716493688</v>
      </c>
      <c r="T7" s="685" t="s">
        <v>122</v>
      </c>
      <c r="U7" s="685" t="s">
        <v>122</v>
      </c>
      <c r="V7" s="685" t="s">
        <v>122</v>
      </c>
      <c r="W7" s="685" t="s">
        <v>122</v>
      </c>
      <c r="X7" s="685" t="s">
        <v>122</v>
      </c>
      <c r="Y7" s="166"/>
      <c r="Z7" s="687" t="n">
        <v>1.3868362119</v>
      </c>
    </row>
    <row r="8" customFormat="false" ht="12.75" hidden="false" customHeight="true" outlineLevel="0" collapsed="false">
      <c r="A8" s="684" t="s">
        <v>625</v>
      </c>
      <c r="B8" s="688" t="s">
        <v>113</v>
      </c>
      <c r="C8" s="688" t="s">
        <v>113</v>
      </c>
      <c r="D8" s="688" t="s">
        <v>113</v>
      </c>
      <c r="E8" s="688" t="s">
        <v>113</v>
      </c>
      <c r="F8" s="688" t="s">
        <v>113</v>
      </c>
      <c r="G8" s="688" t="s">
        <v>113</v>
      </c>
      <c r="H8" s="688" t="s">
        <v>113</v>
      </c>
      <c r="I8" s="688" t="s">
        <v>113</v>
      </c>
      <c r="J8" s="688" t="s">
        <v>113</v>
      </c>
      <c r="K8" s="688" t="s">
        <v>113</v>
      </c>
      <c r="L8" s="688" t="s">
        <v>113</v>
      </c>
      <c r="M8" s="688" t="s">
        <v>113</v>
      </c>
      <c r="N8" s="688" t="s">
        <v>113</v>
      </c>
      <c r="O8" s="688" t="s">
        <v>113</v>
      </c>
      <c r="P8" s="688"/>
      <c r="Q8" s="689" t="s">
        <v>112</v>
      </c>
      <c r="R8" s="690" t="s">
        <v>112</v>
      </c>
      <c r="S8" s="211" t="s">
        <v>112</v>
      </c>
      <c r="T8" s="605" t="s">
        <v>112</v>
      </c>
      <c r="U8" s="605" t="s">
        <v>112</v>
      </c>
      <c r="V8" s="605" t="s">
        <v>112</v>
      </c>
      <c r="W8" s="605" t="s">
        <v>112</v>
      </c>
      <c r="X8" s="605" t="s">
        <v>112</v>
      </c>
      <c r="Y8" s="691"/>
      <c r="Z8" s="592" t="s">
        <v>112</v>
      </c>
    </row>
    <row r="9" customFormat="false" ht="12.75" hidden="false" customHeight="true" outlineLevel="0" collapsed="false">
      <c r="A9" s="600" t="s">
        <v>626</v>
      </c>
      <c r="B9" s="692"/>
      <c r="C9" s="692"/>
      <c r="D9" s="692"/>
      <c r="E9" s="692"/>
      <c r="F9" s="692"/>
      <c r="G9" s="692"/>
      <c r="H9" s="692"/>
      <c r="I9" s="692"/>
      <c r="J9" s="692"/>
      <c r="K9" s="692"/>
      <c r="L9" s="692"/>
      <c r="M9" s="692"/>
      <c r="N9" s="692"/>
      <c r="O9" s="692"/>
      <c r="P9" s="692"/>
      <c r="Q9" s="563" t="s">
        <v>112</v>
      </c>
      <c r="R9" s="563" t="s">
        <v>112</v>
      </c>
      <c r="S9" s="211" t="s">
        <v>112</v>
      </c>
      <c r="T9" s="605" t="s">
        <v>112</v>
      </c>
      <c r="U9" s="605" t="s">
        <v>112</v>
      </c>
      <c r="V9" s="605" t="s">
        <v>112</v>
      </c>
      <c r="W9" s="605" t="s">
        <v>112</v>
      </c>
      <c r="X9" s="605" t="s">
        <v>112</v>
      </c>
      <c r="Y9" s="692"/>
      <c r="Z9" s="176"/>
    </row>
    <row r="10" customFormat="false" ht="13.5" hidden="false" customHeight="true" outlineLevel="0" collapsed="false">
      <c r="A10" s="600" t="s">
        <v>627</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66" t="s">
        <v>112</v>
      </c>
    </row>
    <row r="11" customFormat="false" ht="14.25" hidden="false" customHeight="true" outlineLevel="0" collapsed="false">
      <c r="A11" s="693" t="s">
        <v>628</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s">
        <v>112</v>
      </c>
    </row>
    <row r="12" customFormat="false" ht="13.5" hidden="false" customHeight="true" outlineLevel="0" collapsed="false">
      <c r="A12" s="697" t="s">
        <v>629</v>
      </c>
      <c r="B12" s="685" t="s">
        <v>112</v>
      </c>
      <c r="C12" s="685" t="s">
        <v>112</v>
      </c>
      <c r="D12" s="685" t="s">
        <v>112</v>
      </c>
      <c r="E12" s="685" t="s">
        <v>112</v>
      </c>
      <c r="F12" s="685" t="s">
        <v>112</v>
      </c>
      <c r="G12" s="685" t="s">
        <v>112</v>
      </c>
      <c r="H12" s="685" t="s">
        <v>112</v>
      </c>
      <c r="I12" s="685" t="s">
        <v>112</v>
      </c>
      <c r="J12" s="685" t="s">
        <v>112</v>
      </c>
      <c r="K12" s="685" t="s">
        <v>112</v>
      </c>
      <c r="L12" s="685" t="s">
        <v>112</v>
      </c>
      <c r="M12" s="685" t="s">
        <v>112</v>
      </c>
      <c r="N12" s="685" t="s">
        <v>112</v>
      </c>
      <c r="O12" s="685" t="s">
        <v>112</v>
      </c>
      <c r="P12" s="688"/>
      <c r="Q12" s="685" t="s">
        <v>112</v>
      </c>
      <c r="R12" s="685" t="s">
        <v>112</v>
      </c>
      <c r="S12" s="685" t="s">
        <v>112</v>
      </c>
      <c r="T12" s="685" t="s">
        <v>112</v>
      </c>
      <c r="U12" s="685" t="s">
        <v>112</v>
      </c>
      <c r="V12" s="685" t="s">
        <v>112</v>
      </c>
      <c r="W12" s="685" t="s">
        <v>112</v>
      </c>
      <c r="X12" s="685" t="s">
        <v>112</v>
      </c>
      <c r="Y12" s="688"/>
      <c r="Z12" s="698" t="s">
        <v>112</v>
      </c>
    </row>
    <row r="13" customFormat="false" ht="12.75" hidden="false" customHeight="true" outlineLevel="0" collapsed="false">
      <c r="A13" s="18" t="s">
        <v>630</v>
      </c>
      <c r="B13" s="685" t="s">
        <v>112</v>
      </c>
      <c r="C13" s="685" t="s">
        <v>112</v>
      </c>
      <c r="D13" s="685" t="s">
        <v>112</v>
      </c>
      <c r="E13" s="685" t="s">
        <v>112</v>
      </c>
      <c r="F13" s="685" t="s">
        <v>112</v>
      </c>
      <c r="G13" s="685" t="s">
        <v>112</v>
      </c>
      <c r="H13" s="685" t="s">
        <v>112</v>
      </c>
      <c r="I13" s="685" t="s">
        <v>112</v>
      </c>
      <c r="J13" s="685" t="s">
        <v>112</v>
      </c>
      <c r="K13" s="685" t="s">
        <v>112</v>
      </c>
      <c r="L13" s="685" t="s">
        <v>112</v>
      </c>
      <c r="M13" s="685" t="s">
        <v>112</v>
      </c>
      <c r="N13" s="685" t="s">
        <v>112</v>
      </c>
      <c r="O13" s="685" t="s">
        <v>112</v>
      </c>
      <c r="P13" s="692"/>
      <c r="Q13" s="685" t="s">
        <v>112</v>
      </c>
      <c r="R13" s="685" t="s">
        <v>112</v>
      </c>
      <c r="S13" s="685" t="s">
        <v>112</v>
      </c>
      <c r="T13" s="685" t="s">
        <v>112</v>
      </c>
      <c r="U13" s="685" t="s">
        <v>112</v>
      </c>
      <c r="V13" s="685" t="s">
        <v>112</v>
      </c>
      <c r="W13" s="685" t="s">
        <v>112</v>
      </c>
      <c r="X13" s="685" t="s">
        <v>112</v>
      </c>
      <c r="Y13" s="692"/>
      <c r="Z13" s="698" t="s">
        <v>112</v>
      </c>
    </row>
    <row r="14" customFormat="false" ht="12.75" hidden="false" customHeight="true" outlineLevel="0" collapsed="false">
      <c r="A14" s="600" t="s">
        <v>631</v>
      </c>
      <c r="B14" s="685" t="s">
        <v>112</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600" t="s">
        <v>522</v>
      </c>
      <c r="B15" s="605" t="s">
        <v>112</v>
      </c>
      <c r="C15" s="605" t="s">
        <v>112</v>
      </c>
      <c r="D15" s="605" t="s">
        <v>112</v>
      </c>
      <c r="E15" s="605" t="s">
        <v>112</v>
      </c>
      <c r="F15" s="605" t="s">
        <v>112</v>
      </c>
      <c r="G15" s="605" t="s">
        <v>112</v>
      </c>
      <c r="H15" s="605" t="s">
        <v>112</v>
      </c>
      <c r="I15" s="605" t="s">
        <v>112</v>
      </c>
      <c r="J15" s="605" t="s">
        <v>112</v>
      </c>
      <c r="K15" s="605" t="s">
        <v>112</v>
      </c>
      <c r="L15" s="605" t="s">
        <v>112</v>
      </c>
      <c r="M15" s="605" t="s">
        <v>112</v>
      </c>
      <c r="N15" s="605" t="s">
        <v>112</v>
      </c>
      <c r="O15" s="605" t="s">
        <v>112</v>
      </c>
      <c r="P15" s="692"/>
      <c r="Q15" s="605" t="s">
        <v>112</v>
      </c>
      <c r="R15" s="605" t="s">
        <v>112</v>
      </c>
      <c r="S15" s="605" t="s">
        <v>112</v>
      </c>
      <c r="T15" s="605" t="s">
        <v>112</v>
      </c>
      <c r="U15" s="605" t="s">
        <v>112</v>
      </c>
      <c r="V15" s="605" t="s">
        <v>112</v>
      </c>
      <c r="W15" s="605" t="s">
        <v>112</v>
      </c>
      <c r="X15" s="605" t="s">
        <v>112</v>
      </c>
      <c r="Y15" s="692"/>
      <c r="Z15" s="700" t="s">
        <v>112</v>
      </c>
    </row>
    <row r="16" customFormat="false" ht="12.75" hidden="false" customHeight="true" outlineLevel="0" collapsed="false">
      <c r="A16" s="18" t="s">
        <v>632</v>
      </c>
      <c r="B16" s="605" t="s">
        <v>112</v>
      </c>
      <c r="C16" s="605" t="s">
        <v>112</v>
      </c>
      <c r="D16" s="605" t="s">
        <v>112</v>
      </c>
      <c r="E16" s="605" t="s">
        <v>112</v>
      </c>
      <c r="F16" s="605" t="s">
        <v>112</v>
      </c>
      <c r="G16" s="605" t="s">
        <v>112</v>
      </c>
      <c r="H16" s="605" t="s">
        <v>112</v>
      </c>
      <c r="I16" s="605" t="s">
        <v>112</v>
      </c>
      <c r="J16" s="605" t="s">
        <v>112</v>
      </c>
      <c r="K16" s="605" t="s">
        <v>112</v>
      </c>
      <c r="L16" s="605" t="s">
        <v>112</v>
      </c>
      <c r="M16" s="605" t="s">
        <v>112</v>
      </c>
      <c r="N16" s="605" t="s">
        <v>112</v>
      </c>
      <c r="O16" s="605" t="s">
        <v>112</v>
      </c>
      <c r="P16" s="692"/>
      <c r="Q16" s="605" t="s">
        <v>112</v>
      </c>
      <c r="R16" s="605" t="s">
        <v>112</v>
      </c>
      <c r="S16" s="605" t="s">
        <v>112</v>
      </c>
      <c r="T16" s="605" t="s">
        <v>112</v>
      </c>
      <c r="U16" s="605" t="s">
        <v>112</v>
      </c>
      <c r="V16" s="605" t="s">
        <v>112</v>
      </c>
      <c r="W16" s="605" t="s">
        <v>112</v>
      </c>
      <c r="X16" s="605" t="s">
        <v>112</v>
      </c>
      <c r="Y16" s="692"/>
      <c r="Z16" s="700" t="s">
        <v>112</v>
      </c>
    </row>
    <row r="17" customFormat="false" ht="12.75" hidden="false" customHeight="true" outlineLevel="0" collapsed="false">
      <c r="A17" s="18" t="s">
        <v>633</v>
      </c>
      <c r="B17" s="685" t="s">
        <v>112</v>
      </c>
      <c r="C17" s="685" t="s">
        <v>112</v>
      </c>
      <c r="D17" s="685" t="s">
        <v>112</v>
      </c>
      <c r="E17" s="685" t="s">
        <v>112</v>
      </c>
      <c r="F17" s="685" t="s">
        <v>112</v>
      </c>
      <c r="G17" s="685" t="s">
        <v>112</v>
      </c>
      <c r="H17" s="685" t="s">
        <v>112</v>
      </c>
      <c r="I17" s="685" t="s">
        <v>112</v>
      </c>
      <c r="J17" s="685" t="s">
        <v>112</v>
      </c>
      <c r="K17" s="685" t="s">
        <v>112</v>
      </c>
      <c r="L17" s="685" t="s">
        <v>112</v>
      </c>
      <c r="M17" s="685" t="s">
        <v>112</v>
      </c>
      <c r="N17" s="685" t="s">
        <v>112</v>
      </c>
      <c r="O17" s="685" t="s">
        <v>112</v>
      </c>
      <c r="P17" s="692"/>
      <c r="Q17" s="685" t="s">
        <v>112</v>
      </c>
      <c r="R17" s="685" t="s">
        <v>112</v>
      </c>
      <c r="S17" s="685" t="s">
        <v>112</v>
      </c>
      <c r="T17" s="685" t="s">
        <v>112</v>
      </c>
      <c r="U17" s="685" t="s">
        <v>112</v>
      </c>
      <c r="V17" s="685" t="s">
        <v>112</v>
      </c>
      <c r="W17" s="685" t="s">
        <v>112</v>
      </c>
      <c r="X17" s="685" t="s">
        <v>112</v>
      </c>
      <c r="Y17" s="692"/>
      <c r="Z17" s="698" t="s">
        <v>112</v>
      </c>
    </row>
    <row r="18" customFormat="false" ht="13.5" hidden="false" customHeight="true" outlineLevel="0" collapsed="false">
      <c r="A18" s="133" t="s">
        <v>105</v>
      </c>
      <c r="B18" s="605" t="s">
        <v>112</v>
      </c>
      <c r="C18" s="605" t="s">
        <v>112</v>
      </c>
      <c r="D18" s="605" t="s">
        <v>112</v>
      </c>
      <c r="E18" s="605" t="s">
        <v>112</v>
      </c>
      <c r="F18" s="605" t="s">
        <v>112</v>
      </c>
      <c r="G18" s="605" t="s">
        <v>112</v>
      </c>
      <c r="H18" s="605" t="s">
        <v>112</v>
      </c>
      <c r="I18" s="605" t="s">
        <v>112</v>
      </c>
      <c r="J18" s="605" t="s">
        <v>112</v>
      </c>
      <c r="K18" s="605" t="s">
        <v>112</v>
      </c>
      <c r="L18" s="605" t="s">
        <v>112</v>
      </c>
      <c r="M18" s="605" t="s">
        <v>112</v>
      </c>
      <c r="N18" s="605" t="s">
        <v>112</v>
      </c>
      <c r="O18" s="605" t="s">
        <v>112</v>
      </c>
      <c r="P18" s="701"/>
      <c r="Q18" s="605" t="s">
        <v>112</v>
      </c>
      <c r="R18" s="605" t="s">
        <v>112</v>
      </c>
      <c r="S18" s="605" t="s">
        <v>112</v>
      </c>
      <c r="T18" s="605" t="s">
        <v>112</v>
      </c>
      <c r="U18" s="605" t="s">
        <v>112</v>
      </c>
      <c r="V18" s="605" t="s">
        <v>112</v>
      </c>
      <c r="W18" s="605" t="s">
        <v>112</v>
      </c>
      <c r="X18" s="605" t="s">
        <v>112</v>
      </c>
      <c r="Y18" s="701"/>
      <c r="Z18" s="702" t="s">
        <v>112</v>
      </c>
    </row>
    <row r="19" customFormat="false" ht="13.5" hidden="false" customHeight="true" outlineLevel="0" collapsed="false">
      <c r="A19" s="703" t="s">
        <v>634</v>
      </c>
      <c r="B19" s="704" t="s">
        <v>122</v>
      </c>
      <c r="C19" s="704" t="n">
        <v>11.977585303</v>
      </c>
      <c r="D19" s="704" t="s">
        <v>122</v>
      </c>
      <c r="E19" s="704" t="s">
        <v>122</v>
      </c>
      <c r="F19" s="704" t="n">
        <v>59.8832633199</v>
      </c>
      <c r="G19" s="704" t="s">
        <v>122</v>
      </c>
      <c r="H19" s="704" t="n">
        <v>290.9340162656</v>
      </c>
      <c r="I19" s="704" t="n">
        <v>6.13764659498</v>
      </c>
      <c r="J19" s="704" t="s">
        <v>122</v>
      </c>
      <c r="K19" s="704" t="n">
        <v>52.8147239774</v>
      </c>
      <c r="L19" s="704" t="s">
        <v>122</v>
      </c>
      <c r="M19" s="704" t="s">
        <v>122</v>
      </c>
      <c r="N19" s="704" t="s">
        <v>122</v>
      </c>
      <c r="O19" s="704" t="s">
        <v>122</v>
      </c>
      <c r="P19" s="705"/>
      <c r="Q19" s="704" t="s">
        <v>122</v>
      </c>
      <c r="R19" s="704" t="s">
        <v>122</v>
      </c>
      <c r="S19" s="704" t="n">
        <v>2.2716493688</v>
      </c>
      <c r="T19" s="704" t="s">
        <v>122</v>
      </c>
      <c r="U19" s="704" t="s">
        <v>122</v>
      </c>
      <c r="V19" s="704" t="s">
        <v>122</v>
      </c>
      <c r="W19" s="704" t="s">
        <v>122</v>
      </c>
      <c r="X19" s="704" t="s">
        <v>122</v>
      </c>
      <c r="Y19" s="705"/>
      <c r="Z19" s="706" t="n">
        <v>1.3868362119</v>
      </c>
    </row>
    <row r="20" customFormat="false" ht="25.5" hidden="false" customHeight="true" outlineLevel="0" collapsed="false">
      <c r="A20" s="18" t="s">
        <v>635</v>
      </c>
      <c r="B20" s="605" t="s">
        <v>113</v>
      </c>
      <c r="C20" s="604" t="n">
        <v>11.977585303</v>
      </c>
      <c r="D20" s="605" t="s">
        <v>113</v>
      </c>
      <c r="E20" s="605" t="s">
        <v>113</v>
      </c>
      <c r="F20" s="604" t="n">
        <v>59.8832633199</v>
      </c>
      <c r="G20" s="605" t="s">
        <v>113</v>
      </c>
      <c r="H20" s="604" t="n">
        <v>169.0987500996</v>
      </c>
      <c r="I20" s="604" t="n">
        <v>0.33061157792</v>
      </c>
      <c r="J20" s="605" t="s">
        <v>113</v>
      </c>
      <c r="K20" s="604" t="n">
        <v>52.8147239774</v>
      </c>
      <c r="L20" s="605" t="s">
        <v>113</v>
      </c>
      <c r="M20" s="605" t="s">
        <v>113</v>
      </c>
      <c r="N20" s="605" t="s">
        <v>113</v>
      </c>
      <c r="O20" s="605" t="s">
        <v>113</v>
      </c>
      <c r="P20" s="692"/>
      <c r="Q20" s="605" t="s">
        <v>113</v>
      </c>
      <c r="R20" s="605" t="s">
        <v>113</v>
      </c>
      <c r="S20" s="604" t="n">
        <v>2.2716493688</v>
      </c>
      <c r="T20" s="605" t="s">
        <v>113</v>
      </c>
      <c r="U20" s="605" t="s">
        <v>113</v>
      </c>
      <c r="V20" s="605" t="s">
        <v>113</v>
      </c>
      <c r="W20" s="605" t="s">
        <v>113</v>
      </c>
      <c r="X20" s="605" t="s">
        <v>113</v>
      </c>
      <c r="Y20" s="692"/>
      <c r="Z20" s="700" t="s">
        <v>113</v>
      </c>
    </row>
    <row r="21" customFormat="false" ht="12.75" hidden="false" customHeight="true" outlineLevel="0" collapsed="false">
      <c r="A21" s="18" t="s">
        <v>527</v>
      </c>
      <c r="B21" s="605" t="s">
        <v>113</v>
      </c>
      <c r="C21" s="605" t="s">
        <v>112</v>
      </c>
      <c r="D21" s="605" t="s">
        <v>113</v>
      </c>
      <c r="E21" s="605" t="s">
        <v>113</v>
      </c>
      <c r="F21" s="605" t="s">
        <v>112</v>
      </c>
      <c r="G21" s="605" t="s">
        <v>113</v>
      </c>
      <c r="H21" s="604" t="n">
        <v>110.361866166</v>
      </c>
      <c r="I21" s="604" t="n">
        <v>5.80703501706</v>
      </c>
      <c r="J21" s="605" t="s">
        <v>113</v>
      </c>
      <c r="K21" s="605" t="s">
        <v>113</v>
      </c>
      <c r="L21" s="605" t="s">
        <v>113</v>
      </c>
      <c r="M21" s="605" t="s">
        <v>113</v>
      </c>
      <c r="N21" s="605" t="s">
        <v>113</v>
      </c>
      <c r="O21" s="605" t="s">
        <v>113</v>
      </c>
      <c r="P21" s="692"/>
      <c r="Q21" s="605" t="s">
        <v>113</v>
      </c>
      <c r="R21" s="605" t="s">
        <v>113</v>
      </c>
      <c r="S21" s="605" t="s">
        <v>113</v>
      </c>
      <c r="T21" s="605" t="s">
        <v>113</v>
      </c>
      <c r="U21" s="605" t="s">
        <v>113</v>
      </c>
      <c r="V21" s="605" t="s">
        <v>113</v>
      </c>
      <c r="W21" s="605" t="s">
        <v>113</v>
      </c>
      <c r="X21" s="605" t="s">
        <v>113</v>
      </c>
      <c r="Y21" s="692"/>
      <c r="Z21" s="700" t="s">
        <v>113</v>
      </c>
    </row>
    <row r="22" customFormat="false" ht="12.75" hidden="false" customHeight="true" outlineLevel="0" collapsed="false">
      <c r="A22" s="18" t="s">
        <v>528</v>
      </c>
      <c r="B22" s="605" t="s">
        <v>112</v>
      </c>
      <c r="C22" s="605" t="s">
        <v>112</v>
      </c>
      <c r="D22" s="605" t="s">
        <v>112</v>
      </c>
      <c r="E22" s="605" t="s">
        <v>112</v>
      </c>
      <c r="F22" s="605" t="s">
        <v>112</v>
      </c>
      <c r="G22" s="605" t="s">
        <v>112</v>
      </c>
      <c r="H22" s="605" t="s">
        <v>112</v>
      </c>
      <c r="I22" s="605" t="s">
        <v>112</v>
      </c>
      <c r="J22" s="605" t="s">
        <v>112</v>
      </c>
      <c r="K22" s="605" t="s">
        <v>112</v>
      </c>
      <c r="L22" s="605" t="s">
        <v>112</v>
      </c>
      <c r="M22" s="605" t="s">
        <v>112</v>
      </c>
      <c r="N22" s="605" t="s">
        <v>112</v>
      </c>
      <c r="O22" s="605" t="s">
        <v>112</v>
      </c>
      <c r="P22" s="692"/>
      <c r="Q22" s="605" t="s">
        <v>112</v>
      </c>
      <c r="R22" s="605" t="s">
        <v>112</v>
      </c>
      <c r="S22" s="605" t="s">
        <v>112</v>
      </c>
      <c r="T22" s="605" t="s">
        <v>112</v>
      </c>
      <c r="U22" s="605" t="s">
        <v>112</v>
      </c>
      <c r="V22" s="605" t="s">
        <v>112</v>
      </c>
      <c r="W22" s="605" t="s">
        <v>112</v>
      </c>
      <c r="X22" s="605" t="s">
        <v>112</v>
      </c>
      <c r="Y22" s="692"/>
      <c r="Z22" s="700" t="s">
        <v>112</v>
      </c>
    </row>
    <row r="23" customFormat="false" ht="12.75" hidden="false" customHeight="true" outlineLevel="0" collapsed="false">
      <c r="A23" s="18" t="s">
        <v>636</v>
      </c>
      <c r="B23" s="605" t="s">
        <v>113</v>
      </c>
      <c r="C23" s="605" t="s">
        <v>113</v>
      </c>
      <c r="D23" s="605" t="s">
        <v>113</v>
      </c>
      <c r="E23" s="605" t="s">
        <v>113</v>
      </c>
      <c r="F23" s="605" t="s">
        <v>113</v>
      </c>
      <c r="G23" s="605" t="s">
        <v>113</v>
      </c>
      <c r="H23" s="604" t="n">
        <v>11.4734</v>
      </c>
      <c r="I23" s="605" t="s">
        <v>113</v>
      </c>
      <c r="J23" s="605" t="s">
        <v>113</v>
      </c>
      <c r="K23" s="605" t="s">
        <v>113</v>
      </c>
      <c r="L23" s="605" t="s">
        <v>113</v>
      </c>
      <c r="M23" s="605" t="s">
        <v>113</v>
      </c>
      <c r="N23" s="605" t="s">
        <v>113</v>
      </c>
      <c r="O23" s="605" t="s">
        <v>113</v>
      </c>
      <c r="P23" s="692"/>
      <c r="Q23" s="605" t="s">
        <v>113</v>
      </c>
      <c r="R23" s="605" t="s">
        <v>113</v>
      </c>
      <c r="S23" s="605" t="s">
        <v>113</v>
      </c>
      <c r="T23" s="605" t="s">
        <v>113</v>
      </c>
      <c r="U23" s="605" t="s">
        <v>113</v>
      </c>
      <c r="V23" s="605" t="s">
        <v>113</v>
      </c>
      <c r="W23" s="605" t="s">
        <v>113</v>
      </c>
      <c r="X23" s="605" t="s">
        <v>113</v>
      </c>
      <c r="Y23" s="692"/>
      <c r="Z23" s="700" t="s">
        <v>113</v>
      </c>
    </row>
    <row r="24" customFormat="false" ht="12.75" hidden="false" customHeight="true" outlineLevel="0" collapsed="false">
      <c r="A24" s="18" t="s">
        <v>530</v>
      </c>
      <c r="B24" s="605" t="s">
        <v>112</v>
      </c>
      <c r="C24" s="605" t="s">
        <v>112</v>
      </c>
      <c r="D24" s="605" t="s">
        <v>112</v>
      </c>
      <c r="E24" s="605" t="s">
        <v>112</v>
      </c>
      <c r="F24" s="605" t="s">
        <v>112</v>
      </c>
      <c r="G24" s="605" t="s">
        <v>112</v>
      </c>
      <c r="H24" s="605" t="s">
        <v>112</v>
      </c>
      <c r="I24" s="605" t="s">
        <v>112</v>
      </c>
      <c r="J24" s="605" t="s">
        <v>112</v>
      </c>
      <c r="K24" s="605" t="s">
        <v>112</v>
      </c>
      <c r="L24" s="605" t="s">
        <v>112</v>
      </c>
      <c r="M24" s="605" t="s">
        <v>112</v>
      </c>
      <c r="N24" s="605" t="s">
        <v>112</v>
      </c>
      <c r="O24" s="605" t="s">
        <v>112</v>
      </c>
      <c r="P24" s="692"/>
      <c r="Q24" s="605" t="s">
        <v>112</v>
      </c>
      <c r="R24" s="605" t="s">
        <v>112</v>
      </c>
      <c r="S24" s="605" t="s">
        <v>112</v>
      </c>
      <c r="T24" s="605" t="s">
        <v>112</v>
      </c>
      <c r="U24" s="605" t="s">
        <v>112</v>
      </c>
      <c r="V24" s="605" t="s">
        <v>112</v>
      </c>
      <c r="W24" s="605" t="s">
        <v>112</v>
      </c>
      <c r="X24" s="605" t="s">
        <v>112</v>
      </c>
      <c r="Y24" s="692"/>
      <c r="Z24" s="700" t="s">
        <v>112</v>
      </c>
    </row>
    <row r="25" customFormat="false" ht="12.75" hidden="false" customHeight="true" outlineLevel="0" collapsed="false">
      <c r="A25" s="18" t="s">
        <v>637</v>
      </c>
      <c r="B25" s="605" t="s">
        <v>112</v>
      </c>
      <c r="C25" s="605" t="s">
        <v>112</v>
      </c>
      <c r="D25" s="605" t="s">
        <v>112</v>
      </c>
      <c r="E25" s="605" t="s">
        <v>112</v>
      </c>
      <c r="F25" s="605" t="s">
        <v>112</v>
      </c>
      <c r="G25" s="605" t="s">
        <v>112</v>
      </c>
      <c r="H25" s="605" t="s">
        <v>112</v>
      </c>
      <c r="I25" s="605" t="s">
        <v>112</v>
      </c>
      <c r="J25" s="605" t="s">
        <v>112</v>
      </c>
      <c r="K25" s="605" t="s">
        <v>112</v>
      </c>
      <c r="L25" s="605" t="s">
        <v>112</v>
      </c>
      <c r="M25" s="605" t="s">
        <v>112</v>
      </c>
      <c r="N25" s="605" t="s">
        <v>112</v>
      </c>
      <c r="O25" s="605" t="s">
        <v>112</v>
      </c>
      <c r="P25" s="692"/>
      <c r="Q25" s="605" t="s">
        <v>112</v>
      </c>
      <c r="R25" s="605" t="s">
        <v>112</v>
      </c>
      <c r="S25" s="605" t="s">
        <v>112</v>
      </c>
      <c r="T25" s="605" t="s">
        <v>112</v>
      </c>
      <c r="U25" s="605" t="s">
        <v>112</v>
      </c>
      <c r="V25" s="605" t="s">
        <v>112</v>
      </c>
      <c r="W25" s="605" t="s">
        <v>112</v>
      </c>
      <c r="X25" s="605" t="s">
        <v>112</v>
      </c>
      <c r="Y25" s="692"/>
      <c r="Z25" s="700" t="s">
        <v>112</v>
      </c>
    </row>
    <row r="26" customFormat="false" ht="13.5" hidden="false" customHeight="true" outlineLevel="0" collapsed="false">
      <c r="A26" s="18" t="s">
        <v>532</v>
      </c>
      <c r="B26" s="605" t="s">
        <v>112</v>
      </c>
      <c r="C26" s="605" t="s">
        <v>112</v>
      </c>
      <c r="D26" s="605" t="s">
        <v>112</v>
      </c>
      <c r="E26" s="605" t="s">
        <v>112</v>
      </c>
      <c r="F26" s="605" t="s">
        <v>112</v>
      </c>
      <c r="G26" s="605" t="s">
        <v>112</v>
      </c>
      <c r="H26" s="605" t="s">
        <v>112</v>
      </c>
      <c r="I26" s="605" t="s">
        <v>112</v>
      </c>
      <c r="J26" s="605" t="s">
        <v>112</v>
      </c>
      <c r="K26" s="605" t="s">
        <v>112</v>
      </c>
      <c r="L26" s="605" t="s">
        <v>112</v>
      </c>
      <c r="M26" s="605" t="s">
        <v>112</v>
      </c>
      <c r="N26" s="605" t="s">
        <v>112</v>
      </c>
      <c r="O26" s="605" t="s">
        <v>112</v>
      </c>
      <c r="P26" s="692"/>
      <c r="Q26" s="605" t="s">
        <v>112</v>
      </c>
      <c r="R26" s="605" t="s">
        <v>112</v>
      </c>
      <c r="S26" s="605" t="s">
        <v>112</v>
      </c>
      <c r="T26" s="605" t="s">
        <v>112</v>
      </c>
      <c r="U26" s="605" t="s">
        <v>112</v>
      </c>
      <c r="V26" s="605" t="s">
        <v>112</v>
      </c>
      <c r="W26" s="605" t="s">
        <v>112</v>
      </c>
      <c r="X26" s="605" t="s">
        <v>112</v>
      </c>
      <c r="Y26" s="692"/>
      <c r="Z26" s="700" t="s">
        <v>112</v>
      </c>
    </row>
    <row r="27" customFormat="false" ht="12.75" hidden="false" customHeight="true" outlineLevel="0" collapsed="false">
      <c r="A27" s="18" t="s">
        <v>533</v>
      </c>
      <c r="B27" s="692" t="s">
        <v>113</v>
      </c>
      <c r="C27" s="692" t="s">
        <v>113</v>
      </c>
      <c r="D27" s="692" t="s">
        <v>113</v>
      </c>
      <c r="E27" s="692" t="s">
        <v>113</v>
      </c>
      <c r="F27" s="692" t="s">
        <v>113</v>
      </c>
      <c r="G27" s="692" t="s">
        <v>113</v>
      </c>
      <c r="H27" s="692" t="s">
        <v>113</v>
      </c>
      <c r="I27" s="692" t="s">
        <v>113</v>
      </c>
      <c r="J27" s="692" t="s">
        <v>113</v>
      </c>
      <c r="K27" s="692" t="s">
        <v>113</v>
      </c>
      <c r="L27" s="692" t="s">
        <v>113</v>
      </c>
      <c r="M27" s="692" t="s">
        <v>113</v>
      </c>
      <c r="N27" s="692" t="s">
        <v>113</v>
      </c>
      <c r="O27" s="692" t="s">
        <v>113</v>
      </c>
      <c r="P27" s="692"/>
      <c r="Q27" s="692" t="s">
        <v>113</v>
      </c>
      <c r="R27" s="692" t="s">
        <v>113</v>
      </c>
      <c r="S27" s="692" t="s">
        <v>113</v>
      </c>
      <c r="T27" s="692" t="s">
        <v>113</v>
      </c>
      <c r="U27" s="692" t="s">
        <v>113</v>
      </c>
      <c r="V27" s="692" t="s">
        <v>113</v>
      </c>
      <c r="W27" s="692" t="s">
        <v>113</v>
      </c>
      <c r="X27" s="692" t="s">
        <v>113</v>
      </c>
      <c r="Y27" s="692"/>
      <c r="Z27" s="700" t="n">
        <v>0.42581267994</v>
      </c>
    </row>
    <row r="28" customFormat="false" ht="12.75" hidden="false" customHeight="true" outlineLevel="0" collapsed="false">
      <c r="A28" s="18" t="s">
        <v>638</v>
      </c>
      <c r="B28" s="685" t="s">
        <v>112</v>
      </c>
      <c r="C28" s="685" t="s">
        <v>112</v>
      </c>
      <c r="D28" s="685" t="s">
        <v>112</v>
      </c>
      <c r="E28" s="685" t="s">
        <v>112</v>
      </c>
      <c r="F28" s="685" t="s">
        <v>112</v>
      </c>
      <c r="G28" s="685" t="s">
        <v>112</v>
      </c>
      <c r="H28" s="685" t="s">
        <v>112</v>
      </c>
      <c r="I28" s="685" t="s">
        <v>112</v>
      </c>
      <c r="J28" s="685" t="s">
        <v>112</v>
      </c>
      <c r="K28" s="685" t="s">
        <v>112</v>
      </c>
      <c r="L28" s="685" t="s">
        <v>112</v>
      </c>
      <c r="M28" s="685" t="s">
        <v>112</v>
      </c>
      <c r="N28" s="685" t="s">
        <v>112</v>
      </c>
      <c r="O28" s="685" t="s">
        <v>112</v>
      </c>
      <c r="P28" s="692"/>
      <c r="Q28" s="685" t="s">
        <v>112</v>
      </c>
      <c r="R28" s="685" t="s">
        <v>112</v>
      </c>
      <c r="S28" s="685" t="s">
        <v>112</v>
      </c>
      <c r="T28" s="685" t="s">
        <v>112</v>
      </c>
      <c r="U28" s="685" t="s">
        <v>112</v>
      </c>
      <c r="V28" s="685" t="s">
        <v>112</v>
      </c>
      <c r="W28" s="685" t="s">
        <v>112</v>
      </c>
      <c r="X28" s="685" t="s">
        <v>112</v>
      </c>
      <c r="Y28" s="692"/>
      <c r="Z28" s="698" t="n">
        <v>0.96102353196</v>
      </c>
    </row>
    <row r="29" customFormat="false" ht="12.75" hidden="false" customHeight="true" outlineLevel="0" collapsed="false">
      <c r="A29" s="133" t="s">
        <v>535</v>
      </c>
      <c r="B29" s="605" t="s">
        <v>112</v>
      </c>
      <c r="C29" s="605" t="s">
        <v>112</v>
      </c>
      <c r="D29" s="605" t="s">
        <v>112</v>
      </c>
      <c r="E29" s="605" t="s">
        <v>112</v>
      </c>
      <c r="F29" s="605" t="s">
        <v>112</v>
      </c>
      <c r="G29" s="605" t="s">
        <v>112</v>
      </c>
      <c r="H29" s="605" t="s">
        <v>112</v>
      </c>
      <c r="I29" s="605" t="s">
        <v>112</v>
      </c>
      <c r="J29" s="605" t="s">
        <v>112</v>
      </c>
      <c r="K29" s="605" t="s">
        <v>112</v>
      </c>
      <c r="L29" s="605" t="s">
        <v>112</v>
      </c>
      <c r="M29" s="605" t="s">
        <v>112</v>
      </c>
      <c r="N29" s="605" t="s">
        <v>112</v>
      </c>
      <c r="O29" s="605" t="s">
        <v>112</v>
      </c>
      <c r="P29" s="701"/>
      <c r="Q29" s="605" t="s">
        <v>112</v>
      </c>
      <c r="R29" s="605" t="s">
        <v>112</v>
      </c>
      <c r="S29" s="605" t="s">
        <v>112</v>
      </c>
      <c r="T29" s="605" t="s">
        <v>112</v>
      </c>
      <c r="U29" s="605" t="s">
        <v>112</v>
      </c>
      <c r="V29" s="605" t="s">
        <v>112</v>
      </c>
      <c r="W29" s="605" t="s">
        <v>112</v>
      </c>
      <c r="X29" s="605" t="s">
        <v>112</v>
      </c>
      <c r="Y29" s="701"/>
      <c r="Z29" s="702" t="s">
        <v>112</v>
      </c>
    </row>
    <row r="30" customFormat="false" ht="12.75" hidden="false" customHeight="true" outlineLevel="0" collapsed="false">
      <c r="A30" s="133" t="s">
        <v>536</v>
      </c>
      <c r="B30" s="605" t="s">
        <v>112</v>
      </c>
      <c r="C30" s="605" t="s">
        <v>112</v>
      </c>
      <c r="D30" s="605" t="s">
        <v>112</v>
      </c>
      <c r="E30" s="605" t="s">
        <v>112</v>
      </c>
      <c r="F30" s="605" t="s">
        <v>112</v>
      </c>
      <c r="G30" s="605" t="s">
        <v>112</v>
      </c>
      <c r="H30" s="605" t="s">
        <v>112</v>
      </c>
      <c r="I30" s="605" t="s">
        <v>112</v>
      </c>
      <c r="J30" s="605" t="s">
        <v>112</v>
      </c>
      <c r="K30" s="605" t="s">
        <v>112</v>
      </c>
      <c r="L30" s="605" t="s">
        <v>112</v>
      </c>
      <c r="M30" s="605" t="s">
        <v>112</v>
      </c>
      <c r="N30" s="605" t="s">
        <v>112</v>
      </c>
      <c r="O30" s="605" t="s">
        <v>112</v>
      </c>
      <c r="P30" s="701"/>
      <c r="Q30" s="605" t="s">
        <v>112</v>
      </c>
      <c r="R30" s="605" t="s">
        <v>112</v>
      </c>
      <c r="S30" s="605" t="s">
        <v>112</v>
      </c>
      <c r="T30" s="605" t="s">
        <v>112</v>
      </c>
      <c r="U30" s="605" t="s">
        <v>112</v>
      </c>
      <c r="V30" s="605" t="s">
        <v>112</v>
      </c>
      <c r="W30" s="605" t="s">
        <v>112</v>
      </c>
      <c r="X30" s="605" t="s">
        <v>112</v>
      </c>
      <c r="Y30" s="701"/>
      <c r="Z30" s="707" t="n">
        <v>0.39102353196</v>
      </c>
    </row>
    <row r="31" customFormat="false" ht="12.75" hidden="false" customHeight="true" outlineLevel="0" collapsed="false">
      <c r="A31" s="133" t="s">
        <v>537</v>
      </c>
      <c r="B31" s="605" t="s">
        <v>112</v>
      </c>
      <c r="C31" s="605" t="s">
        <v>112</v>
      </c>
      <c r="D31" s="605" t="s">
        <v>112</v>
      </c>
      <c r="E31" s="605" t="s">
        <v>112</v>
      </c>
      <c r="F31" s="605" t="s">
        <v>112</v>
      </c>
      <c r="G31" s="605" t="s">
        <v>112</v>
      </c>
      <c r="H31" s="605" t="s">
        <v>112</v>
      </c>
      <c r="I31" s="605" t="s">
        <v>112</v>
      </c>
      <c r="J31" s="605" t="s">
        <v>112</v>
      </c>
      <c r="K31" s="605" t="s">
        <v>112</v>
      </c>
      <c r="L31" s="605" t="s">
        <v>112</v>
      </c>
      <c r="M31" s="605" t="s">
        <v>112</v>
      </c>
      <c r="N31" s="605" t="s">
        <v>112</v>
      </c>
      <c r="O31" s="605" t="s">
        <v>112</v>
      </c>
      <c r="P31" s="701"/>
      <c r="Q31" s="605" t="s">
        <v>112</v>
      </c>
      <c r="R31" s="605" t="s">
        <v>112</v>
      </c>
      <c r="S31" s="605" t="s">
        <v>112</v>
      </c>
      <c r="T31" s="605" t="s">
        <v>112</v>
      </c>
      <c r="U31" s="605" t="s">
        <v>112</v>
      </c>
      <c r="V31" s="605" t="s">
        <v>112</v>
      </c>
      <c r="W31" s="605" t="s">
        <v>112</v>
      </c>
      <c r="X31" s="605" t="s">
        <v>112</v>
      </c>
      <c r="Y31" s="701"/>
      <c r="Z31" s="702" t="s">
        <v>112</v>
      </c>
    </row>
    <row r="32" customFormat="false" ht="12.75" hidden="false" customHeight="true" outlineLevel="0" collapsed="false">
      <c r="A32" s="133" t="s">
        <v>538</v>
      </c>
      <c r="B32" s="605" t="s">
        <v>112</v>
      </c>
      <c r="C32" s="605" t="s">
        <v>112</v>
      </c>
      <c r="D32" s="605" t="s">
        <v>112</v>
      </c>
      <c r="E32" s="605" t="s">
        <v>112</v>
      </c>
      <c r="F32" s="605" t="s">
        <v>112</v>
      </c>
      <c r="G32" s="605" t="s">
        <v>112</v>
      </c>
      <c r="H32" s="605" t="s">
        <v>112</v>
      </c>
      <c r="I32" s="605" t="s">
        <v>112</v>
      </c>
      <c r="J32" s="605" t="s">
        <v>112</v>
      </c>
      <c r="K32" s="605" t="s">
        <v>112</v>
      </c>
      <c r="L32" s="605" t="s">
        <v>112</v>
      </c>
      <c r="M32" s="605" t="s">
        <v>112</v>
      </c>
      <c r="N32" s="605" t="s">
        <v>112</v>
      </c>
      <c r="O32" s="605" t="s">
        <v>112</v>
      </c>
      <c r="P32" s="701"/>
      <c r="Q32" s="605" t="s">
        <v>112</v>
      </c>
      <c r="R32" s="605" t="s">
        <v>112</v>
      </c>
      <c r="S32" s="605" t="s">
        <v>112</v>
      </c>
      <c r="T32" s="605" t="s">
        <v>112</v>
      </c>
      <c r="U32" s="605" t="s">
        <v>112</v>
      </c>
      <c r="V32" s="605" t="s">
        <v>112</v>
      </c>
      <c r="W32" s="605" t="s">
        <v>112</v>
      </c>
      <c r="X32" s="605" t="s">
        <v>112</v>
      </c>
      <c r="Y32" s="701"/>
      <c r="Z32" s="707" t="n">
        <v>0.57</v>
      </c>
    </row>
    <row r="33" customFormat="false" ht="12.75" hidden="false" customHeight="true" outlineLevel="0" collapsed="false">
      <c r="A33" s="133" t="s">
        <v>539</v>
      </c>
      <c r="B33" s="605" t="s">
        <v>112</v>
      </c>
      <c r="C33" s="605" t="s">
        <v>112</v>
      </c>
      <c r="D33" s="605" t="s">
        <v>112</v>
      </c>
      <c r="E33" s="605" t="s">
        <v>112</v>
      </c>
      <c r="F33" s="605" t="s">
        <v>112</v>
      </c>
      <c r="G33" s="605" t="s">
        <v>112</v>
      </c>
      <c r="H33" s="605" t="s">
        <v>112</v>
      </c>
      <c r="I33" s="605" t="s">
        <v>112</v>
      </c>
      <c r="J33" s="605" t="s">
        <v>112</v>
      </c>
      <c r="K33" s="605" t="s">
        <v>112</v>
      </c>
      <c r="L33" s="605" t="s">
        <v>112</v>
      </c>
      <c r="M33" s="605" t="s">
        <v>112</v>
      </c>
      <c r="N33" s="605" t="s">
        <v>112</v>
      </c>
      <c r="O33" s="605" t="s">
        <v>112</v>
      </c>
      <c r="P33" s="701"/>
      <c r="Q33" s="605" t="s">
        <v>112</v>
      </c>
      <c r="R33" s="605" t="s">
        <v>112</v>
      </c>
      <c r="S33" s="605" t="s">
        <v>112</v>
      </c>
      <c r="T33" s="605" t="s">
        <v>112</v>
      </c>
      <c r="U33" s="605" t="s">
        <v>112</v>
      </c>
      <c r="V33" s="605" t="s">
        <v>112</v>
      </c>
      <c r="W33" s="605" t="s">
        <v>112</v>
      </c>
      <c r="X33" s="605" t="s">
        <v>112</v>
      </c>
      <c r="Y33" s="701"/>
      <c r="Z33" s="702" t="s">
        <v>112</v>
      </c>
    </row>
    <row r="34" customFormat="false" ht="12.75" hidden="false" customHeight="true" outlineLevel="0" collapsed="false">
      <c r="A34" s="133" t="s">
        <v>540</v>
      </c>
      <c r="B34" s="605" t="s">
        <v>112</v>
      </c>
      <c r="C34" s="605" t="s">
        <v>112</v>
      </c>
      <c r="D34" s="605" t="s">
        <v>112</v>
      </c>
      <c r="E34" s="605" t="s">
        <v>112</v>
      </c>
      <c r="F34" s="605" t="s">
        <v>112</v>
      </c>
      <c r="G34" s="605" t="s">
        <v>112</v>
      </c>
      <c r="H34" s="605" t="s">
        <v>112</v>
      </c>
      <c r="I34" s="605" t="s">
        <v>112</v>
      </c>
      <c r="J34" s="605" t="s">
        <v>112</v>
      </c>
      <c r="K34" s="605" t="s">
        <v>112</v>
      </c>
      <c r="L34" s="605" t="s">
        <v>112</v>
      </c>
      <c r="M34" s="605" t="s">
        <v>112</v>
      </c>
      <c r="N34" s="605" t="s">
        <v>112</v>
      </c>
      <c r="O34" s="605" t="s">
        <v>112</v>
      </c>
      <c r="P34" s="701"/>
      <c r="Q34" s="605" t="s">
        <v>112</v>
      </c>
      <c r="R34" s="605" t="s">
        <v>112</v>
      </c>
      <c r="S34" s="605" t="s">
        <v>112</v>
      </c>
      <c r="T34" s="605" t="s">
        <v>112</v>
      </c>
      <c r="U34" s="605" t="s">
        <v>112</v>
      </c>
      <c r="V34" s="605" t="s">
        <v>112</v>
      </c>
      <c r="W34" s="605" t="s">
        <v>112</v>
      </c>
      <c r="X34" s="605" t="s">
        <v>112</v>
      </c>
      <c r="Y34" s="701"/>
      <c r="Z34" s="702" t="s">
        <v>112</v>
      </c>
    </row>
    <row r="35" customFormat="false" ht="13.5" hidden="false" customHeight="true" outlineLevel="0" collapsed="false">
      <c r="A35" s="708" t="s">
        <v>639</v>
      </c>
      <c r="B35" s="704" t="s">
        <v>122</v>
      </c>
      <c r="C35" s="704" t="s">
        <v>122</v>
      </c>
      <c r="D35" s="704" t="s">
        <v>122</v>
      </c>
      <c r="E35" s="704" t="s">
        <v>122</v>
      </c>
      <c r="F35" s="704" t="s">
        <v>122</v>
      </c>
      <c r="G35" s="704" t="s">
        <v>122</v>
      </c>
      <c r="H35" s="704" t="s">
        <v>122</v>
      </c>
      <c r="I35" s="704" t="s">
        <v>122</v>
      </c>
      <c r="J35" s="704" t="s">
        <v>122</v>
      </c>
      <c r="K35" s="704" t="s">
        <v>122</v>
      </c>
      <c r="L35" s="704" t="s">
        <v>122</v>
      </c>
      <c r="M35" s="704" t="s">
        <v>122</v>
      </c>
      <c r="N35" s="704" t="s">
        <v>122</v>
      </c>
      <c r="O35" s="704" t="s">
        <v>122</v>
      </c>
      <c r="P35" s="705"/>
      <c r="Q35" s="704" t="s">
        <v>122</v>
      </c>
      <c r="R35" s="704" t="s">
        <v>122</v>
      </c>
      <c r="S35" s="704" t="s">
        <v>122</v>
      </c>
      <c r="T35" s="704" t="s">
        <v>122</v>
      </c>
      <c r="U35" s="704" t="s">
        <v>122</v>
      </c>
      <c r="V35" s="704" t="s">
        <v>122</v>
      </c>
      <c r="W35" s="704" t="s">
        <v>122</v>
      </c>
      <c r="X35" s="704" t="s">
        <v>122</v>
      </c>
      <c r="Y35" s="705"/>
      <c r="Z35" s="706" t="s">
        <v>122</v>
      </c>
    </row>
    <row r="36" customFormat="false" ht="12.75" hidden="false" customHeight="true" outlineLevel="0" collapsed="false">
      <c r="A36" s="133" t="s">
        <v>260</v>
      </c>
      <c r="B36" s="605" t="s">
        <v>113</v>
      </c>
      <c r="C36" s="605" t="s">
        <v>113</v>
      </c>
      <c r="D36" s="605" t="s">
        <v>113</v>
      </c>
      <c r="E36" s="605" t="s">
        <v>113</v>
      </c>
      <c r="F36" s="605" t="s">
        <v>113</v>
      </c>
      <c r="G36" s="605" t="s">
        <v>113</v>
      </c>
      <c r="H36" s="605" t="s">
        <v>113</v>
      </c>
      <c r="I36" s="605" t="s">
        <v>113</v>
      </c>
      <c r="J36" s="605" t="s">
        <v>113</v>
      </c>
      <c r="K36" s="605" t="s">
        <v>113</v>
      </c>
      <c r="L36" s="605" t="s">
        <v>113</v>
      </c>
      <c r="M36" s="605" t="s">
        <v>113</v>
      </c>
      <c r="N36" s="605" t="s">
        <v>113</v>
      </c>
      <c r="O36" s="605" t="s">
        <v>113</v>
      </c>
      <c r="P36" s="701"/>
      <c r="Q36" s="605" t="s">
        <v>113</v>
      </c>
      <c r="R36" s="605" t="s">
        <v>113</v>
      </c>
      <c r="S36" s="605" t="s">
        <v>113</v>
      </c>
      <c r="T36" s="605" t="s">
        <v>113</v>
      </c>
      <c r="U36" s="605" t="s">
        <v>113</v>
      </c>
      <c r="V36" s="605" t="s">
        <v>113</v>
      </c>
      <c r="W36" s="605" t="s">
        <v>113</v>
      </c>
      <c r="X36" s="605" t="s">
        <v>113</v>
      </c>
      <c r="Y36" s="701"/>
      <c r="Z36" s="702" t="s">
        <v>113</v>
      </c>
    </row>
    <row r="37" customFormat="false" ht="12.75" hidden="false" customHeight="true" outlineLevel="0" collapsed="false">
      <c r="A37" s="133" t="s">
        <v>105</v>
      </c>
      <c r="B37" s="605" t="s">
        <v>112</v>
      </c>
      <c r="C37" s="605" t="s">
        <v>112</v>
      </c>
      <c r="D37" s="605" t="s">
        <v>112</v>
      </c>
      <c r="E37" s="605" t="s">
        <v>112</v>
      </c>
      <c r="F37" s="605" t="s">
        <v>112</v>
      </c>
      <c r="G37" s="605" t="s">
        <v>112</v>
      </c>
      <c r="H37" s="605" t="s">
        <v>112</v>
      </c>
      <c r="I37" s="605" t="s">
        <v>112</v>
      </c>
      <c r="J37" s="605" t="s">
        <v>112</v>
      </c>
      <c r="K37" s="605" t="s">
        <v>112</v>
      </c>
      <c r="L37" s="605" t="s">
        <v>112</v>
      </c>
      <c r="M37" s="605" t="s">
        <v>112</v>
      </c>
      <c r="N37" s="605" t="s">
        <v>112</v>
      </c>
      <c r="O37" s="605" t="s">
        <v>112</v>
      </c>
      <c r="P37" s="701"/>
      <c r="Q37" s="605" t="s">
        <v>112</v>
      </c>
      <c r="R37" s="605" t="s">
        <v>112</v>
      </c>
      <c r="S37" s="605" t="s">
        <v>112</v>
      </c>
      <c r="T37" s="605" t="s">
        <v>112</v>
      </c>
      <c r="U37" s="605" t="s">
        <v>112</v>
      </c>
      <c r="V37" s="605" t="s">
        <v>112</v>
      </c>
      <c r="W37" s="605" t="s">
        <v>112</v>
      </c>
      <c r="X37" s="605" t="s">
        <v>112</v>
      </c>
      <c r="Y37" s="701"/>
      <c r="Z37" s="702" t="s">
        <v>112</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9" t="s">
        <v>640</v>
      </c>
      <c r="B39" s="709"/>
      <c r="C39" s="709"/>
      <c r="D39" s="709"/>
      <c r="E39" s="709"/>
      <c r="F39" s="709"/>
      <c r="G39" s="709"/>
      <c r="H39" s="709"/>
      <c r="I39" s="709"/>
      <c r="J39" s="709"/>
      <c r="K39" s="709"/>
      <c r="L39" s="709"/>
      <c r="M39" s="709"/>
      <c r="N39" s="709"/>
      <c r="O39" s="709"/>
      <c r="P39" s="709"/>
      <c r="Q39" s="709"/>
      <c r="R39" s="709"/>
      <c r="S39" s="677"/>
      <c r="T39" s="677"/>
      <c r="U39" s="677"/>
      <c r="V39" s="677"/>
      <c r="W39" s="677"/>
      <c r="X39" s="677"/>
      <c r="Y39" s="677"/>
      <c r="Z39" s="677"/>
      <c r="AA39" s="677"/>
      <c r="AB39" s="677"/>
    </row>
    <row r="40" customFormat="false" ht="15.75" hidden="false" customHeight="true" outlineLevel="0" collapsed="false">
      <c r="A40" s="612" t="s">
        <v>641</v>
      </c>
      <c r="B40" s="181"/>
      <c r="C40" s="181"/>
      <c r="D40" s="181"/>
      <c r="E40" s="181"/>
      <c r="F40" s="181"/>
      <c r="G40" s="181"/>
      <c r="H40" s="181"/>
      <c r="I40" s="181"/>
      <c r="J40" s="181"/>
      <c r="K40" s="181"/>
      <c r="L40" s="181"/>
      <c r="M40" s="613"/>
      <c r="N40" s="613"/>
      <c r="O40" s="613"/>
      <c r="P40" s="613"/>
      <c r="Q40" s="613"/>
      <c r="R40" s="613"/>
      <c r="S40" s="677"/>
      <c r="T40" s="677"/>
      <c r="U40" s="677"/>
      <c r="V40" s="677"/>
      <c r="W40" s="677"/>
      <c r="X40" s="677"/>
      <c r="Y40" s="677"/>
      <c r="Z40" s="677"/>
      <c r="AA40" s="677"/>
      <c r="AB40" s="677"/>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97</v>
      </c>
      <c r="AB1" s="112" t="s">
        <v>77</v>
      </c>
    </row>
    <row r="2" customFormat="false" ht="15.75" hidden="false" customHeight="true" outlineLevel="0" collapsed="false">
      <c r="A2" s="651" t="s">
        <v>114</v>
      </c>
      <c r="AB2" s="112" t="s">
        <v>79</v>
      </c>
    </row>
    <row r="3" customFormat="false" ht="15.75" hidden="false" customHeight="true" outlineLevel="0" collapsed="false">
      <c r="A3" s="676"/>
      <c r="AA3" s="112"/>
      <c r="AB3" s="112" t="s">
        <v>80</v>
      </c>
    </row>
    <row r="4" customFormat="false" ht="10.5" hidden="false" customHeight="true" outlineLevel="0" collapsed="false">
      <c r="A4" s="311"/>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42</v>
      </c>
      <c r="B5" s="680" t="s">
        <v>598</v>
      </c>
      <c r="C5" s="680" t="s">
        <v>599</v>
      </c>
      <c r="D5" s="680" t="s">
        <v>600</v>
      </c>
      <c r="E5" s="680" t="s">
        <v>601</v>
      </c>
      <c r="F5" s="680" t="s">
        <v>602</v>
      </c>
      <c r="G5" s="680" t="s">
        <v>603</v>
      </c>
      <c r="H5" s="680" t="s">
        <v>604</v>
      </c>
      <c r="I5" s="680" t="s">
        <v>605</v>
      </c>
      <c r="J5" s="680" t="s">
        <v>606</v>
      </c>
      <c r="K5" s="680" t="s">
        <v>607</v>
      </c>
      <c r="L5" s="680" t="s">
        <v>608</v>
      </c>
      <c r="M5" s="680" t="s">
        <v>609</v>
      </c>
      <c r="N5" s="680" t="s">
        <v>610</v>
      </c>
      <c r="O5" s="681" t="s">
        <v>643</v>
      </c>
      <c r="P5" s="680" t="s">
        <v>612</v>
      </c>
      <c r="Q5" s="680" t="s">
        <v>613</v>
      </c>
      <c r="R5" s="680" t="s">
        <v>614</v>
      </c>
      <c r="S5" s="680" t="s">
        <v>644</v>
      </c>
      <c r="T5" s="680" t="s">
        <v>616</v>
      </c>
      <c r="U5" s="680" t="s">
        <v>617</v>
      </c>
      <c r="V5" s="680" t="s">
        <v>618</v>
      </c>
      <c r="W5" s="680" t="s">
        <v>619</v>
      </c>
      <c r="X5" s="681" t="s">
        <v>645</v>
      </c>
      <c r="Y5" s="680" t="s">
        <v>621</v>
      </c>
      <c r="Z5" s="682" t="s">
        <v>475</v>
      </c>
    </row>
    <row r="6" customFormat="false" ht="47.25" hidden="false" customHeight="true" outlineLevel="0" collapsed="false">
      <c r="A6" s="679"/>
      <c r="B6" s="543" t="s">
        <v>622</v>
      </c>
      <c r="C6" s="543"/>
      <c r="D6" s="543"/>
      <c r="E6" s="543"/>
      <c r="F6" s="543"/>
      <c r="G6" s="543"/>
      <c r="H6" s="543"/>
      <c r="I6" s="543"/>
      <c r="J6" s="543"/>
      <c r="K6" s="543"/>
      <c r="L6" s="543"/>
      <c r="M6" s="543"/>
      <c r="N6" s="543"/>
      <c r="O6" s="683" t="s">
        <v>623</v>
      </c>
      <c r="P6" s="710" t="s">
        <v>623</v>
      </c>
      <c r="Q6" s="711" t="s">
        <v>622</v>
      </c>
      <c r="R6" s="711"/>
      <c r="S6" s="711"/>
      <c r="T6" s="711"/>
      <c r="U6" s="711"/>
      <c r="V6" s="711"/>
      <c r="W6" s="711"/>
      <c r="X6" s="683" t="s">
        <v>623</v>
      </c>
      <c r="Y6" s="683" t="s">
        <v>623</v>
      </c>
      <c r="Z6" s="544" t="s">
        <v>622</v>
      </c>
    </row>
    <row r="7" customFormat="false" ht="27.75" hidden="false" customHeight="true" outlineLevel="0" collapsed="false">
      <c r="A7" s="712" t="s">
        <v>646</v>
      </c>
      <c r="B7" s="685" t="s">
        <v>112</v>
      </c>
      <c r="C7" s="686" t="n">
        <v>30.38655</v>
      </c>
      <c r="D7" s="685" t="s">
        <v>112</v>
      </c>
      <c r="E7" s="685" t="s">
        <v>112</v>
      </c>
      <c r="F7" s="686" t="n">
        <v>148.85147</v>
      </c>
      <c r="G7" s="685" t="s">
        <v>112</v>
      </c>
      <c r="H7" s="686" t="n">
        <v>369.4751316</v>
      </c>
      <c r="I7" s="686" t="n">
        <v>11.046</v>
      </c>
      <c r="J7" s="685" t="s">
        <v>112</v>
      </c>
      <c r="K7" s="686" t="n">
        <v>136.64626</v>
      </c>
      <c r="L7" s="685" t="s">
        <v>112</v>
      </c>
      <c r="M7" s="685" t="s">
        <v>112</v>
      </c>
      <c r="N7" s="685" t="s">
        <v>112</v>
      </c>
      <c r="O7" s="685" t="s">
        <v>112</v>
      </c>
      <c r="P7" s="589"/>
      <c r="Q7" s="685" t="s">
        <v>112</v>
      </c>
      <c r="R7" s="685" t="s">
        <v>112</v>
      </c>
      <c r="S7" s="686" t="n">
        <v>0.301905</v>
      </c>
      <c r="T7" s="685" t="s">
        <v>112</v>
      </c>
      <c r="U7" s="685" t="s">
        <v>112</v>
      </c>
      <c r="V7" s="685" t="s">
        <v>112</v>
      </c>
      <c r="W7" s="685" t="s">
        <v>112</v>
      </c>
      <c r="X7" s="685" t="s">
        <v>112</v>
      </c>
      <c r="Y7" s="589"/>
      <c r="Z7" s="687" t="n">
        <v>1.77</v>
      </c>
    </row>
    <row r="8" customFormat="false" ht="13.5" hidden="false" customHeight="true" outlineLevel="0" collapsed="false">
      <c r="A8" s="713" t="s">
        <v>647</v>
      </c>
      <c r="B8" s="605" t="s">
        <v>112</v>
      </c>
      <c r="C8" s="605" t="s">
        <v>112</v>
      </c>
      <c r="D8" s="605" t="s">
        <v>112</v>
      </c>
      <c r="E8" s="605" t="s">
        <v>112</v>
      </c>
      <c r="F8" s="605" t="s">
        <v>112</v>
      </c>
      <c r="G8" s="605" t="s">
        <v>112</v>
      </c>
      <c r="H8" s="605" t="s">
        <v>112</v>
      </c>
      <c r="I8" s="605" t="s">
        <v>112</v>
      </c>
      <c r="J8" s="605" t="s">
        <v>112</v>
      </c>
      <c r="K8" s="605" t="s">
        <v>112</v>
      </c>
      <c r="L8" s="605" t="s">
        <v>112</v>
      </c>
      <c r="M8" s="605" t="s">
        <v>112</v>
      </c>
      <c r="N8" s="605" t="s">
        <v>112</v>
      </c>
      <c r="O8" s="605" t="s">
        <v>112</v>
      </c>
      <c r="P8" s="692"/>
      <c r="Q8" s="605" t="s">
        <v>112</v>
      </c>
      <c r="R8" s="605" t="s">
        <v>112</v>
      </c>
      <c r="S8" s="605" t="s">
        <v>112</v>
      </c>
      <c r="T8" s="605" t="s">
        <v>112</v>
      </c>
      <c r="U8" s="605" t="s">
        <v>112</v>
      </c>
      <c r="V8" s="605" t="s">
        <v>112</v>
      </c>
      <c r="W8" s="605" t="s">
        <v>112</v>
      </c>
      <c r="X8" s="605" t="s">
        <v>112</v>
      </c>
      <c r="Y8" s="692"/>
      <c r="Z8" s="700" t="s">
        <v>112</v>
      </c>
    </row>
    <row r="9" customFormat="false" ht="12.75" hidden="false" customHeight="true" outlineLevel="0" collapsed="false">
      <c r="A9" s="713" t="s">
        <v>648</v>
      </c>
      <c r="B9" s="685" t="s">
        <v>112</v>
      </c>
      <c r="C9" s="686" t="n">
        <v>30.38655</v>
      </c>
      <c r="D9" s="685" t="s">
        <v>112</v>
      </c>
      <c r="E9" s="685" t="s">
        <v>112</v>
      </c>
      <c r="F9" s="686" t="n">
        <v>148.85147</v>
      </c>
      <c r="G9" s="685" t="s">
        <v>112</v>
      </c>
      <c r="H9" s="686" t="n">
        <v>411.3841316</v>
      </c>
      <c r="I9" s="686" t="n">
        <v>11.046</v>
      </c>
      <c r="J9" s="685" t="s">
        <v>112</v>
      </c>
      <c r="K9" s="686" t="n">
        <v>136.64626</v>
      </c>
      <c r="L9" s="686" t="n">
        <v>0.32</v>
      </c>
      <c r="M9" s="685" t="s">
        <v>112</v>
      </c>
      <c r="N9" s="685" t="s">
        <v>112</v>
      </c>
      <c r="O9" s="685" t="s">
        <v>112</v>
      </c>
      <c r="P9" s="560"/>
      <c r="Q9" s="685" t="s">
        <v>112</v>
      </c>
      <c r="R9" s="685" t="s">
        <v>112</v>
      </c>
      <c r="S9" s="686" t="n">
        <v>0.301905</v>
      </c>
      <c r="T9" s="685" t="s">
        <v>112</v>
      </c>
      <c r="U9" s="685" t="s">
        <v>112</v>
      </c>
      <c r="V9" s="685" t="s">
        <v>112</v>
      </c>
      <c r="W9" s="685" t="s">
        <v>112</v>
      </c>
      <c r="X9" s="685" t="s">
        <v>112</v>
      </c>
      <c r="Y9" s="560"/>
      <c r="Z9" s="698" t="n">
        <v>1.77</v>
      </c>
    </row>
    <row r="10" customFormat="false" ht="12.75" hidden="false" customHeight="true" outlineLevel="0" collapsed="false">
      <c r="A10" s="714" t="s">
        <v>649</v>
      </c>
      <c r="B10" s="605" t="s">
        <v>112</v>
      </c>
      <c r="C10" s="604" t="n">
        <v>30.38655</v>
      </c>
      <c r="D10" s="605" t="s">
        <v>112</v>
      </c>
      <c r="E10" s="605" t="s">
        <v>112</v>
      </c>
      <c r="F10" s="604" t="n">
        <v>148.85147</v>
      </c>
      <c r="G10" s="605" t="s">
        <v>112</v>
      </c>
      <c r="H10" s="604" t="n">
        <v>372.52684</v>
      </c>
      <c r="I10" s="604" t="n">
        <v>11.046</v>
      </c>
      <c r="J10" s="605" t="s">
        <v>112</v>
      </c>
      <c r="K10" s="604" t="n">
        <v>136.64626</v>
      </c>
      <c r="L10" s="604" t="n">
        <v>0.32</v>
      </c>
      <c r="M10" s="605" t="s">
        <v>112</v>
      </c>
      <c r="N10" s="605" t="s">
        <v>112</v>
      </c>
      <c r="O10" s="605" t="s">
        <v>112</v>
      </c>
      <c r="P10" s="560"/>
      <c r="Q10" s="605" t="s">
        <v>112</v>
      </c>
      <c r="R10" s="605" t="s">
        <v>112</v>
      </c>
      <c r="S10" s="604" t="n">
        <v>0.301905</v>
      </c>
      <c r="T10" s="605" t="s">
        <v>112</v>
      </c>
      <c r="U10" s="605" t="s">
        <v>112</v>
      </c>
      <c r="V10" s="605" t="s">
        <v>112</v>
      </c>
      <c r="W10" s="605" t="s">
        <v>112</v>
      </c>
      <c r="X10" s="605" t="s">
        <v>112</v>
      </c>
      <c r="Y10" s="560"/>
      <c r="Z10" s="700" t="n">
        <v>1.77</v>
      </c>
    </row>
    <row r="11" customFormat="false" ht="13.5" hidden="false" customHeight="true" outlineLevel="0" collapsed="false">
      <c r="A11" s="714" t="s">
        <v>650</v>
      </c>
      <c r="B11" s="605" t="s">
        <v>112</v>
      </c>
      <c r="C11" s="605" t="s">
        <v>516</v>
      </c>
      <c r="D11" s="605" t="s">
        <v>112</v>
      </c>
      <c r="E11" s="605" t="s">
        <v>112</v>
      </c>
      <c r="F11" s="605" t="s">
        <v>516</v>
      </c>
      <c r="G11" s="605" t="s">
        <v>112</v>
      </c>
      <c r="H11" s="604" t="n">
        <v>38.8572916</v>
      </c>
      <c r="I11" s="605" t="s">
        <v>516</v>
      </c>
      <c r="J11" s="605" t="s">
        <v>112</v>
      </c>
      <c r="K11" s="605" t="s">
        <v>516</v>
      </c>
      <c r="L11" s="605" t="s">
        <v>112</v>
      </c>
      <c r="M11" s="605" t="s">
        <v>112</v>
      </c>
      <c r="N11" s="605" t="s">
        <v>112</v>
      </c>
      <c r="O11" s="605" t="s">
        <v>112</v>
      </c>
      <c r="P11" s="560"/>
      <c r="Q11" s="605" t="s">
        <v>112</v>
      </c>
      <c r="R11" s="605" t="s">
        <v>112</v>
      </c>
      <c r="S11" s="605" t="s">
        <v>112</v>
      </c>
      <c r="T11" s="605" t="s">
        <v>112</v>
      </c>
      <c r="U11" s="605" t="s">
        <v>112</v>
      </c>
      <c r="V11" s="605" t="s">
        <v>112</v>
      </c>
      <c r="W11" s="605" t="s">
        <v>112</v>
      </c>
      <c r="X11" s="605" t="s">
        <v>112</v>
      </c>
      <c r="Y11" s="692"/>
      <c r="Z11" s="700" t="s">
        <v>112</v>
      </c>
    </row>
    <row r="12" customFormat="false" ht="12.75" hidden="false" customHeight="true" outlineLevel="0" collapsed="false">
      <c r="A12" s="713" t="s">
        <v>651</v>
      </c>
      <c r="B12" s="685" t="s">
        <v>112</v>
      </c>
      <c r="C12" s="685" t="s">
        <v>508</v>
      </c>
      <c r="D12" s="685" t="s">
        <v>112</v>
      </c>
      <c r="E12" s="685" t="s">
        <v>112</v>
      </c>
      <c r="F12" s="685" t="s">
        <v>508</v>
      </c>
      <c r="G12" s="685" t="s">
        <v>112</v>
      </c>
      <c r="H12" s="686" t="n">
        <v>41.909</v>
      </c>
      <c r="I12" s="685" t="s">
        <v>508</v>
      </c>
      <c r="J12" s="685" t="s">
        <v>112</v>
      </c>
      <c r="K12" s="685" t="s">
        <v>508</v>
      </c>
      <c r="L12" s="686" t="n">
        <v>0.32</v>
      </c>
      <c r="M12" s="685" t="s">
        <v>112</v>
      </c>
      <c r="N12" s="685" t="s">
        <v>112</v>
      </c>
      <c r="O12" s="685" t="s">
        <v>112</v>
      </c>
      <c r="P12" s="560"/>
      <c r="Q12" s="685" t="s">
        <v>112</v>
      </c>
      <c r="R12" s="685" t="s">
        <v>112</v>
      </c>
      <c r="S12" s="685" t="s">
        <v>112</v>
      </c>
      <c r="T12" s="685" t="s">
        <v>112</v>
      </c>
      <c r="U12" s="685" t="s">
        <v>112</v>
      </c>
      <c r="V12" s="685" t="s">
        <v>112</v>
      </c>
      <c r="W12" s="685" t="s">
        <v>112</v>
      </c>
      <c r="X12" s="685" t="s">
        <v>112</v>
      </c>
      <c r="Y12" s="692"/>
      <c r="Z12" s="698" t="s">
        <v>112</v>
      </c>
    </row>
    <row r="13" customFormat="false" ht="12.75" hidden="false" customHeight="true" outlineLevel="0" collapsed="false">
      <c r="A13" s="714" t="s">
        <v>649</v>
      </c>
      <c r="B13" s="605" t="s">
        <v>112</v>
      </c>
      <c r="C13" s="605" t="s">
        <v>112</v>
      </c>
      <c r="D13" s="605" t="s">
        <v>112</v>
      </c>
      <c r="E13" s="605" t="s">
        <v>112</v>
      </c>
      <c r="F13" s="605" t="s">
        <v>112</v>
      </c>
      <c r="G13" s="605" t="s">
        <v>112</v>
      </c>
      <c r="H13" s="605" t="s">
        <v>112</v>
      </c>
      <c r="I13" s="605" t="s">
        <v>112</v>
      </c>
      <c r="J13" s="605" t="s">
        <v>112</v>
      </c>
      <c r="K13" s="605" t="s">
        <v>112</v>
      </c>
      <c r="L13" s="605" t="s">
        <v>112</v>
      </c>
      <c r="M13" s="605" t="s">
        <v>112</v>
      </c>
      <c r="N13" s="605" t="s">
        <v>112</v>
      </c>
      <c r="O13" s="605" t="s">
        <v>112</v>
      </c>
      <c r="P13" s="692"/>
      <c r="Q13" s="605" t="s">
        <v>112</v>
      </c>
      <c r="R13" s="605" t="s">
        <v>112</v>
      </c>
      <c r="S13" s="605" t="s">
        <v>112</v>
      </c>
      <c r="T13" s="605" t="s">
        <v>112</v>
      </c>
      <c r="U13" s="605" t="s">
        <v>112</v>
      </c>
      <c r="V13" s="605" t="s">
        <v>112</v>
      </c>
      <c r="W13" s="605" t="s">
        <v>112</v>
      </c>
      <c r="X13" s="605" t="s">
        <v>112</v>
      </c>
      <c r="Y13" s="692"/>
      <c r="Z13" s="700" t="s">
        <v>112</v>
      </c>
    </row>
    <row r="14" customFormat="false" ht="13.5" hidden="false" customHeight="true" outlineLevel="0" collapsed="false">
      <c r="A14" s="714" t="s">
        <v>650</v>
      </c>
      <c r="B14" s="605" t="s">
        <v>112</v>
      </c>
      <c r="C14" s="605" t="s">
        <v>516</v>
      </c>
      <c r="D14" s="605" t="s">
        <v>112</v>
      </c>
      <c r="E14" s="605" t="s">
        <v>112</v>
      </c>
      <c r="F14" s="605" t="s">
        <v>516</v>
      </c>
      <c r="G14" s="605" t="s">
        <v>112</v>
      </c>
      <c r="H14" s="604" t="n">
        <v>41.909</v>
      </c>
      <c r="I14" s="605" t="s">
        <v>516</v>
      </c>
      <c r="J14" s="605" t="s">
        <v>112</v>
      </c>
      <c r="K14" s="605" t="s">
        <v>516</v>
      </c>
      <c r="L14" s="604" t="n">
        <v>0.32</v>
      </c>
      <c r="M14" s="605" t="s">
        <v>112</v>
      </c>
      <c r="N14" s="605" t="s">
        <v>112</v>
      </c>
      <c r="O14" s="605" t="s">
        <v>112</v>
      </c>
      <c r="P14" s="560"/>
      <c r="Q14" s="605" t="s">
        <v>112</v>
      </c>
      <c r="R14" s="605" t="s">
        <v>112</v>
      </c>
      <c r="S14" s="605" t="s">
        <v>112</v>
      </c>
      <c r="T14" s="605" t="s">
        <v>112</v>
      </c>
      <c r="U14" s="605" t="s">
        <v>112</v>
      </c>
      <c r="V14" s="605" t="s">
        <v>112</v>
      </c>
      <c r="W14" s="605" t="s">
        <v>112</v>
      </c>
      <c r="X14" s="605" t="s">
        <v>112</v>
      </c>
      <c r="Y14" s="692"/>
      <c r="Z14" s="700" t="s">
        <v>112</v>
      </c>
    </row>
    <row r="15" customFormat="false" ht="13.5" hidden="false" customHeight="true" outlineLevel="0" collapsed="false">
      <c r="A15" s="715" t="s">
        <v>652</v>
      </c>
      <c r="B15" s="716" t="s">
        <v>112</v>
      </c>
      <c r="C15" s="716" t="s">
        <v>112</v>
      </c>
      <c r="D15" s="716" t="s">
        <v>112</v>
      </c>
      <c r="E15" s="716" t="s">
        <v>112</v>
      </c>
      <c r="F15" s="716" t="s">
        <v>112</v>
      </c>
      <c r="G15" s="716" t="s">
        <v>112</v>
      </c>
      <c r="H15" s="716" t="s">
        <v>112</v>
      </c>
      <c r="I15" s="716" t="s">
        <v>112</v>
      </c>
      <c r="J15" s="716" t="s">
        <v>112</v>
      </c>
      <c r="K15" s="716" t="s">
        <v>112</v>
      </c>
      <c r="L15" s="716" t="s">
        <v>112</v>
      </c>
      <c r="M15" s="716" t="s">
        <v>112</v>
      </c>
      <c r="N15" s="716" t="s">
        <v>112</v>
      </c>
      <c r="O15" s="716" t="s">
        <v>112</v>
      </c>
      <c r="P15" s="695"/>
      <c r="Q15" s="716" t="s">
        <v>112</v>
      </c>
      <c r="R15" s="716" t="s">
        <v>112</v>
      </c>
      <c r="S15" s="716" t="s">
        <v>112</v>
      </c>
      <c r="T15" s="716" t="s">
        <v>112</v>
      </c>
      <c r="U15" s="716" t="s">
        <v>112</v>
      </c>
      <c r="V15" s="716" t="s">
        <v>112</v>
      </c>
      <c r="W15" s="716" t="s">
        <v>112</v>
      </c>
      <c r="X15" s="716" t="s">
        <v>112</v>
      </c>
      <c r="Y15" s="695"/>
      <c r="Z15" s="717" t="s">
        <v>112</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53</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0" t="n">
        <v>6500</v>
      </c>
      <c r="R17" s="720" t="n">
        <v>9200</v>
      </c>
      <c r="S17" s="720" t="n">
        <v>7000</v>
      </c>
      <c r="T17" s="720" t="n">
        <v>7000</v>
      </c>
      <c r="U17" s="720" t="n">
        <v>8700</v>
      </c>
      <c r="V17" s="720" t="n">
        <v>7500</v>
      </c>
      <c r="W17" s="720" t="n">
        <v>7400</v>
      </c>
      <c r="X17" s="721"/>
      <c r="Y17" s="721"/>
      <c r="Z17" s="722" t="n">
        <v>23900</v>
      </c>
    </row>
    <row r="18" customFormat="false" ht="15" hidden="false" customHeight="true" outlineLevel="0" collapsed="false">
      <c r="A18" s="723" t="s">
        <v>654</v>
      </c>
      <c r="B18" s="685" t="s">
        <v>122</v>
      </c>
      <c r="C18" s="686" t="n">
        <v>7.78543044695</v>
      </c>
      <c r="D18" s="685" t="s">
        <v>122</v>
      </c>
      <c r="E18" s="685" t="s">
        <v>122</v>
      </c>
      <c r="F18" s="686" t="n">
        <v>167.67313729572</v>
      </c>
      <c r="G18" s="685" t="s">
        <v>122</v>
      </c>
      <c r="H18" s="686" t="n">
        <v>378.21422114528</v>
      </c>
      <c r="I18" s="686" t="n">
        <v>0.8592705232972</v>
      </c>
      <c r="J18" s="685" t="s">
        <v>122</v>
      </c>
      <c r="K18" s="686" t="n">
        <v>200.69595111412</v>
      </c>
      <c r="L18" s="685" t="s">
        <v>122</v>
      </c>
      <c r="M18" s="685" t="s">
        <v>122</v>
      </c>
      <c r="N18" s="685" t="s">
        <v>122</v>
      </c>
      <c r="O18" s="685" t="s">
        <v>122</v>
      </c>
      <c r="P18" s="686" t="n">
        <v>755.228010525367</v>
      </c>
      <c r="Q18" s="685" t="s">
        <v>122</v>
      </c>
      <c r="R18" s="685" t="s">
        <v>122</v>
      </c>
      <c r="S18" s="686" t="n">
        <v>15.9015455816</v>
      </c>
      <c r="T18" s="685" t="s">
        <v>122</v>
      </c>
      <c r="U18" s="685" t="s">
        <v>122</v>
      </c>
      <c r="V18" s="685" t="s">
        <v>122</v>
      </c>
      <c r="W18" s="685" t="s">
        <v>122</v>
      </c>
      <c r="X18" s="685" t="s">
        <v>122</v>
      </c>
      <c r="Y18" s="686" t="n">
        <v>15.9015455816</v>
      </c>
      <c r="Z18" s="698" t="n">
        <v>33.14538546441</v>
      </c>
    </row>
    <row r="19" customFormat="false" ht="12.75" hidden="false" customHeight="true" outlineLevel="0" collapsed="false">
      <c r="A19" s="724" t="s">
        <v>655</v>
      </c>
      <c r="B19" s="692" t="s">
        <v>113</v>
      </c>
      <c r="C19" s="692" t="s">
        <v>113</v>
      </c>
      <c r="D19" s="692" t="s">
        <v>113</v>
      </c>
      <c r="E19" s="692" t="s">
        <v>113</v>
      </c>
      <c r="F19" s="692" t="s">
        <v>113</v>
      </c>
      <c r="G19" s="692" t="s">
        <v>113</v>
      </c>
      <c r="H19" s="692" t="s">
        <v>113</v>
      </c>
      <c r="I19" s="692" t="s">
        <v>113</v>
      </c>
      <c r="J19" s="692" t="s">
        <v>113</v>
      </c>
      <c r="K19" s="692" t="s">
        <v>113</v>
      </c>
      <c r="L19" s="692" t="s">
        <v>113</v>
      </c>
      <c r="M19" s="692" t="s">
        <v>113</v>
      </c>
      <c r="N19" s="692" t="s">
        <v>113</v>
      </c>
      <c r="O19" s="692" t="s">
        <v>113</v>
      </c>
      <c r="P19" s="692"/>
      <c r="Q19" s="685" t="s">
        <v>112</v>
      </c>
      <c r="R19" s="685" t="s">
        <v>112</v>
      </c>
      <c r="S19" s="605" t="s">
        <v>112</v>
      </c>
      <c r="T19" s="605" t="s">
        <v>112</v>
      </c>
      <c r="U19" s="605" t="s">
        <v>112</v>
      </c>
      <c r="V19" s="605" t="s">
        <v>112</v>
      </c>
      <c r="W19" s="605" t="s">
        <v>112</v>
      </c>
      <c r="X19" s="605" t="s">
        <v>112</v>
      </c>
      <c r="Y19" s="685" t="s">
        <v>112</v>
      </c>
      <c r="Z19" s="698" t="s">
        <v>112</v>
      </c>
    </row>
    <row r="20" customFormat="false" ht="13.5" hidden="false" customHeight="true" outlineLevel="0" collapsed="false">
      <c r="A20" s="725" t="s">
        <v>656</v>
      </c>
      <c r="B20" s="685" t="s">
        <v>112</v>
      </c>
      <c r="C20" s="685" t="s">
        <v>112</v>
      </c>
      <c r="D20" s="685" t="s">
        <v>112</v>
      </c>
      <c r="E20" s="685" t="s">
        <v>112</v>
      </c>
      <c r="F20" s="685" t="s">
        <v>112</v>
      </c>
      <c r="G20" s="685" t="s">
        <v>112</v>
      </c>
      <c r="H20" s="685" t="s">
        <v>112</v>
      </c>
      <c r="I20" s="685" t="s">
        <v>112</v>
      </c>
      <c r="J20" s="685" t="s">
        <v>112</v>
      </c>
      <c r="K20" s="685" t="s">
        <v>112</v>
      </c>
      <c r="L20" s="685" t="s">
        <v>112</v>
      </c>
      <c r="M20" s="685" t="s">
        <v>112</v>
      </c>
      <c r="N20" s="685" t="s">
        <v>112</v>
      </c>
      <c r="O20" s="685" t="s">
        <v>112</v>
      </c>
      <c r="P20" s="685" t="s">
        <v>112</v>
      </c>
      <c r="Q20" s="685" t="s">
        <v>112</v>
      </c>
      <c r="R20" s="685" t="s">
        <v>112</v>
      </c>
      <c r="S20" s="685" t="s">
        <v>112</v>
      </c>
      <c r="T20" s="685" t="s">
        <v>112</v>
      </c>
      <c r="U20" s="685" t="s">
        <v>112</v>
      </c>
      <c r="V20" s="685" t="s">
        <v>112</v>
      </c>
      <c r="W20" s="685" t="s">
        <v>112</v>
      </c>
      <c r="X20" s="685" t="s">
        <v>112</v>
      </c>
      <c r="Y20" s="685" t="s">
        <v>112</v>
      </c>
      <c r="Z20" s="698" t="s">
        <v>112</v>
      </c>
    </row>
    <row r="21" customFormat="false" ht="13.5" hidden="false" customHeight="true" outlineLevel="0" collapsed="false">
      <c r="A21" s="725" t="s">
        <v>657</v>
      </c>
      <c r="B21" s="685" t="s">
        <v>122</v>
      </c>
      <c r="C21" s="686" t="n">
        <v>7.78543044695</v>
      </c>
      <c r="D21" s="685" t="s">
        <v>122</v>
      </c>
      <c r="E21" s="685" t="s">
        <v>122</v>
      </c>
      <c r="F21" s="686" t="n">
        <v>167.67313729572</v>
      </c>
      <c r="G21" s="685" t="s">
        <v>122</v>
      </c>
      <c r="H21" s="686" t="n">
        <v>378.21422114528</v>
      </c>
      <c r="I21" s="686" t="n">
        <v>0.8592705232972</v>
      </c>
      <c r="J21" s="685" t="s">
        <v>122</v>
      </c>
      <c r="K21" s="686" t="n">
        <v>200.69595111412</v>
      </c>
      <c r="L21" s="685" t="s">
        <v>122</v>
      </c>
      <c r="M21" s="685" t="s">
        <v>122</v>
      </c>
      <c r="N21" s="685" t="s">
        <v>122</v>
      </c>
      <c r="O21" s="685" t="s">
        <v>122</v>
      </c>
      <c r="P21" s="686" t="n">
        <v>755.228010525367</v>
      </c>
      <c r="Q21" s="685" t="s">
        <v>122</v>
      </c>
      <c r="R21" s="685" t="s">
        <v>122</v>
      </c>
      <c r="S21" s="686" t="n">
        <v>15.9015455816</v>
      </c>
      <c r="T21" s="685" t="s">
        <v>122</v>
      </c>
      <c r="U21" s="685" t="s">
        <v>122</v>
      </c>
      <c r="V21" s="685" t="s">
        <v>122</v>
      </c>
      <c r="W21" s="685" t="s">
        <v>122</v>
      </c>
      <c r="X21" s="685" t="s">
        <v>122</v>
      </c>
      <c r="Y21" s="686" t="n">
        <v>15.9015455816</v>
      </c>
      <c r="Z21" s="698" t="n">
        <v>33.14538546441</v>
      </c>
    </row>
    <row r="22" customFormat="false" ht="13.5" hidden="false" customHeight="true" outlineLevel="0" collapsed="false">
      <c r="A22" s="726" t="s">
        <v>658</v>
      </c>
      <c r="B22" s="685" t="s">
        <v>122</v>
      </c>
      <c r="C22" s="685" t="s">
        <v>122</v>
      </c>
      <c r="D22" s="685" t="s">
        <v>122</v>
      </c>
      <c r="E22" s="685" t="s">
        <v>122</v>
      </c>
      <c r="F22" s="685" t="s">
        <v>122</v>
      </c>
      <c r="G22" s="685" t="s">
        <v>122</v>
      </c>
      <c r="H22" s="685" t="s">
        <v>122</v>
      </c>
      <c r="I22" s="685" t="s">
        <v>122</v>
      </c>
      <c r="J22" s="685" t="s">
        <v>122</v>
      </c>
      <c r="K22" s="685" t="s">
        <v>122</v>
      </c>
      <c r="L22" s="685" t="s">
        <v>122</v>
      </c>
      <c r="M22" s="685" t="s">
        <v>122</v>
      </c>
      <c r="N22" s="685" t="s">
        <v>122</v>
      </c>
      <c r="O22" s="685" t="s">
        <v>122</v>
      </c>
      <c r="P22" s="685" t="s">
        <v>122</v>
      </c>
      <c r="Q22" s="685" t="s">
        <v>122</v>
      </c>
      <c r="R22" s="685" t="s">
        <v>122</v>
      </c>
      <c r="S22" s="685" t="s">
        <v>122</v>
      </c>
      <c r="T22" s="685" t="s">
        <v>122</v>
      </c>
      <c r="U22" s="685" t="s">
        <v>122</v>
      </c>
      <c r="V22" s="685" t="s">
        <v>122</v>
      </c>
      <c r="W22" s="685" t="s">
        <v>122</v>
      </c>
      <c r="X22" s="685" t="s">
        <v>122</v>
      </c>
      <c r="Y22" s="685" t="s">
        <v>122</v>
      </c>
      <c r="Z22" s="698" t="s">
        <v>122</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59</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30"/>
    </row>
    <row r="25" customFormat="false" ht="13.5" hidden="false" customHeight="true" outlineLevel="0" collapsed="false">
      <c r="A25" s="731" t="s">
        <v>660</v>
      </c>
      <c r="B25" s="685" t="s">
        <v>122</v>
      </c>
      <c r="C25" s="686" t="n">
        <v>7.78543044695</v>
      </c>
      <c r="D25" s="685" t="s">
        <v>122</v>
      </c>
      <c r="E25" s="685" t="s">
        <v>122</v>
      </c>
      <c r="F25" s="686" t="n">
        <v>167.67313729572</v>
      </c>
      <c r="G25" s="685" t="s">
        <v>122</v>
      </c>
      <c r="H25" s="686" t="n">
        <v>378.21422114528</v>
      </c>
      <c r="I25" s="686" t="n">
        <v>0.8592705232972</v>
      </c>
      <c r="J25" s="685" t="s">
        <v>122</v>
      </c>
      <c r="K25" s="686" t="n">
        <v>200.69595111412</v>
      </c>
      <c r="L25" s="685" t="s">
        <v>122</v>
      </c>
      <c r="M25" s="685" t="s">
        <v>122</v>
      </c>
      <c r="N25" s="685" t="s">
        <v>122</v>
      </c>
      <c r="O25" s="685" t="s">
        <v>122</v>
      </c>
      <c r="P25" s="686" t="n">
        <v>755.228010525367</v>
      </c>
      <c r="Q25" s="685" t="s">
        <v>122</v>
      </c>
      <c r="R25" s="685" t="s">
        <v>122</v>
      </c>
      <c r="S25" s="686" t="n">
        <v>15.9015455816</v>
      </c>
      <c r="T25" s="685" t="s">
        <v>122</v>
      </c>
      <c r="U25" s="685" t="s">
        <v>122</v>
      </c>
      <c r="V25" s="685" t="s">
        <v>122</v>
      </c>
      <c r="W25" s="685" t="s">
        <v>122</v>
      </c>
      <c r="X25" s="685" t="s">
        <v>122</v>
      </c>
      <c r="Y25" s="686" t="n">
        <v>15.9015455816</v>
      </c>
      <c r="Z25" s="698" t="n">
        <v>33.14538546441</v>
      </c>
    </row>
    <row r="26" customFormat="false" ht="13.5" hidden="false" customHeight="true" outlineLevel="0" collapsed="false">
      <c r="A26" s="731" t="s">
        <v>661</v>
      </c>
      <c r="B26" s="685" t="s">
        <v>112</v>
      </c>
      <c r="C26" s="686" t="n">
        <v>19.7512575</v>
      </c>
      <c r="D26" s="685" t="s">
        <v>112</v>
      </c>
      <c r="E26" s="685" t="s">
        <v>112</v>
      </c>
      <c r="F26" s="686" t="n">
        <v>416.784116</v>
      </c>
      <c r="G26" s="685" t="s">
        <v>112</v>
      </c>
      <c r="H26" s="686" t="n">
        <v>480.31767108</v>
      </c>
      <c r="I26" s="686" t="n">
        <v>1.54644</v>
      </c>
      <c r="J26" s="685" t="s">
        <v>112</v>
      </c>
      <c r="K26" s="686" t="n">
        <v>519.255788</v>
      </c>
      <c r="L26" s="685" t="s">
        <v>112</v>
      </c>
      <c r="M26" s="685" t="s">
        <v>112</v>
      </c>
      <c r="N26" s="685" t="s">
        <v>112</v>
      </c>
      <c r="O26" s="685" t="s">
        <v>112</v>
      </c>
      <c r="P26" s="686" t="n">
        <v>1437.65527258</v>
      </c>
      <c r="Q26" s="685" t="s">
        <v>112</v>
      </c>
      <c r="R26" s="685" t="s">
        <v>112</v>
      </c>
      <c r="S26" s="686" t="n">
        <v>2.113335</v>
      </c>
      <c r="T26" s="685" t="s">
        <v>112</v>
      </c>
      <c r="U26" s="685" t="s">
        <v>112</v>
      </c>
      <c r="V26" s="685" t="s">
        <v>112</v>
      </c>
      <c r="W26" s="685" t="s">
        <v>112</v>
      </c>
      <c r="X26" s="685" t="s">
        <v>112</v>
      </c>
      <c r="Y26" s="686" t="n">
        <v>2.113335</v>
      </c>
      <c r="Z26" s="698" t="n">
        <v>42.303</v>
      </c>
    </row>
    <row r="27" customFormat="false" ht="13.5" hidden="false" customHeight="true" outlineLevel="0" collapsed="false">
      <c r="A27" s="732" t="s">
        <v>662</v>
      </c>
      <c r="B27" s="733" t="s">
        <v>122</v>
      </c>
      <c r="C27" s="733" t="n">
        <v>2.53695124946337</v>
      </c>
      <c r="D27" s="733" t="s">
        <v>122</v>
      </c>
      <c r="E27" s="733" t="s">
        <v>122</v>
      </c>
      <c r="F27" s="733" t="n">
        <v>2.48569402780918</v>
      </c>
      <c r="G27" s="733" t="s">
        <v>122</v>
      </c>
      <c r="H27" s="733" t="n">
        <v>1.26996195337536</v>
      </c>
      <c r="I27" s="733" t="n">
        <v>1.79971261444648</v>
      </c>
      <c r="J27" s="733" t="s">
        <v>122</v>
      </c>
      <c r="K27" s="733" t="n">
        <v>2.58727585243979</v>
      </c>
      <c r="L27" s="733" t="s">
        <v>122</v>
      </c>
      <c r="M27" s="733" t="s">
        <v>122</v>
      </c>
      <c r="N27" s="733" t="s">
        <v>122</v>
      </c>
      <c r="O27" s="733" t="s">
        <v>122</v>
      </c>
      <c r="P27" s="733" t="n">
        <v>1.9036042791632</v>
      </c>
      <c r="Q27" s="733" t="s">
        <v>122</v>
      </c>
      <c r="R27" s="733" t="s">
        <v>122</v>
      </c>
      <c r="S27" s="733" t="n">
        <v>0.132901232094406</v>
      </c>
      <c r="T27" s="733" t="s">
        <v>122</v>
      </c>
      <c r="U27" s="733" t="s">
        <v>122</v>
      </c>
      <c r="V27" s="733" t="s">
        <v>122</v>
      </c>
      <c r="W27" s="733" t="s">
        <v>122</v>
      </c>
      <c r="X27" s="733" t="s">
        <v>122</v>
      </c>
      <c r="Y27" s="733" t="n">
        <v>0.132901232094406</v>
      </c>
      <c r="Z27" s="734" t="n">
        <v>1.27628625847248</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5" t="s">
        <v>663</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64</v>
      </c>
      <c r="B30" s="736"/>
      <c r="C30" s="736"/>
      <c r="D30" s="736"/>
      <c r="E30" s="736"/>
      <c r="F30" s="736"/>
      <c r="G30" s="736"/>
      <c r="H30" s="736"/>
      <c r="I30" s="736"/>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65</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7" t="s">
        <v>666</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67</v>
      </c>
      <c r="B33" s="736"/>
      <c r="C33" s="736"/>
      <c r="D33" s="736"/>
      <c r="E33" s="736"/>
      <c r="F33" s="736"/>
      <c r="G33" s="736"/>
      <c r="H33" s="736"/>
      <c r="I33" s="736"/>
      <c r="J33" s="736"/>
      <c r="K33" s="736"/>
      <c r="L33" s="736"/>
      <c r="M33" s="736"/>
      <c r="N33" s="736"/>
      <c r="O33" s="736"/>
      <c r="P33" s="736"/>
      <c r="Q33" s="736"/>
      <c r="R33" s="736"/>
      <c r="S33" s="736"/>
      <c r="T33" s="736"/>
      <c r="U33" s="736"/>
      <c r="V33" s="736"/>
      <c r="W33" s="736"/>
      <c r="X33" s="181"/>
      <c r="Y33" s="181"/>
      <c r="Z33" s="181"/>
      <c r="AA33" s="181"/>
      <c r="AB33" s="181"/>
    </row>
    <row r="34" customFormat="false" ht="13.5" hidden="false" customHeight="true" outlineLevel="0" collapsed="false">
      <c r="A34" s="739" t="s">
        <v>668</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9" t="s">
        <v>669</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8" t="s">
        <v>670</v>
      </c>
      <c r="B36" s="736"/>
      <c r="C36" s="736"/>
      <c r="D36" s="736"/>
      <c r="E36" s="736"/>
      <c r="F36" s="736"/>
      <c r="G36" s="736"/>
      <c r="H36" s="736"/>
      <c r="I36" s="736"/>
      <c r="J36" s="736"/>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6"/>
      <c r="B37" s="736"/>
      <c r="C37" s="736"/>
      <c r="D37" s="736"/>
      <c r="E37" s="736"/>
      <c r="F37" s="736"/>
      <c r="G37" s="736"/>
      <c r="H37" s="736"/>
      <c r="I37" s="736"/>
      <c r="J37" s="736"/>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40" t="s">
        <v>671</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6"/>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08" t="s">
        <v>445</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2"/>
    </row>
    <row r="42" customFormat="false" ht="12.75" hidden="false" customHeight="true" outlineLevel="0" collapsed="false">
      <c r="A42" s="743" t="s">
        <v>594</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2.75" hidden="false" customHeight="true" outlineLevel="0" collapsed="false">
      <c r="A43" s="744" t="s">
        <v>672</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2.75" hidden="false" customHeight="true" outlineLevel="0" collapsed="false">
      <c r="A44" s="63" t="s">
        <v>54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47</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48</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49</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52724.8388803136</v>
      </c>
      <c r="C7" s="12" t="n">
        <v>31.6310187638789</v>
      </c>
      <c r="D7" s="12" t="n">
        <v>1.43144112301582</v>
      </c>
      <c r="E7" s="12" t="n">
        <v>187.142888963206</v>
      </c>
      <c r="F7" s="12" t="n">
        <v>437.913363062359</v>
      </c>
      <c r="G7" s="12" t="n">
        <v>78.283814601361</v>
      </c>
      <c r="H7" s="13" t="n">
        <v>24.5204271661248</v>
      </c>
    </row>
    <row r="8" customFormat="false" ht="12.75" hidden="false" customHeight="true" outlineLevel="0" collapsed="false">
      <c r="A8" s="14" t="s">
        <v>91</v>
      </c>
      <c r="B8" s="15" t="n">
        <v>52040.8263764988</v>
      </c>
      <c r="C8" s="15" t="n">
        <v>26.5226464365525</v>
      </c>
      <c r="D8" s="15" t="n">
        <v>1.42633865454782</v>
      </c>
      <c r="E8" s="15" t="n">
        <v>186.7909360328</v>
      </c>
      <c r="F8" s="15" t="n">
        <v>437.591391240359</v>
      </c>
      <c r="G8" s="15" t="n">
        <v>60.9159875549357</v>
      </c>
      <c r="H8" s="15" t="n">
        <v>24.3445929614958</v>
      </c>
      <c r="I8" s="16"/>
    </row>
    <row r="9" customFormat="false" ht="12" hidden="false" customHeight="true" outlineLevel="0" collapsed="false">
      <c r="A9" s="17" t="s">
        <v>92</v>
      </c>
      <c r="B9" s="15" t="n">
        <v>25929.2103454168</v>
      </c>
      <c r="C9" s="15" t="n">
        <v>14.39517664426</v>
      </c>
      <c r="D9" s="15" t="n">
        <v>0.45819213214</v>
      </c>
      <c r="E9" s="15" t="n">
        <v>51.678289472</v>
      </c>
      <c r="F9" s="15" t="n">
        <v>10.31529056492</v>
      </c>
      <c r="G9" s="15" t="n">
        <v>3.11524333968</v>
      </c>
      <c r="H9" s="15" t="n">
        <v>10.183463966442</v>
      </c>
      <c r="I9" s="16"/>
    </row>
    <row r="10" customFormat="false" ht="12" hidden="false" customHeight="true" outlineLevel="0" collapsed="false">
      <c r="A10" s="18" t="s">
        <v>93</v>
      </c>
      <c r="B10" s="19" t="n">
        <v>23373.3801715</v>
      </c>
      <c r="C10" s="19" t="n">
        <v>14.32010804442</v>
      </c>
      <c r="D10" s="19" t="n">
        <v>0.3634764897</v>
      </c>
      <c r="E10" s="20" t="n">
        <v>43.241787528</v>
      </c>
      <c r="F10" s="20" t="n">
        <v>9.8804773224</v>
      </c>
      <c r="G10" s="20" t="n">
        <v>3.072869276</v>
      </c>
      <c r="H10" s="21" t="n">
        <v>9.7524810387</v>
      </c>
    </row>
    <row r="11" customFormat="false" ht="12" hidden="false" customHeight="true" outlineLevel="0" collapsed="false">
      <c r="A11" s="18" t="s">
        <v>94</v>
      </c>
      <c r="B11" s="19" t="n">
        <v>988.4620104</v>
      </c>
      <c r="C11" s="19" t="n">
        <v>0.002045883</v>
      </c>
      <c r="D11" s="19" t="n">
        <v>0.0347026906</v>
      </c>
      <c r="E11" s="20" t="n">
        <v>1.608139141</v>
      </c>
      <c r="F11" s="20" t="n">
        <v>0.2373812136</v>
      </c>
      <c r="G11" s="20" t="n">
        <v>0.0019038094</v>
      </c>
      <c r="H11" s="21" t="n">
        <v>0.42157224</v>
      </c>
    </row>
    <row r="12" customFormat="false" ht="12.75" hidden="false" customHeight="true" outlineLevel="0" collapsed="false">
      <c r="A12" s="22" t="s">
        <v>95</v>
      </c>
      <c r="B12" s="23" t="n">
        <v>1567.3681635168</v>
      </c>
      <c r="C12" s="23" t="n">
        <v>0.07302271684</v>
      </c>
      <c r="D12" s="23" t="n">
        <v>0.06001295184</v>
      </c>
      <c r="E12" s="24" t="n">
        <v>6.828362803</v>
      </c>
      <c r="F12" s="24" t="n">
        <v>0.19743202892</v>
      </c>
      <c r="G12" s="24" t="n">
        <v>0.04047025428</v>
      </c>
      <c r="H12" s="25" t="n">
        <v>0.009410687742</v>
      </c>
    </row>
    <row r="13" customFormat="false" ht="12" hidden="false" customHeight="true" outlineLevel="0" collapsed="false">
      <c r="A13" s="26" t="s">
        <v>96</v>
      </c>
      <c r="B13" s="15" t="n">
        <v>5826.28343112569</v>
      </c>
      <c r="C13" s="15" t="n">
        <v>1.43450938442551</v>
      </c>
      <c r="D13" s="15" t="n">
        <v>0.186878001972188</v>
      </c>
      <c r="E13" s="15" t="n">
        <v>23.5921719923196</v>
      </c>
      <c r="F13" s="15" t="n">
        <v>20.6377155422014</v>
      </c>
      <c r="G13" s="15" t="n">
        <v>2.18743696521755</v>
      </c>
      <c r="H13" s="15" t="n">
        <v>7.86052084116717</v>
      </c>
      <c r="I13" s="16"/>
    </row>
    <row r="14" customFormat="false" ht="12" hidden="false" customHeight="true" outlineLevel="0" collapsed="false">
      <c r="A14" s="18" t="s">
        <v>97</v>
      </c>
      <c r="B14" s="19" t="n">
        <v>418.387322026729</v>
      </c>
      <c r="C14" s="19" t="n">
        <v>0.0377503253908905</v>
      </c>
      <c r="D14" s="19" t="n">
        <v>0.00897232911856289</v>
      </c>
      <c r="E14" s="20" t="n">
        <v>0.478963589770254</v>
      </c>
      <c r="F14" s="20" t="n">
        <v>0.994350104335293</v>
      </c>
      <c r="G14" s="20" t="n">
        <v>0.0371058679822187</v>
      </c>
      <c r="H14" s="21" t="n">
        <v>0.0721435903619631</v>
      </c>
    </row>
    <row r="15" customFormat="false" ht="12" hidden="false" customHeight="true" outlineLevel="0" collapsed="false">
      <c r="A15" s="18" t="s">
        <v>98</v>
      </c>
      <c r="B15" s="19" t="n">
        <v>10.5867609642878</v>
      </c>
      <c r="C15" s="19" t="n">
        <v>0.000791729647601534</v>
      </c>
      <c r="D15" s="19" t="n">
        <v>0.000222436394140483</v>
      </c>
      <c r="E15" s="20" t="n">
        <v>0.0123411781384943</v>
      </c>
      <c r="F15" s="20" t="n">
        <v>0.0225373080820007</v>
      </c>
      <c r="G15" s="20" t="n">
        <v>0.00110306484099778</v>
      </c>
      <c r="H15" s="21" t="n">
        <v>0.00630942636476945</v>
      </c>
    </row>
    <row r="16" customFormat="false" ht="12" hidden="false" customHeight="true" outlineLevel="0" collapsed="false">
      <c r="A16" s="18" t="s">
        <v>99</v>
      </c>
      <c r="B16" s="19" t="n">
        <v>459.317338793262</v>
      </c>
      <c r="C16" s="19" t="n">
        <v>0.0471111907564934</v>
      </c>
      <c r="D16" s="19" t="n">
        <v>0.00972068467902717</v>
      </c>
      <c r="E16" s="20" t="n">
        <v>0.536455669423227</v>
      </c>
      <c r="F16" s="20" t="n">
        <v>0.903907704805636</v>
      </c>
      <c r="G16" s="20" t="n">
        <v>0.0396155412239937</v>
      </c>
      <c r="H16" s="21" t="n">
        <v>0.724415212817259</v>
      </c>
    </row>
    <row r="17" customFormat="false" ht="12" hidden="false" customHeight="true" outlineLevel="0" collapsed="false">
      <c r="A17" s="18" t="s">
        <v>100</v>
      </c>
      <c r="B17" s="19" t="n">
        <v>216.08426741055</v>
      </c>
      <c r="C17" s="19" t="n">
        <v>0.0220681488846265</v>
      </c>
      <c r="D17" s="19" t="n">
        <v>0.00436660178749946</v>
      </c>
      <c r="E17" s="20" t="n">
        <v>0.244859606918104</v>
      </c>
      <c r="F17" s="20" t="n">
        <v>0.498950210661282</v>
      </c>
      <c r="G17" s="20" t="n">
        <v>0.0138937681858009</v>
      </c>
      <c r="H17" s="21" t="n">
        <v>0.0304578886910944</v>
      </c>
    </row>
    <row r="18" customFormat="false" ht="12" hidden="false" customHeight="true" outlineLevel="0" collapsed="false">
      <c r="A18" s="18" t="s">
        <v>101</v>
      </c>
      <c r="B18" s="19" t="n">
        <v>1359.26254021534</v>
      </c>
      <c r="C18" s="19" t="n">
        <v>0.139596783798242</v>
      </c>
      <c r="D18" s="19" t="n">
        <v>0.0311782560423421</v>
      </c>
      <c r="E18" s="20" t="n">
        <v>1.78888212957831</v>
      </c>
      <c r="F18" s="20" t="n">
        <v>2.70959327258371</v>
      </c>
      <c r="G18" s="20" t="n">
        <v>0.138778363903552</v>
      </c>
      <c r="H18" s="21" t="n">
        <v>3.26144090464501</v>
      </c>
    </row>
    <row r="19" customFormat="false" ht="12.75" hidden="false" customHeight="true" outlineLevel="0" collapsed="false">
      <c r="A19" s="18" t="s">
        <v>102</v>
      </c>
      <c r="B19" s="19" t="n">
        <v>3362.64520171552</v>
      </c>
      <c r="C19" s="19" t="n">
        <v>1.18719120594765</v>
      </c>
      <c r="D19" s="19" t="n">
        <v>0.132417693950615</v>
      </c>
      <c r="E19" s="19" t="n">
        <v>20.5306698184912</v>
      </c>
      <c r="F19" s="19" t="n">
        <v>15.5083769417335</v>
      </c>
      <c r="G19" s="19" t="n">
        <v>1.95694035908099</v>
      </c>
      <c r="H19" s="27" t="n">
        <v>3.76575381828708</v>
      </c>
    </row>
    <row r="20" customFormat="false" ht="12.75" hidden="false" customHeight="true" outlineLevel="0" collapsed="false">
      <c r="A20" s="18" t="s">
        <v>103</v>
      </c>
      <c r="B20" s="19" t="n">
        <v>1236.3071625</v>
      </c>
      <c r="C20" s="19" t="n">
        <v>0.193493043</v>
      </c>
      <c r="D20" s="19" t="n">
        <v>0.045400459</v>
      </c>
      <c r="E20" s="19" t="n">
        <v>8.115131756</v>
      </c>
      <c r="F20" s="19" t="n">
        <v>1.5261177712843</v>
      </c>
      <c r="G20" s="19" t="n">
        <v>0.088910097</v>
      </c>
      <c r="H20" s="27" t="n">
        <v>1.4061268494</v>
      </c>
    </row>
    <row r="21" customFormat="false" ht="12.75" hidden="false" customHeight="true" outlineLevel="0" collapsed="false">
      <c r="A21" s="18" t="s">
        <v>104</v>
      </c>
      <c r="B21" s="19" t="n">
        <v>912.392233925686</v>
      </c>
      <c r="C21" s="19" t="n">
        <v>0.04594752922551</v>
      </c>
      <c r="D21" s="19" t="n">
        <v>0.0385436099121876</v>
      </c>
      <c r="E21" s="19" t="n">
        <v>10.7440679803196</v>
      </c>
      <c r="F21" s="19" t="n">
        <v>7.60032599771713</v>
      </c>
      <c r="G21" s="19" t="n">
        <v>1.67569530461755</v>
      </c>
      <c r="H21" s="27" t="n">
        <v>0.263353095517178</v>
      </c>
      <c r="I21" s="16"/>
    </row>
    <row r="22" customFormat="false" ht="12.75" hidden="false" customHeight="true" outlineLevel="0" collapsed="false">
      <c r="A22" s="18" t="s">
        <v>105</v>
      </c>
      <c r="B22" s="19" t="n">
        <v>1213.94580528983</v>
      </c>
      <c r="C22" s="19" t="n">
        <v>0.947750633722145</v>
      </c>
      <c r="D22" s="19" t="n">
        <v>0.0484736250384279</v>
      </c>
      <c r="E22" s="19" t="n">
        <v>1.67147008217161</v>
      </c>
      <c r="F22" s="19" t="n">
        <v>6.38193317273207</v>
      </c>
      <c r="G22" s="19" t="n">
        <v>0.192334957463437</v>
      </c>
      <c r="H22" s="27" t="n">
        <v>2.0962738733699</v>
      </c>
    </row>
    <row r="23" customFormat="false" ht="12" hidden="false" customHeight="true" outlineLevel="0" collapsed="false">
      <c r="A23" s="26" t="s">
        <v>106</v>
      </c>
      <c r="B23" s="15" t="n">
        <v>12934.0831403496</v>
      </c>
      <c r="C23" s="15" t="n">
        <v>1.53118461347401</v>
      </c>
      <c r="D23" s="15" t="n">
        <v>0.464712325043417</v>
      </c>
      <c r="E23" s="15" t="n">
        <v>82.4478904365282</v>
      </c>
      <c r="F23" s="15" t="n">
        <v>208.554385843192</v>
      </c>
      <c r="G23" s="15" t="n">
        <v>29.7093119290736</v>
      </c>
      <c r="H23" s="15" t="n">
        <v>1.57853106572255</v>
      </c>
    </row>
    <row r="24" customFormat="false" ht="12" hidden="false" customHeight="true" outlineLevel="0" collapsed="false">
      <c r="A24" s="18" t="s">
        <v>107</v>
      </c>
      <c r="B24" s="28" t="n">
        <v>128.085480162156</v>
      </c>
      <c r="C24" s="28" t="n">
        <v>0.00610861020318379</v>
      </c>
      <c r="D24" s="28" t="n">
        <v>0.00802770542174625</v>
      </c>
      <c r="E24" s="20" t="n">
        <v>0.55113999618706</v>
      </c>
      <c r="F24" s="20" t="n">
        <v>0.857974549500462</v>
      </c>
      <c r="G24" s="20" t="n">
        <v>0.157608588954981</v>
      </c>
      <c r="H24" s="21" t="n">
        <v>0.0408497069353674</v>
      </c>
    </row>
    <row r="25" customFormat="false" ht="12" hidden="false" customHeight="true" outlineLevel="0" collapsed="false">
      <c r="A25" s="18" t="s">
        <v>108</v>
      </c>
      <c r="B25" s="28" t="n">
        <v>12114.7846438862</v>
      </c>
      <c r="C25" s="28" t="n">
        <v>1.48425729737381</v>
      </c>
      <c r="D25" s="28" t="n">
        <v>0.423849239108188</v>
      </c>
      <c r="E25" s="20" t="n">
        <v>72.4792561119672</v>
      </c>
      <c r="F25" s="20" t="n">
        <v>199.785234376265</v>
      </c>
      <c r="G25" s="20" t="n">
        <v>27.8881618237153</v>
      </c>
      <c r="H25" s="21" t="n">
        <v>0.381213055938746</v>
      </c>
    </row>
    <row r="26" customFormat="false" ht="12" hidden="false" customHeight="true" outlineLevel="0" collapsed="false">
      <c r="A26" s="18" t="s">
        <v>109</v>
      </c>
      <c r="B26" s="28" t="n">
        <v>216.205776024</v>
      </c>
      <c r="C26" s="28" t="n">
        <v>0.00835625511719722</v>
      </c>
      <c r="D26" s="28" t="n">
        <v>0.00596026733904</v>
      </c>
      <c r="E26" s="20" t="n">
        <v>3.47838387283056</v>
      </c>
      <c r="F26" s="20" t="n">
        <v>0.598796779216507</v>
      </c>
      <c r="G26" s="20" t="n">
        <v>0.217488477780025</v>
      </c>
      <c r="H26" s="21" t="n">
        <v>0.006842620641192</v>
      </c>
    </row>
    <row r="27" customFormat="false" ht="12" hidden="false" customHeight="true" outlineLevel="0" collapsed="false">
      <c r="A27" s="18" t="s">
        <v>110</v>
      </c>
      <c r="B27" s="28" t="n">
        <v>475.007240277204</v>
      </c>
      <c r="C27" s="28" t="n">
        <v>0.0324624507798136</v>
      </c>
      <c r="D27" s="28" t="n">
        <v>0.0268751131744425</v>
      </c>
      <c r="E27" s="20" t="n">
        <v>5.93911045554335</v>
      </c>
      <c r="F27" s="20" t="n">
        <v>7.31238013821012</v>
      </c>
      <c r="G27" s="20" t="n">
        <v>1.44605303862331</v>
      </c>
      <c r="H27" s="21" t="n">
        <v>1.14962568220724</v>
      </c>
    </row>
    <row r="28" customFormat="false" ht="12" hidden="false" customHeight="true" outlineLevel="0" collapsed="false">
      <c r="A28" s="22" t="s">
        <v>111</v>
      </c>
      <c r="B28" s="23" t="s">
        <v>112</v>
      </c>
      <c r="C28" s="23" t="s">
        <v>112</v>
      </c>
      <c r="D28" s="23" t="s">
        <v>112</v>
      </c>
      <c r="E28" s="23" t="s">
        <v>113</v>
      </c>
      <c r="F28" s="23" t="s">
        <v>113</v>
      </c>
      <c r="G28" s="23" t="s">
        <v>113</v>
      </c>
      <c r="H28" s="29" t="s">
        <v>113</v>
      </c>
    </row>
    <row r="29" customFormat="false" ht="12" hidden="false" customHeight="true" outlineLevel="0" collapsed="false">
      <c r="A29" s="22" t="s">
        <v>105</v>
      </c>
      <c r="B29" s="23" t="s">
        <v>112</v>
      </c>
      <c r="C29" s="23" t="s">
        <v>112</v>
      </c>
      <c r="D29" s="23" t="s">
        <v>112</v>
      </c>
      <c r="E29" s="23" t="s">
        <v>113</v>
      </c>
      <c r="F29" s="23" t="s">
        <v>113</v>
      </c>
      <c r="G29" s="23" t="s">
        <v>113</v>
      </c>
      <c r="H29" s="30" t="s">
        <v>113</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73</v>
      </c>
      <c r="L1" s="112" t="s">
        <v>77</v>
      </c>
    </row>
    <row r="2" customFormat="false" ht="15.75" hidden="false" customHeight="true" outlineLevel="0" collapsed="false">
      <c r="A2" s="651" t="s">
        <v>674</v>
      </c>
      <c r="L2" s="112" t="s">
        <v>79</v>
      </c>
    </row>
    <row r="3" customFormat="false" ht="15.75" hidden="false" customHeight="true" outlineLevel="0" collapsed="false">
      <c r="A3" s="651" t="s">
        <v>214</v>
      </c>
      <c r="K3" s="112"/>
      <c r="L3" s="112" t="s">
        <v>80</v>
      </c>
    </row>
    <row r="4" customFormat="false" ht="12.75" hidden="false" customHeight="true" outlineLevel="0" collapsed="false">
      <c r="A4" s="612"/>
      <c r="B4" s="612"/>
      <c r="C4" s="612"/>
      <c r="L4" s="139"/>
    </row>
    <row r="5" customFormat="false" ht="32.25" hidden="false" customHeight="true" outlineLevel="0" collapsed="false">
      <c r="A5" s="747" t="s">
        <v>81</v>
      </c>
      <c r="B5" s="614" t="s">
        <v>362</v>
      </c>
      <c r="C5" s="614"/>
      <c r="D5" s="391" t="s">
        <v>675</v>
      </c>
      <c r="E5" s="391"/>
      <c r="F5" s="391"/>
      <c r="G5" s="748" t="s">
        <v>153</v>
      </c>
      <c r="H5" s="748"/>
      <c r="I5" s="748"/>
      <c r="J5" s="748"/>
      <c r="K5" s="748"/>
      <c r="L5" s="748"/>
    </row>
    <row r="6" customFormat="false" ht="13.5" hidden="false" customHeight="true" outlineLevel="0" collapsed="false">
      <c r="A6" s="749"/>
      <c r="B6" s="614"/>
      <c r="C6" s="614"/>
      <c r="D6" s="617" t="s">
        <v>613</v>
      </c>
      <c r="E6" s="617" t="s">
        <v>614</v>
      </c>
      <c r="F6" s="750" t="s">
        <v>475</v>
      </c>
      <c r="G6" s="393" t="s">
        <v>613</v>
      </c>
      <c r="H6" s="393"/>
      <c r="I6" s="393" t="s">
        <v>614</v>
      </c>
      <c r="J6" s="393"/>
      <c r="K6" s="751" t="s">
        <v>475</v>
      </c>
      <c r="L6" s="751"/>
    </row>
    <row r="7" customFormat="false" ht="14.25" hidden="false" customHeight="true" outlineLevel="0" collapsed="false">
      <c r="A7" s="749"/>
      <c r="B7" s="614"/>
      <c r="C7" s="614"/>
      <c r="D7" s="617"/>
      <c r="E7" s="617"/>
      <c r="F7" s="750"/>
      <c r="G7" s="393" t="s">
        <v>554</v>
      </c>
      <c r="H7" s="618" t="s">
        <v>555</v>
      </c>
      <c r="I7" s="393" t="s">
        <v>554</v>
      </c>
      <c r="J7" s="618" t="s">
        <v>555</v>
      </c>
      <c r="K7" s="393" t="s">
        <v>554</v>
      </c>
      <c r="L7" s="619" t="s">
        <v>555</v>
      </c>
    </row>
    <row r="8" customFormat="false" ht="15" hidden="false" customHeight="true" outlineLevel="0" collapsed="false">
      <c r="A8" s="752"/>
      <c r="B8" s="753" t="s">
        <v>556</v>
      </c>
      <c r="C8" s="400" t="s">
        <v>676</v>
      </c>
      <c r="D8" s="279" t="s">
        <v>677</v>
      </c>
      <c r="E8" s="279"/>
      <c r="F8" s="279"/>
      <c r="G8" s="754" t="s">
        <v>678</v>
      </c>
      <c r="H8" s="754"/>
      <c r="I8" s="754"/>
      <c r="J8" s="754"/>
      <c r="K8" s="754"/>
      <c r="L8" s="754"/>
    </row>
    <row r="9" customFormat="false" ht="14.25" hidden="false" customHeight="true" outlineLevel="0" collapsed="false">
      <c r="A9" s="755" t="s">
        <v>679</v>
      </c>
      <c r="B9" s="756"/>
      <c r="C9" s="757"/>
      <c r="D9" s="757"/>
      <c r="E9" s="757"/>
      <c r="F9" s="757"/>
      <c r="G9" s="758" t="s">
        <v>112</v>
      </c>
      <c r="H9" s="758" t="s">
        <v>112</v>
      </c>
      <c r="I9" s="758" t="s">
        <v>112</v>
      </c>
      <c r="J9" s="758" t="s">
        <v>112</v>
      </c>
      <c r="K9" s="758" t="s">
        <v>112</v>
      </c>
      <c r="L9" s="759" t="s">
        <v>112</v>
      </c>
    </row>
    <row r="10" customFormat="false" ht="12" hidden="false" customHeight="true" outlineLevel="0" collapsed="false">
      <c r="A10" s="760" t="s">
        <v>680</v>
      </c>
      <c r="B10" s="650"/>
      <c r="C10" s="605" t="s">
        <v>112</v>
      </c>
      <c r="D10" s="157" t="s">
        <v>112</v>
      </c>
      <c r="E10" s="157" t="s">
        <v>112</v>
      </c>
      <c r="F10" s="212"/>
      <c r="G10" s="605" t="s">
        <v>112</v>
      </c>
      <c r="H10" s="605" t="s">
        <v>112</v>
      </c>
      <c r="I10" s="605" t="s">
        <v>112</v>
      </c>
      <c r="J10" s="605" t="s">
        <v>112</v>
      </c>
      <c r="K10" s="406"/>
      <c r="L10" s="470"/>
    </row>
    <row r="11" customFormat="false" ht="13.5" hidden="false" customHeight="true" outlineLevel="0" collapsed="false">
      <c r="A11" s="761" t="s">
        <v>681</v>
      </c>
      <c r="B11" s="672"/>
      <c r="C11" s="672"/>
      <c r="D11" s="672"/>
      <c r="E11" s="672"/>
      <c r="F11" s="672"/>
      <c r="G11" s="672"/>
      <c r="H11" s="672"/>
      <c r="I11" s="672"/>
      <c r="J11" s="672"/>
      <c r="K11" s="157" t="s">
        <v>112</v>
      </c>
      <c r="L11" s="762" t="s">
        <v>112</v>
      </c>
    </row>
    <row r="12" customFormat="false" ht="12.75" hidden="false" customHeight="true" outlineLevel="0" collapsed="false">
      <c r="A12" s="763" t="s">
        <v>682</v>
      </c>
      <c r="B12" s="764" t="s">
        <v>683</v>
      </c>
      <c r="C12" s="605" t="s">
        <v>112</v>
      </c>
      <c r="D12" s="672"/>
      <c r="E12" s="672"/>
      <c r="F12" s="157" t="s">
        <v>112</v>
      </c>
      <c r="G12" s="672"/>
      <c r="H12" s="672"/>
      <c r="I12" s="672"/>
      <c r="J12" s="672"/>
      <c r="K12" s="605" t="s">
        <v>112</v>
      </c>
      <c r="L12" s="702" t="s">
        <v>112</v>
      </c>
    </row>
    <row r="13" customFormat="false" ht="12.75" hidden="false" customHeight="true" outlineLevel="0" collapsed="false">
      <c r="A13" s="765" t="s">
        <v>684</v>
      </c>
      <c r="B13" s="764" t="s">
        <v>683</v>
      </c>
      <c r="C13" s="605" t="s">
        <v>112</v>
      </c>
      <c r="D13" s="672"/>
      <c r="E13" s="672"/>
      <c r="F13" s="766" t="s">
        <v>112</v>
      </c>
      <c r="G13" s="672"/>
      <c r="H13" s="672"/>
      <c r="I13" s="672"/>
      <c r="J13" s="672"/>
      <c r="K13" s="767" t="s">
        <v>112</v>
      </c>
      <c r="L13" s="768" t="s">
        <v>11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5</v>
      </c>
      <c r="B15" s="770"/>
      <c r="C15" s="770"/>
      <c r="D15" s="770"/>
      <c r="E15" s="770"/>
      <c r="F15" s="770"/>
      <c r="G15" s="770"/>
      <c r="H15" s="770"/>
      <c r="I15" s="770"/>
      <c r="J15" s="770"/>
      <c r="K15" s="770"/>
      <c r="L15" s="770"/>
    </row>
    <row r="16" customFormat="false" ht="18" hidden="false" customHeight="true" outlineLevel="0" collapsed="false">
      <c r="A16" s="771" t="s">
        <v>686</v>
      </c>
    </row>
    <row r="17" customFormat="false" ht="18" hidden="false" customHeight="true" outlineLevel="0" collapsed="false">
      <c r="A17" s="772" t="s">
        <v>687</v>
      </c>
    </row>
    <row r="18" customFormat="false" ht="18" hidden="false" customHeight="true" outlineLevel="0" collapsed="false">
      <c r="A18" s="772" t="s">
        <v>688</v>
      </c>
    </row>
    <row r="19" customFormat="false" ht="12.75" hidden="false" customHeight="true" outlineLevel="0" collapsed="false"/>
    <row r="20" customFormat="false" ht="12" hidden="false" customHeight="true" outlineLevel="0" collapsed="false">
      <c r="A20" s="113" t="s">
        <v>445</v>
      </c>
      <c r="B20" s="184"/>
      <c r="C20" s="184"/>
      <c r="D20" s="184"/>
      <c r="E20" s="184"/>
      <c r="F20" s="184"/>
      <c r="G20" s="184"/>
      <c r="H20" s="184"/>
      <c r="I20" s="184"/>
      <c r="J20" s="184"/>
      <c r="K20" s="184"/>
      <c r="L20" s="185"/>
    </row>
    <row r="21" customFormat="false" ht="12" hidden="false" customHeight="true" outlineLevel="0" collapsed="false">
      <c r="A21" s="424" t="s">
        <v>594</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89</v>
      </c>
      <c r="B23" s="773"/>
      <c r="C23" s="773"/>
      <c r="D23" s="773"/>
      <c r="E23" s="773"/>
      <c r="F23" s="773"/>
      <c r="G23" s="773"/>
      <c r="H23" s="773"/>
      <c r="I23" s="773"/>
      <c r="J23" s="773"/>
      <c r="K23" s="773"/>
      <c r="L23" s="774"/>
    </row>
    <row r="24" customFormat="false" ht="12.75" hidden="false" customHeight="true" outlineLevel="0" collapsed="false">
      <c r="A24" s="486" t="s">
        <v>690</v>
      </c>
      <c r="B24" s="773"/>
      <c r="C24" s="773"/>
      <c r="D24" s="773"/>
      <c r="E24" s="773"/>
      <c r="F24" s="773"/>
      <c r="G24" s="773"/>
      <c r="H24" s="773"/>
      <c r="I24" s="773"/>
      <c r="J24" s="773"/>
      <c r="K24" s="773"/>
      <c r="L24" s="774"/>
    </row>
    <row r="25" customFormat="false" ht="13.5" hidden="false" customHeight="true" outlineLevel="0" collapsed="false">
      <c r="A25" s="186" t="s">
        <v>691</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92</v>
      </c>
      <c r="B1" s="651"/>
      <c r="C1" s="651"/>
      <c r="H1" s="112" t="s">
        <v>77</v>
      </c>
    </row>
    <row r="2" customFormat="false" ht="17.25" hidden="false" customHeight="true" outlineLevel="0" collapsed="false">
      <c r="A2" s="651" t="s">
        <v>693</v>
      </c>
      <c r="B2" s="651"/>
      <c r="C2" s="651"/>
      <c r="H2" s="112" t="s">
        <v>79</v>
      </c>
    </row>
    <row r="3" customFormat="false" ht="15.75" hidden="false" customHeight="true" outlineLevel="0" collapsed="false">
      <c r="A3" s="651" t="s">
        <v>214</v>
      </c>
      <c r="B3" s="651"/>
      <c r="C3" s="651"/>
      <c r="H3" s="112" t="s">
        <v>80</v>
      </c>
    </row>
    <row r="4" customFormat="false" ht="13.5" hidden="false" customHeight="true" outlineLevel="0" collapsed="false"/>
    <row r="5" customFormat="false" ht="24" hidden="false" customHeight="true" outlineLevel="0" collapsed="false">
      <c r="A5" s="775" t="s">
        <v>81</v>
      </c>
      <c r="B5" s="775"/>
      <c r="C5" s="775"/>
      <c r="D5" s="390" t="s">
        <v>362</v>
      </c>
      <c r="E5" s="390"/>
      <c r="F5" s="391" t="s">
        <v>675</v>
      </c>
      <c r="G5" s="492" t="s">
        <v>153</v>
      </c>
      <c r="H5" s="492"/>
    </row>
    <row r="6" customFormat="false" ht="14.25" hidden="false" customHeight="true" outlineLevel="0" collapsed="false">
      <c r="A6" s="775"/>
      <c r="B6" s="775"/>
      <c r="C6" s="775"/>
      <c r="D6" s="390"/>
      <c r="E6" s="390"/>
      <c r="F6" s="391"/>
      <c r="G6" s="393" t="s">
        <v>554</v>
      </c>
      <c r="H6" s="619" t="s">
        <v>555</v>
      </c>
    </row>
    <row r="7" customFormat="false" ht="15" hidden="false" customHeight="true" outlineLevel="0" collapsed="false">
      <c r="A7" s="775"/>
      <c r="B7" s="775"/>
      <c r="C7" s="775"/>
      <c r="D7" s="753" t="s">
        <v>556</v>
      </c>
      <c r="E7" s="400" t="s">
        <v>676</v>
      </c>
      <c r="F7" s="776" t="s">
        <v>677</v>
      </c>
      <c r="G7" s="777" t="s">
        <v>678</v>
      </c>
      <c r="H7" s="777"/>
    </row>
    <row r="8" customFormat="false" ht="14.25" hidden="false" customHeight="true" outlineLevel="0" collapsed="false">
      <c r="A8" s="778" t="s">
        <v>694</v>
      </c>
      <c r="B8" s="779"/>
      <c r="C8" s="779"/>
      <c r="D8" s="780"/>
      <c r="E8" s="757"/>
      <c r="F8" s="757"/>
      <c r="G8" s="757"/>
      <c r="H8" s="781"/>
    </row>
    <row r="9" customFormat="false" ht="12" hidden="false" customHeight="true" outlineLevel="0" collapsed="false">
      <c r="A9" s="782"/>
      <c r="B9" s="783" t="s">
        <v>630</v>
      </c>
      <c r="C9" s="784"/>
      <c r="D9" s="785"/>
      <c r="E9" s="212"/>
      <c r="F9" s="212"/>
      <c r="G9" s="212"/>
      <c r="H9" s="470"/>
    </row>
    <row r="10" customFormat="false" ht="12" hidden="false" customHeight="true" outlineLevel="0" collapsed="false">
      <c r="A10" s="786"/>
      <c r="B10" s="787" t="s">
        <v>631</v>
      </c>
      <c r="C10" s="788"/>
      <c r="D10" s="789"/>
      <c r="E10" s="790"/>
      <c r="F10" s="146"/>
      <c r="G10" s="227"/>
      <c r="H10" s="791"/>
    </row>
    <row r="11" customFormat="false" ht="12" hidden="false" customHeight="true" outlineLevel="0" collapsed="false">
      <c r="A11" s="792"/>
      <c r="B11" s="793" t="s">
        <v>598</v>
      </c>
      <c r="C11" s="794"/>
      <c r="D11" s="795"/>
      <c r="E11" s="341" t="s">
        <v>112</v>
      </c>
      <c r="F11" s="79" t="s">
        <v>112</v>
      </c>
      <c r="G11" s="236" t="s">
        <v>112</v>
      </c>
      <c r="H11" s="796" t="s">
        <v>112</v>
      </c>
    </row>
    <row r="12" customFormat="false" ht="12" hidden="false" customHeight="true" outlineLevel="0" collapsed="false">
      <c r="A12" s="786"/>
      <c r="B12" s="787" t="s">
        <v>695</v>
      </c>
      <c r="C12" s="797"/>
      <c r="D12" s="798"/>
      <c r="E12" s="406"/>
      <c r="F12" s="406"/>
      <c r="G12" s="406"/>
      <c r="H12" s="452"/>
    </row>
    <row r="13" customFormat="false" ht="12.75" hidden="false" customHeight="true" outlineLevel="0" collapsed="false">
      <c r="A13" s="799" t="s">
        <v>105</v>
      </c>
      <c r="B13" s="800"/>
      <c r="C13" s="801"/>
      <c r="D13" s="645"/>
      <c r="E13" s="645"/>
      <c r="F13" s="645"/>
      <c r="G13" s="292"/>
      <c r="H13" s="645"/>
    </row>
    <row r="14" customFormat="false" ht="12.75" hidden="false" customHeight="true" outlineLevel="0" collapsed="false">
      <c r="A14" s="802"/>
      <c r="B14" s="803" t="s">
        <v>696</v>
      </c>
      <c r="C14" s="803"/>
      <c r="D14" s="804"/>
      <c r="E14" s="52"/>
      <c r="F14" s="52"/>
      <c r="G14" s="52"/>
      <c r="H14" s="53"/>
    </row>
    <row r="15" customFormat="false" ht="12" hidden="false" customHeight="true" outlineLevel="0" collapsed="false">
      <c r="A15" s="805"/>
      <c r="B15" s="806" t="s">
        <v>697</v>
      </c>
      <c r="C15" s="807"/>
      <c r="D15" s="645"/>
      <c r="E15" s="645"/>
      <c r="F15" s="645"/>
      <c r="G15" s="644" t="s">
        <v>112</v>
      </c>
      <c r="H15" s="646"/>
    </row>
    <row r="16" customFormat="false" ht="12" hidden="false" customHeight="true" outlineLevel="0" collapsed="false">
      <c r="A16" s="805"/>
      <c r="B16" s="808" t="s">
        <v>598</v>
      </c>
      <c r="C16" s="807"/>
      <c r="D16" s="645"/>
      <c r="E16" s="645"/>
      <c r="F16" s="645"/>
      <c r="G16" s="644" t="s">
        <v>112</v>
      </c>
      <c r="H16" s="646"/>
    </row>
    <row r="17" customFormat="false" ht="12" hidden="false" customHeight="true" outlineLevel="0" collapsed="false">
      <c r="A17" s="805"/>
      <c r="B17" s="808" t="s">
        <v>599</v>
      </c>
      <c r="C17" s="807"/>
      <c r="D17" s="645"/>
      <c r="E17" s="645"/>
      <c r="F17" s="645"/>
      <c r="G17" s="644" t="s">
        <v>112</v>
      </c>
      <c r="H17" s="646"/>
    </row>
    <row r="18" customFormat="false" ht="12" hidden="false" customHeight="true" outlineLevel="0" collapsed="false">
      <c r="A18" s="805"/>
      <c r="B18" s="808" t="s">
        <v>600</v>
      </c>
      <c r="C18" s="807"/>
      <c r="D18" s="645"/>
      <c r="E18" s="645"/>
      <c r="F18" s="645"/>
      <c r="G18" s="644" t="s">
        <v>112</v>
      </c>
      <c r="H18" s="646"/>
    </row>
    <row r="19" customFormat="false" ht="12" hidden="false" customHeight="true" outlineLevel="0" collapsed="false">
      <c r="A19" s="805"/>
      <c r="B19" s="808" t="s">
        <v>698</v>
      </c>
      <c r="C19" s="807"/>
      <c r="D19" s="645"/>
      <c r="E19" s="645"/>
      <c r="F19" s="645"/>
      <c r="G19" s="644" t="s">
        <v>112</v>
      </c>
      <c r="H19" s="646"/>
    </row>
    <row r="20" customFormat="false" ht="12" hidden="false" customHeight="true" outlineLevel="0" collapsed="false">
      <c r="A20" s="805"/>
      <c r="B20" s="808" t="s">
        <v>602</v>
      </c>
      <c r="C20" s="807"/>
      <c r="D20" s="645"/>
      <c r="E20" s="645"/>
      <c r="F20" s="645"/>
      <c r="G20" s="644" t="s">
        <v>112</v>
      </c>
      <c r="H20" s="646"/>
    </row>
    <row r="21" customFormat="false" ht="12" hidden="false" customHeight="true" outlineLevel="0" collapsed="false">
      <c r="A21" s="805"/>
      <c r="B21" s="808" t="s">
        <v>603</v>
      </c>
      <c r="C21" s="807"/>
      <c r="D21" s="645"/>
      <c r="E21" s="645"/>
      <c r="F21" s="645"/>
      <c r="G21" s="644" t="s">
        <v>112</v>
      </c>
      <c r="H21" s="646"/>
    </row>
    <row r="22" customFormat="false" ht="12" hidden="false" customHeight="true" outlineLevel="0" collapsed="false">
      <c r="A22" s="805"/>
      <c r="B22" s="808" t="s">
        <v>604</v>
      </c>
      <c r="C22" s="807"/>
      <c r="D22" s="645"/>
      <c r="E22" s="645"/>
      <c r="F22" s="645"/>
      <c r="G22" s="644" t="s">
        <v>112</v>
      </c>
      <c r="H22" s="646"/>
    </row>
    <row r="23" customFormat="false" ht="12" hidden="false" customHeight="true" outlineLevel="0" collapsed="false">
      <c r="A23" s="805"/>
      <c r="B23" s="808" t="s">
        <v>605</v>
      </c>
      <c r="C23" s="807"/>
      <c r="D23" s="645"/>
      <c r="E23" s="645"/>
      <c r="F23" s="645"/>
      <c r="G23" s="644" t="s">
        <v>112</v>
      </c>
      <c r="H23" s="646"/>
    </row>
    <row r="24" customFormat="false" ht="12" hidden="false" customHeight="true" outlineLevel="0" collapsed="false">
      <c r="A24" s="805"/>
      <c r="B24" s="808" t="s">
        <v>606</v>
      </c>
      <c r="C24" s="807"/>
      <c r="D24" s="645"/>
      <c r="E24" s="645"/>
      <c r="F24" s="645"/>
      <c r="G24" s="644" t="s">
        <v>112</v>
      </c>
      <c r="H24" s="646"/>
    </row>
    <row r="25" customFormat="false" ht="12" hidden="false" customHeight="true" outlineLevel="0" collapsed="false">
      <c r="A25" s="805"/>
      <c r="B25" s="808" t="s">
        <v>607</v>
      </c>
      <c r="C25" s="807"/>
      <c r="D25" s="645"/>
      <c r="E25" s="645"/>
      <c r="F25" s="645"/>
      <c r="G25" s="644" t="s">
        <v>112</v>
      </c>
      <c r="H25" s="646"/>
    </row>
    <row r="26" customFormat="false" ht="12" hidden="false" customHeight="true" outlineLevel="0" collapsed="false">
      <c r="A26" s="805"/>
      <c r="B26" s="808" t="s">
        <v>608</v>
      </c>
      <c r="C26" s="807"/>
      <c r="D26" s="645"/>
      <c r="E26" s="645"/>
      <c r="F26" s="645"/>
      <c r="G26" s="644" t="s">
        <v>112</v>
      </c>
      <c r="H26" s="646"/>
    </row>
    <row r="27" customFormat="false" ht="12" hidden="false" customHeight="true" outlineLevel="0" collapsed="false">
      <c r="A27" s="805"/>
      <c r="B27" s="808" t="s">
        <v>609</v>
      </c>
      <c r="C27" s="807"/>
      <c r="D27" s="645"/>
      <c r="E27" s="645"/>
      <c r="F27" s="645"/>
      <c r="G27" s="644" t="s">
        <v>112</v>
      </c>
      <c r="H27" s="646"/>
    </row>
    <row r="28" customFormat="false" ht="12.75" hidden="false" customHeight="true" outlineLevel="0" collapsed="false">
      <c r="A28" s="805"/>
      <c r="B28" s="808" t="s">
        <v>610</v>
      </c>
      <c r="C28" s="807"/>
      <c r="D28" s="645"/>
      <c r="E28" s="645"/>
      <c r="F28" s="645"/>
      <c r="G28" s="644" t="s">
        <v>112</v>
      </c>
      <c r="H28" s="646"/>
    </row>
    <row r="29" customFormat="false" ht="12" hidden="false" customHeight="true" outlineLevel="0" collapsed="false">
      <c r="A29" s="805"/>
      <c r="B29" s="808" t="s">
        <v>699</v>
      </c>
      <c r="C29" s="807"/>
      <c r="D29" s="645"/>
      <c r="E29" s="645"/>
      <c r="F29" s="645"/>
      <c r="G29" s="644" t="s">
        <v>112</v>
      </c>
      <c r="H29" s="646"/>
    </row>
    <row r="30" customFormat="false" ht="12" hidden="false" customHeight="true" outlineLevel="0" collapsed="false">
      <c r="A30" s="805"/>
      <c r="B30" s="806" t="s">
        <v>700</v>
      </c>
      <c r="C30" s="807"/>
      <c r="D30" s="645"/>
      <c r="E30" s="645"/>
      <c r="F30" s="645"/>
      <c r="G30" s="644" t="s">
        <v>112</v>
      </c>
      <c r="H30" s="646"/>
    </row>
    <row r="31" customFormat="false" ht="12" hidden="false" customHeight="true" outlineLevel="0" collapsed="false">
      <c r="A31" s="805"/>
      <c r="B31" s="808" t="s">
        <v>701</v>
      </c>
      <c r="C31" s="807"/>
      <c r="D31" s="645"/>
      <c r="E31" s="645"/>
      <c r="F31" s="645"/>
      <c r="G31" s="644" t="s">
        <v>112</v>
      </c>
      <c r="H31" s="646"/>
    </row>
    <row r="32" customFormat="false" ht="12" hidden="false" customHeight="true" outlineLevel="0" collapsed="false">
      <c r="A32" s="805"/>
      <c r="B32" s="808" t="s">
        <v>702</v>
      </c>
      <c r="C32" s="807"/>
      <c r="D32" s="645"/>
      <c r="E32" s="645"/>
      <c r="F32" s="645"/>
      <c r="G32" s="644" t="s">
        <v>112</v>
      </c>
      <c r="H32" s="646"/>
    </row>
    <row r="33" customFormat="false" ht="12" hidden="false" customHeight="true" outlineLevel="0" collapsed="false">
      <c r="A33" s="805"/>
      <c r="B33" s="808" t="s">
        <v>703</v>
      </c>
      <c r="C33" s="807"/>
      <c r="D33" s="645"/>
      <c r="E33" s="645"/>
      <c r="F33" s="645"/>
      <c r="G33" s="644" t="s">
        <v>112</v>
      </c>
      <c r="H33" s="646"/>
    </row>
    <row r="34" customFormat="false" ht="12" hidden="false" customHeight="true" outlineLevel="0" collapsed="false">
      <c r="A34" s="805"/>
      <c r="B34" s="808" t="s">
        <v>704</v>
      </c>
      <c r="C34" s="807"/>
      <c r="D34" s="645"/>
      <c r="E34" s="645"/>
      <c r="F34" s="645"/>
      <c r="G34" s="644" t="s">
        <v>112</v>
      </c>
      <c r="H34" s="646"/>
    </row>
    <row r="35" customFormat="false" ht="12" hidden="false" customHeight="true" outlineLevel="0" collapsed="false">
      <c r="A35" s="805"/>
      <c r="B35" s="808" t="s">
        <v>705</v>
      </c>
      <c r="C35" s="807"/>
      <c r="D35" s="645"/>
      <c r="E35" s="645"/>
      <c r="F35" s="645"/>
      <c r="G35" s="644" t="s">
        <v>112</v>
      </c>
      <c r="H35" s="646"/>
    </row>
    <row r="36" customFormat="false" ht="12" hidden="false" customHeight="true" outlineLevel="0" collapsed="false">
      <c r="A36" s="805"/>
      <c r="B36" s="808" t="s">
        <v>706</v>
      </c>
      <c r="C36" s="807"/>
      <c r="D36" s="645"/>
      <c r="E36" s="645"/>
      <c r="F36" s="645"/>
      <c r="G36" s="644" t="s">
        <v>112</v>
      </c>
      <c r="H36" s="646"/>
    </row>
    <row r="37" customFormat="false" ht="12" hidden="false" customHeight="true" outlineLevel="0" collapsed="false">
      <c r="A37" s="805"/>
      <c r="B37" s="808" t="s">
        <v>707</v>
      </c>
      <c r="C37" s="807"/>
      <c r="D37" s="645"/>
      <c r="E37" s="645"/>
      <c r="F37" s="645"/>
      <c r="G37" s="644" t="s">
        <v>112</v>
      </c>
      <c r="H37" s="646"/>
    </row>
    <row r="38" customFormat="false" ht="12" hidden="false" customHeight="true" outlineLevel="0" collapsed="false">
      <c r="A38" s="805"/>
      <c r="B38" s="808" t="s">
        <v>708</v>
      </c>
      <c r="C38" s="807"/>
      <c r="D38" s="645"/>
      <c r="E38" s="645"/>
      <c r="F38" s="645"/>
      <c r="G38" s="644" t="s">
        <v>112</v>
      </c>
      <c r="H38" s="646"/>
    </row>
    <row r="39" customFormat="false" ht="12" hidden="false" customHeight="true" outlineLevel="0" collapsed="false">
      <c r="A39" s="805"/>
      <c r="B39" s="806" t="s">
        <v>709</v>
      </c>
      <c r="C39" s="807"/>
      <c r="D39" s="645"/>
      <c r="E39" s="645"/>
      <c r="F39" s="645"/>
      <c r="G39" s="644" t="s">
        <v>112</v>
      </c>
      <c r="H39" s="646"/>
    </row>
    <row r="40" customFormat="false" ht="12" hidden="false" customHeight="true" outlineLevel="0" collapsed="false">
      <c r="A40" s="799"/>
      <c r="B40" s="809" t="s">
        <v>105</v>
      </c>
      <c r="C40" s="810"/>
      <c r="D40" s="645"/>
      <c r="E40" s="645"/>
      <c r="F40" s="645"/>
      <c r="G40" s="645"/>
      <c r="H40" s="646"/>
    </row>
    <row r="41" customFormat="false" ht="12.75" hidden="false" customHeight="true" outlineLevel="0" collapsed="false">
      <c r="A41" s="799"/>
      <c r="B41" s="811" t="s">
        <v>697</v>
      </c>
      <c r="C41" s="810"/>
      <c r="D41" s="645"/>
      <c r="E41" s="645"/>
      <c r="F41" s="645"/>
      <c r="G41" s="812" t="s">
        <v>112</v>
      </c>
      <c r="H41" s="646"/>
    </row>
    <row r="42" customFormat="false" ht="12" hidden="false" customHeight="true" outlineLevel="0" collapsed="false">
      <c r="A42" s="799"/>
      <c r="B42" s="813" t="s">
        <v>598</v>
      </c>
      <c r="C42" s="810"/>
      <c r="D42" s="645"/>
      <c r="E42" s="645"/>
      <c r="F42" s="645"/>
      <c r="G42" s="812" t="s">
        <v>112</v>
      </c>
      <c r="H42" s="646"/>
    </row>
    <row r="43" customFormat="false" ht="12" hidden="false" customHeight="true" outlineLevel="0" collapsed="false">
      <c r="A43" s="799"/>
      <c r="B43" s="813" t="s">
        <v>599</v>
      </c>
      <c r="C43" s="810"/>
      <c r="D43" s="645"/>
      <c r="E43" s="645"/>
      <c r="F43" s="645"/>
      <c r="G43" s="812" t="s">
        <v>112</v>
      </c>
      <c r="H43" s="646"/>
    </row>
    <row r="44" customFormat="false" ht="12" hidden="false" customHeight="true" outlineLevel="0" collapsed="false">
      <c r="A44" s="799"/>
      <c r="B44" s="813" t="s">
        <v>600</v>
      </c>
      <c r="C44" s="810"/>
      <c r="D44" s="645"/>
      <c r="E44" s="645"/>
      <c r="F44" s="645"/>
      <c r="G44" s="812" t="s">
        <v>112</v>
      </c>
      <c r="H44" s="646"/>
    </row>
    <row r="45" customFormat="false" ht="12" hidden="false" customHeight="true" outlineLevel="0" collapsed="false">
      <c r="A45" s="799"/>
      <c r="B45" s="813" t="s">
        <v>698</v>
      </c>
      <c r="C45" s="810"/>
      <c r="D45" s="645"/>
      <c r="E45" s="645"/>
      <c r="F45" s="645"/>
      <c r="G45" s="812" t="s">
        <v>112</v>
      </c>
      <c r="H45" s="646"/>
    </row>
    <row r="46" customFormat="false" ht="12" hidden="false" customHeight="true" outlineLevel="0" collapsed="false">
      <c r="A46" s="799"/>
      <c r="B46" s="813" t="s">
        <v>602</v>
      </c>
      <c r="C46" s="810"/>
      <c r="D46" s="645"/>
      <c r="E46" s="645"/>
      <c r="F46" s="645"/>
      <c r="G46" s="812" t="s">
        <v>112</v>
      </c>
      <c r="H46" s="646"/>
    </row>
    <row r="47" customFormat="false" ht="12" hidden="false" customHeight="true" outlineLevel="0" collapsed="false">
      <c r="A47" s="799"/>
      <c r="B47" s="813" t="s">
        <v>603</v>
      </c>
      <c r="C47" s="810"/>
      <c r="D47" s="645"/>
      <c r="E47" s="645"/>
      <c r="F47" s="645"/>
      <c r="G47" s="812" t="s">
        <v>112</v>
      </c>
      <c r="H47" s="646"/>
    </row>
    <row r="48" customFormat="false" ht="12" hidden="false" customHeight="true" outlineLevel="0" collapsed="false">
      <c r="A48" s="799"/>
      <c r="B48" s="813" t="s">
        <v>604</v>
      </c>
      <c r="C48" s="810"/>
      <c r="D48" s="645"/>
      <c r="E48" s="645"/>
      <c r="F48" s="645"/>
      <c r="G48" s="812" t="s">
        <v>112</v>
      </c>
      <c r="H48" s="646"/>
    </row>
    <row r="49" customFormat="false" ht="12" hidden="false" customHeight="true" outlineLevel="0" collapsed="false">
      <c r="A49" s="799"/>
      <c r="B49" s="813" t="s">
        <v>605</v>
      </c>
      <c r="C49" s="810"/>
      <c r="D49" s="645"/>
      <c r="E49" s="645"/>
      <c r="F49" s="645"/>
      <c r="G49" s="812" t="s">
        <v>112</v>
      </c>
      <c r="H49" s="646"/>
    </row>
    <row r="50" customFormat="false" ht="12" hidden="false" customHeight="true" outlineLevel="0" collapsed="false">
      <c r="A50" s="799"/>
      <c r="B50" s="813" t="s">
        <v>606</v>
      </c>
      <c r="C50" s="810"/>
      <c r="D50" s="645"/>
      <c r="E50" s="645"/>
      <c r="F50" s="645"/>
      <c r="G50" s="812" t="s">
        <v>112</v>
      </c>
      <c r="H50" s="646"/>
    </row>
    <row r="51" customFormat="false" ht="12" hidden="false" customHeight="true" outlineLevel="0" collapsed="false">
      <c r="A51" s="799"/>
      <c r="B51" s="813" t="s">
        <v>607</v>
      </c>
      <c r="C51" s="810"/>
      <c r="D51" s="645"/>
      <c r="E51" s="645"/>
      <c r="F51" s="645"/>
      <c r="G51" s="812" t="s">
        <v>112</v>
      </c>
      <c r="H51" s="646"/>
    </row>
    <row r="52" customFormat="false" ht="12" hidden="false" customHeight="true" outlineLevel="0" collapsed="false">
      <c r="A52" s="799"/>
      <c r="B52" s="813" t="s">
        <v>608</v>
      </c>
      <c r="C52" s="810"/>
      <c r="D52" s="645"/>
      <c r="E52" s="645"/>
      <c r="F52" s="645"/>
      <c r="G52" s="812" t="s">
        <v>112</v>
      </c>
      <c r="H52" s="646"/>
    </row>
    <row r="53" customFormat="false" ht="12" hidden="false" customHeight="true" outlineLevel="0" collapsed="false">
      <c r="A53" s="799"/>
      <c r="B53" s="813" t="s">
        <v>609</v>
      </c>
      <c r="C53" s="810"/>
      <c r="D53" s="645"/>
      <c r="E53" s="645"/>
      <c r="F53" s="645"/>
      <c r="G53" s="812" t="s">
        <v>112</v>
      </c>
      <c r="H53" s="646"/>
    </row>
    <row r="54" customFormat="false" ht="12" hidden="false" customHeight="true" outlineLevel="0" collapsed="false">
      <c r="A54" s="799"/>
      <c r="B54" s="813" t="s">
        <v>610</v>
      </c>
      <c r="C54" s="810"/>
      <c r="D54" s="645"/>
      <c r="E54" s="645"/>
      <c r="F54" s="645"/>
      <c r="G54" s="812" t="s">
        <v>112</v>
      </c>
      <c r="H54" s="646"/>
    </row>
    <row r="55" customFormat="false" ht="12.75" hidden="false" customHeight="true" outlineLevel="0" collapsed="false">
      <c r="A55" s="799"/>
      <c r="B55" s="813" t="s">
        <v>699</v>
      </c>
      <c r="C55" s="810"/>
      <c r="D55" s="645"/>
      <c r="E55" s="645"/>
      <c r="F55" s="645"/>
      <c r="G55" s="812" t="s">
        <v>112</v>
      </c>
      <c r="H55" s="646"/>
    </row>
    <row r="56" customFormat="false" ht="12" hidden="false" customHeight="true" outlineLevel="0" collapsed="false">
      <c r="A56" s="799"/>
      <c r="B56" s="811" t="s">
        <v>700</v>
      </c>
      <c r="C56" s="810"/>
      <c r="D56" s="645"/>
      <c r="E56" s="645"/>
      <c r="F56" s="645"/>
      <c r="G56" s="812" t="s">
        <v>112</v>
      </c>
      <c r="H56" s="646"/>
    </row>
    <row r="57" customFormat="false" ht="12" hidden="false" customHeight="true" outlineLevel="0" collapsed="false">
      <c r="A57" s="799"/>
      <c r="B57" s="813" t="s">
        <v>701</v>
      </c>
      <c r="C57" s="810"/>
      <c r="D57" s="645"/>
      <c r="E57" s="645"/>
      <c r="F57" s="645"/>
      <c r="G57" s="812" t="s">
        <v>112</v>
      </c>
      <c r="H57" s="646"/>
    </row>
    <row r="58" customFormat="false" ht="12" hidden="false" customHeight="true" outlineLevel="0" collapsed="false">
      <c r="A58" s="799"/>
      <c r="B58" s="813" t="s">
        <v>702</v>
      </c>
      <c r="C58" s="810"/>
      <c r="D58" s="645"/>
      <c r="E58" s="645"/>
      <c r="F58" s="645"/>
      <c r="G58" s="812" t="s">
        <v>112</v>
      </c>
      <c r="H58" s="646"/>
    </row>
    <row r="59" customFormat="false" ht="12" hidden="false" customHeight="true" outlineLevel="0" collapsed="false">
      <c r="A59" s="799"/>
      <c r="B59" s="813" t="s">
        <v>703</v>
      </c>
      <c r="C59" s="810"/>
      <c r="D59" s="645"/>
      <c r="E59" s="645"/>
      <c r="F59" s="645"/>
      <c r="G59" s="812" t="s">
        <v>112</v>
      </c>
      <c r="H59" s="646"/>
    </row>
    <row r="60" customFormat="false" ht="12" hidden="false" customHeight="true" outlineLevel="0" collapsed="false">
      <c r="A60" s="799"/>
      <c r="B60" s="813" t="s">
        <v>704</v>
      </c>
      <c r="C60" s="810"/>
      <c r="D60" s="645"/>
      <c r="E60" s="645"/>
      <c r="F60" s="645"/>
      <c r="G60" s="812" t="s">
        <v>112</v>
      </c>
      <c r="H60" s="646"/>
    </row>
    <row r="61" customFormat="false" ht="12" hidden="false" customHeight="true" outlineLevel="0" collapsed="false">
      <c r="A61" s="799"/>
      <c r="B61" s="813" t="s">
        <v>705</v>
      </c>
      <c r="C61" s="810"/>
      <c r="D61" s="645"/>
      <c r="E61" s="645"/>
      <c r="F61" s="645"/>
      <c r="G61" s="812" t="s">
        <v>112</v>
      </c>
      <c r="H61" s="646"/>
    </row>
    <row r="62" customFormat="false" ht="12" hidden="false" customHeight="true" outlineLevel="0" collapsed="false">
      <c r="A62" s="799"/>
      <c r="B62" s="813" t="s">
        <v>706</v>
      </c>
      <c r="C62" s="810"/>
      <c r="D62" s="645"/>
      <c r="E62" s="645"/>
      <c r="F62" s="645"/>
      <c r="G62" s="812" t="s">
        <v>112</v>
      </c>
      <c r="H62" s="646"/>
    </row>
    <row r="63" customFormat="false" ht="12" hidden="false" customHeight="true" outlineLevel="0" collapsed="false">
      <c r="A63" s="799"/>
      <c r="B63" s="813" t="s">
        <v>707</v>
      </c>
      <c r="C63" s="810"/>
      <c r="D63" s="645"/>
      <c r="E63" s="645"/>
      <c r="F63" s="645"/>
      <c r="G63" s="812" t="s">
        <v>112</v>
      </c>
      <c r="H63" s="646"/>
    </row>
    <row r="64" customFormat="false" ht="12" hidden="false" customHeight="true" outlineLevel="0" collapsed="false">
      <c r="A64" s="799"/>
      <c r="B64" s="813" t="s">
        <v>708</v>
      </c>
      <c r="C64" s="810"/>
      <c r="D64" s="645"/>
      <c r="E64" s="645"/>
      <c r="F64" s="645"/>
      <c r="G64" s="812" t="s">
        <v>112</v>
      </c>
      <c r="H64" s="646"/>
    </row>
    <row r="65" customFormat="false" ht="12" hidden="false" customHeight="true" outlineLevel="0" collapsed="false">
      <c r="A65" s="799"/>
      <c r="B65" s="811" t="s">
        <v>709</v>
      </c>
      <c r="C65" s="810"/>
      <c r="D65" s="645"/>
      <c r="E65" s="645"/>
      <c r="F65" s="645"/>
      <c r="G65" s="812" t="s">
        <v>112</v>
      </c>
      <c r="H65" s="646"/>
    </row>
    <row r="66" customFormat="false" ht="12.75" hidden="false" customHeight="true" outlineLevel="0" collapsed="false">
      <c r="A66" s="802"/>
      <c r="B66" s="803" t="s">
        <v>710</v>
      </c>
      <c r="C66" s="803"/>
      <c r="D66" s="814"/>
      <c r="E66" s="815"/>
      <c r="F66" s="815"/>
      <c r="G66" s="815"/>
      <c r="H66" s="816"/>
    </row>
    <row r="67" customFormat="false" ht="13.5" hidden="false" customHeight="true" outlineLevel="0" collapsed="false">
      <c r="A67" s="817"/>
      <c r="B67" s="818" t="s">
        <v>697</v>
      </c>
      <c r="C67" s="819"/>
      <c r="D67" s="645"/>
      <c r="E67" s="645"/>
      <c r="F67" s="645"/>
      <c r="G67" s="644" t="s">
        <v>112</v>
      </c>
      <c r="H67" s="646"/>
    </row>
    <row r="68" customFormat="false" ht="12.75" hidden="false" customHeight="true" outlineLevel="0" collapsed="false">
      <c r="A68" s="817"/>
      <c r="B68" s="820" t="s">
        <v>598</v>
      </c>
      <c r="C68" s="819"/>
      <c r="D68" s="645"/>
      <c r="E68" s="645"/>
      <c r="F68" s="645"/>
      <c r="G68" s="644" t="s">
        <v>112</v>
      </c>
      <c r="H68" s="646"/>
    </row>
    <row r="69" customFormat="false" ht="12.75" hidden="false" customHeight="true" outlineLevel="0" collapsed="false">
      <c r="A69" s="817"/>
      <c r="B69" s="820" t="s">
        <v>599</v>
      </c>
      <c r="C69" s="819"/>
      <c r="D69" s="645"/>
      <c r="E69" s="645"/>
      <c r="F69" s="645"/>
      <c r="G69" s="644" t="s">
        <v>112</v>
      </c>
      <c r="H69" s="646"/>
    </row>
    <row r="70" customFormat="false" ht="12.75" hidden="false" customHeight="true" outlineLevel="0" collapsed="false">
      <c r="A70" s="817"/>
      <c r="B70" s="820" t="s">
        <v>600</v>
      </c>
      <c r="C70" s="819"/>
      <c r="D70" s="645"/>
      <c r="E70" s="645"/>
      <c r="F70" s="645"/>
      <c r="G70" s="644" t="s">
        <v>112</v>
      </c>
      <c r="H70" s="646"/>
    </row>
    <row r="71" customFormat="false" ht="12.75" hidden="false" customHeight="true" outlineLevel="0" collapsed="false">
      <c r="A71" s="817"/>
      <c r="B71" s="820" t="s">
        <v>698</v>
      </c>
      <c r="C71" s="819"/>
      <c r="D71" s="645"/>
      <c r="E71" s="645"/>
      <c r="F71" s="645"/>
      <c r="G71" s="644" t="s">
        <v>112</v>
      </c>
      <c r="H71" s="646"/>
    </row>
    <row r="72" customFormat="false" ht="12.75" hidden="false" customHeight="true" outlineLevel="0" collapsed="false">
      <c r="A72" s="817"/>
      <c r="B72" s="820" t="s">
        <v>602</v>
      </c>
      <c r="C72" s="819"/>
      <c r="D72" s="645"/>
      <c r="E72" s="645"/>
      <c r="F72" s="645"/>
      <c r="G72" s="644" t="s">
        <v>112</v>
      </c>
      <c r="H72" s="646"/>
    </row>
    <row r="73" customFormat="false" ht="12.75" hidden="false" customHeight="true" outlineLevel="0" collapsed="false">
      <c r="A73" s="817"/>
      <c r="B73" s="820" t="s">
        <v>603</v>
      </c>
      <c r="C73" s="819"/>
      <c r="D73" s="645"/>
      <c r="E73" s="645"/>
      <c r="F73" s="645"/>
      <c r="G73" s="644" t="s">
        <v>112</v>
      </c>
      <c r="H73" s="646"/>
    </row>
    <row r="74" customFormat="false" ht="12" hidden="false" customHeight="true" outlineLevel="0" collapsed="false">
      <c r="A74" s="817"/>
      <c r="B74" s="820" t="s">
        <v>604</v>
      </c>
      <c r="C74" s="819"/>
      <c r="D74" s="645"/>
      <c r="E74" s="645"/>
      <c r="F74" s="645"/>
      <c r="G74" s="644" t="s">
        <v>112</v>
      </c>
      <c r="H74" s="646"/>
    </row>
    <row r="75" customFormat="false" ht="12" hidden="false" customHeight="true" outlineLevel="0" collapsed="false">
      <c r="A75" s="817"/>
      <c r="B75" s="820" t="s">
        <v>605</v>
      </c>
      <c r="C75" s="819"/>
      <c r="D75" s="645"/>
      <c r="E75" s="645"/>
      <c r="F75" s="645"/>
      <c r="G75" s="644" t="s">
        <v>112</v>
      </c>
      <c r="H75" s="646"/>
    </row>
    <row r="76" customFormat="false" ht="12" hidden="false" customHeight="true" outlineLevel="0" collapsed="false">
      <c r="A76" s="817"/>
      <c r="B76" s="820" t="s">
        <v>606</v>
      </c>
      <c r="C76" s="819"/>
      <c r="D76" s="645"/>
      <c r="E76" s="645"/>
      <c r="F76" s="645"/>
      <c r="G76" s="644" t="s">
        <v>112</v>
      </c>
      <c r="H76" s="646"/>
    </row>
    <row r="77" customFormat="false" ht="12" hidden="false" customHeight="true" outlineLevel="0" collapsed="false">
      <c r="A77" s="817"/>
      <c r="B77" s="820" t="s">
        <v>607</v>
      </c>
      <c r="C77" s="819"/>
      <c r="D77" s="645"/>
      <c r="E77" s="645"/>
      <c r="F77" s="645"/>
      <c r="G77" s="644" t="s">
        <v>112</v>
      </c>
      <c r="H77" s="646"/>
    </row>
    <row r="78" customFormat="false" ht="12" hidden="false" customHeight="true" outlineLevel="0" collapsed="false">
      <c r="A78" s="817"/>
      <c r="B78" s="820" t="s">
        <v>608</v>
      </c>
      <c r="C78" s="819"/>
      <c r="D78" s="645"/>
      <c r="E78" s="645"/>
      <c r="F78" s="645"/>
      <c r="G78" s="644" t="s">
        <v>112</v>
      </c>
      <c r="H78" s="646"/>
    </row>
    <row r="79" customFormat="false" ht="12" hidden="false" customHeight="true" outlineLevel="0" collapsed="false">
      <c r="A79" s="817"/>
      <c r="B79" s="820" t="s">
        <v>609</v>
      </c>
      <c r="C79" s="819"/>
      <c r="D79" s="645"/>
      <c r="E79" s="645"/>
      <c r="F79" s="645"/>
      <c r="G79" s="644" t="s">
        <v>112</v>
      </c>
      <c r="H79" s="646"/>
    </row>
    <row r="80" customFormat="false" ht="12" hidden="false" customHeight="true" outlineLevel="0" collapsed="false">
      <c r="A80" s="817"/>
      <c r="B80" s="820" t="s">
        <v>610</v>
      </c>
      <c r="C80" s="819"/>
      <c r="D80" s="645"/>
      <c r="E80" s="645"/>
      <c r="F80" s="645"/>
      <c r="G80" s="644" t="s">
        <v>112</v>
      </c>
      <c r="H80" s="646"/>
    </row>
    <row r="81" customFormat="false" ht="12" hidden="false" customHeight="true" outlineLevel="0" collapsed="false">
      <c r="A81" s="817"/>
      <c r="B81" s="820" t="s">
        <v>699</v>
      </c>
      <c r="C81" s="819"/>
      <c r="D81" s="645"/>
      <c r="E81" s="645"/>
      <c r="F81" s="645"/>
      <c r="G81" s="644" t="s">
        <v>112</v>
      </c>
      <c r="H81" s="646"/>
    </row>
    <row r="82" customFormat="false" ht="12" hidden="false" customHeight="true" outlineLevel="0" collapsed="false">
      <c r="A82" s="817"/>
      <c r="B82" s="818" t="s">
        <v>700</v>
      </c>
      <c r="C82" s="819"/>
      <c r="D82" s="645"/>
      <c r="E82" s="645"/>
      <c r="F82" s="645"/>
      <c r="G82" s="644" t="s">
        <v>112</v>
      </c>
      <c r="H82" s="646"/>
    </row>
    <row r="83" customFormat="false" ht="12" hidden="false" customHeight="true" outlineLevel="0" collapsed="false">
      <c r="A83" s="817"/>
      <c r="B83" s="820" t="s">
        <v>701</v>
      </c>
      <c r="C83" s="819"/>
      <c r="D83" s="645"/>
      <c r="E83" s="645"/>
      <c r="F83" s="645"/>
      <c r="G83" s="644" t="s">
        <v>112</v>
      </c>
      <c r="H83" s="646"/>
    </row>
    <row r="84" customFormat="false" ht="12" hidden="false" customHeight="true" outlineLevel="0" collapsed="false">
      <c r="A84" s="817"/>
      <c r="B84" s="820" t="s">
        <v>702</v>
      </c>
      <c r="C84" s="819"/>
      <c r="D84" s="645"/>
      <c r="E84" s="645"/>
      <c r="F84" s="645"/>
      <c r="G84" s="644" t="s">
        <v>112</v>
      </c>
      <c r="H84" s="646"/>
    </row>
    <row r="85" customFormat="false" ht="12" hidden="false" customHeight="true" outlineLevel="0" collapsed="false">
      <c r="A85" s="817"/>
      <c r="B85" s="820" t="s">
        <v>703</v>
      </c>
      <c r="C85" s="819"/>
      <c r="D85" s="645"/>
      <c r="E85" s="645"/>
      <c r="F85" s="645"/>
      <c r="G85" s="644" t="s">
        <v>112</v>
      </c>
      <c r="H85" s="646"/>
    </row>
    <row r="86" customFormat="false" ht="12" hidden="false" customHeight="true" outlineLevel="0" collapsed="false">
      <c r="A86" s="817"/>
      <c r="B86" s="820" t="s">
        <v>704</v>
      </c>
      <c r="C86" s="819"/>
      <c r="D86" s="645"/>
      <c r="E86" s="645"/>
      <c r="F86" s="645"/>
      <c r="G86" s="644" t="s">
        <v>112</v>
      </c>
      <c r="H86" s="646"/>
    </row>
    <row r="87" customFormat="false" ht="12" hidden="false" customHeight="true" outlineLevel="0" collapsed="false">
      <c r="A87" s="817"/>
      <c r="B87" s="820" t="s">
        <v>705</v>
      </c>
      <c r="C87" s="819"/>
      <c r="D87" s="645"/>
      <c r="E87" s="645"/>
      <c r="F87" s="645"/>
      <c r="G87" s="644" t="s">
        <v>112</v>
      </c>
      <c r="H87" s="646"/>
    </row>
    <row r="88" customFormat="false" ht="12" hidden="false" customHeight="true" outlineLevel="0" collapsed="false">
      <c r="A88" s="817"/>
      <c r="B88" s="820" t="s">
        <v>706</v>
      </c>
      <c r="C88" s="819"/>
      <c r="D88" s="645"/>
      <c r="E88" s="645"/>
      <c r="F88" s="645"/>
      <c r="G88" s="644" t="s">
        <v>112</v>
      </c>
      <c r="H88" s="646"/>
    </row>
    <row r="89" customFormat="false" ht="12" hidden="false" customHeight="true" outlineLevel="0" collapsed="false">
      <c r="A89" s="817"/>
      <c r="B89" s="820" t="s">
        <v>707</v>
      </c>
      <c r="C89" s="819"/>
      <c r="D89" s="645"/>
      <c r="E89" s="645"/>
      <c r="F89" s="645"/>
      <c r="G89" s="644" t="s">
        <v>112</v>
      </c>
      <c r="H89" s="646"/>
    </row>
    <row r="90" customFormat="false" ht="12" hidden="false" customHeight="true" outlineLevel="0" collapsed="false">
      <c r="A90" s="817"/>
      <c r="B90" s="820" t="s">
        <v>708</v>
      </c>
      <c r="C90" s="819"/>
      <c r="D90" s="645"/>
      <c r="E90" s="645"/>
      <c r="F90" s="645"/>
      <c r="G90" s="644" t="s">
        <v>112</v>
      </c>
      <c r="H90" s="646"/>
    </row>
    <row r="91" customFormat="false" ht="12" hidden="false" customHeight="true" outlineLevel="0" collapsed="false">
      <c r="A91" s="817"/>
      <c r="B91" s="818" t="s">
        <v>709</v>
      </c>
      <c r="C91" s="819"/>
      <c r="D91" s="645"/>
      <c r="E91" s="645"/>
      <c r="F91" s="645"/>
      <c r="G91" s="644" t="s">
        <v>112</v>
      </c>
      <c r="H91" s="646"/>
    </row>
    <row r="92" customFormat="false" ht="12.75" hidden="false" customHeight="true" outlineLevel="0" collapsed="false">
      <c r="A92" s="821"/>
      <c r="B92" s="822" t="s">
        <v>105</v>
      </c>
      <c r="C92" s="822"/>
      <c r="D92" s="645"/>
      <c r="E92" s="645"/>
      <c r="F92" s="645"/>
      <c r="G92" s="645"/>
      <c r="H92" s="646"/>
    </row>
    <row r="93" customFormat="false" ht="12.75" hidden="false" customHeight="true" outlineLevel="0" collapsed="false">
      <c r="A93" s="821"/>
      <c r="B93" s="823" t="s">
        <v>697</v>
      </c>
      <c r="C93" s="822"/>
      <c r="D93" s="645"/>
      <c r="E93" s="645"/>
      <c r="F93" s="645"/>
      <c r="G93" s="824" t="s">
        <v>112</v>
      </c>
      <c r="H93" s="645"/>
    </row>
    <row r="94" customFormat="false" ht="13.5" hidden="false" customHeight="true" outlineLevel="0" collapsed="false">
      <c r="A94" s="821"/>
      <c r="B94" s="825" t="s">
        <v>598</v>
      </c>
      <c r="C94" s="822"/>
      <c r="D94" s="645"/>
      <c r="E94" s="645"/>
      <c r="F94" s="645"/>
      <c r="G94" s="824" t="s">
        <v>112</v>
      </c>
      <c r="H94" s="645"/>
    </row>
    <row r="95" customFormat="false" ht="12.75" hidden="false" customHeight="true" outlineLevel="0" collapsed="false">
      <c r="A95" s="821"/>
      <c r="B95" s="825" t="s">
        <v>599</v>
      </c>
      <c r="C95" s="822"/>
      <c r="D95" s="645"/>
      <c r="E95" s="645"/>
      <c r="F95" s="645"/>
      <c r="G95" s="824" t="s">
        <v>112</v>
      </c>
      <c r="H95" s="645"/>
    </row>
    <row r="96" customFormat="false" ht="12.75" hidden="false" customHeight="true" outlineLevel="0" collapsed="false">
      <c r="A96" s="821"/>
      <c r="B96" s="825" t="s">
        <v>600</v>
      </c>
      <c r="C96" s="822"/>
      <c r="D96" s="645"/>
      <c r="E96" s="645"/>
      <c r="F96" s="645"/>
      <c r="G96" s="824" t="s">
        <v>112</v>
      </c>
      <c r="H96" s="645"/>
    </row>
    <row r="97" customFormat="false" ht="12.75" hidden="false" customHeight="true" outlineLevel="0" collapsed="false">
      <c r="A97" s="821"/>
      <c r="B97" s="825" t="s">
        <v>698</v>
      </c>
      <c r="C97" s="822"/>
      <c r="D97" s="645"/>
      <c r="E97" s="645"/>
      <c r="F97" s="645"/>
      <c r="G97" s="824" t="s">
        <v>112</v>
      </c>
      <c r="H97" s="645"/>
    </row>
    <row r="98" customFormat="false" ht="12.75" hidden="false" customHeight="true" outlineLevel="0" collapsed="false">
      <c r="A98" s="821"/>
      <c r="B98" s="825" t="s">
        <v>602</v>
      </c>
      <c r="C98" s="822"/>
      <c r="D98" s="645"/>
      <c r="E98" s="645"/>
      <c r="F98" s="645"/>
      <c r="G98" s="824" t="s">
        <v>112</v>
      </c>
      <c r="H98" s="645"/>
    </row>
    <row r="99" customFormat="false" ht="12.75" hidden="false" customHeight="true" outlineLevel="0" collapsed="false">
      <c r="A99" s="821"/>
      <c r="B99" s="825" t="s">
        <v>603</v>
      </c>
      <c r="C99" s="822"/>
      <c r="D99" s="645"/>
      <c r="E99" s="645"/>
      <c r="F99" s="645"/>
      <c r="G99" s="824" t="s">
        <v>112</v>
      </c>
      <c r="H99" s="645"/>
    </row>
    <row r="100" customFormat="false" ht="12.75" hidden="false" customHeight="true" outlineLevel="0" collapsed="false">
      <c r="A100" s="821"/>
      <c r="B100" s="825" t="s">
        <v>604</v>
      </c>
      <c r="C100" s="822"/>
      <c r="D100" s="645"/>
      <c r="E100" s="645"/>
      <c r="F100" s="645"/>
      <c r="G100" s="824" t="s">
        <v>112</v>
      </c>
      <c r="H100" s="645"/>
    </row>
    <row r="101" customFormat="false" ht="12" hidden="false" customHeight="true" outlineLevel="0" collapsed="false">
      <c r="A101" s="821"/>
      <c r="B101" s="825" t="s">
        <v>605</v>
      </c>
      <c r="C101" s="822"/>
      <c r="D101" s="645"/>
      <c r="E101" s="645"/>
      <c r="F101" s="645"/>
      <c r="G101" s="824" t="s">
        <v>112</v>
      </c>
      <c r="H101" s="645"/>
    </row>
    <row r="102" customFormat="false" ht="12" hidden="false" customHeight="true" outlineLevel="0" collapsed="false">
      <c r="A102" s="821"/>
      <c r="B102" s="825" t="s">
        <v>606</v>
      </c>
      <c r="C102" s="822"/>
      <c r="D102" s="645"/>
      <c r="E102" s="645"/>
      <c r="F102" s="645"/>
      <c r="G102" s="824" t="s">
        <v>112</v>
      </c>
      <c r="H102" s="645"/>
    </row>
    <row r="103" customFormat="false" ht="12" hidden="false" customHeight="true" outlineLevel="0" collapsed="false">
      <c r="A103" s="821"/>
      <c r="B103" s="825" t="s">
        <v>607</v>
      </c>
      <c r="C103" s="822"/>
      <c r="D103" s="645"/>
      <c r="E103" s="645"/>
      <c r="F103" s="645"/>
      <c r="G103" s="824" t="s">
        <v>112</v>
      </c>
      <c r="H103" s="645"/>
    </row>
    <row r="104" customFormat="false" ht="12" hidden="false" customHeight="true" outlineLevel="0" collapsed="false">
      <c r="A104" s="821"/>
      <c r="B104" s="825" t="s">
        <v>608</v>
      </c>
      <c r="C104" s="822"/>
      <c r="D104" s="645"/>
      <c r="E104" s="645"/>
      <c r="F104" s="645"/>
      <c r="G104" s="824" t="s">
        <v>112</v>
      </c>
      <c r="H104" s="645"/>
    </row>
    <row r="105" customFormat="false" ht="12" hidden="false" customHeight="true" outlineLevel="0" collapsed="false">
      <c r="A105" s="821"/>
      <c r="B105" s="825" t="s">
        <v>609</v>
      </c>
      <c r="C105" s="822"/>
      <c r="D105" s="645"/>
      <c r="E105" s="645"/>
      <c r="F105" s="645"/>
      <c r="G105" s="824" t="s">
        <v>112</v>
      </c>
      <c r="H105" s="645"/>
    </row>
    <row r="106" customFormat="false" ht="12" hidden="false" customHeight="true" outlineLevel="0" collapsed="false">
      <c r="A106" s="821"/>
      <c r="B106" s="825" t="s">
        <v>610</v>
      </c>
      <c r="C106" s="822"/>
      <c r="D106" s="645"/>
      <c r="E106" s="645"/>
      <c r="F106" s="645"/>
      <c r="G106" s="824" t="s">
        <v>112</v>
      </c>
      <c r="H106" s="645"/>
    </row>
    <row r="107" customFormat="false" ht="12" hidden="false" customHeight="true" outlineLevel="0" collapsed="false">
      <c r="A107" s="821"/>
      <c r="B107" s="825" t="s">
        <v>699</v>
      </c>
      <c r="C107" s="822"/>
      <c r="D107" s="645"/>
      <c r="E107" s="645"/>
      <c r="F107" s="645"/>
      <c r="G107" s="824" t="s">
        <v>112</v>
      </c>
      <c r="H107" s="645"/>
    </row>
    <row r="108" customFormat="false" ht="12" hidden="false" customHeight="true" outlineLevel="0" collapsed="false">
      <c r="A108" s="821"/>
      <c r="B108" s="823" t="s">
        <v>700</v>
      </c>
      <c r="C108" s="822"/>
      <c r="D108" s="645"/>
      <c r="E108" s="645"/>
      <c r="F108" s="645"/>
      <c r="G108" s="824" t="s">
        <v>112</v>
      </c>
      <c r="H108" s="645"/>
    </row>
    <row r="109" customFormat="false" ht="12" hidden="false" customHeight="true" outlineLevel="0" collapsed="false">
      <c r="A109" s="821"/>
      <c r="B109" s="825" t="s">
        <v>701</v>
      </c>
      <c r="C109" s="822"/>
      <c r="D109" s="645"/>
      <c r="E109" s="645"/>
      <c r="F109" s="645"/>
      <c r="G109" s="824" t="s">
        <v>112</v>
      </c>
      <c r="H109" s="645"/>
    </row>
    <row r="110" customFormat="false" ht="12" hidden="false" customHeight="true" outlineLevel="0" collapsed="false">
      <c r="A110" s="821"/>
      <c r="B110" s="825" t="s">
        <v>702</v>
      </c>
      <c r="C110" s="822"/>
      <c r="D110" s="645"/>
      <c r="E110" s="645"/>
      <c r="F110" s="645"/>
      <c r="G110" s="824" t="s">
        <v>112</v>
      </c>
      <c r="H110" s="645"/>
    </row>
    <row r="111" customFormat="false" ht="12" hidden="false" customHeight="true" outlineLevel="0" collapsed="false">
      <c r="A111" s="821"/>
      <c r="B111" s="825" t="s">
        <v>703</v>
      </c>
      <c r="C111" s="822"/>
      <c r="D111" s="645"/>
      <c r="E111" s="645"/>
      <c r="F111" s="645"/>
      <c r="G111" s="824" t="s">
        <v>112</v>
      </c>
      <c r="H111" s="645"/>
    </row>
    <row r="112" customFormat="false" ht="12" hidden="false" customHeight="true" outlineLevel="0" collapsed="false">
      <c r="A112" s="821"/>
      <c r="B112" s="825" t="s">
        <v>704</v>
      </c>
      <c r="C112" s="822"/>
      <c r="D112" s="645"/>
      <c r="E112" s="645"/>
      <c r="F112" s="645"/>
      <c r="G112" s="824" t="s">
        <v>112</v>
      </c>
      <c r="H112" s="645"/>
    </row>
    <row r="113" customFormat="false" ht="12" hidden="false" customHeight="true" outlineLevel="0" collapsed="false">
      <c r="A113" s="821"/>
      <c r="B113" s="825" t="s">
        <v>705</v>
      </c>
      <c r="C113" s="822"/>
      <c r="D113" s="645"/>
      <c r="E113" s="645"/>
      <c r="F113" s="645"/>
      <c r="G113" s="824" t="s">
        <v>112</v>
      </c>
      <c r="H113" s="645"/>
    </row>
    <row r="114" customFormat="false" ht="12" hidden="false" customHeight="true" outlineLevel="0" collapsed="false">
      <c r="A114" s="821"/>
      <c r="B114" s="825" t="s">
        <v>706</v>
      </c>
      <c r="C114" s="822"/>
      <c r="D114" s="645"/>
      <c r="E114" s="645"/>
      <c r="F114" s="645"/>
      <c r="G114" s="824" t="s">
        <v>112</v>
      </c>
      <c r="H114" s="645"/>
    </row>
    <row r="115" customFormat="false" ht="12" hidden="false" customHeight="true" outlineLevel="0" collapsed="false">
      <c r="A115" s="821"/>
      <c r="B115" s="825" t="s">
        <v>707</v>
      </c>
      <c r="C115" s="822"/>
      <c r="D115" s="645"/>
      <c r="E115" s="645"/>
      <c r="F115" s="645"/>
      <c r="G115" s="824" t="s">
        <v>112</v>
      </c>
      <c r="H115" s="645"/>
    </row>
    <row r="116" customFormat="false" ht="12" hidden="false" customHeight="true" outlineLevel="0" collapsed="false">
      <c r="A116" s="821"/>
      <c r="B116" s="825" t="s">
        <v>708</v>
      </c>
      <c r="C116" s="822"/>
      <c r="D116" s="645"/>
      <c r="E116" s="645"/>
      <c r="F116" s="645"/>
      <c r="G116" s="824" t="s">
        <v>112</v>
      </c>
      <c r="H116" s="645"/>
    </row>
    <row r="117" customFormat="false" ht="12" hidden="false" customHeight="true" outlineLevel="0" collapsed="false">
      <c r="A117" s="821"/>
      <c r="B117" s="823" t="s">
        <v>709</v>
      </c>
      <c r="C117" s="822"/>
      <c r="D117" s="645"/>
      <c r="E117" s="645"/>
      <c r="F117" s="645"/>
      <c r="G117" s="824" t="s">
        <v>112</v>
      </c>
      <c r="H117" s="64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11</v>
      </c>
    </row>
    <row r="120" customFormat="false" ht="12.75" hidden="false" customHeight="true" outlineLevel="0" collapsed="false">
      <c r="A120" s="271" t="s">
        <v>712</v>
      </c>
    </row>
    <row r="121" customFormat="false" ht="13.5" hidden="false" customHeight="true" outlineLevel="0" collapsed="false">
      <c r="A121" s="826" t="s">
        <v>713</v>
      </c>
    </row>
    <row r="122" customFormat="false" ht="12.75" hidden="false" customHeight="true" outlineLevel="0" collapsed="false">
      <c r="A122" s="181" t="s">
        <v>577</v>
      </c>
    </row>
    <row r="123" customFormat="false" ht="12.75" hidden="false" customHeight="true" outlineLevel="0" collapsed="false"/>
    <row r="124" customFormat="false" ht="12.75" hidden="false" customHeight="true" outlineLevel="0" collapsed="false">
      <c r="A124" s="113" t="s">
        <v>445</v>
      </c>
      <c r="B124" s="827"/>
      <c r="C124" s="827"/>
      <c r="D124" s="828"/>
      <c r="E124" s="828"/>
      <c r="F124" s="828"/>
      <c r="G124" s="828"/>
      <c r="H124" s="829"/>
    </row>
    <row r="125" customFormat="false" ht="12.75" hidden="false" customHeight="true" outlineLevel="0" collapsed="false">
      <c r="A125" s="186" t="s">
        <v>594</v>
      </c>
      <c r="B125" s="186"/>
      <c r="C125" s="186"/>
      <c r="D125" s="186"/>
      <c r="E125" s="186"/>
      <c r="F125" s="186"/>
      <c r="G125" s="186"/>
      <c r="H125" s="186"/>
    </row>
    <row r="126" customFormat="false" ht="12.75" hidden="false" customHeight="true" outlineLevel="0" collapsed="false">
      <c r="A126" s="386" t="s">
        <v>689</v>
      </c>
      <c r="B126" s="386"/>
      <c r="C126" s="386"/>
      <c r="D126" s="386"/>
      <c r="E126" s="386"/>
      <c r="F126" s="386"/>
      <c r="G126" s="386"/>
      <c r="H126" s="386"/>
    </row>
    <row r="127" customFormat="false" ht="12.75" hidden="false" customHeight="true" outlineLevel="0" collapsed="false">
      <c r="A127" s="386" t="s">
        <v>714</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91</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5</v>
      </c>
      <c r="J1" s="112" t="s">
        <v>77</v>
      </c>
    </row>
    <row r="2" customFormat="false" ht="15.75" hidden="false" customHeight="true" outlineLevel="0" collapsed="false">
      <c r="A2" s="651" t="s">
        <v>716</v>
      </c>
      <c r="J2" s="112" t="s">
        <v>79</v>
      </c>
    </row>
    <row r="3" customFormat="false" ht="15.75" hidden="false" customHeight="true" outlineLevel="0" collapsed="false">
      <c r="A3" s="651" t="s">
        <v>78</v>
      </c>
      <c r="J3" s="112" t="s">
        <v>80</v>
      </c>
    </row>
    <row r="4" customFormat="false" ht="12.75" hidden="false" customHeight="true" outlineLevel="0" collapsed="false">
      <c r="A4" s="612"/>
      <c r="J4" s="139"/>
    </row>
    <row r="5" customFormat="false" ht="12" hidden="false" customHeight="true" outlineLevel="0" collapsed="false">
      <c r="A5" s="151" t="s">
        <v>717</v>
      </c>
      <c r="B5" s="426" t="s">
        <v>454</v>
      </c>
      <c r="C5" s="426"/>
      <c r="D5" s="426"/>
      <c r="E5" s="614" t="s">
        <v>718</v>
      </c>
      <c r="F5" s="614"/>
      <c r="G5" s="614"/>
      <c r="H5" s="392" t="s">
        <v>153</v>
      </c>
      <c r="I5" s="392"/>
      <c r="J5" s="392"/>
    </row>
    <row r="6" customFormat="false" ht="12" hidden="false" customHeight="true" outlineLevel="0" collapsed="false">
      <c r="A6" s="277" t="s">
        <v>457</v>
      </c>
      <c r="B6" s="830" t="s">
        <v>719</v>
      </c>
      <c r="C6" s="830"/>
      <c r="D6" s="830"/>
      <c r="E6" s="393" t="s">
        <v>720</v>
      </c>
      <c r="F6" s="393" t="s">
        <v>721</v>
      </c>
      <c r="G6" s="831" t="s">
        <v>722</v>
      </c>
      <c r="H6" s="393" t="s">
        <v>723</v>
      </c>
      <c r="I6" s="393" t="s">
        <v>724</v>
      </c>
      <c r="J6" s="832" t="s">
        <v>725</v>
      </c>
    </row>
    <row r="7" customFormat="false" ht="39.75" hidden="false" customHeight="true" outlineLevel="0" collapsed="false">
      <c r="A7" s="277"/>
      <c r="B7" s="393" t="s">
        <v>726</v>
      </c>
      <c r="C7" s="393" t="s">
        <v>727</v>
      </c>
      <c r="D7" s="833" t="s">
        <v>728</v>
      </c>
      <c r="E7" s="393"/>
      <c r="F7" s="393"/>
      <c r="G7" s="831"/>
      <c r="H7" s="393"/>
      <c r="I7" s="393"/>
      <c r="J7" s="832"/>
    </row>
    <row r="8" customFormat="false" ht="12.75" hidden="false" customHeight="true" outlineLevel="0" collapsed="false">
      <c r="A8" s="834"/>
      <c r="B8" s="400" t="s">
        <v>676</v>
      </c>
      <c r="C8" s="400"/>
      <c r="D8" s="400"/>
      <c r="E8" s="75" t="s">
        <v>729</v>
      </c>
      <c r="F8" s="75"/>
      <c r="G8" s="75"/>
      <c r="H8" s="77" t="s">
        <v>678</v>
      </c>
      <c r="I8" s="77"/>
      <c r="J8" s="77"/>
    </row>
    <row r="9" customFormat="false" ht="15" hidden="false" customHeight="true" outlineLevel="0" collapsed="false">
      <c r="A9" s="835" t="s">
        <v>730</v>
      </c>
      <c r="B9" s="403"/>
      <c r="C9" s="403"/>
      <c r="D9" s="403"/>
      <c r="E9" s="403"/>
      <c r="F9" s="403"/>
      <c r="G9" s="403"/>
      <c r="H9" s="403"/>
      <c r="I9" s="50"/>
      <c r="J9" s="135"/>
    </row>
    <row r="10" customFormat="false" ht="12" hidden="false" customHeight="true" outlineLevel="0" collapsed="false">
      <c r="A10" s="836" t="s">
        <v>731</v>
      </c>
      <c r="B10" s="50"/>
      <c r="C10" s="50"/>
      <c r="D10" s="50"/>
      <c r="E10" s="50"/>
      <c r="F10" s="50"/>
      <c r="G10" s="50"/>
      <c r="H10" s="50"/>
      <c r="I10" s="50"/>
      <c r="J10" s="135"/>
    </row>
    <row r="11" customFormat="false" ht="25.5" hidden="false" customHeight="true" outlineLevel="0" collapsed="false">
      <c r="A11" s="837" t="s">
        <v>732</v>
      </c>
      <c r="B11" s="50"/>
      <c r="C11" s="50"/>
      <c r="D11" s="50"/>
      <c r="E11" s="50"/>
      <c r="F11" s="50"/>
      <c r="G11" s="50"/>
      <c r="H11" s="50"/>
      <c r="I11" s="50"/>
      <c r="J11" s="135"/>
    </row>
    <row r="12" customFormat="false" ht="12" hidden="false" customHeight="true" outlineLevel="0" collapsed="false">
      <c r="A12" s="838" t="s">
        <v>602</v>
      </c>
      <c r="B12" s="604" t="n">
        <v>2.6664</v>
      </c>
      <c r="C12" s="604" t="n">
        <v>33.895679048</v>
      </c>
      <c r="D12" s="605" t="s">
        <v>516</v>
      </c>
      <c r="E12" s="604" t="n">
        <v>2</v>
      </c>
      <c r="F12" s="604" t="n">
        <v>1</v>
      </c>
      <c r="G12" s="605" t="s">
        <v>113</v>
      </c>
      <c r="H12" s="604" t="n">
        <v>0.053328</v>
      </c>
      <c r="I12" s="604" t="n">
        <v>0.329165144</v>
      </c>
      <c r="J12" s="702" t="s">
        <v>112</v>
      </c>
    </row>
    <row r="13" customFormat="false" ht="12" hidden="false" customHeight="true" outlineLevel="0" collapsed="false">
      <c r="A13" s="838" t="s">
        <v>604</v>
      </c>
      <c r="B13" s="604" t="n">
        <v>83.4604</v>
      </c>
      <c r="C13" s="604" t="n">
        <v>800.3063457</v>
      </c>
      <c r="D13" s="605" t="s">
        <v>516</v>
      </c>
      <c r="E13" s="604" t="n">
        <v>2</v>
      </c>
      <c r="F13" s="604" t="n">
        <v>1</v>
      </c>
      <c r="G13" s="605" t="s">
        <v>113</v>
      </c>
      <c r="H13" s="604" t="n">
        <v>1.669208</v>
      </c>
      <c r="I13" s="604" t="n">
        <v>7.6792198649</v>
      </c>
      <c r="J13" s="702" t="s">
        <v>112</v>
      </c>
    </row>
    <row r="14" customFormat="false" ht="12" hidden="false" customHeight="true" outlineLevel="0" collapsed="false">
      <c r="A14" s="838" t="s">
        <v>607</v>
      </c>
      <c r="B14" s="604" t="n">
        <v>3.1512</v>
      </c>
      <c r="C14" s="604" t="n">
        <v>40.058529784</v>
      </c>
      <c r="D14" s="605" t="s">
        <v>516</v>
      </c>
      <c r="E14" s="604" t="n">
        <v>2</v>
      </c>
      <c r="F14" s="604" t="n">
        <v>1</v>
      </c>
      <c r="G14" s="605" t="s">
        <v>113</v>
      </c>
      <c r="H14" s="604" t="n">
        <v>0.063024</v>
      </c>
      <c r="I14" s="604" t="n">
        <v>0.389013352</v>
      </c>
      <c r="J14" s="702" t="s">
        <v>112</v>
      </c>
    </row>
    <row r="15" customFormat="false" ht="12" hidden="false" customHeight="true" outlineLevel="0" collapsed="false">
      <c r="A15" s="838" t="s">
        <v>605</v>
      </c>
      <c r="B15" s="605" t="s">
        <v>112</v>
      </c>
      <c r="C15" s="605" t="s">
        <v>112</v>
      </c>
      <c r="D15" s="605" t="s">
        <v>112</v>
      </c>
      <c r="E15" s="605" t="s">
        <v>113</v>
      </c>
      <c r="F15" s="605" t="s">
        <v>113</v>
      </c>
      <c r="G15" s="605" t="s">
        <v>113</v>
      </c>
      <c r="H15" s="605" t="s">
        <v>112</v>
      </c>
      <c r="I15" s="605" t="s">
        <v>112</v>
      </c>
      <c r="J15" s="702" t="s">
        <v>112</v>
      </c>
    </row>
    <row r="16" customFormat="false" ht="12" hidden="false" customHeight="true" outlineLevel="0" collapsed="false">
      <c r="A16" s="838" t="s">
        <v>599</v>
      </c>
      <c r="B16" s="605" t="s">
        <v>112</v>
      </c>
      <c r="C16" s="605" t="s">
        <v>112</v>
      </c>
      <c r="D16" s="605" t="s">
        <v>112</v>
      </c>
      <c r="E16" s="605" t="s">
        <v>112</v>
      </c>
      <c r="F16" s="605" t="s">
        <v>112</v>
      </c>
      <c r="G16" s="605" t="s">
        <v>112</v>
      </c>
      <c r="H16" s="605" t="s">
        <v>112</v>
      </c>
      <c r="I16" s="605" t="s">
        <v>112</v>
      </c>
      <c r="J16" s="702" t="s">
        <v>112</v>
      </c>
    </row>
    <row r="17" customFormat="false" ht="12" hidden="false" customHeight="true" outlineLevel="0" collapsed="false">
      <c r="A17" s="786" t="s">
        <v>733</v>
      </c>
      <c r="B17" s="50"/>
      <c r="C17" s="50"/>
      <c r="D17" s="50"/>
      <c r="E17" s="50"/>
      <c r="F17" s="50"/>
      <c r="G17" s="50"/>
      <c r="H17" s="50"/>
      <c r="I17" s="50"/>
      <c r="J17" s="135"/>
    </row>
    <row r="18" customFormat="false" ht="12" hidden="false" customHeight="true" outlineLevel="0" collapsed="false">
      <c r="A18" s="133" t="s">
        <v>703</v>
      </c>
      <c r="B18" s="604" t="n">
        <v>0.301905</v>
      </c>
      <c r="C18" s="604" t="n">
        <v>19.795263569</v>
      </c>
      <c r="D18" s="605" t="s">
        <v>516</v>
      </c>
      <c r="E18" s="605" t="s">
        <v>113</v>
      </c>
      <c r="F18" s="605" t="s">
        <v>113</v>
      </c>
      <c r="G18" s="605" t="s">
        <v>113</v>
      </c>
      <c r="H18" s="604" t="n">
        <v>0.004528575</v>
      </c>
      <c r="I18" s="604" t="n">
        <v>2.2671207938</v>
      </c>
      <c r="J18" s="702" t="s">
        <v>112</v>
      </c>
    </row>
    <row r="19" customFormat="false" ht="12" hidden="false" customHeight="true" outlineLevel="0" collapsed="false">
      <c r="A19" s="133" t="s">
        <v>602</v>
      </c>
      <c r="B19" s="604" t="n">
        <v>143.45839</v>
      </c>
      <c r="C19" s="604" t="n">
        <v>632.26224491</v>
      </c>
      <c r="D19" s="605" t="s">
        <v>516</v>
      </c>
      <c r="E19" s="604" t="n">
        <v>1.5</v>
      </c>
      <c r="F19" s="604" t="n">
        <v>10</v>
      </c>
      <c r="G19" s="605" t="s">
        <v>113</v>
      </c>
      <c r="H19" s="604" t="n">
        <v>2.15187585</v>
      </c>
      <c r="I19" s="604" t="n">
        <v>54.626153417</v>
      </c>
      <c r="J19" s="702" t="s">
        <v>112</v>
      </c>
    </row>
    <row r="20" customFormat="false" ht="12" hidden="false" customHeight="true" outlineLevel="0" collapsed="false">
      <c r="A20" s="133" t="s">
        <v>604</v>
      </c>
      <c r="B20" s="604" t="n">
        <v>216.76856</v>
      </c>
      <c r="C20" s="604" t="n">
        <v>1030.1234874</v>
      </c>
      <c r="D20" s="605" t="s">
        <v>516</v>
      </c>
      <c r="E20" s="604" t="n">
        <v>1.5</v>
      </c>
      <c r="F20" s="604" t="n">
        <v>10</v>
      </c>
      <c r="G20" s="605" t="s">
        <v>113</v>
      </c>
      <c r="H20" s="604" t="n">
        <v>3.2515284</v>
      </c>
      <c r="I20" s="604" t="n">
        <v>90.734050645</v>
      </c>
      <c r="J20" s="702" t="s">
        <v>112</v>
      </c>
    </row>
    <row r="21" customFormat="false" ht="12" hidden="false" customHeight="true" outlineLevel="0" collapsed="false">
      <c r="A21" s="133" t="s">
        <v>607</v>
      </c>
      <c r="B21" s="604" t="n">
        <v>130.27262</v>
      </c>
      <c r="C21" s="604" t="n">
        <v>555.50537834</v>
      </c>
      <c r="D21" s="605" t="s">
        <v>516</v>
      </c>
      <c r="E21" s="604" t="n">
        <v>1.5</v>
      </c>
      <c r="F21" s="604" t="n">
        <v>10</v>
      </c>
      <c r="G21" s="605" t="s">
        <v>113</v>
      </c>
      <c r="H21" s="604" t="n">
        <v>1.9540893</v>
      </c>
      <c r="I21" s="604" t="n">
        <v>47.465205293</v>
      </c>
      <c r="J21" s="702" t="s">
        <v>112</v>
      </c>
    </row>
    <row r="22" customFormat="false" ht="12" hidden="false" customHeight="true" outlineLevel="0" collapsed="false">
      <c r="A22" s="133" t="s">
        <v>605</v>
      </c>
      <c r="B22" s="605" t="s">
        <v>113</v>
      </c>
      <c r="C22" s="604" t="n">
        <v>2.6448926234</v>
      </c>
      <c r="D22" s="605" t="s">
        <v>516</v>
      </c>
      <c r="E22" s="604" t="n">
        <v>1.5</v>
      </c>
      <c r="F22" s="604" t="n">
        <v>10</v>
      </c>
      <c r="G22" s="605" t="s">
        <v>112</v>
      </c>
      <c r="H22" s="605" t="s">
        <v>113</v>
      </c>
      <c r="I22" s="604" t="n">
        <v>0.33061157792</v>
      </c>
      <c r="J22" s="702" t="s">
        <v>112</v>
      </c>
    </row>
    <row r="23" customFormat="false" ht="12" hidden="false" customHeight="true" outlineLevel="0" collapsed="false">
      <c r="A23" s="133" t="s">
        <v>599</v>
      </c>
      <c r="B23" s="604" t="n">
        <v>30.38655</v>
      </c>
      <c r="C23" s="604" t="n">
        <v>133.62683523</v>
      </c>
      <c r="D23" s="605" t="s">
        <v>516</v>
      </c>
      <c r="E23" s="604" t="n">
        <v>1.5</v>
      </c>
      <c r="F23" s="604" t="n">
        <v>10</v>
      </c>
      <c r="G23" s="605" t="s">
        <v>113</v>
      </c>
      <c r="H23" s="604" t="n">
        <v>0.45579825</v>
      </c>
      <c r="I23" s="604" t="n">
        <v>11.521787053</v>
      </c>
      <c r="J23" s="702" t="s">
        <v>112</v>
      </c>
    </row>
    <row r="24" customFormat="false" ht="12" hidden="false" customHeight="true" outlineLevel="0" collapsed="false">
      <c r="A24" s="786" t="s">
        <v>734</v>
      </c>
      <c r="B24" s="50"/>
      <c r="C24" s="50"/>
      <c r="D24" s="50"/>
      <c r="E24" s="50"/>
      <c r="F24" s="50"/>
      <c r="G24" s="50"/>
      <c r="H24" s="50"/>
      <c r="I24" s="50"/>
      <c r="J24" s="135"/>
    </row>
    <row r="25" customFormat="false" ht="12" hidden="false" customHeight="true" outlineLevel="0" collapsed="false">
      <c r="A25" s="133" t="s">
        <v>602</v>
      </c>
      <c r="B25" s="604" t="n">
        <v>2.72668</v>
      </c>
      <c r="C25" s="604" t="n">
        <v>15.152427379</v>
      </c>
      <c r="D25" s="605" t="s">
        <v>516</v>
      </c>
      <c r="E25" s="605" t="s">
        <v>113</v>
      </c>
      <c r="F25" s="604" t="n">
        <v>17</v>
      </c>
      <c r="G25" s="605" t="s">
        <v>113</v>
      </c>
      <c r="H25" s="604" t="n">
        <v>0.136334</v>
      </c>
      <c r="I25" s="604" t="n">
        <v>2.5864069089</v>
      </c>
      <c r="J25" s="702" t="s">
        <v>112</v>
      </c>
    </row>
    <row r="26" customFormat="false" ht="12" hidden="false" customHeight="true" outlineLevel="0" collapsed="false">
      <c r="A26" s="133" t="s">
        <v>604</v>
      </c>
      <c r="B26" s="604" t="n">
        <v>0.89388</v>
      </c>
      <c r="C26" s="604" t="n">
        <v>7.5968379263</v>
      </c>
      <c r="D26" s="605" t="s">
        <v>516</v>
      </c>
      <c r="E26" s="604" t="n">
        <v>0.5</v>
      </c>
      <c r="F26" s="604" t="n">
        <v>17</v>
      </c>
      <c r="G26" s="605" t="s">
        <v>113</v>
      </c>
      <c r="H26" s="604" t="n">
        <v>0.044694</v>
      </c>
      <c r="I26" s="604" t="n">
        <v>1.3820491897</v>
      </c>
      <c r="J26" s="702" t="s">
        <v>112</v>
      </c>
    </row>
    <row r="27" customFormat="false" ht="12" hidden="false" customHeight="true" outlineLevel="0" collapsed="false">
      <c r="A27" s="133" t="s">
        <v>607</v>
      </c>
      <c r="B27" s="604" t="n">
        <v>3.22244</v>
      </c>
      <c r="C27" s="604" t="n">
        <v>16.645342276</v>
      </c>
      <c r="D27" s="605" t="s">
        <v>516</v>
      </c>
      <c r="E27" s="605" t="s">
        <v>113</v>
      </c>
      <c r="F27" s="604" t="n">
        <v>17</v>
      </c>
      <c r="G27" s="605" t="s">
        <v>113</v>
      </c>
      <c r="H27" s="604" t="n">
        <v>0.161122</v>
      </c>
      <c r="I27" s="604" t="n">
        <v>2.7822700324</v>
      </c>
      <c r="J27" s="702" t="s">
        <v>112</v>
      </c>
    </row>
    <row r="28" customFormat="false" ht="12" hidden="false" customHeight="true" outlineLevel="0" collapsed="false">
      <c r="A28" s="786" t="s">
        <v>735</v>
      </c>
      <c r="B28" s="50"/>
      <c r="C28" s="50"/>
      <c r="D28" s="50"/>
      <c r="E28" s="50"/>
      <c r="F28" s="50"/>
      <c r="G28" s="50"/>
      <c r="H28" s="50"/>
      <c r="I28" s="50"/>
      <c r="J28" s="135"/>
    </row>
    <row r="29" customFormat="false" ht="12" hidden="false" customHeight="true" outlineLevel="0" collapsed="false">
      <c r="A29" s="786" t="s">
        <v>736</v>
      </c>
      <c r="B29" s="50"/>
      <c r="C29" s="50"/>
      <c r="D29" s="50"/>
      <c r="E29" s="50"/>
      <c r="F29" s="50"/>
      <c r="G29" s="50"/>
      <c r="H29" s="50"/>
      <c r="I29" s="50"/>
      <c r="J29" s="135"/>
    </row>
    <row r="30" customFormat="false" ht="12" hidden="false" customHeight="true" outlineLevel="0" collapsed="false">
      <c r="A30" s="786" t="s">
        <v>737</v>
      </c>
      <c r="B30" s="50"/>
      <c r="C30" s="50"/>
      <c r="D30" s="50"/>
      <c r="E30" s="50"/>
      <c r="F30" s="50"/>
      <c r="G30" s="50"/>
      <c r="H30" s="50"/>
      <c r="I30" s="50"/>
      <c r="J30" s="135"/>
    </row>
    <row r="31" customFormat="false" ht="12.75" hidden="false" customHeight="true" outlineLevel="0" collapsed="false">
      <c r="A31" s="133" t="s">
        <v>602</v>
      </c>
      <c r="B31" s="605" t="s">
        <v>112</v>
      </c>
      <c r="C31" s="605" t="s">
        <v>112</v>
      </c>
      <c r="D31" s="605" t="s">
        <v>112</v>
      </c>
      <c r="E31" s="605" t="s">
        <v>113</v>
      </c>
      <c r="F31" s="605" t="s">
        <v>113</v>
      </c>
      <c r="G31" s="605" t="s">
        <v>113</v>
      </c>
      <c r="H31" s="605" t="s">
        <v>112</v>
      </c>
      <c r="I31" s="605" t="s">
        <v>112</v>
      </c>
      <c r="J31" s="702" t="s">
        <v>112</v>
      </c>
    </row>
    <row r="32" customFormat="false" ht="12.75" hidden="false" customHeight="true" outlineLevel="0" collapsed="false">
      <c r="A32" s="133" t="s">
        <v>604</v>
      </c>
      <c r="B32" s="604" t="n">
        <v>32.4</v>
      </c>
      <c r="C32" s="604" t="n">
        <v>211.2</v>
      </c>
      <c r="D32" s="605" t="s">
        <v>516</v>
      </c>
      <c r="E32" s="604" t="n">
        <v>4.5</v>
      </c>
      <c r="F32" s="604" t="n">
        <v>30</v>
      </c>
      <c r="G32" s="605" t="s">
        <v>113</v>
      </c>
      <c r="H32" s="604" t="n">
        <v>1.458</v>
      </c>
      <c r="I32" s="604" t="n">
        <v>62.88</v>
      </c>
      <c r="J32" s="702" t="s">
        <v>112</v>
      </c>
    </row>
    <row r="33" customFormat="false" ht="12.75" hidden="false" customHeight="true" outlineLevel="0" collapsed="false">
      <c r="A33" s="133" t="s">
        <v>607</v>
      </c>
      <c r="B33" s="605" t="s">
        <v>112</v>
      </c>
      <c r="C33" s="605" t="s">
        <v>112</v>
      </c>
      <c r="D33" s="605" t="s">
        <v>112</v>
      </c>
      <c r="E33" s="605" t="s">
        <v>113</v>
      </c>
      <c r="F33" s="605" t="s">
        <v>113</v>
      </c>
      <c r="G33" s="605" t="s">
        <v>113</v>
      </c>
      <c r="H33" s="605" t="s">
        <v>112</v>
      </c>
      <c r="I33" s="605" t="s">
        <v>112</v>
      </c>
      <c r="J33" s="702" t="s">
        <v>112</v>
      </c>
    </row>
    <row r="34" customFormat="false" ht="14.25" hidden="false" customHeight="true" outlineLevel="0" collapsed="false">
      <c r="A34" s="839" t="s">
        <v>738</v>
      </c>
      <c r="B34" s="52"/>
      <c r="C34" s="52"/>
      <c r="D34" s="52"/>
      <c r="E34" s="52"/>
      <c r="F34" s="52"/>
      <c r="G34" s="52"/>
      <c r="H34" s="52"/>
      <c r="I34" s="52"/>
      <c r="J34" s="730"/>
    </row>
    <row r="35" customFormat="false" ht="12" hidden="false" customHeight="true" outlineLevel="0" collapsed="false">
      <c r="A35" s="786" t="s">
        <v>739</v>
      </c>
      <c r="B35" s="50"/>
      <c r="C35" s="50"/>
      <c r="D35" s="50"/>
      <c r="E35" s="50"/>
      <c r="F35" s="50"/>
      <c r="G35" s="50"/>
      <c r="H35" s="50"/>
      <c r="I35" s="50"/>
      <c r="J35" s="135"/>
    </row>
    <row r="36" customFormat="false" ht="12" hidden="false" customHeight="true" outlineLevel="0" collapsed="false">
      <c r="A36" s="840" t="s">
        <v>604</v>
      </c>
      <c r="B36" s="143" t="n">
        <v>9.25</v>
      </c>
      <c r="C36" s="143" t="n">
        <v>1343.968822368</v>
      </c>
      <c r="D36" s="143" t="s">
        <v>516</v>
      </c>
      <c r="E36" s="143" t="n">
        <v>15</v>
      </c>
      <c r="F36" s="143" t="n">
        <v>4.5</v>
      </c>
      <c r="G36" s="143" t="s">
        <v>113</v>
      </c>
      <c r="H36" s="143" t="n">
        <v>1.35</v>
      </c>
      <c r="I36" s="143" t="n">
        <v>79.257866166</v>
      </c>
      <c r="J36" s="142" t="s">
        <v>112</v>
      </c>
    </row>
    <row r="37" customFormat="false" ht="12" hidden="false" customHeight="true" outlineLevel="0" collapsed="false">
      <c r="A37" s="840" t="s">
        <v>605</v>
      </c>
      <c r="B37" s="143" t="n">
        <v>6.6</v>
      </c>
      <c r="C37" s="143" t="n">
        <v>20.8175209177</v>
      </c>
      <c r="D37" s="143" t="s">
        <v>516</v>
      </c>
      <c r="E37" s="143" t="n">
        <v>15</v>
      </c>
      <c r="F37" s="143" t="n">
        <v>4.5</v>
      </c>
      <c r="G37" s="143" t="s">
        <v>113</v>
      </c>
      <c r="H37" s="143" t="n">
        <v>0.66</v>
      </c>
      <c r="I37" s="143" t="n">
        <v>0.70103501706</v>
      </c>
      <c r="J37" s="142" t="s">
        <v>112</v>
      </c>
    </row>
    <row r="38" customFormat="false" ht="12" hidden="false" customHeight="true" outlineLevel="0" collapsed="false">
      <c r="A38" s="786" t="s">
        <v>740</v>
      </c>
      <c r="B38" s="50"/>
      <c r="C38" s="50"/>
      <c r="D38" s="50"/>
      <c r="E38" s="50"/>
      <c r="F38" s="50"/>
      <c r="G38" s="50"/>
      <c r="H38" s="50"/>
      <c r="I38" s="50"/>
      <c r="J38" s="135"/>
    </row>
    <row r="39" customFormat="false" ht="12.75" hidden="false" customHeight="true" outlineLevel="0" collapsed="false">
      <c r="A39" s="133" t="s">
        <v>602</v>
      </c>
      <c r="B39" s="605" t="s">
        <v>112</v>
      </c>
      <c r="C39" s="605" t="s">
        <v>112</v>
      </c>
      <c r="D39" s="605" t="s">
        <v>112</v>
      </c>
      <c r="E39" s="605" t="s">
        <v>113</v>
      </c>
      <c r="F39" s="605" t="s">
        <v>113</v>
      </c>
      <c r="G39" s="605" t="s">
        <v>113</v>
      </c>
      <c r="H39" s="605" t="s">
        <v>112</v>
      </c>
      <c r="I39" s="605" t="s">
        <v>112</v>
      </c>
      <c r="J39" s="702" t="s">
        <v>112</v>
      </c>
    </row>
    <row r="40" customFormat="false" ht="12.75" hidden="false" customHeight="true" outlineLevel="0" collapsed="false">
      <c r="A40" s="133" t="s">
        <v>604</v>
      </c>
      <c r="B40" s="604" t="n">
        <v>29.754</v>
      </c>
      <c r="C40" s="605" t="s">
        <v>112</v>
      </c>
      <c r="D40" s="605" t="s">
        <v>516</v>
      </c>
      <c r="E40" s="604" t="n">
        <v>100</v>
      </c>
      <c r="F40" s="605" t="s">
        <v>113</v>
      </c>
      <c r="G40" s="605" t="s">
        <v>113</v>
      </c>
      <c r="H40" s="604" t="n">
        <v>29.754</v>
      </c>
      <c r="I40" s="605" t="s">
        <v>112</v>
      </c>
      <c r="J40" s="702" t="s">
        <v>112</v>
      </c>
    </row>
    <row r="41" customFormat="false" ht="12.75" hidden="false" customHeight="true" outlineLevel="0" collapsed="false">
      <c r="A41" s="133" t="s">
        <v>605</v>
      </c>
      <c r="B41" s="604" t="n">
        <v>4.446</v>
      </c>
      <c r="C41" s="605" t="s">
        <v>112</v>
      </c>
      <c r="D41" s="605" t="s">
        <v>516</v>
      </c>
      <c r="E41" s="604" t="n">
        <v>100</v>
      </c>
      <c r="F41" s="605" t="s">
        <v>113</v>
      </c>
      <c r="G41" s="605" t="s">
        <v>113</v>
      </c>
      <c r="H41" s="604" t="n">
        <v>4.446</v>
      </c>
      <c r="I41" s="605" t="s">
        <v>112</v>
      </c>
      <c r="J41" s="702" t="s">
        <v>112</v>
      </c>
    </row>
    <row r="42" customFormat="false" ht="12.75" hidden="false" customHeight="true" outlineLevel="0" collapsed="false">
      <c r="A42" s="133" t="s">
        <v>599</v>
      </c>
      <c r="B42" s="605" t="s">
        <v>112</v>
      </c>
      <c r="C42" s="605" t="s">
        <v>112</v>
      </c>
      <c r="D42" s="605" t="s">
        <v>112</v>
      </c>
      <c r="E42" s="605" t="s">
        <v>113</v>
      </c>
      <c r="F42" s="605" t="s">
        <v>113</v>
      </c>
      <c r="G42" s="605" t="s">
        <v>113</v>
      </c>
      <c r="H42" s="605" t="s">
        <v>112</v>
      </c>
      <c r="I42" s="605" t="s">
        <v>112</v>
      </c>
      <c r="J42" s="702" t="s">
        <v>112</v>
      </c>
    </row>
    <row r="43" customFormat="false" ht="12" hidden="false" customHeight="true" outlineLevel="0" collapsed="false">
      <c r="A43" s="31"/>
      <c r="B43" s="31"/>
      <c r="C43" s="31"/>
      <c r="D43" s="31"/>
      <c r="E43" s="31"/>
      <c r="F43" s="31"/>
      <c r="G43" s="31"/>
      <c r="H43" s="31"/>
      <c r="I43" s="31"/>
      <c r="J43" s="31"/>
    </row>
    <row r="44" customFormat="false" ht="12.75" hidden="false" customHeight="true" outlineLevel="0" collapsed="false">
      <c r="A44" s="181" t="s">
        <v>741</v>
      </c>
      <c r="B44" s="718"/>
      <c r="C44" s="718"/>
      <c r="D44" s="718"/>
      <c r="E44" s="718"/>
      <c r="F44" s="718"/>
      <c r="G44" s="718"/>
      <c r="H44" s="718"/>
      <c r="I44" s="718"/>
      <c r="J44" s="718"/>
    </row>
    <row r="45" customFormat="false" ht="42.75" hidden="false" customHeight="true" outlineLevel="0" collapsed="false">
      <c r="A45" s="585" t="s">
        <v>742</v>
      </c>
      <c r="B45" s="585"/>
      <c r="C45" s="585"/>
      <c r="D45" s="585"/>
      <c r="E45" s="585"/>
      <c r="F45" s="585"/>
      <c r="G45" s="585"/>
      <c r="H45" s="585"/>
      <c r="I45" s="585"/>
      <c r="J45" s="585"/>
    </row>
    <row r="46" customFormat="false" ht="12.75" hidden="false" customHeight="true" outlineLevel="0" collapsed="false">
      <c r="A46" s="841" t="s">
        <v>743</v>
      </c>
      <c r="B46" s="718"/>
      <c r="C46" s="718"/>
      <c r="D46" s="718"/>
      <c r="E46" s="718"/>
      <c r="F46" s="718"/>
      <c r="G46" s="718"/>
      <c r="H46" s="718"/>
      <c r="I46" s="718"/>
      <c r="J46" s="718"/>
    </row>
    <row r="47" customFormat="false" ht="12.75" hidden="false" customHeight="true" outlineLevel="0" collapsed="false">
      <c r="A47" s="841" t="s">
        <v>744</v>
      </c>
      <c r="B47" s="718"/>
      <c r="C47" s="718"/>
      <c r="D47" s="718"/>
      <c r="E47" s="718"/>
      <c r="F47" s="718"/>
      <c r="G47" s="718"/>
      <c r="H47" s="718"/>
      <c r="I47" s="718"/>
      <c r="J47" s="718"/>
    </row>
    <row r="48" customFormat="false" ht="12.75" hidden="false" customHeight="true" outlineLevel="0" collapsed="false">
      <c r="A48" s="841" t="s">
        <v>745</v>
      </c>
      <c r="B48" s="718"/>
      <c r="C48" s="718"/>
      <c r="D48" s="718"/>
      <c r="E48" s="718"/>
      <c r="F48" s="718"/>
      <c r="G48" s="718"/>
      <c r="H48" s="718"/>
      <c r="I48" s="718"/>
      <c r="J48" s="718"/>
    </row>
    <row r="49" customFormat="false" ht="12.75" hidden="false" customHeight="true" outlineLevel="0" collapsed="false">
      <c r="A49" s="841" t="s">
        <v>746</v>
      </c>
      <c r="B49" s="718"/>
      <c r="C49" s="718"/>
      <c r="D49" s="718"/>
      <c r="E49" s="718"/>
      <c r="F49" s="718"/>
      <c r="G49" s="718"/>
      <c r="H49" s="718"/>
      <c r="I49" s="718"/>
      <c r="J49" s="718"/>
    </row>
    <row r="50" customFormat="false" ht="12.75" hidden="false" customHeight="true" outlineLevel="0" collapsed="false">
      <c r="A50" s="841" t="s">
        <v>747</v>
      </c>
      <c r="B50" s="718"/>
      <c r="C50" s="718"/>
      <c r="D50" s="718"/>
      <c r="E50" s="718"/>
      <c r="F50" s="718"/>
      <c r="G50" s="718"/>
      <c r="H50" s="718"/>
      <c r="I50" s="718"/>
      <c r="J50" s="718"/>
    </row>
    <row r="51" customFormat="false" ht="12.75" hidden="false" customHeight="true" outlineLevel="0" collapsed="false">
      <c r="A51" s="139" t="s">
        <v>748</v>
      </c>
      <c r="B51" s="718"/>
      <c r="C51" s="718"/>
      <c r="D51" s="718"/>
      <c r="E51" s="718"/>
      <c r="F51" s="718"/>
      <c r="G51" s="718"/>
      <c r="H51" s="718"/>
      <c r="I51" s="718"/>
      <c r="J51"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5:J45"/>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5</v>
      </c>
      <c r="J1" s="112" t="s">
        <v>77</v>
      </c>
    </row>
    <row r="2" customFormat="false" ht="16.5" hidden="false" customHeight="true" outlineLevel="0" collapsed="false">
      <c r="A2" s="651" t="s">
        <v>716</v>
      </c>
      <c r="J2" s="112" t="s">
        <v>79</v>
      </c>
    </row>
    <row r="3" customFormat="false" ht="16.5" hidden="false" customHeight="true" outlineLevel="0" collapsed="false">
      <c r="A3" s="651" t="s">
        <v>114</v>
      </c>
      <c r="J3" s="112" t="s">
        <v>80</v>
      </c>
    </row>
    <row r="4" customFormat="false" ht="12.75" hidden="false" customHeight="true" outlineLevel="0" collapsed="false">
      <c r="A4" s="612"/>
      <c r="J4" s="139"/>
    </row>
    <row r="5" customFormat="false" ht="12" hidden="false" customHeight="true" outlineLevel="0" collapsed="false">
      <c r="A5" s="151" t="s">
        <v>453</v>
      </c>
      <c r="B5" s="426" t="s">
        <v>454</v>
      </c>
      <c r="C5" s="426"/>
      <c r="D5" s="426"/>
      <c r="E5" s="614" t="s">
        <v>718</v>
      </c>
      <c r="F5" s="614"/>
      <c r="G5" s="614"/>
      <c r="H5" s="392" t="s">
        <v>153</v>
      </c>
      <c r="I5" s="392"/>
      <c r="J5" s="392"/>
    </row>
    <row r="6" customFormat="false" ht="12" hidden="false" customHeight="true" outlineLevel="0" collapsed="false">
      <c r="A6" s="277" t="s">
        <v>457</v>
      </c>
      <c r="B6" s="830" t="s">
        <v>719</v>
      </c>
      <c r="C6" s="830"/>
      <c r="D6" s="830"/>
      <c r="E6" s="393" t="s">
        <v>720</v>
      </c>
      <c r="F6" s="393" t="s">
        <v>721</v>
      </c>
      <c r="G6" s="831" t="s">
        <v>722</v>
      </c>
      <c r="H6" s="393" t="s">
        <v>723</v>
      </c>
      <c r="I6" s="393" t="s">
        <v>724</v>
      </c>
      <c r="J6" s="832" t="s">
        <v>725</v>
      </c>
    </row>
    <row r="7" customFormat="false" ht="39" hidden="false" customHeight="true" outlineLevel="0" collapsed="false">
      <c r="A7" s="277"/>
      <c r="B7" s="393" t="s">
        <v>726</v>
      </c>
      <c r="C7" s="393" t="s">
        <v>727</v>
      </c>
      <c r="D7" s="833" t="s">
        <v>728</v>
      </c>
      <c r="E7" s="393"/>
      <c r="F7" s="393"/>
      <c r="G7" s="831"/>
      <c r="H7" s="393"/>
      <c r="I7" s="393"/>
      <c r="J7" s="832"/>
    </row>
    <row r="8" customFormat="false" ht="12.75" hidden="false" customHeight="true" outlineLevel="0" collapsed="false">
      <c r="A8" s="834"/>
      <c r="B8" s="400" t="s">
        <v>676</v>
      </c>
      <c r="C8" s="400"/>
      <c r="D8" s="400"/>
      <c r="E8" s="75" t="s">
        <v>729</v>
      </c>
      <c r="F8" s="75"/>
      <c r="G8" s="75"/>
      <c r="H8" s="77" t="s">
        <v>678</v>
      </c>
      <c r="I8" s="77"/>
      <c r="J8" s="77"/>
    </row>
    <row r="9" customFormat="false" ht="27" hidden="false" customHeight="true" outlineLevel="0" collapsed="false">
      <c r="A9" s="842" t="s">
        <v>749</v>
      </c>
      <c r="B9" s="50"/>
      <c r="C9" s="50"/>
      <c r="D9" s="50"/>
      <c r="E9" s="50"/>
      <c r="F9" s="50"/>
      <c r="G9" s="50"/>
      <c r="H9" s="50"/>
      <c r="I9" s="50"/>
      <c r="J9" s="50"/>
    </row>
    <row r="10" customFormat="false" ht="14.25" hidden="false" customHeight="true" outlineLevel="0" collapsed="false">
      <c r="A10" s="843" t="s">
        <v>750</v>
      </c>
      <c r="B10" s="52"/>
      <c r="C10" s="52"/>
      <c r="D10" s="52"/>
      <c r="E10" s="52"/>
      <c r="F10" s="52"/>
      <c r="G10" s="52"/>
      <c r="H10" s="52"/>
      <c r="I10" s="52"/>
      <c r="J10" s="730"/>
    </row>
    <row r="11" customFormat="false" ht="12" hidden="false" customHeight="true" outlineLevel="0" collapsed="false">
      <c r="A11" s="786" t="s">
        <v>751</v>
      </c>
      <c r="B11" s="50"/>
      <c r="C11" s="50"/>
      <c r="D11" s="50"/>
      <c r="E11" s="50"/>
      <c r="F11" s="50"/>
      <c r="G11" s="50"/>
      <c r="H11" s="50"/>
      <c r="I11" s="50"/>
      <c r="J11" s="135"/>
    </row>
    <row r="12" customFormat="false" ht="12" hidden="false" customHeight="true" outlineLevel="0" collapsed="false">
      <c r="A12" s="133" t="s">
        <v>604</v>
      </c>
      <c r="B12" s="604" t="n">
        <v>4.8234</v>
      </c>
      <c r="C12" s="605" t="s">
        <v>112</v>
      </c>
      <c r="D12" s="605" t="s">
        <v>516</v>
      </c>
      <c r="E12" s="604" t="n">
        <v>100</v>
      </c>
      <c r="F12" s="605" t="s">
        <v>113</v>
      </c>
      <c r="G12" s="605" t="s">
        <v>113</v>
      </c>
      <c r="H12" s="605" t="s">
        <v>112</v>
      </c>
      <c r="I12" s="604" t="n">
        <v>4.8234</v>
      </c>
      <c r="J12" s="702" t="s">
        <v>112</v>
      </c>
    </row>
    <row r="13" customFormat="false" ht="12" hidden="false" customHeight="true" outlineLevel="0" collapsed="false">
      <c r="A13" s="786" t="s">
        <v>752</v>
      </c>
      <c r="B13" s="50"/>
      <c r="C13" s="50"/>
      <c r="D13" s="50"/>
      <c r="E13" s="50"/>
      <c r="F13" s="50"/>
      <c r="G13" s="50"/>
      <c r="H13" s="50"/>
      <c r="I13" s="50"/>
      <c r="J13" s="135"/>
    </row>
    <row r="14" customFormat="false" ht="12.75" hidden="false" customHeight="true" outlineLevel="0" collapsed="false">
      <c r="A14" s="133" t="s">
        <v>604</v>
      </c>
      <c r="B14" s="604" t="n">
        <v>6</v>
      </c>
      <c r="C14" s="605" t="s">
        <v>112</v>
      </c>
      <c r="D14" s="605" t="s">
        <v>516</v>
      </c>
      <c r="E14" s="604" t="n">
        <v>50</v>
      </c>
      <c r="F14" s="604" t="n">
        <v>50</v>
      </c>
      <c r="G14" s="605" t="s">
        <v>113</v>
      </c>
      <c r="H14" s="605" t="s">
        <v>112</v>
      </c>
      <c r="I14" s="604" t="n">
        <v>6.65</v>
      </c>
      <c r="J14" s="702" t="s">
        <v>112</v>
      </c>
    </row>
    <row r="15" customFormat="false" ht="14.25" hidden="false" customHeight="true" outlineLevel="0" collapsed="false">
      <c r="A15" s="843" t="s">
        <v>753</v>
      </c>
      <c r="B15" s="52"/>
      <c r="C15" s="52"/>
      <c r="D15" s="52"/>
      <c r="E15" s="52"/>
      <c r="F15" s="52"/>
      <c r="G15" s="52"/>
      <c r="H15" s="52"/>
      <c r="I15" s="52"/>
      <c r="J15" s="844"/>
    </row>
    <row r="16" customFormat="false" ht="13.5" hidden="false" customHeight="true" outlineLevel="0" collapsed="false">
      <c r="A16" s="845" t="s">
        <v>754</v>
      </c>
      <c r="B16" s="52"/>
      <c r="C16" s="52"/>
      <c r="D16" s="52"/>
      <c r="E16" s="52"/>
      <c r="F16" s="52"/>
      <c r="G16" s="52"/>
      <c r="H16" s="52"/>
      <c r="I16" s="52"/>
      <c r="J16" s="844"/>
    </row>
    <row r="17" customFormat="false" ht="13.5" hidden="false" customHeight="true" outlineLevel="0" collapsed="false">
      <c r="A17" s="843" t="s">
        <v>755</v>
      </c>
      <c r="B17" s="52"/>
      <c r="C17" s="52"/>
      <c r="D17" s="52"/>
      <c r="E17" s="52"/>
      <c r="F17" s="52"/>
      <c r="G17" s="52"/>
      <c r="H17" s="52"/>
      <c r="I17" s="52"/>
      <c r="J17" s="844"/>
    </row>
    <row r="18" customFormat="false" ht="14.25" hidden="false" customHeight="true" outlineLevel="0" collapsed="false">
      <c r="A18" s="843" t="s">
        <v>756</v>
      </c>
      <c r="B18" s="52"/>
      <c r="C18" s="52"/>
      <c r="D18" s="52"/>
      <c r="E18" s="52"/>
      <c r="F18" s="52"/>
      <c r="G18" s="52"/>
      <c r="H18" s="52"/>
      <c r="I18" s="52"/>
      <c r="J18" s="844"/>
    </row>
    <row r="19" customFormat="false" ht="12.75" hidden="false" customHeight="true" outlineLevel="0" collapsed="false">
      <c r="A19" s="133" t="s">
        <v>709</v>
      </c>
      <c r="B19" s="604" t="n">
        <v>1.77</v>
      </c>
      <c r="C19" s="604" t="n">
        <v>64.806723308</v>
      </c>
      <c r="D19" s="605" t="s">
        <v>112</v>
      </c>
      <c r="E19" s="604" t="n">
        <v>5</v>
      </c>
      <c r="F19" s="604" t="n">
        <v>0.5</v>
      </c>
      <c r="G19" s="605" t="s">
        <v>113</v>
      </c>
      <c r="H19" s="604" t="n">
        <v>0.0885</v>
      </c>
      <c r="I19" s="604" t="n">
        <v>0.33731267994</v>
      </c>
      <c r="J19" s="702" t="s">
        <v>112</v>
      </c>
    </row>
    <row r="20" customFormat="false" ht="13.5" hidden="false" customHeight="true" outlineLevel="0" collapsed="false">
      <c r="A20" s="843" t="s">
        <v>757</v>
      </c>
      <c r="B20" s="52"/>
      <c r="C20" s="52"/>
      <c r="D20" s="52"/>
      <c r="E20" s="52"/>
      <c r="F20" s="52"/>
      <c r="G20" s="52"/>
      <c r="H20" s="52"/>
      <c r="I20" s="52"/>
      <c r="J20" s="844"/>
    </row>
    <row r="21" customFormat="false" ht="12.75" hidden="false" customHeight="true" outlineLevel="0" collapsed="false">
      <c r="A21" s="133" t="s">
        <v>535</v>
      </c>
      <c r="B21" s="846"/>
      <c r="C21" s="846"/>
      <c r="D21" s="846"/>
      <c r="E21" s="846"/>
      <c r="F21" s="846"/>
      <c r="G21" s="846"/>
      <c r="H21" s="846"/>
      <c r="I21" s="846"/>
      <c r="J21" s="847"/>
    </row>
    <row r="22" customFormat="false" ht="13.5" hidden="false" customHeight="true" outlineLevel="0" collapsed="false">
      <c r="A22" s="133" t="s">
        <v>703</v>
      </c>
      <c r="B22" s="605" t="s">
        <v>112</v>
      </c>
      <c r="C22" s="605" t="s">
        <v>112</v>
      </c>
      <c r="D22" s="605" t="s">
        <v>112</v>
      </c>
      <c r="E22" s="605" t="s">
        <v>113</v>
      </c>
      <c r="F22" s="605" t="s">
        <v>113</v>
      </c>
      <c r="G22" s="605" t="s">
        <v>113</v>
      </c>
      <c r="H22" s="605" t="s">
        <v>112</v>
      </c>
      <c r="I22" s="605" t="s">
        <v>112</v>
      </c>
      <c r="J22" s="702" t="s">
        <v>112</v>
      </c>
    </row>
    <row r="23" customFormat="false" ht="12.75" hidden="false" customHeight="true" outlineLevel="0" collapsed="false">
      <c r="A23" s="133" t="s">
        <v>536</v>
      </c>
      <c r="B23" s="846"/>
      <c r="C23" s="846"/>
      <c r="D23" s="846"/>
      <c r="E23" s="846"/>
      <c r="F23" s="846"/>
      <c r="G23" s="846"/>
      <c r="H23" s="846"/>
      <c r="I23" s="846"/>
      <c r="J23" s="847"/>
    </row>
    <row r="24" customFormat="false" ht="13.5" hidden="false" customHeight="true" outlineLevel="0" collapsed="false">
      <c r="A24" s="133" t="s">
        <v>709</v>
      </c>
      <c r="B24" s="605" t="s">
        <v>112</v>
      </c>
      <c r="C24" s="604" t="n">
        <v>38.711329664</v>
      </c>
      <c r="D24" s="605" t="s">
        <v>112</v>
      </c>
      <c r="E24" s="604" t="n">
        <v>15</v>
      </c>
      <c r="F24" s="604" t="n">
        <v>1</v>
      </c>
      <c r="G24" s="605" t="s">
        <v>113</v>
      </c>
      <c r="H24" s="605" t="s">
        <v>112</v>
      </c>
      <c r="I24" s="604" t="n">
        <v>0.39102353196</v>
      </c>
      <c r="J24" s="702" t="s">
        <v>112</v>
      </c>
    </row>
    <row r="25" customFormat="false" ht="12.75" hidden="false" customHeight="true" outlineLevel="0" collapsed="false">
      <c r="A25" s="133" t="s">
        <v>537</v>
      </c>
      <c r="B25" s="846"/>
      <c r="C25" s="846"/>
      <c r="D25" s="846"/>
      <c r="E25" s="846"/>
      <c r="F25" s="846"/>
      <c r="G25" s="846"/>
      <c r="H25" s="846"/>
      <c r="I25" s="846"/>
      <c r="J25" s="847"/>
    </row>
    <row r="26" customFormat="false" ht="13.5" hidden="false" customHeight="true" outlineLevel="0" collapsed="false">
      <c r="A26" s="133" t="s">
        <v>705</v>
      </c>
      <c r="B26" s="605" t="s">
        <v>112</v>
      </c>
      <c r="C26" s="605" t="s">
        <v>112</v>
      </c>
      <c r="D26" s="605" t="s">
        <v>112</v>
      </c>
      <c r="E26" s="605" t="s">
        <v>113</v>
      </c>
      <c r="F26" s="605" t="s">
        <v>113</v>
      </c>
      <c r="G26" s="605" t="s">
        <v>113</v>
      </c>
      <c r="H26" s="605" t="s">
        <v>112</v>
      </c>
      <c r="I26" s="605" t="s">
        <v>112</v>
      </c>
      <c r="J26" s="702" t="s">
        <v>112</v>
      </c>
    </row>
    <row r="27" customFormat="false" ht="13.5" hidden="false" customHeight="true" outlineLevel="0" collapsed="false">
      <c r="A27" s="133" t="s">
        <v>701</v>
      </c>
      <c r="B27" s="605" t="s">
        <v>112</v>
      </c>
      <c r="C27" s="605" t="s">
        <v>112</v>
      </c>
      <c r="D27" s="605" t="s">
        <v>112</v>
      </c>
      <c r="E27" s="605" t="s">
        <v>113</v>
      </c>
      <c r="F27" s="605" t="s">
        <v>113</v>
      </c>
      <c r="G27" s="605" t="s">
        <v>113</v>
      </c>
      <c r="H27" s="605" t="s">
        <v>112</v>
      </c>
      <c r="I27" s="605" t="s">
        <v>112</v>
      </c>
      <c r="J27" s="702" t="s">
        <v>112</v>
      </c>
    </row>
    <row r="28" customFormat="false" ht="13.5" hidden="false" customHeight="true" outlineLevel="0" collapsed="false">
      <c r="A28" s="133" t="s">
        <v>598</v>
      </c>
      <c r="B28" s="605" t="s">
        <v>112</v>
      </c>
      <c r="C28" s="605" t="s">
        <v>112</v>
      </c>
      <c r="D28" s="605" t="s">
        <v>112</v>
      </c>
      <c r="E28" s="605" t="s">
        <v>113</v>
      </c>
      <c r="F28" s="605" t="s">
        <v>113</v>
      </c>
      <c r="G28" s="605" t="s">
        <v>113</v>
      </c>
      <c r="H28" s="605" t="s">
        <v>112</v>
      </c>
      <c r="I28" s="605" t="s">
        <v>112</v>
      </c>
      <c r="J28" s="702" t="s">
        <v>112</v>
      </c>
    </row>
    <row r="29" customFormat="false" ht="12.75" hidden="false" customHeight="true" outlineLevel="0" collapsed="false">
      <c r="A29" s="133" t="s">
        <v>538</v>
      </c>
      <c r="B29" s="846"/>
      <c r="C29" s="846"/>
      <c r="D29" s="846"/>
      <c r="E29" s="846"/>
      <c r="F29" s="846"/>
      <c r="G29" s="846"/>
      <c r="H29" s="846"/>
      <c r="I29" s="846"/>
      <c r="J29" s="847"/>
    </row>
    <row r="30" customFormat="false" ht="13.5" hidden="false" customHeight="true" outlineLevel="0" collapsed="false">
      <c r="A30" s="133" t="s">
        <v>709</v>
      </c>
      <c r="B30" s="604" t="n">
        <v>0.57</v>
      </c>
      <c r="C30" s="605" t="s">
        <v>112</v>
      </c>
      <c r="D30" s="605" t="s">
        <v>112</v>
      </c>
      <c r="E30" s="604" t="n">
        <v>100</v>
      </c>
      <c r="F30" s="605" t="s">
        <v>113</v>
      </c>
      <c r="G30" s="605" t="s">
        <v>113</v>
      </c>
      <c r="H30" s="604" t="n">
        <v>0.57</v>
      </c>
      <c r="I30" s="605" t="s">
        <v>112</v>
      </c>
      <c r="J30" s="702" t="s">
        <v>112</v>
      </c>
    </row>
    <row r="31" customFormat="false" ht="12.75" hidden="false" customHeight="true" outlineLevel="0" collapsed="false">
      <c r="A31" s="133" t="s">
        <v>539</v>
      </c>
      <c r="B31" s="846"/>
      <c r="C31" s="846"/>
      <c r="D31" s="846"/>
      <c r="E31" s="846"/>
      <c r="F31" s="846"/>
      <c r="G31" s="846"/>
      <c r="H31" s="846"/>
      <c r="I31" s="846"/>
      <c r="J31" s="847"/>
    </row>
    <row r="32" customFormat="false" ht="13.5" hidden="false" customHeight="true" outlineLevel="0" collapsed="false">
      <c r="A32" s="133" t="s">
        <v>709</v>
      </c>
      <c r="B32" s="605" t="s">
        <v>112</v>
      </c>
      <c r="C32" s="605" t="s">
        <v>112</v>
      </c>
      <c r="D32" s="605" t="s">
        <v>112</v>
      </c>
      <c r="E32" s="605" t="s">
        <v>113</v>
      </c>
      <c r="F32" s="605" t="s">
        <v>113</v>
      </c>
      <c r="G32" s="605" t="s">
        <v>113</v>
      </c>
      <c r="H32" s="605" t="s">
        <v>112</v>
      </c>
      <c r="I32" s="605" t="s">
        <v>112</v>
      </c>
      <c r="J32" s="702" t="s">
        <v>112</v>
      </c>
    </row>
    <row r="33" customFormat="false" ht="12.75" hidden="false" customHeight="true" outlineLevel="0" collapsed="false">
      <c r="A33" s="133" t="s">
        <v>540</v>
      </c>
      <c r="B33" s="846"/>
      <c r="C33" s="846"/>
      <c r="D33" s="846"/>
      <c r="E33" s="846"/>
      <c r="F33" s="846"/>
      <c r="G33" s="846"/>
      <c r="H33" s="846"/>
      <c r="I33" s="846"/>
      <c r="J33" s="847"/>
    </row>
    <row r="34" customFormat="false" ht="13.5" hidden="false" customHeight="true" outlineLevel="0" collapsed="false">
      <c r="A34" s="133" t="s">
        <v>709</v>
      </c>
      <c r="B34" s="605" t="s">
        <v>112</v>
      </c>
      <c r="C34" s="605" t="s">
        <v>112</v>
      </c>
      <c r="D34" s="605" t="s">
        <v>112</v>
      </c>
      <c r="E34" s="605" t="s">
        <v>113</v>
      </c>
      <c r="F34" s="605" t="s">
        <v>113</v>
      </c>
      <c r="G34" s="605" t="s">
        <v>113</v>
      </c>
      <c r="H34" s="605" t="s">
        <v>112</v>
      </c>
      <c r="I34" s="605" t="s">
        <v>112</v>
      </c>
      <c r="J34" s="702" t="s">
        <v>112</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58</v>
      </c>
      <c r="B36" s="178"/>
      <c r="C36" s="178"/>
      <c r="D36" s="178"/>
      <c r="E36" s="178"/>
      <c r="F36" s="178"/>
      <c r="G36" s="178"/>
      <c r="H36" s="178"/>
      <c r="I36" s="178"/>
      <c r="J36" s="178"/>
    </row>
    <row r="37" customFormat="false" ht="15.75" hidden="false" customHeight="true" outlineLevel="0" collapsed="false">
      <c r="A37" s="181" t="s">
        <v>759</v>
      </c>
      <c r="B37" s="178"/>
      <c r="C37" s="178"/>
      <c r="D37" s="178"/>
      <c r="E37" s="178"/>
      <c r="F37" s="178"/>
      <c r="G37" s="178"/>
      <c r="H37" s="178"/>
      <c r="I37" s="178"/>
      <c r="J37" s="178"/>
    </row>
    <row r="38" customFormat="false" ht="12" hidden="false" customHeight="true" outlineLevel="0" collapsed="false">
      <c r="A38" s="178"/>
      <c r="B38" s="770"/>
      <c r="C38" s="770"/>
      <c r="D38" s="770"/>
      <c r="E38" s="770"/>
      <c r="F38" s="770"/>
      <c r="G38" s="770"/>
      <c r="H38" s="770"/>
      <c r="I38" s="770"/>
      <c r="J38" s="770"/>
    </row>
    <row r="39" customFormat="false" ht="12" hidden="false" customHeight="true" outlineLevel="0" collapsed="false">
      <c r="A39" s="113" t="s">
        <v>388</v>
      </c>
      <c r="B39" s="184"/>
      <c r="C39" s="184"/>
      <c r="D39" s="184"/>
      <c r="E39" s="184"/>
      <c r="F39" s="184"/>
      <c r="G39" s="184"/>
      <c r="H39" s="184"/>
      <c r="I39" s="184"/>
      <c r="J39" s="185"/>
    </row>
    <row r="40" customFormat="false" ht="12" hidden="false" customHeight="true" outlineLevel="0" collapsed="false">
      <c r="A40" s="848" t="s">
        <v>760</v>
      </c>
      <c r="B40" s="848"/>
      <c r="C40" s="848"/>
      <c r="D40" s="848"/>
      <c r="E40" s="848"/>
      <c r="F40" s="848"/>
      <c r="G40" s="848"/>
      <c r="H40" s="848"/>
      <c r="I40" s="848"/>
      <c r="J40" s="848"/>
    </row>
    <row r="41" customFormat="false" ht="12" hidden="false" customHeight="true" outlineLevel="0" collapsed="false">
      <c r="A41" s="848"/>
      <c r="B41" s="848"/>
      <c r="C41" s="848"/>
      <c r="D41" s="848"/>
      <c r="E41" s="848"/>
      <c r="F41" s="848"/>
      <c r="G41" s="848"/>
      <c r="H41" s="848"/>
      <c r="I41" s="848"/>
      <c r="J41" s="848"/>
    </row>
    <row r="42" customFormat="false" ht="12.75" hidden="false" customHeight="true" outlineLevel="0" collapsed="false">
      <c r="A42" s="849" t="s">
        <v>689</v>
      </c>
      <c r="B42" s="850"/>
      <c r="C42" s="850"/>
      <c r="D42" s="850"/>
      <c r="E42" s="850"/>
      <c r="F42" s="850"/>
      <c r="G42" s="850"/>
      <c r="H42" s="850"/>
      <c r="I42" s="850"/>
      <c r="J42" s="851"/>
    </row>
    <row r="43" customFormat="false" ht="27" hidden="false" customHeight="true" outlineLevel="0" collapsed="false">
      <c r="A43" s="852" t="s">
        <v>761</v>
      </c>
      <c r="B43" s="852"/>
      <c r="C43" s="852"/>
      <c r="D43" s="852"/>
      <c r="E43" s="852"/>
      <c r="F43" s="852"/>
      <c r="G43" s="852"/>
      <c r="H43" s="852"/>
      <c r="I43" s="852"/>
      <c r="J43" s="852"/>
    </row>
    <row r="44" customFormat="false" ht="12" hidden="false" customHeight="true" outlineLevel="0" collapsed="false">
      <c r="A44" s="852" t="s">
        <v>762</v>
      </c>
      <c r="B44" s="852"/>
      <c r="C44" s="852"/>
      <c r="D44" s="852"/>
      <c r="E44" s="852"/>
      <c r="F44" s="852"/>
      <c r="G44" s="852"/>
      <c r="H44" s="852"/>
      <c r="I44" s="852"/>
      <c r="J44" s="852"/>
    </row>
    <row r="45" customFormat="false" ht="12.75" hidden="false" customHeight="true" outlineLevel="0" collapsed="false">
      <c r="A45" s="63" t="s">
        <v>547</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48</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49</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63</v>
      </c>
      <c r="D1" s="112" t="s">
        <v>77</v>
      </c>
    </row>
    <row r="2" customFormat="false" ht="15.75" hidden="false" customHeight="true" outlineLevel="0" collapsed="false">
      <c r="A2" s="651" t="s">
        <v>214</v>
      </c>
      <c r="D2" s="112" t="s">
        <v>79</v>
      </c>
    </row>
    <row r="3" customFormat="false" ht="12" hidden="false" customHeight="true" outlineLevel="0" collapsed="false">
      <c r="A3" s="612"/>
      <c r="D3" s="112" t="s">
        <v>80</v>
      </c>
    </row>
    <row r="4" customFormat="false" ht="12.75" hidden="false" customHeight="true" outlineLevel="0" collapsed="false">
      <c r="A4" s="612"/>
      <c r="D4" s="853"/>
    </row>
    <row r="5" customFormat="false" ht="13.5" hidden="false" customHeight="true" outlineLevel="0" collapsed="false">
      <c r="A5" s="535" t="s">
        <v>81</v>
      </c>
      <c r="B5" s="536" t="s">
        <v>367</v>
      </c>
      <c r="C5" s="536" t="s">
        <v>401</v>
      </c>
      <c r="D5" s="854" t="s">
        <v>87</v>
      </c>
    </row>
    <row r="6" customFormat="false" ht="12.75" hidden="false" customHeight="true" outlineLevel="0" collapsed="false">
      <c r="A6" s="855"/>
      <c r="B6" s="856" t="s">
        <v>89</v>
      </c>
      <c r="C6" s="856"/>
      <c r="D6" s="856"/>
    </row>
    <row r="7" customFormat="false" ht="13.5" hidden="false" customHeight="true" outlineLevel="0" collapsed="false">
      <c r="A7" s="857" t="s">
        <v>764</v>
      </c>
      <c r="B7" s="547" t="n">
        <v>76.9783184574849</v>
      </c>
      <c r="C7" s="547" t="s">
        <v>765</v>
      </c>
      <c r="D7" s="858" t="n">
        <v>31.760393</v>
      </c>
    </row>
    <row r="8" customFormat="false" ht="12" hidden="false" customHeight="true" outlineLevel="0" collapsed="false">
      <c r="A8" s="859" t="s">
        <v>766</v>
      </c>
      <c r="B8" s="444" t="n">
        <v>13.9298166135938</v>
      </c>
      <c r="C8" s="860"/>
      <c r="D8" s="562" t="n">
        <v>5.400979</v>
      </c>
    </row>
    <row r="9" customFormat="false" ht="12" hidden="false" customHeight="true" outlineLevel="0" collapsed="false">
      <c r="A9" s="859" t="s">
        <v>767</v>
      </c>
      <c r="B9" s="444" t="n">
        <v>1.2762341777585E-005</v>
      </c>
      <c r="C9" s="444" t="s">
        <v>113</v>
      </c>
      <c r="D9" s="562" t="n">
        <v>2.4E-005</v>
      </c>
    </row>
    <row r="10" customFormat="false" ht="12" hidden="false" customHeight="true" outlineLevel="0" collapsed="false">
      <c r="A10" s="859" t="s">
        <v>768</v>
      </c>
      <c r="B10" s="861" t="n">
        <v>14.5260724578787</v>
      </c>
      <c r="C10" s="575"/>
      <c r="D10" s="562" t="n">
        <v>5.896881</v>
      </c>
    </row>
    <row r="11" customFormat="false" ht="12" hidden="false" customHeight="true" outlineLevel="0" collapsed="false">
      <c r="A11" s="859" t="s">
        <v>769</v>
      </c>
      <c r="B11" s="591" t="n">
        <v>48.5224166236706</v>
      </c>
      <c r="C11" s="591" t="s">
        <v>765</v>
      </c>
      <c r="D11" s="566" t="n">
        <v>20.462509</v>
      </c>
    </row>
    <row r="12" customFormat="false" ht="13.5" hidden="false" customHeight="true" outlineLevel="0" collapsed="false">
      <c r="A12" s="862" t="s">
        <v>770</v>
      </c>
      <c r="B12" s="860"/>
      <c r="C12" s="444" t="s">
        <v>516</v>
      </c>
      <c r="D12" s="863"/>
    </row>
    <row r="13" customFormat="false" ht="13.5" hidden="false" customHeight="true" outlineLevel="0" collapsed="false">
      <c r="A13" s="862" t="s">
        <v>771</v>
      </c>
      <c r="B13" s="860"/>
      <c r="C13" s="444" t="s">
        <v>516</v>
      </c>
      <c r="D13" s="863"/>
    </row>
    <row r="14" customFormat="false" ht="13.5" hidden="false" customHeight="true" outlineLevel="0" collapsed="false">
      <c r="A14" s="862" t="s">
        <v>772</v>
      </c>
      <c r="B14" s="860"/>
      <c r="C14" s="444" t="s">
        <v>516</v>
      </c>
      <c r="D14" s="863"/>
    </row>
    <row r="15" customFormat="false" ht="13.5" hidden="false" customHeight="true" outlineLevel="0" collapsed="false">
      <c r="A15" s="862" t="s">
        <v>773</v>
      </c>
      <c r="B15" s="860"/>
      <c r="C15" s="444" t="s">
        <v>516</v>
      </c>
      <c r="D15" s="863"/>
    </row>
    <row r="16" customFormat="false" ht="12.75" hidden="false" customHeight="true" outlineLevel="0" collapsed="false">
      <c r="A16" s="864" t="s">
        <v>774</v>
      </c>
      <c r="B16" s="865" t="n">
        <v>48.5224166236706</v>
      </c>
      <c r="C16" s="866" t="s">
        <v>113</v>
      </c>
      <c r="D16" s="867" t="n">
        <v>20.462509</v>
      </c>
    </row>
    <row r="17" customFormat="false" ht="12.75" hidden="false" customHeight="true" outlineLevel="0" collapsed="false">
      <c r="A17" s="133" t="s">
        <v>105</v>
      </c>
      <c r="B17" s="604" t="n">
        <v>48.5224166236706</v>
      </c>
      <c r="C17" s="605" t="s">
        <v>113</v>
      </c>
      <c r="D17" s="707" t="n">
        <v>20.462509</v>
      </c>
    </row>
    <row r="18" customFormat="false" ht="10.5" hidden="false" customHeight="true" outlineLevel="0" collapsed="false">
      <c r="A18" s="727"/>
      <c r="B18" s="31"/>
      <c r="C18" s="31"/>
      <c r="D18" s="31"/>
    </row>
    <row r="19" customFormat="false" ht="12.75" hidden="false" customHeight="true" outlineLevel="0" collapsed="false">
      <c r="A19" s="868" t="s">
        <v>775</v>
      </c>
      <c r="B19" s="869"/>
      <c r="C19" s="869"/>
      <c r="D19" s="869"/>
    </row>
    <row r="20" customFormat="false" ht="15" hidden="false" customHeight="true" outlineLevel="0" collapsed="false">
      <c r="A20" s="870" t="s">
        <v>776</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08" t="s">
        <v>777</v>
      </c>
      <c r="B22" s="609"/>
      <c r="C22" s="609"/>
      <c r="D22" s="610"/>
    </row>
    <row r="23" customFormat="false" ht="24.75" hidden="false" customHeight="true" outlineLevel="0" collapsed="false">
      <c r="A23" s="873" t="s">
        <v>778</v>
      </c>
      <c r="B23" s="873"/>
      <c r="C23" s="873"/>
      <c r="D23" s="873"/>
    </row>
    <row r="24" customFormat="false" ht="27.75" hidden="false" customHeight="true" outlineLevel="0" collapsed="false">
      <c r="A24" s="874" t="s">
        <v>779</v>
      </c>
      <c r="B24" s="874"/>
      <c r="C24" s="874"/>
      <c r="D24" s="874"/>
    </row>
    <row r="25" customFormat="false" ht="60" hidden="false" customHeight="true" outlineLevel="0" collapsed="false">
      <c r="A25" s="63" t="s">
        <v>780</v>
      </c>
      <c r="B25" s="63"/>
      <c r="C25" s="63"/>
      <c r="D25" s="63"/>
    </row>
    <row r="26" customFormat="false" ht="24" hidden="false" customHeight="true" outlineLevel="0" collapsed="false">
      <c r="A26" s="63" t="s">
        <v>781</v>
      </c>
      <c r="B26" s="63"/>
      <c r="C26" s="63"/>
      <c r="D26" s="63"/>
    </row>
    <row r="27" customFormat="false" ht="12.75" hidden="false" customHeight="true" outlineLevel="0" collapsed="false">
      <c r="A27" s="63" t="s">
        <v>782</v>
      </c>
      <c r="B27" s="63"/>
      <c r="C27" s="63"/>
      <c r="D27" s="63"/>
    </row>
    <row r="28" customFormat="false" ht="60" hidden="false" customHeight="true" outlineLevel="0" collapsed="false">
      <c r="A28" s="63" t="s">
        <v>783</v>
      </c>
      <c r="B28" s="63"/>
      <c r="C28" s="63"/>
      <c r="D28" s="63"/>
    </row>
    <row r="29" customFormat="false" ht="12.75" hidden="false" customHeight="true" outlineLevel="0" collapsed="false">
      <c r="A29" s="63" t="s">
        <v>784</v>
      </c>
      <c r="B29" s="63"/>
      <c r="C29" s="63"/>
      <c r="D29" s="63"/>
    </row>
    <row r="30" customFormat="false" ht="12.75" hidden="false" customHeight="true" outlineLevel="0" collapsed="false">
      <c r="A30" s="63" t="s">
        <v>785</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86</v>
      </c>
      <c r="B32" s="63"/>
      <c r="C32" s="63"/>
      <c r="D32" s="63"/>
    </row>
    <row r="33" customFormat="false" ht="36" hidden="false" customHeight="true" outlineLevel="0" collapsed="false">
      <c r="A33" s="63" t="s">
        <v>787</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88</v>
      </c>
      <c r="E1" s="112" t="s">
        <v>77</v>
      </c>
    </row>
    <row r="2" customFormat="false" ht="15.75" hidden="false" customHeight="true" outlineLevel="0" collapsed="false">
      <c r="A2" s="651" t="s">
        <v>214</v>
      </c>
      <c r="E2" s="112" t="s">
        <v>79</v>
      </c>
    </row>
    <row r="3" customFormat="false" ht="12" hidden="false" customHeight="true" outlineLevel="0" collapsed="false">
      <c r="A3" s="382"/>
      <c r="E3" s="112" t="s">
        <v>80</v>
      </c>
    </row>
    <row r="4" customFormat="false" ht="12.75" hidden="false" customHeight="true" outlineLevel="0" collapsed="false"/>
    <row r="5" customFormat="false" ht="14.25" hidden="false" customHeight="true" outlineLevel="0" collapsed="false">
      <c r="A5" s="151" t="s">
        <v>81</v>
      </c>
      <c r="B5" s="390" t="s">
        <v>454</v>
      </c>
      <c r="C5" s="390"/>
      <c r="D5" s="492" t="s">
        <v>789</v>
      </c>
      <c r="E5" s="492"/>
    </row>
    <row r="6" customFormat="false" ht="13.5" hidden="false" customHeight="true" outlineLevel="0" collapsed="false">
      <c r="A6" s="277"/>
      <c r="B6" s="875" t="s">
        <v>790</v>
      </c>
      <c r="C6" s="876" t="s">
        <v>557</v>
      </c>
      <c r="D6" s="280" t="s">
        <v>791</v>
      </c>
      <c r="E6" s="281" t="s">
        <v>792</v>
      </c>
    </row>
    <row r="7" customFormat="false" ht="12.75" hidden="false" customHeight="true" outlineLevel="0" collapsed="false">
      <c r="A7" s="499"/>
      <c r="B7" s="875"/>
      <c r="C7" s="876"/>
      <c r="D7" s="876" t="s">
        <v>558</v>
      </c>
      <c r="E7" s="288" t="s">
        <v>558</v>
      </c>
    </row>
    <row r="8" customFormat="false" ht="12.75" hidden="false" customHeight="true" outlineLevel="0" collapsed="false">
      <c r="A8" s="161" t="s">
        <v>766</v>
      </c>
      <c r="B8" s="764" t="s">
        <v>793</v>
      </c>
      <c r="C8" s="604" t="n">
        <v>85.1888914344338</v>
      </c>
      <c r="D8" s="154" t="n">
        <v>0.163516819846341</v>
      </c>
      <c r="E8" s="48"/>
    </row>
    <row r="9" customFormat="false" ht="12.75" hidden="false" customHeight="true" outlineLevel="0" collapsed="false">
      <c r="A9" s="78" t="s">
        <v>767</v>
      </c>
      <c r="B9" s="764" t="s">
        <v>794</v>
      </c>
      <c r="C9" s="604" t="n">
        <v>0.48075076</v>
      </c>
      <c r="D9" s="154" t="n">
        <v>2.65466908E-005</v>
      </c>
      <c r="E9" s="168" t="s">
        <v>113</v>
      </c>
    </row>
    <row r="10" customFormat="false" ht="12.75" hidden="false" customHeight="true" outlineLevel="0" collapsed="false">
      <c r="A10" s="78" t="s">
        <v>768</v>
      </c>
      <c r="B10" s="764" t="s">
        <v>795</v>
      </c>
      <c r="C10" s="604" t="n">
        <v>634.770525737759</v>
      </c>
      <c r="D10" s="154" t="n">
        <v>0.0228839743953074</v>
      </c>
      <c r="E10" s="48"/>
    </row>
    <row r="11" customFormat="false" ht="12" hidden="false" customHeight="true" outlineLevel="0" collapsed="false">
      <c r="A11" s="78" t="s">
        <v>769</v>
      </c>
      <c r="B11" s="877"/>
      <c r="C11" s="50"/>
      <c r="D11" s="50"/>
      <c r="E11" s="48"/>
    </row>
    <row r="12" customFormat="false" ht="13.5" hidden="false" customHeight="true" outlineLevel="0" collapsed="false">
      <c r="A12" s="878" t="s">
        <v>770</v>
      </c>
      <c r="B12" s="650"/>
      <c r="C12" s="605" t="s">
        <v>516</v>
      </c>
      <c r="D12" s="173"/>
      <c r="E12" s="168" t="s">
        <v>516</v>
      </c>
    </row>
    <row r="13" customFormat="false" ht="13.5" hidden="false" customHeight="true" outlineLevel="0" collapsed="false">
      <c r="A13" s="878" t="s">
        <v>771</v>
      </c>
      <c r="B13" s="650"/>
      <c r="C13" s="605" t="s">
        <v>516</v>
      </c>
      <c r="D13" s="173"/>
      <c r="E13" s="168" t="s">
        <v>516</v>
      </c>
    </row>
    <row r="14" customFormat="false" ht="13.5" hidden="false" customHeight="true" outlineLevel="0" collapsed="false">
      <c r="A14" s="878" t="s">
        <v>772</v>
      </c>
      <c r="B14" s="650"/>
      <c r="C14" s="605" t="s">
        <v>516</v>
      </c>
      <c r="D14" s="173"/>
      <c r="E14" s="168" t="s">
        <v>516</v>
      </c>
    </row>
    <row r="15" customFormat="false" ht="13.5" hidden="false" customHeight="true" outlineLevel="0" collapsed="false">
      <c r="A15" s="878" t="s">
        <v>773</v>
      </c>
      <c r="B15" s="650"/>
      <c r="C15" s="605" t="s">
        <v>516</v>
      </c>
      <c r="D15" s="173"/>
      <c r="E15" s="168" t="s">
        <v>516</v>
      </c>
    </row>
    <row r="16" customFormat="false" ht="12.75" hidden="false" customHeight="true" outlineLevel="0" collapsed="false">
      <c r="A16" s="879" t="s">
        <v>796</v>
      </c>
      <c r="B16" s="880"/>
      <c r="C16" s="173"/>
      <c r="D16" s="173"/>
      <c r="E16" s="48"/>
    </row>
    <row r="17" customFormat="false" ht="12.75" hidden="false" customHeight="true" outlineLevel="0" collapsed="false">
      <c r="A17" s="133" t="s">
        <v>105</v>
      </c>
      <c r="B17" s="764" t="s">
        <v>795</v>
      </c>
      <c r="C17" s="604" t="n">
        <v>175.792309086416</v>
      </c>
      <c r="D17" s="154" t="n">
        <v>0.276021271213964</v>
      </c>
      <c r="E17" s="168" t="s">
        <v>113</v>
      </c>
    </row>
    <row r="18" customFormat="false" ht="13.5" hidden="false" customHeight="true" outlineLevel="0" collapsed="false">
      <c r="A18" s="727"/>
      <c r="B18" s="31"/>
      <c r="C18" s="31"/>
      <c r="D18" s="31"/>
      <c r="E18" s="31"/>
    </row>
    <row r="19" customFormat="false" ht="12.75" hidden="false" customHeight="true" outlineLevel="0" collapsed="false">
      <c r="A19" s="881" t="s">
        <v>797</v>
      </c>
      <c r="B19" s="882"/>
      <c r="C19" s="882"/>
      <c r="D19" s="770"/>
      <c r="E19" s="770"/>
    </row>
    <row r="20" customFormat="false" ht="18" hidden="false" customHeight="true" outlineLevel="0" collapsed="false">
      <c r="A20" s="881" t="s">
        <v>798</v>
      </c>
      <c r="B20" s="882"/>
      <c r="C20" s="882"/>
      <c r="D20" s="882"/>
      <c r="E20" s="882"/>
    </row>
    <row r="21" customFormat="false" ht="18" hidden="false" customHeight="true" outlineLevel="0" collapsed="false">
      <c r="A21" s="718"/>
    </row>
    <row r="22" customFormat="false" ht="12" hidden="false" customHeight="true" outlineLevel="0" collapsed="false">
      <c r="A22" s="883" t="s">
        <v>777</v>
      </c>
      <c r="B22" s="184"/>
      <c r="C22" s="184"/>
      <c r="D22" s="184"/>
      <c r="E22" s="185"/>
    </row>
    <row r="23" customFormat="false" ht="26.25" hidden="false" customHeight="true" outlineLevel="0" collapsed="false">
      <c r="A23" s="186" t="s">
        <v>799</v>
      </c>
      <c r="B23" s="186"/>
      <c r="C23" s="186"/>
      <c r="D23" s="186"/>
      <c r="E23" s="186"/>
    </row>
    <row r="24" customFormat="false" ht="12.75" hidden="false" customHeight="true" outlineLevel="0" collapsed="false">
      <c r="A24" s="63" t="s">
        <v>782</v>
      </c>
      <c r="B24" s="63"/>
      <c r="C24" s="63"/>
      <c r="D24" s="63"/>
      <c r="E24" s="63"/>
    </row>
    <row r="25" customFormat="false" ht="48" hidden="false" customHeight="true" outlineLevel="0" collapsed="false">
      <c r="A25" s="63" t="s">
        <v>783</v>
      </c>
      <c r="B25" s="63"/>
      <c r="C25" s="63"/>
      <c r="D25" s="63"/>
      <c r="E25" s="63"/>
    </row>
    <row r="26" customFormat="false" ht="12.75" hidden="false" customHeight="true" outlineLevel="0" collapsed="false">
      <c r="A26" s="63" t="s">
        <v>784</v>
      </c>
      <c r="B26" s="63"/>
      <c r="C26" s="63"/>
      <c r="D26" s="63"/>
      <c r="E26" s="63"/>
    </row>
    <row r="27" customFormat="false" ht="12.75" hidden="false" customHeight="true" outlineLevel="0" collapsed="false">
      <c r="A27" s="63" t="s">
        <v>785</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86</v>
      </c>
      <c r="B29" s="63"/>
      <c r="C29" s="63"/>
      <c r="D29" s="63"/>
      <c r="E29" s="63"/>
    </row>
    <row r="30" customFormat="false" ht="36" hidden="false" customHeight="true" outlineLevel="0" collapsed="false">
      <c r="A30" s="63" t="s">
        <v>787</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00</v>
      </c>
      <c r="F1" s="112" t="s">
        <v>77</v>
      </c>
    </row>
    <row r="2" customFormat="false" ht="15.75" hidden="false" customHeight="true" outlineLevel="0" collapsed="false">
      <c r="A2" s="651" t="s">
        <v>78</v>
      </c>
      <c r="F2" s="112" t="s">
        <v>79</v>
      </c>
    </row>
    <row r="3" customFormat="false" ht="12.75" hidden="false" customHeight="true" outlineLevel="0" collapsed="false">
      <c r="F3" s="112" t="s">
        <v>80</v>
      </c>
    </row>
    <row r="4" customFormat="false" ht="13.5" hidden="false" customHeight="true" outlineLevel="0" collapsed="false">
      <c r="F4" s="884"/>
    </row>
    <row r="5" customFormat="false" ht="13.5" hidden="false" customHeight="true" outlineLevel="0" collapsed="false">
      <c r="A5" s="6" t="s">
        <v>361</v>
      </c>
      <c r="B5" s="537" t="s">
        <v>400</v>
      </c>
      <c r="C5" s="537" t="s">
        <v>401</v>
      </c>
      <c r="D5" s="537" t="s">
        <v>476</v>
      </c>
      <c r="E5" s="537" t="s">
        <v>86</v>
      </c>
      <c r="F5" s="854" t="s">
        <v>87</v>
      </c>
    </row>
    <row r="6" customFormat="false" ht="12.75" hidden="false" customHeight="true" outlineLevel="0" collapsed="false">
      <c r="A6" s="9" t="s">
        <v>364</v>
      </c>
      <c r="B6" s="856" t="s">
        <v>89</v>
      </c>
      <c r="C6" s="856"/>
      <c r="D6" s="856"/>
      <c r="E6" s="856"/>
      <c r="F6" s="856"/>
    </row>
    <row r="7" customFormat="false" ht="13.5" hidden="false" customHeight="true" outlineLevel="0" collapsed="false">
      <c r="A7" s="885" t="s">
        <v>801</v>
      </c>
      <c r="B7" s="886" t="n">
        <v>180.48931423149</v>
      </c>
      <c r="C7" s="547" t="n">
        <v>19.7219354463067</v>
      </c>
      <c r="D7" s="547" t="n">
        <v>0.125113302</v>
      </c>
      <c r="E7" s="547" t="n">
        <v>3.07048895325</v>
      </c>
      <c r="F7" s="858" t="n">
        <v>1.92772619075</v>
      </c>
    </row>
    <row r="8" customFormat="false" ht="12" hidden="false" customHeight="true" outlineLevel="0" collapsed="false">
      <c r="A8" s="54" t="s">
        <v>802</v>
      </c>
      <c r="B8" s="552" t="n">
        <v>130.235893588848</v>
      </c>
      <c r="C8" s="688"/>
      <c r="D8" s="688"/>
      <c r="E8" s="688"/>
      <c r="F8" s="48"/>
    </row>
    <row r="9" customFormat="false" ht="13.5" hidden="false" customHeight="true" outlineLevel="0" collapsed="false">
      <c r="A9" s="862" t="s">
        <v>803</v>
      </c>
      <c r="B9" s="558" t="n">
        <v>109.601882217648</v>
      </c>
      <c r="C9" s="692"/>
      <c r="D9" s="692"/>
      <c r="E9" s="692"/>
      <c r="F9" s="48"/>
    </row>
    <row r="10" customFormat="false" ht="12" hidden="false" customHeight="true" outlineLevel="0" collapsed="false">
      <c r="A10" s="887" t="s">
        <v>804</v>
      </c>
      <c r="B10" s="173"/>
      <c r="C10" s="692"/>
      <c r="D10" s="692"/>
      <c r="E10" s="692"/>
      <c r="F10" s="48"/>
    </row>
    <row r="11" customFormat="false" ht="12" hidden="false" customHeight="true" outlineLevel="0" collapsed="false">
      <c r="A11" s="600" t="s">
        <v>805</v>
      </c>
      <c r="B11" s="143" t="n">
        <v>71.0979060837184</v>
      </c>
      <c r="C11" s="692"/>
      <c r="D11" s="692"/>
      <c r="E11" s="692"/>
      <c r="F11" s="48"/>
    </row>
    <row r="12" customFormat="false" ht="12" hidden="false" customHeight="true" outlineLevel="0" collapsed="false">
      <c r="A12" s="600" t="s">
        <v>806</v>
      </c>
      <c r="B12" s="143" t="n">
        <v>38.5039761339292</v>
      </c>
      <c r="C12" s="692"/>
      <c r="D12" s="692"/>
      <c r="E12" s="692"/>
      <c r="F12" s="48"/>
    </row>
    <row r="13" customFormat="false" ht="12" hidden="false" customHeight="true" outlineLevel="0" collapsed="false">
      <c r="A13" s="887" t="s">
        <v>807</v>
      </c>
      <c r="B13" s="173"/>
      <c r="C13" s="692"/>
      <c r="D13" s="692"/>
      <c r="E13" s="692"/>
      <c r="F13" s="48"/>
    </row>
    <row r="14" customFormat="false" ht="12" hidden="false" customHeight="true" outlineLevel="0" collapsed="false">
      <c r="A14" s="600" t="s">
        <v>808</v>
      </c>
      <c r="B14" s="143"/>
      <c r="C14" s="692"/>
      <c r="D14" s="692"/>
      <c r="E14" s="692"/>
      <c r="F14" s="48"/>
    </row>
    <row r="15" customFormat="false" ht="12" hidden="false" customHeight="true" outlineLevel="0" collapsed="false">
      <c r="A15" s="600" t="s">
        <v>809</v>
      </c>
      <c r="B15" s="143"/>
      <c r="C15" s="692"/>
      <c r="D15" s="692"/>
      <c r="E15" s="692"/>
      <c r="F15" s="48"/>
    </row>
    <row r="16" customFormat="false" ht="12" hidden="false" customHeight="true" outlineLevel="0" collapsed="false">
      <c r="A16" s="600" t="s">
        <v>810</v>
      </c>
      <c r="B16" s="143"/>
      <c r="C16" s="692"/>
      <c r="D16" s="692"/>
      <c r="E16" s="692"/>
      <c r="F16" s="48"/>
    </row>
    <row r="17" customFormat="false" ht="12" hidden="false" customHeight="true" outlineLevel="0" collapsed="false">
      <c r="A17" s="18" t="s">
        <v>811</v>
      </c>
      <c r="B17" s="143" t="s">
        <v>112</v>
      </c>
      <c r="C17" s="692"/>
      <c r="D17" s="692"/>
      <c r="E17" s="692"/>
      <c r="F17" s="48"/>
    </row>
    <row r="18" customFormat="false" ht="12" hidden="false" customHeight="true" outlineLevel="0" collapsed="false">
      <c r="A18" s="18" t="s">
        <v>812</v>
      </c>
      <c r="B18" s="143" t="n">
        <v>2.13270293553211</v>
      </c>
      <c r="C18" s="692"/>
      <c r="D18" s="692"/>
      <c r="E18" s="692"/>
      <c r="F18" s="48"/>
    </row>
    <row r="19" customFormat="false" ht="12" hidden="false" customHeight="true" outlineLevel="0" collapsed="false">
      <c r="A19" s="18" t="s">
        <v>813</v>
      </c>
      <c r="B19" s="143" t="n">
        <v>0.141678102354484</v>
      </c>
      <c r="C19" s="692"/>
      <c r="D19" s="692"/>
      <c r="E19" s="692"/>
      <c r="F19" s="48"/>
    </row>
    <row r="20" customFormat="false" ht="12" hidden="false" customHeight="true" outlineLevel="0" collapsed="false">
      <c r="A20" s="18" t="s">
        <v>814</v>
      </c>
      <c r="B20" s="143" t="s">
        <v>112</v>
      </c>
      <c r="C20" s="692"/>
      <c r="D20" s="692"/>
      <c r="E20" s="692"/>
      <c r="F20" s="48"/>
    </row>
    <row r="21" customFormat="false" ht="12" hidden="false" customHeight="true" outlineLevel="0" collapsed="false">
      <c r="A21" s="18" t="s">
        <v>815</v>
      </c>
      <c r="B21" s="143" t="n">
        <v>3.62750073215807</v>
      </c>
      <c r="C21" s="692"/>
      <c r="D21" s="692"/>
      <c r="E21" s="692"/>
      <c r="F21" s="48"/>
    </row>
    <row r="22" customFormat="false" ht="12" hidden="false" customHeight="true" outlineLevel="0" collapsed="false">
      <c r="A22" s="18" t="s">
        <v>816</v>
      </c>
      <c r="B22" s="143" t="s">
        <v>112</v>
      </c>
      <c r="C22" s="692"/>
      <c r="D22" s="692"/>
      <c r="E22" s="692"/>
      <c r="F22" s="48"/>
    </row>
    <row r="23" customFormat="false" ht="12" hidden="false" customHeight="true" outlineLevel="0" collapsed="false">
      <c r="A23" s="18" t="s">
        <v>817</v>
      </c>
      <c r="B23" s="143" t="n">
        <v>14.6227267279425</v>
      </c>
      <c r="C23" s="692"/>
      <c r="D23" s="692"/>
      <c r="E23" s="692"/>
      <c r="F23" s="48"/>
    </row>
    <row r="24" customFormat="false" ht="12" hidden="false" customHeight="true" outlineLevel="0" collapsed="false">
      <c r="A24" s="18" t="s">
        <v>818</v>
      </c>
      <c r="B24" s="143" t="s">
        <v>516</v>
      </c>
      <c r="C24" s="692"/>
      <c r="D24" s="692"/>
      <c r="E24" s="692"/>
      <c r="F24" s="48"/>
    </row>
    <row r="25" customFormat="false" ht="12.75" hidden="false" customHeight="true" outlineLevel="0" collapsed="false">
      <c r="A25" s="18" t="s">
        <v>819</v>
      </c>
      <c r="B25" s="591" t="n">
        <v>0.109402873212925</v>
      </c>
      <c r="C25" s="692"/>
      <c r="D25" s="692"/>
      <c r="E25" s="692"/>
      <c r="F25" s="48"/>
    </row>
    <row r="26" customFormat="false" ht="12.75" hidden="false" customHeight="true" outlineLevel="0" collapsed="false">
      <c r="A26" s="133" t="s">
        <v>820</v>
      </c>
      <c r="B26" s="604" t="n">
        <v>0.109402873212925</v>
      </c>
      <c r="C26" s="888"/>
      <c r="D26" s="888"/>
      <c r="E26" s="888"/>
      <c r="F26" s="48"/>
    </row>
    <row r="27" customFormat="false" ht="12.75" hidden="false" customHeight="true" outlineLevel="0" collapsed="false">
      <c r="A27" s="133" t="s">
        <v>821</v>
      </c>
      <c r="B27" s="605" t="s">
        <v>516</v>
      </c>
      <c r="C27" s="888"/>
      <c r="D27" s="888"/>
      <c r="E27" s="888"/>
      <c r="F27" s="48"/>
    </row>
    <row r="28" customFormat="false" ht="12.75" hidden="false" customHeight="true" outlineLevel="0" collapsed="false">
      <c r="A28" s="133" t="s">
        <v>822</v>
      </c>
      <c r="B28" s="605" t="s">
        <v>516</v>
      </c>
      <c r="C28" s="888"/>
      <c r="D28" s="888"/>
      <c r="E28" s="888"/>
      <c r="F28" s="48"/>
    </row>
    <row r="29" customFormat="false" ht="12.75" hidden="false" customHeight="true" outlineLevel="0" collapsed="false">
      <c r="A29" s="133" t="s">
        <v>823</v>
      </c>
      <c r="B29" s="605" t="s">
        <v>516</v>
      </c>
      <c r="C29" s="888"/>
      <c r="D29" s="888"/>
      <c r="E29" s="888"/>
      <c r="F29" s="48"/>
    </row>
    <row r="30" customFormat="false" ht="12" hidden="false" customHeight="true" outlineLevel="0" collapsed="false">
      <c r="A30" s="26" t="s">
        <v>824</v>
      </c>
      <c r="B30" s="552" t="n">
        <v>50.1126681778919</v>
      </c>
      <c r="C30" s="552" t="n">
        <v>1.78824141747286</v>
      </c>
      <c r="D30" s="418"/>
      <c r="E30" s="418"/>
      <c r="F30" s="556" t="s">
        <v>508</v>
      </c>
    </row>
    <row r="31" customFormat="false" ht="13.5" hidden="false" customHeight="true" outlineLevel="0" collapsed="false">
      <c r="A31" s="862" t="s">
        <v>803</v>
      </c>
      <c r="B31" s="558" t="n">
        <v>21.3875918687431</v>
      </c>
      <c r="C31" s="672"/>
      <c r="D31" s="672"/>
      <c r="E31" s="672"/>
      <c r="F31" s="48"/>
    </row>
    <row r="32" customFormat="false" ht="12" hidden="false" customHeight="true" outlineLevel="0" collapsed="false">
      <c r="A32" s="889" t="s">
        <v>804</v>
      </c>
      <c r="B32" s="173"/>
      <c r="C32" s="672"/>
      <c r="D32" s="672"/>
      <c r="E32" s="672"/>
      <c r="F32" s="48"/>
    </row>
    <row r="33" customFormat="false" ht="12" hidden="false" customHeight="true" outlineLevel="0" collapsed="false">
      <c r="A33" s="600" t="s">
        <v>805</v>
      </c>
      <c r="B33" s="143" t="n">
        <v>16.9763944232641</v>
      </c>
      <c r="C33" s="672"/>
      <c r="D33" s="672"/>
      <c r="E33" s="672"/>
      <c r="F33" s="48"/>
    </row>
    <row r="34" customFormat="false" ht="12" hidden="false" customHeight="true" outlineLevel="0" collapsed="false">
      <c r="A34" s="600" t="s">
        <v>806</v>
      </c>
      <c r="B34" s="143" t="n">
        <v>4.41119744547899</v>
      </c>
      <c r="C34" s="672"/>
      <c r="D34" s="672"/>
      <c r="E34" s="672"/>
      <c r="F34" s="48"/>
    </row>
    <row r="35" customFormat="false" ht="12" hidden="false" customHeight="true" outlineLevel="0" collapsed="false">
      <c r="A35" s="889" t="s">
        <v>807</v>
      </c>
      <c r="B35" s="173"/>
      <c r="C35" s="672"/>
      <c r="D35" s="672"/>
      <c r="E35" s="672"/>
      <c r="F35" s="48"/>
    </row>
    <row r="36" customFormat="false" ht="12" hidden="false" customHeight="true" outlineLevel="0" collapsed="false">
      <c r="A36" s="600" t="s">
        <v>808</v>
      </c>
      <c r="B36" s="143"/>
      <c r="C36" s="672"/>
      <c r="D36" s="672"/>
      <c r="E36" s="672"/>
      <c r="F36" s="48"/>
    </row>
    <row r="37" customFormat="false" ht="12" hidden="false" customHeight="true" outlineLevel="0" collapsed="false">
      <c r="A37" s="600" t="s">
        <v>809</v>
      </c>
      <c r="B37" s="143"/>
      <c r="C37" s="672"/>
      <c r="D37" s="672"/>
      <c r="E37" s="672"/>
      <c r="F37" s="48"/>
    </row>
    <row r="38" customFormat="false" ht="12" hidden="false" customHeight="true" outlineLevel="0" collapsed="false">
      <c r="A38" s="600" t="s">
        <v>810</v>
      </c>
      <c r="B38" s="143"/>
      <c r="C38" s="672"/>
      <c r="D38" s="672"/>
      <c r="E38" s="672"/>
      <c r="F38" s="48"/>
    </row>
    <row r="39" customFormat="false" ht="12" hidden="false" customHeight="true" outlineLevel="0" collapsed="false">
      <c r="A39" s="18" t="s">
        <v>811</v>
      </c>
      <c r="B39" s="143" t="s">
        <v>112</v>
      </c>
      <c r="C39" s="672"/>
      <c r="D39" s="672"/>
      <c r="E39" s="672"/>
      <c r="F39" s="48"/>
    </row>
    <row r="40" customFormat="false" ht="12" hidden="false" customHeight="true" outlineLevel="0" collapsed="false">
      <c r="A40" s="18" t="s">
        <v>812</v>
      </c>
      <c r="B40" s="143" t="n">
        <v>0.06455911783567</v>
      </c>
      <c r="C40" s="672"/>
      <c r="D40" s="672"/>
      <c r="E40" s="672"/>
      <c r="F40" s="48"/>
    </row>
    <row r="41" customFormat="false" ht="12" hidden="false" customHeight="true" outlineLevel="0" collapsed="false">
      <c r="A41" s="18" t="s">
        <v>813</v>
      </c>
      <c r="B41" s="143" t="n">
        <v>0.00473065400313424</v>
      </c>
      <c r="C41" s="672"/>
      <c r="D41" s="672"/>
      <c r="E41" s="672"/>
      <c r="F41" s="48"/>
    </row>
    <row r="42" customFormat="false" ht="12" hidden="false" customHeight="true" outlineLevel="0" collapsed="false">
      <c r="A42" s="18" t="s">
        <v>814</v>
      </c>
      <c r="B42" s="143" t="s">
        <v>112</v>
      </c>
      <c r="C42" s="672"/>
      <c r="D42" s="672"/>
      <c r="E42" s="672"/>
      <c r="F42" s="48"/>
    </row>
    <row r="43" customFormat="false" ht="12" hidden="false" customHeight="true" outlineLevel="0" collapsed="false">
      <c r="A43" s="18" t="s">
        <v>815</v>
      </c>
      <c r="B43" s="143" t="n">
        <v>0.53951999231625</v>
      </c>
      <c r="C43" s="672"/>
      <c r="D43" s="672"/>
      <c r="E43" s="672"/>
      <c r="F43" s="48"/>
    </row>
    <row r="44" customFormat="false" ht="12" hidden="false" customHeight="true" outlineLevel="0" collapsed="false">
      <c r="A44" s="18" t="s">
        <v>825</v>
      </c>
      <c r="B44" s="143" t="s">
        <v>112</v>
      </c>
      <c r="C44" s="672"/>
      <c r="D44" s="672"/>
      <c r="E44" s="672"/>
      <c r="F44" s="48"/>
    </row>
    <row r="45" customFormat="false" ht="12" hidden="false" customHeight="true" outlineLevel="0" collapsed="false">
      <c r="A45" s="18" t="s">
        <v>817</v>
      </c>
      <c r="B45" s="143" t="n">
        <v>25.768363904613</v>
      </c>
      <c r="C45" s="672"/>
      <c r="D45" s="672"/>
      <c r="E45" s="672"/>
      <c r="F45" s="48"/>
    </row>
    <row r="46" customFormat="false" ht="12" hidden="false" customHeight="true" outlineLevel="0" collapsed="false">
      <c r="A46" s="18" t="s">
        <v>826</v>
      </c>
      <c r="B46" s="143" t="n">
        <v>0.554287060619489</v>
      </c>
      <c r="C46" s="672"/>
      <c r="D46" s="672"/>
      <c r="E46" s="672"/>
      <c r="F46" s="48"/>
    </row>
    <row r="47" customFormat="false" ht="12.75" hidden="false" customHeight="true" outlineLevel="0" collapsed="false">
      <c r="A47" s="890" t="s">
        <v>827</v>
      </c>
      <c r="B47" s="891" t="n">
        <v>1.79361557976123</v>
      </c>
      <c r="C47" s="672"/>
      <c r="D47" s="672"/>
      <c r="E47" s="672"/>
      <c r="F47" s="48"/>
    </row>
    <row r="48" customFormat="false" ht="12.75" hidden="false" customHeight="true" outlineLevel="0" collapsed="false">
      <c r="A48" s="133" t="s">
        <v>820</v>
      </c>
      <c r="B48" s="604" t="n">
        <v>0.0290332813056</v>
      </c>
      <c r="C48" s="672"/>
      <c r="D48" s="672"/>
      <c r="E48" s="672"/>
      <c r="F48" s="48"/>
    </row>
    <row r="49" customFormat="false" ht="12.75" hidden="false" customHeight="true" outlineLevel="0" collapsed="false">
      <c r="A49" s="133" t="s">
        <v>821</v>
      </c>
      <c r="B49" s="604" t="n">
        <v>1.76458229845563</v>
      </c>
      <c r="C49" s="672"/>
      <c r="D49" s="672"/>
      <c r="E49" s="672"/>
      <c r="F49" s="48"/>
    </row>
    <row r="50" customFormat="false" ht="12.75" hidden="false" customHeight="true" outlineLevel="0" collapsed="false">
      <c r="A50" s="133" t="s">
        <v>822</v>
      </c>
      <c r="B50" s="605" t="s">
        <v>516</v>
      </c>
      <c r="C50" s="672"/>
      <c r="D50" s="672"/>
      <c r="E50" s="672"/>
      <c r="F50" s="48"/>
    </row>
    <row r="51" customFormat="false" ht="12.75" hidden="false" customHeight="true" outlineLevel="0" collapsed="false">
      <c r="A51" s="133" t="s">
        <v>823</v>
      </c>
      <c r="B51" s="605" t="s">
        <v>516</v>
      </c>
      <c r="C51" s="672"/>
      <c r="D51" s="672"/>
      <c r="E51" s="672"/>
      <c r="F51" s="48"/>
    </row>
    <row r="52" customFormat="false" ht="15" hidden="false" customHeight="true" outlineLevel="0" collapsed="false">
      <c r="A52" s="31"/>
      <c r="B52" s="31"/>
      <c r="C52" s="31"/>
      <c r="D52" s="31"/>
      <c r="E52" s="31"/>
      <c r="F52" s="31"/>
    </row>
    <row r="53" customFormat="false" ht="14.25" hidden="false" customHeight="true" outlineLevel="0" collapsed="false">
      <c r="A53" s="109" t="s">
        <v>828</v>
      </c>
      <c r="B53" s="869"/>
      <c r="C53" s="869"/>
      <c r="D53" s="869"/>
      <c r="E53" s="869"/>
      <c r="F53"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00</v>
      </c>
      <c r="F1" s="112" t="s">
        <v>77</v>
      </c>
    </row>
    <row r="2" customFormat="false" ht="15.75" hidden="false" customHeight="true" outlineLevel="0" collapsed="false">
      <c r="A2" s="651" t="s">
        <v>114</v>
      </c>
      <c r="F2" s="112" t="s">
        <v>79</v>
      </c>
    </row>
    <row r="3" customFormat="false" ht="12.75" hidden="false" customHeight="true" outlineLevel="0" collapsed="false">
      <c r="F3" s="112" t="s">
        <v>80</v>
      </c>
    </row>
    <row r="4" customFormat="false" ht="8.25" hidden="false" customHeight="true" outlineLevel="0" collapsed="false">
      <c r="F4" s="534"/>
    </row>
    <row r="5" customFormat="false" ht="13.5" hidden="false" customHeight="true" outlineLevel="0" collapsed="false">
      <c r="A5" s="892" t="s">
        <v>361</v>
      </c>
      <c r="B5" s="893" t="s">
        <v>400</v>
      </c>
      <c r="C5" s="893" t="s">
        <v>401</v>
      </c>
      <c r="D5" s="893" t="s">
        <v>476</v>
      </c>
      <c r="E5" s="893" t="s">
        <v>86</v>
      </c>
      <c r="F5" s="894" t="s">
        <v>87</v>
      </c>
    </row>
    <row r="6" customFormat="false" ht="12.75" hidden="false" customHeight="true" outlineLevel="0" collapsed="false">
      <c r="A6" s="895" t="s">
        <v>364</v>
      </c>
      <c r="B6" s="856" t="s">
        <v>89</v>
      </c>
      <c r="C6" s="856"/>
      <c r="D6" s="856"/>
      <c r="E6" s="856"/>
      <c r="F6" s="856"/>
    </row>
    <row r="7" customFormat="false" ht="12.75" hidden="false" customHeight="true" outlineLevel="0" collapsed="false">
      <c r="A7" s="896" t="s">
        <v>829</v>
      </c>
      <c r="B7" s="897"/>
      <c r="C7" s="897"/>
      <c r="D7" s="897"/>
      <c r="E7" s="897"/>
      <c r="F7" s="898"/>
    </row>
    <row r="8" customFormat="false" ht="12" hidden="false" customHeight="true" outlineLevel="0" collapsed="false">
      <c r="A8" s="18" t="s">
        <v>830</v>
      </c>
      <c r="B8" s="692"/>
      <c r="C8" s="143" t="s">
        <v>112</v>
      </c>
      <c r="D8" s="692"/>
      <c r="E8" s="692"/>
      <c r="F8" s="702" t="s">
        <v>112</v>
      </c>
    </row>
    <row r="9" customFormat="false" ht="12" hidden="false" customHeight="true" outlineLevel="0" collapsed="false">
      <c r="A9" s="18" t="s">
        <v>831</v>
      </c>
      <c r="B9" s="692"/>
      <c r="C9" s="143" t="n">
        <v>0.242318196949943</v>
      </c>
      <c r="D9" s="692"/>
      <c r="E9" s="692"/>
      <c r="F9" s="702" t="s">
        <v>516</v>
      </c>
    </row>
    <row r="10" customFormat="false" ht="12" hidden="false" customHeight="true" outlineLevel="0" collapsed="false">
      <c r="A10" s="18" t="s">
        <v>832</v>
      </c>
      <c r="B10" s="692"/>
      <c r="C10" s="143" t="n">
        <v>1.54592322052292</v>
      </c>
      <c r="D10" s="692"/>
      <c r="E10" s="692"/>
      <c r="F10" s="702" t="s">
        <v>516</v>
      </c>
    </row>
    <row r="11" customFormat="false" ht="12" hidden="false" customHeight="true" outlineLevel="0" collapsed="false">
      <c r="A11" s="899" t="s">
        <v>833</v>
      </c>
      <c r="B11" s="50"/>
      <c r="C11" s="900" t="s">
        <v>112</v>
      </c>
      <c r="D11" s="692"/>
      <c r="E11" s="692"/>
      <c r="F11" s="901" t="s">
        <v>112</v>
      </c>
    </row>
    <row r="12" customFormat="false" ht="12" hidden="false" customHeight="true" outlineLevel="0" collapsed="false">
      <c r="A12" s="902" t="s">
        <v>834</v>
      </c>
      <c r="B12" s="552" t="s">
        <v>112</v>
      </c>
      <c r="C12" s="903"/>
      <c r="D12" s="903"/>
      <c r="E12" s="903"/>
      <c r="F12" s="904" t="s">
        <v>112</v>
      </c>
    </row>
    <row r="13" customFormat="false" ht="12" hidden="false" customHeight="true" outlineLevel="0" collapsed="false">
      <c r="A13" s="18" t="s">
        <v>835</v>
      </c>
      <c r="B13" s="558" t="s">
        <v>112</v>
      </c>
      <c r="C13" s="692"/>
      <c r="D13" s="692"/>
      <c r="E13" s="692"/>
      <c r="F13" s="702" t="s">
        <v>112</v>
      </c>
    </row>
    <row r="14" customFormat="false" ht="12" hidden="false" customHeight="true" outlineLevel="0" collapsed="false">
      <c r="A14" s="18" t="s">
        <v>836</v>
      </c>
      <c r="B14" s="563" t="s">
        <v>112</v>
      </c>
      <c r="C14" s="692"/>
      <c r="D14" s="692"/>
      <c r="E14" s="692"/>
      <c r="F14" s="702" t="s">
        <v>112</v>
      </c>
    </row>
    <row r="15" customFormat="false" ht="12" hidden="false" customHeight="true" outlineLevel="0" collapsed="false">
      <c r="A15" s="18" t="s">
        <v>837</v>
      </c>
      <c r="B15" s="563" t="s">
        <v>112</v>
      </c>
      <c r="C15" s="692"/>
      <c r="D15" s="692"/>
      <c r="E15" s="692"/>
      <c r="F15" s="702" t="s">
        <v>112</v>
      </c>
    </row>
    <row r="16" customFormat="false" ht="12.75" hidden="false" customHeight="true" outlineLevel="0" collapsed="false">
      <c r="A16" s="18" t="s">
        <v>838</v>
      </c>
      <c r="B16" s="563" t="s">
        <v>112</v>
      </c>
      <c r="C16" s="692"/>
      <c r="D16" s="692"/>
      <c r="E16" s="692"/>
      <c r="F16" s="566" t="s">
        <v>112</v>
      </c>
    </row>
    <row r="17" customFormat="false" ht="12.75" hidden="false" customHeight="true" outlineLevel="0" collapsed="false">
      <c r="A17" s="133" t="s">
        <v>105</v>
      </c>
      <c r="B17" s="605" t="s">
        <v>112</v>
      </c>
      <c r="C17" s="888"/>
      <c r="D17" s="888"/>
      <c r="E17" s="888"/>
      <c r="F17" s="702" t="s">
        <v>112</v>
      </c>
    </row>
    <row r="18" customFormat="false" ht="14.25" hidden="false" customHeight="true" outlineLevel="0" collapsed="false">
      <c r="A18" s="905" t="s">
        <v>839</v>
      </c>
      <c r="B18" s="552" t="s">
        <v>765</v>
      </c>
      <c r="C18" s="552" t="n">
        <v>17.9300448908588</v>
      </c>
      <c r="D18" s="906"/>
      <c r="E18" s="906"/>
      <c r="F18" s="556" t="n">
        <v>1.599303773</v>
      </c>
    </row>
    <row r="19" customFormat="false" ht="12" hidden="false" customHeight="true" outlineLevel="0" collapsed="false">
      <c r="A19" s="18" t="s">
        <v>840</v>
      </c>
      <c r="B19" s="143" t="s">
        <v>516</v>
      </c>
      <c r="C19" s="563" t="n">
        <v>9.77681895560897</v>
      </c>
      <c r="D19" s="897"/>
      <c r="E19" s="897"/>
      <c r="F19" s="707" t="n">
        <v>1.599303773</v>
      </c>
    </row>
    <row r="20" customFormat="false" ht="13.5" hidden="false" customHeight="true" outlineLevel="0" collapsed="false">
      <c r="A20" s="18" t="s">
        <v>841</v>
      </c>
      <c r="B20" s="50"/>
      <c r="C20" s="563" t="n">
        <v>0.821382840696582</v>
      </c>
      <c r="D20" s="897"/>
      <c r="E20" s="897"/>
      <c r="F20" s="702" t="s">
        <v>516</v>
      </c>
    </row>
    <row r="21" customFormat="false" ht="12" hidden="false" customHeight="true" outlineLevel="0" collapsed="false">
      <c r="A21" s="18" t="s">
        <v>842</v>
      </c>
      <c r="B21" s="143" t="s">
        <v>516</v>
      </c>
      <c r="C21" s="563" t="n">
        <v>7.33184309455323</v>
      </c>
      <c r="D21" s="897"/>
      <c r="E21" s="897"/>
      <c r="F21" s="702" t="s">
        <v>516</v>
      </c>
    </row>
    <row r="22" customFormat="false" ht="12.75" hidden="false" customHeight="true" outlineLevel="0" collapsed="false">
      <c r="A22" s="18" t="s">
        <v>843</v>
      </c>
      <c r="B22" s="563" t="s">
        <v>113</v>
      </c>
      <c r="C22" s="563" t="s">
        <v>113</v>
      </c>
      <c r="D22" s="897"/>
      <c r="E22" s="897"/>
      <c r="F22" s="566" t="s">
        <v>113</v>
      </c>
    </row>
    <row r="23" customFormat="false" ht="12.75" hidden="false" customHeight="true" outlineLevel="0" collapsed="false">
      <c r="A23" s="907" t="s">
        <v>844</v>
      </c>
      <c r="B23" s="908" t="s">
        <v>113</v>
      </c>
      <c r="C23" s="908" t="s">
        <v>113</v>
      </c>
      <c r="D23" s="521" t="s">
        <v>112</v>
      </c>
      <c r="E23" s="521" t="s">
        <v>112</v>
      </c>
      <c r="F23" s="525" t="s">
        <v>112</v>
      </c>
    </row>
    <row r="24" customFormat="false" ht="12" hidden="false" customHeight="true" outlineLevel="0" collapsed="false">
      <c r="A24" s="896" t="s">
        <v>845</v>
      </c>
      <c r="B24" s="552" t="n">
        <v>0.14075246475</v>
      </c>
      <c r="C24" s="552" t="n">
        <v>0.003649137975</v>
      </c>
      <c r="D24" s="552" t="n">
        <v>0.125113302</v>
      </c>
      <c r="E24" s="552" t="n">
        <v>3.07048895325</v>
      </c>
      <c r="F24" s="556" t="n">
        <v>0.32842241775</v>
      </c>
    </row>
    <row r="25" customFormat="false" ht="12" hidden="false" customHeight="true" outlineLevel="0" collapsed="false">
      <c r="A25" s="18" t="s">
        <v>846</v>
      </c>
      <c r="B25" s="558" t="n">
        <v>0.011335464</v>
      </c>
      <c r="C25" s="558" t="n">
        <v>0.0002938824</v>
      </c>
      <c r="D25" s="231" t="n">
        <v>0.010075968</v>
      </c>
      <c r="E25" s="231" t="n">
        <v>0.247281048</v>
      </c>
      <c r="F25" s="707" t="n">
        <v>0.026449416</v>
      </c>
    </row>
    <row r="26" customFormat="false" ht="12" hidden="false" customHeight="true" outlineLevel="0" collapsed="false">
      <c r="A26" s="18" t="s">
        <v>847</v>
      </c>
      <c r="B26" s="563" t="s">
        <v>122</v>
      </c>
      <c r="C26" s="563" t="s">
        <v>122</v>
      </c>
      <c r="D26" s="143" t="s">
        <v>112</v>
      </c>
      <c r="E26" s="143" t="s">
        <v>112</v>
      </c>
      <c r="F26" s="702" t="s">
        <v>112</v>
      </c>
    </row>
    <row r="27" customFormat="false" ht="12.75" hidden="false" customHeight="true" outlineLevel="0" collapsed="false">
      <c r="A27" s="18" t="s">
        <v>848</v>
      </c>
      <c r="B27" s="563" t="s">
        <v>122</v>
      </c>
      <c r="C27" s="563" t="s">
        <v>122</v>
      </c>
      <c r="D27" s="143" t="s">
        <v>112</v>
      </c>
      <c r="E27" s="143" t="s">
        <v>112</v>
      </c>
      <c r="F27" s="702" t="s">
        <v>112</v>
      </c>
    </row>
    <row r="28" customFormat="false" ht="12" hidden="false" customHeight="true" outlineLevel="0" collapsed="false">
      <c r="A28" s="18" t="s">
        <v>849</v>
      </c>
      <c r="B28" s="563" t="s">
        <v>112</v>
      </c>
      <c r="C28" s="563" t="s">
        <v>112</v>
      </c>
      <c r="D28" s="143" t="s">
        <v>112</v>
      </c>
      <c r="E28" s="143" t="s">
        <v>112</v>
      </c>
      <c r="F28" s="702" t="s">
        <v>112</v>
      </c>
    </row>
    <row r="29" customFormat="false" ht="12.75" hidden="false" customHeight="true" outlineLevel="0" collapsed="false">
      <c r="A29" s="18" t="s">
        <v>850</v>
      </c>
      <c r="B29" s="563" t="n">
        <v>0.12941700075</v>
      </c>
      <c r="C29" s="563" t="n">
        <v>0.003355255575</v>
      </c>
      <c r="D29" s="563" t="n">
        <v>0.115037334</v>
      </c>
      <c r="E29" s="563" t="n">
        <v>2.82320790525</v>
      </c>
      <c r="F29" s="566" t="n">
        <v>0.30197300175</v>
      </c>
    </row>
    <row r="30" customFormat="false" ht="12.75" hidden="false" customHeight="true" outlineLevel="0" collapsed="false">
      <c r="A30" s="133" t="s">
        <v>851</v>
      </c>
      <c r="B30" s="604" t="n">
        <v>0.12941700075</v>
      </c>
      <c r="C30" s="604" t="n">
        <v>0.003355255575</v>
      </c>
      <c r="D30" s="604" t="n">
        <v>0.115037334</v>
      </c>
      <c r="E30" s="604" t="n">
        <v>2.82320790525</v>
      </c>
      <c r="F30" s="707" t="n">
        <v>0.30197300175</v>
      </c>
    </row>
    <row r="31" customFormat="false" ht="12" hidden="false" customHeight="true" outlineLevel="0" collapsed="false">
      <c r="A31" s="909" t="s">
        <v>852</v>
      </c>
      <c r="B31" s="910" t="s">
        <v>113</v>
      </c>
      <c r="C31" s="910" t="s">
        <v>113</v>
      </c>
      <c r="D31" s="910" t="s">
        <v>113</v>
      </c>
      <c r="E31" s="910" t="s">
        <v>113</v>
      </c>
      <c r="F31" s="911" t="s">
        <v>113</v>
      </c>
    </row>
    <row r="32" customFormat="false" ht="8.25" hidden="false" customHeight="true" outlineLevel="0" collapsed="false">
      <c r="A32" s="31"/>
      <c r="B32" s="31"/>
      <c r="C32" s="31"/>
      <c r="D32" s="31"/>
      <c r="E32" s="31"/>
      <c r="F32" s="31"/>
    </row>
    <row r="33" customFormat="false" ht="15.75" hidden="false" customHeight="true" outlineLevel="0" collapsed="false">
      <c r="A33" s="912" t="s">
        <v>853</v>
      </c>
      <c r="B33" s="913"/>
      <c r="C33" s="913"/>
      <c r="D33" s="913"/>
      <c r="E33" s="913"/>
      <c r="F33" s="913"/>
    </row>
    <row r="34" customFormat="false" ht="42" hidden="false" customHeight="true" outlineLevel="0" collapsed="false">
      <c r="A34" s="914" t="s">
        <v>854</v>
      </c>
      <c r="B34" s="914"/>
      <c r="C34" s="914"/>
      <c r="D34" s="914"/>
      <c r="E34" s="914"/>
      <c r="F34" s="914"/>
    </row>
    <row r="35" customFormat="false" ht="29.25" hidden="false" customHeight="true" outlineLevel="0" collapsed="false">
      <c r="A35" s="915" t="s">
        <v>855</v>
      </c>
      <c r="B35" s="915"/>
      <c r="C35" s="915"/>
      <c r="D35" s="915"/>
      <c r="E35" s="915"/>
      <c r="F35" s="915"/>
    </row>
    <row r="36" customFormat="false" ht="6" hidden="false" customHeight="true" outlineLevel="0" collapsed="false">
      <c r="A36" s="916"/>
      <c r="B36" s="917"/>
      <c r="C36" s="917"/>
      <c r="D36" s="917"/>
      <c r="E36" s="917"/>
      <c r="F36" s="917"/>
    </row>
    <row r="37" customFormat="false" ht="39.75" hidden="false" customHeight="true" outlineLevel="0" collapsed="false">
      <c r="A37" s="918" t="s">
        <v>856</v>
      </c>
      <c r="B37" s="918"/>
      <c r="C37" s="918"/>
      <c r="D37" s="918"/>
      <c r="E37" s="918"/>
      <c r="F37" s="918"/>
    </row>
    <row r="38" customFormat="false" ht="6" hidden="false" customHeight="true" outlineLevel="0" collapsed="false">
      <c r="A38" s="919"/>
      <c r="B38" s="919"/>
      <c r="C38" s="919"/>
      <c r="D38" s="919"/>
      <c r="E38" s="919"/>
      <c r="F38" s="919"/>
    </row>
    <row r="39" customFormat="false" ht="15.75" hidden="false" customHeight="true" outlineLevel="0" collapsed="false">
      <c r="A39" s="920" t="s">
        <v>388</v>
      </c>
      <c r="B39" s="921"/>
      <c r="C39" s="921"/>
      <c r="D39" s="921"/>
      <c r="E39" s="921"/>
      <c r="F39" s="922"/>
    </row>
    <row r="40" customFormat="false" ht="27" hidden="false" customHeight="true" outlineLevel="0" collapsed="false">
      <c r="A40" s="923" t="s">
        <v>857</v>
      </c>
      <c r="B40" s="923"/>
      <c r="C40" s="923"/>
      <c r="D40" s="923"/>
      <c r="E40" s="923"/>
      <c r="F40" s="923"/>
    </row>
    <row r="41" customFormat="false" ht="13.5" hidden="false" customHeight="true" outlineLevel="0" collapsed="false">
      <c r="A41" s="924" t="s">
        <v>858</v>
      </c>
      <c r="B41" s="924"/>
      <c r="C41" s="924"/>
      <c r="D41" s="924"/>
      <c r="E41" s="924"/>
      <c r="F41" s="924"/>
    </row>
    <row r="42" customFormat="false" ht="12.75" hidden="false" customHeight="true" outlineLevel="0" collapsed="false">
      <c r="A42" s="63" t="s">
        <v>859</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60</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61</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62</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863</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64</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865</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866</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867</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68</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69</v>
      </c>
      <c r="B64" s="63"/>
      <c r="C64" s="63"/>
      <c r="D64" s="63"/>
      <c r="E64" s="63"/>
      <c r="F64" s="63"/>
    </row>
    <row r="65" customFormat="false" ht="12.75" hidden="false" customHeight="true" outlineLevel="0" collapsed="false">
      <c r="A65" s="63" t="s">
        <v>870</v>
      </c>
      <c r="B65" s="63"/>
      <c r="C65" s="63"/>
      <c r="D65" s="63"/>
      <c r="E65" s="63"/>
      <c r="F65" s="63"/>
    </row>
    <row r="66" customFormat="false" ht="12.75" hidden="false" customHeight="true" outlineLevel="0" collapsed="false">
      <c r="A66" s="63" t="s">
        <v>871</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1" t="s">
        <v>872</v>
      </c>
      <c r="Z1" s="112" t="s">
        <v>77</v>
      </c>
    </row>
    <row r="2" customFormat="false" ht="15.75" hidden="false" customHeight="true" outlineLevel="0" collapsed="false">
      <c r="A2" s="651" t="s">
        <v>873</v>
      </c>
      <c r="Z2" s="112" t="s">
        <v>79</v>
      </c>
    </row>
    <row r="3" customFormat="false" ht="15.75" hidden="false" customHeight="true" outlineLevel="0" collapsed="false">
      <c r="A3" s="651" t="s">
        <v>214</v>
      </c>
      <c r="Z3" s="112" t="s">
        <v>80</v>
      </c>
    </row>
    <row r="4" customFormat="false" ht="12.75" hidden="false" customHeight="true" outlineLevel="0" collapsed="false">
      <c r="A4" s="925"/>
      <c r="B4" s="718"/>
      <c r="C4" s="718"/>
      <c r="D4" s="718"/>
      <c r="E4" s="718"/>
      <c r="F4" s="718"/>
      <c r="G4" s="718"/>
      <c r="H4" s="718"/>
      <c r="I4" s="718"/>
      <c r="J4" s="718"/>
      <c r="K4" s="718"/>
      <c r="L4" s="718"/>
      <c r="M4" s="718"/>
      <c r="N4" s="718"/>
      <c r="O4" s="718"/>
      <c r="P4" s="718"/>
      <c r="Q4" s="718"/>
      <c r="R4" s="718"/>
      <c r="S4" s="718"/>
      <c r="T4" s="718"/>
      <c r="U4" s="718"/>
      <c r="V4" s="718"/>
      <c r="W4" s="926"/>
    </row>
    <row r="5" customFormat="false" ht="13.5" hidden="false" customHeight="true" outlineLevel="0" collapsed="false">
      <c r="A5" s="612"/>
      <c r="B5" s="613"/>
      <c r="C5" s="613"/>
      <c r="D5" s="613"/>
      <c r="E5" s="613"/>
      <c r="F5" s="718"/>
      <c r="G5" s="927" t="s">
        <v>874</v>
      </c>
      <c r="H5" s="927"/>
      <c r="I5" s="927"/>
      <c r="J5" s="927"/>
      <c r="K5" s="927"/>
      <c r="L5" s="927"/>
      <c r="M5" s="927"/>
      <c r="N5" s="927"/>
      <c r="O5" s="927"/>
      <c r="P5" s="927"/>
      <c r="Q5" s="927"/>
      <c r="R5" s="927"/>
      <c r="S5" s="927"/>
      <c r="T5" s="927"/>
      <c r="U5" s="927"/>
      <c r="V5" s="927"/>
      <c r="W5" s="927"/>
    </row>
    <row r="6" customFormat="false" ht="40.5" hidden="false" customHeight="true" outlineLevel="0" collapsed="false">
      <c r="A6" s="747" t="s">
        <v>81</v>
      </c>
      <c r="B6" s="391" t="s">
        <v>875</v>
      </c>
      <c r="C6" s="391"/>
      <c r="D6" s="391"/>
      <c r="E6" s="928" t="s">
        <v>876</v>
      </c>
      <c r="G6" s="747" t="s">
        <v>877</v>
      </c>
      <c r="H6" s="747"/>
      <c r="I6" s="929" t="s">
        <v>805</v>
      </c>
      <c r="J6" s="929" t="s">
        <v>806</v>
      </c>
      <c r="K6" s="929" t="s">
        <v>808</v>
      </c>
      <c r="L6" s="929" t="s">
        <v>809</v>
      </c>
      <c r="M6" s="929" t="s">
        <v>810</v>
      </c>
      <c r="N6" s="929" t="s">
        <v>878</v>
      </c>
      <c r="O6" s="929" t="s">
        <v>879</v>
      </c>
      <c r="P6" s="929" t="s">
        <v>880</v>
      </c>
      <c r="Q6" s="929" t="s">
        <v>881</v>
      </c>
      <c r="R6" s="929" t="s">
        <v>882</v>
      </c>
      <c r="S6" s="929" t="s">
        <v>883</v>
      </c>
      <c r="T6" s="929" t="s">
        <v>884</v>
      </c>
      <c r="U6" s="929" t="s">
        <v>885</v>
      </c>
      <c r="V6" s="930" t="s">
        <v>886</v>
      </c>
      <c r="W6" s="931" t="s">
        <v>820</v>
      </c>
      <c r="X6" s="931" t="s">
        <v>821</v>
      </c>
      <c r="Y6" s="931" t="s">
        <v>822</v>
      </c>
      <c r="Z6" s="931" t="s">
        <v>823</v>
      </c>
    </row>
    <row r="7" customFormat="false" ht="24" hidden="false" customHeight="true" outlineLevel="0" collapsed="false">
      <c r="A7" s="277"/>
      <c r="B7" s="497" t="s">
        <v>887</v>
      </c>
      <c r="C7" s="398" t="s">
        <v>888</v>
      </c>
      <c r="D7" s="932" t="s">
        <v>889</v>
      </c>
      <c r="E7" s="285" t="s">
        <v>400</v>
      </c>
      <c r="G7" s="747"/>
      <c r="H7" s="747"/>
      <c r="I7" s="929"/>
      <c r="J7" s="929"/>
      <c r="K7" s="929"/>
      <c r="L7" s="929"/>
      <c r="M7" s="929"/>
      <c r="N7" s="929"/>
      <c r="O7" s="929"/>
      <c r="P7" s="929"/>
      <c r="Q7" s="929"/>
      <c r="R7" s="929"/>
      <c r="S7" s="929"/>
      <c r="T7" s="929"/>
      <c r="U7" s="929"/>
      <c r="V7" s="932"/>
      <c r="W7" s="933"/>
      <c r="X7" s="933"/>
      <c r="Y7" s="933"/>
      <c r="Z7" s="933"/>
    </row>
    <row r="8" customFormat="false" ht="14.25" hidden="false" customHeight="true" outlineLevel="0" collapsed="false">
      <c r="A8" s="934"/>
      <c r="B8" s="620" t="s">
        <v>890</v>
      </c>
      <c r="C8" s="286" t="s">
        <v>891</v>
      </c>
      <c r="D8" s="287" t="s">
        <v>304</v>
      </c>
      <c r="E8" s="288" t="s">
        <v>892</v>
      </c>
      <c r="G8" s="935" t="s">
        <v>893</v>
      </c>
      <c r="H8" s="936"/>
      <c r="I8" s="929"/>
      <c r="J8" s="929"/>
      <c r="K8" s="929"/>
      <c r="L8" s="929"/>
      <c r="M8" s="929"/>
      <c r="N8" s="929"/>
      <c r="O8" s="929"/>
      <c r="P8" s="929"/>
      <c r="Q8" s="929"/>
      <c r="R8" s="929"/>
      <c r="S8" s="929"/>
      <c r="T8" s="929"/>
      <c r="U8" s="929"/>
      <c r="V8" s="937"/>
      <c r="W8" s="938"/>
      <c r="X8" s="938"/>
      <c r="Y8" s="938"/>
      <c r="Z8" s="938"/>
    </row>
    <row r="9" customFormat="false" ht="12.75" hidden="false" customHeight="true" outlineLevel="0" collapsed="false">
      <c r="A9" s="939" t="s">
        <v>894</v>
      </c>
      <c r="B9" s="154" t="n">
        <v>1645.764</v>
      </c>
      <c r="C9" s="940"/>
      <c r="D9" s="940"/>
      <c r="E9" s="156" t="n">
        <v>66.5963541659968</v>
      </c>
      <c r="G9" s="941" t="s">
        <v>895</v>
      </c>
      <c r="H9" s="942" t="s">
        <v>896</v>
      </c>
      <c r="I9" s="130" t="n">
        <v>575</v>
      </c>
      <c r="J9" s="130" t="n">
        <v>325</v>
      </c>
      <c r="K9" s="130"/>
      <c r="L9" s="130"/>
      <c r="M9" s="130"/>
      <c r="N9" s="130" t="s">
        <v>112</v>
      </c>
      <c r="O9" s="130" t="n">
        <v>70</v>
      </c>
      <c r="P9" s="130" t="n">
        <v>60</v>
      </c>
      <c r="Q9" s="130" t="s">
        <v>112</v>
      </c>
      <c r="R9" s="130" t="n">
        <v>600</v>
      </c>
      <c r="S9" s="130" t="s">
        <v>112</v>
      </c>
      <c r="T9" s="130" t="n">
        <v>78.5</v>
      </c>
      <c r="U9" s="130" t="n">
        <v>2</v>
      </c>
      <c r="V9" s="130"/>
      <c r="W9" s="507" t="n">
        <v>50</v>
      </c>
      <c r="X9" s="507" t="n">
        <v>1.8</v>
      </c>
      <c r="Y9" s="507" t="n">
        <v>120</v>
      </c>
      <c r="Z9" s="507" t="n">
        <v>2</v>
      </c>
    </row>
    <row r="10" customFormat="false" ht="12.75" hidden="false" customHeight="true" outlineLevel="0" collapsed="false">
      <c r="A10" s="943" t="s">
        <v>804</v>
      </c>
      <c r="B10" s="940"/>
      <c r="C10" s="944"/>
      <c r="D10" s="860"/>
      <c r="E10" s="48"/>
      <c r="G10" s="941" t="s">
        <v>897</v>
      </c>
      <c r="H10" s="945"/>
      <c r="I10" s="946" t="s">
        <v>898</v>
      </c>
      <c r="J10" s="946" t="s">
        <v>898</v>
      </c>
      <c r="K10" s="946"/>
      <c r="L10" s="946"/>
      <c r="M10" s="946"/>
      <c r="N10" s="946" t="s">
        <v>112</v>
      </c>
      <c r="O10" s="946" t="s">
        <v>899</v>
      </c>
      <c r="P10" s="946" t="s">
        <v>899</v>
      </c>
      <c r="Q10" s="946" t="s">
        <v>112</v>
      </c>
      <c r="R10" s="946" t="s">
        <v>898</v>
      </c>
      <c r="S10" s="946" t="s">
        <v>112</v>
      </c>
      <c r="T10" s="946" t="s">
        <v>898</v>
      </c>
      <c r="U10" s="946" t="s">
        <v>898</v>
      </c>
      <c r="V10" s="946"/>
      <c r="W10" s="947" t="s">
        <v>899</v>
      </c>
      <c r="X10" s="947" t="s">
        <v>898</v>
      </c>
      <c r="Y10" s="947" t="s">
        <v>898</v>
      </c>
      <c r="Z10" s="947" t="s">
        <v>899</v>
      </c>
    </row>
    <row r="11" customFormat="false" ht="13.5" hidden="false" customHeight="true" outlineLevel="0" collapsed="false">
      <c r="A11" s="665" t="s">
        <v>900</v>
      </c>
      <c r="B11" s="604" t="n">
        <v>563.454</v>
      </c>
      <c r="C11" s="604" t="n">
        <v>323.515722739726</v>
      </c>
      <c r="D11" s="604" t="n">
        <v>5.96870817244053</v>
      </c>
      <c r="E11" s="156" t="n">
        <v>126.182272348263</v>
      </c>
      <c r="G11" s="941" t="s">
        <v>901</v>
      </c>
      <c r="H11" s="942" t="s">
        <v>902</v>
      </c>
      <c r="I11" s="130" t="n">
        <v>22.2191780821918</v>
      </c>
      <c r="J11" s="130" t="s">
        <v>112</v>
      </c>
      <c r="K11" s="130"/>
      <c r="L11" s="130"/>
      <c r="M11" s="130"/>
      <c r="N11" s="130" t="s">
        <v>112</v>
      </c>
      <c r="O11" s="130" t="n">
        <v>1.3</v>
      </c>
      <c r="P11" s="130" t="n">
        <v>1.9</v>
      </c>
      <c r="Q11" s="130" t="s">
        <v>112</v>
      </c>
      <c r="R11" s="130" t="s">
        <v>112</v>
      </c>
      <c r="S11" s="130" t="s">
        <v>112</v>
      </c>
      <c r="T11" s="130" t="s">
        <v>112</v>
      </c>
      <c r="U11" s="130" t="s">
        <v>112</v>
      </c>
      <c r="V11" s="130"/>
      <c r="W11" s="507" t="s">
        <v>112</v>
      </c>
      <c r="X11" s="507" t="s">
        <v>112</v>
      </c>
      <c r="Y11" s="507" t="s">
        <v>112</v>
      </c>
      <c r="Z11" s="507" t="s">
        <v>112</v>
      </c>
    </row>
    <row r="12" customFormat="false" ht="12" hidden="false" customHeight="true" outlineLevel="0" collapsed="false">
      <c r="A12" s="83" t="s">
        <v>806</v>
      </c>
      <c r="B12" s="604" t="n">
        <v>1082.31</v>
      </c>
      <c r="C12" s="604" t="n">
        <v>108.349480708751</v>
      </c>
      <c r="D12" s="604" t="n">
        <v>5.96870817244053</v>
      </c>
      <c r="E12" s="156" t="n">
        <v>35.5757372046172</v>
      </c>
      <c r="G12" s="941" t="s">
        <v>903</v>
      </c>
      <c r="H12" s="942" t="s">
        <v>904</v>
      </c>
      <c r="I12" s="130" t="s">
        <v>112</v>
      </c>
      <c r="J12" s="130" t="s">
        <v>112</v>
      </c>
      <c r="K12" s="130"/>
      <c r="L12" s="130"/>
      <c r="M12" s="130"/>
      <c r="N12" s="130" t="s">
        <v>112</v>
      </c>
      <c r="O12" s="130" t="s">
        <v>112</v>
      </c>
      <c r="P12" s="130" t="s">
        <v>112</v>
      </c>
      <c r="Q12" s="130" t="s">
        <v>112</v>
      </c>
      <c r="R12" s="130" t="s">
        <v>112</v>
      </c>
      <c r="S12" s="130" t="s">
        <v>112</v>
      </c>
      <c r="T12" s="130" t="s">
        <v>112</v>
      </c>
      <c r="U12" s="130" t="s">
        <v>112</v>
      </c>
      <c r="V12" s="130"/>
      <c r="W12" s="507" t="s">
        <v>112</v>
      </c>
      <c r="X12" s="507" t="s">
        <v>112</v>
      </c>
      <c r="Y12" s="507" t="s">
        <v>112</v>
      </c>
      <c r="Z12" s="507" t="s">
        <v>112</v>
      </c>
    </row>
    <row r="13" customFormat="false" ht="12" hidden="false" customHeight="true" outlineLevel="0" collapsed="false">
      <c r="A13" s="943" t="s">
        <v>807</v>
      </c>
      <c r="B13" s="948"/>
      <c r="C13" s="949"/>
      <c r="D13" s="950"/>
      <c r="E13" s="48"/>
      <c r="G13" s="941" t="s">
        <v>905</v>
      </c>
      <c r="H13" s="942" t="s">
        <v>304</v>
      </c>
      <c r="I13" s="130" t="n">
        <v>90</v>
      </c>
      <c r="J13" s="130" t="s">
        <v>112</v>
      </c>
      <c r="K13" s="130" t="n">
        <v>0</v>
      </c>
      <c r="L13" s="130" t="n">
        <v>0</v>
      </c>
      <c r="M13" s="130" t="n">
        <v>0</v>
      </c>
      <c r="N13" s="130" t="s">
        <v>112</v>
      </c>
      <c r="O13" s="130" t="s">
        <v>516</v>
      </c>
      <c r="P13" s="130" t="s">
        <v>516</v>
      </c>
      <c r="Q13" s="130" t="s">
        <v>112</v>
      </c>
      <c r="R13" s="130" t="s">
        <v>112</v>
      </c>
      <c r="S13" s="130" t="s">
        <v>112</v>
      </c>
      <c r="T13" s="130" t="s">
        <v>112</v>
      </c>
      <c r="U13" s="130" t="s">
        <v>112</v>
      </c>
      <c r="V13" s="130"/>
      <c r="W13" s="507" t="n">
        <v>80</v>
      </c>
      <c r="X13" s="507" t="s">
        <v>112</v>
      </c>
      <c r="Y13" s="507" t="s">
        <v>112</v>
      </c>
      <c r="Z13" s="507" t="s">
        <v>112</v>
      </c>
    </row>
    <row r="14" customFormat="false" ht="12" hidden="false" customHeight="true" outlineLevel="0" collapsed="false">
      <c r="A14" s="83" t="s">
        <v>808</v>
      </c>
      <c r="B14" s="605"/>
      <c r="C14" s="605"/>
      <c r="D14" s="605"/>
      <c r="E14" s="168"/>
      <c r="G14" s="951" t="s">
        <v>906</v>
      </c>
      <c r="H14" s="952"/>
      <c r="I14" s="270" t="n">
        <v>71</v>
      </c>
      <c r="J14" s="270" t="n">
        <v>71</v>
      </c>
      <c r="K14" s="953" t="n">
        <v>0</v>
      </c>
      <c r="L14" s="953" t="n">
        <v>0</v>
      </c>
      <c r="M14" s="953" t="n">
        <v>0</v>
      </c>
      <c r="N14" s="953" t="s">
        <v>112</v>
      </c>
      <c r="O14" s="953" t="n">
        <v>75</v>
      </c>
      <c r="P14" s="953" t="n">
        <v>75</v>
      </c>
      <c r="Q14" s="953" t="s">
        <v>112</v>
      </c>
      <c r="R14" s="953" t="n">
        <v>75</v>
      </c>
      <c r="S14" s="953" t="s">
        <v>112</v>
      </c>
      <c r="T14" s="953" t="n">
        <v>81</v>
      </c>
      <c r="U14" s="953" t="n">
        <v>81</v>
      </c>
      <c r="V14" s="270"/>
      <c r="W14" s="509" t="n">
        <v>75</v>
      </c>
      <c r="X14" s="509" t="n">
        <v>81</v>
      </c>
      <c r="Y14" s="509" t="n">
        <v>81</v>
      </c>
      <c r="Z14" s="509" t="n">
        <v>81</v>
      </c>
    </row>
    <row r="15" customFormat="false" ht="12.75" hidden="false" customHeight="true" outlineLevel="0" collapsed="false">
      <c r="A15" s="83" t="s">
        <v>809</v>
      </c>
      <c r="B15" s="605"/>
      <c r="C15" s="605"/>
      <c r="D15" s="605"/>
      <c r="E15" s="168"/>
      <c r="G15" s="954" t="s">
        <v>907</v>
      </c>
      <c r="H15" s="955" t="s">
        <v>304</v>
      </c>
      <c r="I15" s="270"/>
      <c r="J15" s="270"/>
      <c r="K15" s="953"/>
      <c r="L15" s="953"/>
      <c r="M15" s="953"/>
      <c r="N15" s="953"/>
      <c r="O15" s="953"/>
      <c r="P15" s="953"/>
      <c r="Q15" s="953"/>
      <c r="R15" s="953"/>
      <c r="S15" s="953"/>
      <c r="T15" s="953"/>
      <c r="U15" s="953"/>
      <c r="V15" s="270"/>
      <c r="W15" s="509"/>
      <c r="X15" s="509"/>
      <c r="Y15" s="509"/>
      <c r="Z15" s="509"/>
    </row>
    <row r="16" customFormat="false" ht="13.5" hidden="false" customHeight="true" outlineLevel="0" collapsed="false">
      <c r="A16" s="83" t="s">
        <v>810</v>
      </c>
      <c r="B16" s="605"/>
      <c r="C16" s="605"/>
      <c r="D16" s="605"/>
      <c r="E16" s="168"/>
    </row>
    <row r="17" customFormat="false" ht="13.5" hidden="false" customHeight="true" outlineLevel="0" collapsed="false">
      <c r="A17" s="956" t="s">
        <v>811</v>
      </c>
      <c r="B17" s="605" t="s">
        <v>112</v>
      </c>
      <c r="C17" s="605" t="s">
        <v>112</v>
      </c>
      <c r="D17" s="605" t="s">
        <v>112</v>
      </c>
      <c r="E17" s="168" t="s">
        <v>112</v>
      </c>
      <c r="G17" s="177" t="s">
        <v>908</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6" t="s">
        <v>812</v>
      </c>
      <c r="B18" s="604" t="n">
        <v>124.199</v>
      </c>
      <c r="C18" s="604" t="n">
        <v>43.634833331573</v>
      </c>
      <c r="D18" s="604" t="n">
        <v>6</v>
      </c>
      <c r="E18" s="156" t="n">
        <v>17.1716594781931</v>
      </c>
      <c r="G18" s="177" t="s">
        <v>909</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6" t="s">
        <v>813</v>
      </c>
      <c r="B19" s="604" t="n">
        <v>10.774</v>
      </c>
      <c r="C19" s="604" t="n">
        <v>40.0984938170637</v>
      </c>
      <c r="D19" s="604" t="n">
        <v>5</v>
      </c>
      <c r="E19" s="156" t="n">
        <v>13.1500002185339</v>
      </c>
      <c r="G19" s="177" t="s">
        <v>910</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6" t="s">
        <v>814</v>
      </c>
      <c r="B20" s="605" t="s">
        <v>112</v>
      </c>
      <c r="C20" s="605" t="s">
        <v>112</v>
      </c>
      <c r="D20" s="605" t="s">
        <v>112</v>
      </c>
      <c r="E20" s="168" t="s">
        <v>112</v>
      </c>
    </row>
    <row r="21" customFormat="false" ht="13.5" hidden="false" customHeight="true" outlineLevel="0" collapsed="false">
      <c r="A21" s="956" t="s">
        <v>815</v>
      </c>
      <c r="B21" s="604" t="n">
        <v>170</v>
      </c>
      <c r="C21" s="604" t="n">
        <v>130.134031100465</v>
      </c>
      <c r="D21" s="604" t="n">
        <v>2.5</v>
      </c>
      <c r="E21" s="156" t="n">
        <v>21.3382396009298</v>
      </c>
    </row>
    <row r="22" customFormat="false" ht="12" hidden="false" customHeight="true" outlineLevel="0" collapsed="false">
      <c r="A22" s="956" t="s">
        <v>816</v>
      </c>
      <c r="B22" s="605" t="s">
        <v>112</v>
      </c>
      <c r="C22" s="605" t="s">
        <v>112</v>
      </c>
      <c r="D22" s="605" t="s">
        <v>112</v>
      </c>
      <c r="E22" s="168" t="s">
        <v>112</v>
      </c>
    </row>
    <row r="23" customFormat="false" ht="12" hidden="false" customHeight="true" outlineLevel="0" collapsed="false">
      <c r="A23" s="956" t="s">
        <v>817</v>
      </c>
      <c r="B23" s="604" t="n">
        <v>13233.236</v>
      </c>
      <c r="C23" s="604" t="n">
        <v>39.0656362136827</v>
      </c>
      <c r="D23" s="604" t="n">
        <v>0.6</v>
      </c>
      <c r="E23" s="156" t="n">
        <v>1.10500007163346</v>
      </c>
    </row>
    <row r="24" customFormat="false" ht="14.25" hidden="false" customHeight="true" outlineLevel="0" collapsed="false">
      <c r="A24" s="956" t="s">
        <v>818</v>
      </c>
      <c r="B24" s="604" t="n">
        <v>16649.346</v>
      </c>
      <c r="C24" s="604" t="n">
        <v>1.41011228667294</v>
      </c>
      <c r="D24" s="605" t="s">
        <v>516</v>
      </c>
      <c r="E24" s="168" t="s">
        <v>516</v>
      </c>
    </row>
    <row r="25" customFormat="false" ht="12" hidden="false" customHeight="true" outlineLevel="0" collapsed="false">
      <c r="A25" s="956" t="s">
        <v>911</v>
      </c>
      <c r="B25" s="579"/>
      <c r="C25" s="579"/>
      <c r="D25" s="579"/>
      <c r="E25" s="48"/>
    </row>
    <row r="26" customFormat="false" ht="12.75" hidden="false" customHeight="true" outlineLevel="0" collapsed="false">
      <c r="A26" s="634" t="s">
        <v>820</v>
      </c>
      <c r="B26" s="604" t="n">
        <v>9.68</v>
      </c>
      <c r="C26" s="604" t="n">
        <v>34.4632055603945</v>
      </c>
      <c r="D26" s="605" t="s">
        <v>516</v>
      </c>
      <c r="E26" s="156" t="n">
        <v>11.301949712079</v>
      </c>
    </row>
    <row r="27" customFormat="false" ht="12.75" hidden="false" customHeight="true" outlineLevel="0" collapsed="false">
      <c r="A27" s="634" t="s">
        <v>821</v>
      </c>
      <c r="B27" s="604" t="n">
        <v>2470.968</v>
      </c>
      <c r="C27" s="604" t="n">
        <v>6.34559145347465</v>
      </c>
      <c r="D27" s="605" t="s">
        <v>516</v>
      </c>
      <c r="E27" s="168" t="s">
        <v>516</v>
      </c>
    </row>
    <row r="28" customFormat="false" ht="12.75" hidden="false" customHeight="true" outlineLevel="0" collapsed="false">
      <c r="A28" s="634" t="s">
        <v>822</v>
      </c>
      <c r="B28" s="604" t="n">
        <v>4.153</v>
      </c>
      <c r="C28" s="605" t="s">
        <v>516</v>
      </c>
      <c r="D28" s="605" t="s">
        <v>516</v>
      </c>
      <c r="E28" s="168" t="s">
        <v>516</v>
      </c>
    </row>
    <row r="29" customFormat="false" ht="12.75" hidden="false" customHeight="true" outlineLevel="0" collapsed="false">
      <c r="A29" s="634" t="s">
        <v>823</v>
      </c>
      <c r="B29" s="604" t="n">
        <v>1062.5</v>
      </c>
      <c r="C29" s="605" t="s">
        <v>516</v>
      </c>
      <c r="D29" s="605" t="s">
        <v>516</v>
      </c>
      <c r="E29" s="168" t="s">
        <v>516</v>
      </c>
    </row>
    <row r="30" customFormat="false" ht="6" hidden="false" customHeight="true" outlineLevel="0" collapsed="false">
      <c r="A30" s="31"/>
      <c r="B30" s="31"/>
      <c r="C30" s="31"/>
      <c r="D30" s="31"/>
      <c r="E30" s="31"/>
    </row>
    <row r="31" customFormat="false" ht="45" hidden="false" customHeight="true" outlineLevel="0" collapsed="false">
      <c r="A31" s="957" t="s">
        <v>912</v>
      </c>
      <c r="B31" s="957"/>
      <c r="C31" s="957"/>
      <c r="D31" s="957"/>
      <c r="E31" s="957"/>
    </row>
    <row r="32" customFormat="false" ht="13.5" hidden="false" customHeight="true" outlineLevel="0" collapsed="false">
      <c r="A32" s="181" t="s">
        <v>913</v>
      </c>
      <c r="B32" s="718"/>
      <c r="C32" s="139"/>
      <c r="D32" s="139"/>
      <c r="E32" s="139"/>
    </row>
    <row r="33" customFormat="false" ht="13.5" hidden="false" customHeight="true" outlineLevel="0" collapsed="false">
      <c r="A33" s="271" t="s">
        <v>914</v>
      </c>
      <c r="B33" s="139"/>
      <c r="C33" s="139"/>
      <c r="D33" s="139"/>
      <c r="E33" s="139"/>
    </row>
    <row r="34" customFormat="false" ht="13.5" hidden="false" customHeight="true" outlineLevel="0" collapsed="false">
      <c r="A34" s="271" t="s">
        <v>915</v>
      </c>
      <c r="B34" s="139"/>
      <c r="C34" s="139"/>
      <c r="D34" s="139"/>
      <c r="E34" s="139"/>
    </row>
    <row r="35" customFormat="false" ht="6" hidden="false" customHeight="true" outlineLevel="0" collapsed="false">
      <c r="A35" s="181"/>
      <c r="B35" s="139"/>
      <c r="C35" s="139"/>
      <c r="D35" s="139"/>
      <c r="E35" s="139"/>
    </row>
    <row r="36" customFormat="false" ht="12" hidden="false" customHeight="true" outlineLevel="0" collapsed="false">
      <c r="A36" s="113" t="s">
        <v>445</v>
      </c>
      <c r="B36" s="184"/>
      <c r="C36" s="184"/>
      <c r="D36" s="184"/>
      <c r="E36" s="185"/>
    </row>
    <row r="37" customFormat="false" ht="26.25" hidden="false" customHeight="true" outlineLevel="0" collapsed="false">
      <c r="A37" s="186" t="s">
        <v>916</v>
      </c>
      <c r="B37" s="186"/>
      <c r="C37" s="186"/>
      <c r="D37" s="186"/>
      <c r="E37" s="186"/>
    </row>
    <row r="38" customFormat="false" ht="12.75" hidden="false" customHeight="true" outlineLevel="0" collapsed="false">
      <c r="A38" s="186" t="s">
        <v>917</v>
      </c>
      <c r="B38" s="186"/>
      <c r="C38" s="186"/>
      <c r="D38" s="186"/>
      <c r="E38" s="186"/>
    </row>
    <row r="39" customFormat="false" ht="12" hidden="false" customHeight="true" outlineLevel="0" collapsed="false">
      <c r="A39" s="958" t="s">
        <v>918</v>
      </c>
      <c r="B39" s="959"/>
      <c r="C39" s="959"/>
      <c r="D39" s="959"/>
      <c r="E39" s="960"/>
    </row>
    <row r="40" customFormat="false" ht="12" hidden="false" customHeight="true" outlineLevel="0" collapsed="false">
      <c r="A40" s="961" t="s">
        <v>919</v>
      </c>
      <c r="B40" s="961"/>
      <c r="C40" s="961"/>
      <c r="D40" s="961"/>
      <c r="E40" s="961"/>
    </row>
    <row r="41" customFormat="false" ht="12" hidden="false" customHeight="true" outlineLevel="0" collapsed="false">
      <c r="A41" s="962" t="s">
        <v>920</v>
      </c>
      <c r="B41" s="963"/>
      <c r="C41" s="963"/>
      <c r="D41" s="963"/>
      <c r="E41" s="964"/>
    </row>
    <row r="42" customFormat="false" ht="12.75" hidden="false" customHeight="true" outlineLevel="0" collapsed="false">
      <c r="A42" s="63" t="s">
        <v>860</v>
      </c>
      <c r="B42" s="63"/>
      <c r="C42" s="63"/>
      <c r="D42" s="63"/>
      <c r="E42" s="63"/>
    </row>
    <row r="43" customFormat="false" ht="12.75" hidden="false" customHeight="true" outlineLevel="0" collapsed="false">
      <c r="A43" s="63"/>
      <c r="B43" s="63"/>
      <c r="C43" s="63"/>
      <c r="D43" s="63"/>
      <c r="E43" s="63"/>
    </row>
    <row r="44" customFormat="false" ht="12.75" hidden="false" customHeight="true" outlineLevel="0" collapsed="false">
      <c r="A44" s="63" t="s">
        <v>861</v>
      </c>
      <c r="B44" s="63"/>
      <c r="C44" s="63"/>
      <c r="D44" s="63"/>
      <c r="E44" s="63"/>
    </row>
    <row r="45" customFormat="false" ht="12.75" hidden="false" customHeight="true" outlineLevel="0" collapsed="false">
      <c r="A45" s="63"/>
      <c r="B45" s="63"/>
      <c r="C45" s="63"/>
      <c r="D45" s="63"/>
      <c r="E45" s="63"/>
    </row>
    <row r="46" customFormat="false" ht="12.75" hidden="false" customHeight="true" outlineLevel="0" collapsed="false">
      <c r="A46" s="63" t="s">
        <v>862</v>
      </c>
      <c r="B46" s="63"/>
      <c r="C46" s="63"/>
      <c r="D46" s="63"/>
      <c r="E46" s="63"/>
    </row>
    <row r="47" customFormat="false" ht="12.75" hidden="false" customHeight="true" outlineLevel="0" collapsed="false">
      <c r="A47" s="63"/>
      <c r="B47" s="63"/>
      <c r="C47" s="63"/>
      <c r="D47" s="63"/>
      <c r="E47" s="63"/>
    </row>
    <row r="48" customFormat="false" ht="12.75" hidden="false" customHeight="true" outlineLevel="0" collapsed="false">
      <c r="A48" s="63"/>
      <c r="B48" s="63"/>
      <c r="C48" s="63"/>
      <c r="D48" s="63"/>
      <c r="E48" s="63"/>
    </row>
    <row r="49" customFormat="false" ht="12" hidden="false" customHeight="true" outlineLevel="0" collapsed="false">
      <c r="A49" s="31"/>
      <c r="B49" s="31"/>
      <c r="C49" s="31"/>
      <c r="D49" s="31"/>
      <c r="E49" s="31"/>
    </row>
  </sheetData>
  <sheetProtection sheet="true" password="a57c" objects="true" scenarios="true"/>
  <mergeCells count="4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 ref="A44:E44"/>
    <mergeCell ref="A45:E45"/>
    <mergeCell ref="A46:E46"/>
    <mergeCell ref="A47:E47"/>
    <mergeCell ref="A48:E48"/>
  </mergeCells>
  <dataValidations count="1">
    <dataValidation allowBlank="true" errorStyle="stop" operator="between" showDropDown="false" showErrorMessage="true" showInputMessage="false" sqref="A1:V4 X1:IV6 W4 A5:W6 A7:J15 V7:IV8 K9:IV14 AA15:IV15 A16:IV19 A20:F21 H20:IV21 A22:IV36 A37:A40 F37:IV49 B39:E39 A41:E49 A50:IV50 B51:IV51 A5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21</v>
      </c>
      <c r="I1" s="112" t="s">
        <v>77</v>
      </c>
    </row>
    <row r="2" customFormat="false" ht="17.25" hidden="false" customHeight="true" outlineLevel="0" collapsed="false">
      <c r="A2" s="651" t="s">
        <v>922</v>
      </c>
      <c r="I2" s="112" t="s">
        <v>79</v>
      </c>
    </row>
    <row r="3" customFormat="false" ht="15.75" hidden="false" customHeight="true" outlineLevel="0" collapsed="false">
      <c r="A3" s="651" t="s">
        <v>78</v>
      </c>
      <c r="I3" s="112" t="s">
        <v>80</v>
      </c>
    </row>
    <row r="4" customFormat="false" ht="13.5" hidden="false" customHeight="false" outlineLevel="0" collapsed="false">
      <c r="I4" s="612"/>
    </row>
    <row r="5" customFormat="false" ht="15.75" hidden="false" customHeight="true" outlineLevel="0" collapsed="false">
      <c r="A5" s="965" t="s">
        <v>717</v>
      </c>
      <c r="B5" s="966" t="s">
        <v>875</v>
      </c>
      <c r="C5" s="966"/>
      <c r="D5" s="966"/>
      <c r="E5" s="966"/>
      <c r="F5" s="966"/>
      <c r="G5" s="966"/>
      <c r="H5" s="966"/>
      <c r="I5" s="967" t="s">
        <v>923</v>
      </c>
    </row>
    <row r="6" customFormat="false" ht="15.75" hidden="false" customHeight="true" outlineLevel="0" collapsed="false">
      <c r="A6" s="968" t="s">
        <v>457</v>
      </c>
      <c r="B6" s="969" t="s">
        <v>924</v>
      </c>
      <c r="C6" s="970" t="s">
        <v>925</v>
      </c>
      <c r="D6" s="970"/>
      <c r="E6" s="970"/>
      <c r="F6" s="969" t="s">
        <v>926</v>
      </c>
      <c r="G6" s="969" t="s">
        <v>927</v>
      </c>
      <c r="H6" s="969" t="s">
        <v>928</v>
      </c>
      <c r="I6" s="967"/>
    </row>
    <row r="7" customFormat="false" ht="28.5" hidden="false" customHeight="false" outlineLevel="0" collapsed="false">
      <c r="A7" s="971"/>
      <c r="B7" s="969"/>
      <c r="C7" s="972" t="s">
        <v>929</v>
      </c>
      <c r="D7" s="972" t="s">
        <v>930</v>
      </c>
      <c r="E7" s="972" t="s">
        <v>931</v>
      </c>
      <c r="F7" s="969"/>
      <c r="G7" s="969"/>
      <c r="H7" s="969"/>
      <c r="I7" s="973" t="s">
        <v>932</v>
      </c>
    </row>
    <row r="8" customFormat="false" ht="18.75" hidden="false" customHeight="true" outlineLevel="0" collapsed="false">
      <c r="A8" s="974"/>
      <c r="B8" s="975" t="s">
        <v>890</v>
      </c>
      <c r="C8" s="976" t="s">
        <v>933</v>
      </c>
      <c r="D8" s="976"/>
      <c r="E8" s="976"/>
      <c r="F8" s="977" t="s">
        <v>896</v>
      </c>
      <c r="G8" s="977" t="s">
        <v>934</v>
      </c>
      <c r="H8" s="977" t="s">
        <v>935</v>
      </c>
      <c r="I8" s="978" t="s">
        <v>936</v>
      </c>
    </row>
    <row r="9" customFormat="false" ht="16.5" hidden="false" customHeight="true" outlineLevel="0" collapsed="false">
      <c r="A9" s="979" t="s">
        <v>894</v>
      </c>
      <c r="B9" s="154" t="n">
        <v>1645.764</v>
      </c>
      <c r="C9" s="672"/>
      <c r="D9" s="672"/>
      <c r="E9" s="672"/>
      <c r="F9" s="672"/>
      <c r="G9" s="672"/>
      <c r="H9" s="672"/>
      <c r="I9" s="156" t="n">
        <v>12.9955399855284</v>
      </c>
    </row>
    <row r="10" customFormat="false" ht="15.75" hidden="false" customHeight="true" outlineLevel="0" collapsed="false">
      <c r="A10" s="980" t="s">
        <v>804</v>
      </c>
      <c r="B10" s="672"/>
      <c r="C10" s="672"/>
      <c r="D10" s="672"/>
      <c r="E10" s="672"/>
      <c r="F10" s="672"/>
      <c r="G10" s="672"/>
      <c r="H10" s="672"/>
      <c r="I10" s="48"/>
    </row>
    <row r="11" customFormat="false" ht="18" hidden="false" customHeight="true" outlineLevel="0" collapsed="false">
      <c r="A11" s="981" t="s">
        <v>937</v>
      </c>
      <c r="B11" s="982" t="n">
        <v>563.454</v>
      </c>
      <c r="C11" s="982" t="n">
        <v>100</v>
      </c>
      <c r="D11" s="982" t="s">
        <v>112</v>
      </c>
      <c r="E11" s="982" t="s">
        <v>112</v>
      </c>
      <c r="F11" s="342" t="n">
        <v>575</v>
      </c>
      <c r="G11" s="341" t="n">
        <v>6.13521059860549</v>
      </c>
      <c r="H11" s="342" t="n">
        <v>0.24</v>
      </c>
      <c r="I11" s="156" t="n">
        <v>30.1291577010086</v>
      </c>
    </row>
    <row r="12" customFormat="false" ht="15.75" hidden="false" customHeight="true" outlineLevel="0" collapsed="false">
      <c r="A12" s="981" t="s">
        <v>806</v>
      </c>
      <c r="B12" s="982" t="n">
        <v>1082.31</v>
      </c>
      <c r="C12" s="982" t="n">
        <v>100</v>
      </c>
      <c r="D12" s="982" t="s">
        <v>112</v>
      </c>
      <c r="E12" s="982" t="s">
        <v>112</v>
      </c>
      <c r="F12" s="342" t="n">
        <v>325</v>
      </c>
      <c r="G12" s="341" t="n">
        <v>2.66492658958465</v>
      </c>
      <c r="H12" s="342" t="n">
        <v>0.17</v>
      </c>
      <c r="I12" s="156" t="n">
        <v>4.07572455717769</v>
      </c>
    </row>
    <row r="13" customFormat="false" ht="13.5" hidden="false" customHeight="true" outlineLevel="0" collapsed="false">
      <c r="A13" s="980" t="s">
        <v>807</v>
      </c>
      <c r="B13" s="983"/>
      <c r="C13" s="984"/>
      <c r="D13" s="984"/>
      <c r="E13" s="984"/>
      <c r="F13" s="985"/>
      <c r="G13" s="986"/>
      <c r="H13" s="985"/>
      <c r="I13" s="48"/>
    </row>
    <row r="14" customFormat="false" ht="15.75" hidden="false" customHeight="true" outlineLevel="0" collapsed="false">
      <c r="A14" s="981" t="s">
        <v>808</v>
      </c>
      <c r="B14" s="987"/>
      <c r="C14" s="987" t="n">
        <v>0</v>
      </c>
      <c r="D14" s="987" t="n">
        <v>0</v>
      </c>
      <c r="E14" s="987" t="n">
        <v>0</v>
      </c>
      <c r="F14" s="988"/>
      <c r="G14" s="20"/>
      <c r="H14" s="988"/>
      <c r="I14" s="168"/>
    </row>
    <row r="15" customFormat="false" ht="15.75" hidden="false" customHeight="true" outlineLevel="0" collapsed="false">
      <c r="A15" s="981" t="s">
        <v>809</v>
      </c>
      <c r="B15" s="987"/>
      <c r="C15" s="987" t="n">
        <v>0</v>
      </c>
      <c r="D15" s="987" t="n">
        <v>0</v>
      </c>
      <c r="E15" s="987" t="n">
        <v>0</v>
      </c>
      <c r="F15" s="988"/>
      <c r="G15" s="20"/>
      <c r="H15" s="988"/>
      <c r="I15" s="168"/>
    </row>
    <row r="16" customFormat="false" ht="15.75" hidden="false" customHeight="true" outlineLevel="0" collapsed="false">
      <c r="A16" s="981" t="s">
        <v>810</v>
      </c>
      <c r="B16" s="987"/>
      <c r="C16" s="987" t="n">
        <v>0</v>
      </c>
      <c r="D16" s="987" t="n">
        <v>0</v>
      </c>
      <c r="E16" s="987" t="n">
        <v>0</v>
      </c>
      <c r="F16" s="988"/>
      <c r="G16" s="20"/>
      <c r="H16" s="988"/>
      <c r="I16" s="168"/>
    </row>
    <row r="17" customFormat="false" ht="15.75" hidden="false" customHeight="true" outlineLevel="0" collapsed="false">
      <c r="A17" s="989" t="s">
        <v>811</v>
      </c>
      <c r="B17" s="987" t="s">
        <v>112</v>
      </c>
      <c r="C17" s="987" t="s">
        <v>112</v>
      </c>
      <c r="D17" s="987" t="s">
        <v>112</v>
      </c>
      <c r="E17" s="987" t="s">
        <v>112</v>
      </c>
      <c r="F17" s="988" t="s">
        <v>112</v>
      </c>
      <c r="G17" s="20" t="s">
        <v>112</v>
      </c>
      <c r="H17" s="988" t="s">
        <v>112</v>
      </c>
      <c r="I17" s="168" t="s">
        <v>112</v>
      </c>
    </row>
    <row r="18" customFormat="false" ht="15.75" hidden="false" customHeight="true" outlineLevel="0" collapsed="false">
      <c r="A18" s="989" t="s">
        <v>812</v>
      </c>
      <c r="B18" s="987" t="n">
        <v>124.199</v>
      </c>
      <c r="C18" s="987" t="n">
        <v>100</v>
      </c>
      <c r="D18" s="987" t="s">
        <v>112</v>
      </c>
      <c r="E18" s="987" t="s">
        <v>112</v>
      </c>
      <c r="F18" s="988" t="n">
        <v>70</v>
      </c>
      <c r="G18" s="20" t="n">
        <v>1.11871180305134</v>
      </c>
      <c r="H18" s="988" t="n">
        <v>0.19</v>
      </c>
      <c r="I18" s="156" t="n">
        <v>0.51980384572879</v>
      </c>
    </row>
    <row r="19" customFormat="false" ht="15.75" hidden="false" customHeight="true" outlineLevel="0" collapsed="false">
      <c r="A19" s="989" t="s">
        <v>813</v>
      </c>
      <c r="B19" s="987" t="n">
        <v>10.774</v>
      </c>
      <c r="C19" s="987" t="n">
        <v>100</v>
      </c>
      <c r="D19" s="987" t="s">
        <v>112</v>
      </c>
      <c r="E19" s="987" t="s">
        <v>112</v>
      </c>
      <c r="F19" s="988" t="n">
        <v>60</v>
      </c>
      <c r="G19" s="20" t="n">
        <v>1.05615491746527</v>
      </c>
      <c r="H19" s="988" t="n">
        <v>0.17</v>
      </c>
      <c r="I19" s="156" t="n">
        <v>0.439080564612423</v>
      </c>
    </row>
    <row r="20" customFormat="false" ht="17.25" hidden="false" customHeight="true" outlineLevel="0" collapsed="false">
      <c r="A20" s="989" t="s">
        <v>814</v>
      </c>
      <c r="B20" s="987" t="s">
        <v>112</v>
      </c>
      <c r="C20" s="987" t="s">
        <v>112</v>
      </c>
      <c r="D20" s="987" t="s">
        <v>112</v>
      </c>
      <c r="E20" s="987" t="s">
        <v>112</v>
      </c>
      <c r="F20" s="988" t="s">
        <v>112</v>
      </c>
      <c r="G20" s="20" t="s">
        <v>112</v>
      </c>
      <c r="H20" s="988" t="s">
        <v>112</v>
      </c>
      <c r="I20" s="168" t="s">
        <v>112</v>
      </c>
    </row>
    <row r="21" customFormat="false" ht="15.75" hidden="false" customHeight="true" outlineLevel="0" collapsed="false">
      <c r="A21" s="989" t="s">
        <v>815</v>
      </c>
      <c r="B21" s="987" t="n">
        <v>170</v>
      </c>
      <c r="C21" s="987" t="n">
        <v>100</v>
      </c>
      <c r="D21" s="987" t="s">
        <v>112</v>
      </c>
      <c r="E21" s="987" t="s">
        <v>112</v>
      </c>
      <c r="F21" s="988" t="n">
        <v>600</v>
      </c>
      <c r="G21" s="20" t="n">
        <v>3.932575</v>
      </c>
      <c r="H21" s="988" t="n">
        <v>0.33</v>
      </c>
      <c r="I21" s="156" t="n">
        <v>3.173647013625</v>
      </c>
    </row>
    <row r="22" customFormat="false" ht="15.75" hidden="false" customHeight="true" outlineLevel="0" collapsed="false">
      <c r="A22" s="989" t="s">
        <v>816</v>
      </c>
      <c r="B22" s="987" t="s">
        <v>112</v>
      </c>
      <c r="C22" s="987" t="s">
        <v>112</v>
      </c>
      <c r="D22" s="987" t="s">
        <v>112</v>
      </c>
      <c r="E22" s="987" t="s">
        <v>112</v>
      </c>
      <c r="F22" s="988" t="s">
        <v>112</v>
      </c>
      <c r="G22" s="20" t="s">
        <v>112</v>
      </c>
      <c r="H22" s="988" t="s">
        <v>112</v>
      </c>
      <c r="I22" s="168" t="s">
        <v>112</v>
      </c>
    </row>
    <row r="23" customFormat="false" ht="16.5" hidden="false" customHeight="true" outlineLevel="0" collapsed="false">
      <c r="A23" s="989" t="s">
        <v>817</v>
      </c>
      <c r="B23" s="987" t="n">
        <v>13233.236</v>
      </c>
      <c r="C23" s="987" t="n">
        <v>100</v>
      </c>
      <c r="D23" s="987" t="s">
        <v>112</v>
      </c>
      <c r="E23" s="987" t="s">
        <v>112</v>
      </c>
      <c r="F23" s="988" t="n">
        <v>78.5</v>
      </c>
      <c r="G23" s="20" t="n">
        <v>0.218424844455636</v>
      </c>
      <c r="H23" s="988" t="n">
        <v>0.45</v>
      </c>
      <c r="I23" s="156" t="n">
        <v>1.9472458516279</v>
      </c>
    </row>
    <row r="24" customFormat="false" ht="15.75" hidden="false" customHeight="true" outlineLevel="0" collapsed="false">
      <c r="A24" s="989" t="s">
        <v>818</v>
      </c>
      <c r="B24" s="987" t="n">
        <v>16649.346</v>
      </c>
      <c r="C24" s="987" t="n">
        <v>100</v>
      </c>
      <c r="D24" s="987" t="s">
        <v>112</v>
      </c>
      <c r="E24" s="987" t="s">
        <v>112</v>
      </c>
      <c r="F24" s="988" t="n">
        <v>2</v>
      </c>
      <c r="G24" s="20" t="n">
        <v>0.00320480875940121</v>
      </c>
      <c r="H24" s="988" t="n">
        <v>0.32</v>
      </c>
      <c r="I24" s="156" t="n">
        <v>0.033291821830088</v>
      </c>
    </row>
    <row r="25" customFormat="false" ht="15.75" hidden="false" customHeight="true" outlineLevel="0" collapsed="false">
      <c r="A25" s="990" t="s">
        <v>938</v>
      </c>
      <c r="B25" s="991"/>
      <c r="C25" s="991"/>
      <c r="D25" s="991"/>
      <c r="E25" s="991"/>
      <c r="F25" s="991"/>
      <c r="G25" s="991"/>
      <c r="H25" s="991"/>
      <c r="I25" s="992"/>
    </row>
    <row r="26" customFormat="false" ht="13.5" hidden="false" customHeight="true" outlineLevel="0" collapsed="false">
      <c r="A26" s="634" t="s">
        <v>820</v>
      </c>
      <c r="B26" s="604" t="n">
        <v>9.68</v>
      </c>
      <c r="C26" s="604" t="n">
        <v>100</v>
      </c>
      <c r="D26" s="605" t="s">
        <v>112</v>
      </c>
      <c r="E26" s="605" t="s">
        <v>112</v>
      </c>
      <c r="F26" s="604" t="n">
        <v>50</v>
      </c>
      <c r="G26" s="604" t="n">
        <v>0.721446575342466</v>
      </c>
      <c r="H26" s="604" t="n">
        <v>0.17</v>
      </c>
      <c r="I26" s="156" t="n">
        <v>2.99930592</v>
      </c>
    </row>
    <row r="27" customFormat="false" ht="13.5" hidden="false" customHeight="true" outlineLevel="0" collapsed="false">
      <c r="A27" s="634" t="s">
        <v>821</v>
      </c>
      <c r="B27" s="604" t="n">
        <v>2470.968</v>
      </c>
      <c r="C27" s="604" t="n">
        <v>100</v>
      </c>
      <c r="D27" s="605" t="s">
        <v>112</v>
      </c>
      <c r="E27" s="605" t="s">
        <v>112</v>
      </c>
      <c r="F27" s="604" t="n">
        <v>1.8</v>
      </c>
      <c r="G27" s="604" t="n">
        <v>0.0790660170019942</v>
      </c>
      <c r="H27" s="604" t="n">
        <v>0.48</v>
      </c>
      <c r="I27" s="156" t="n">
        <v>0.714125920876203</v>
      </c>
    </row>
    <row r="28" customFormat="false" ht="13.5" hidden="false" customHeight="true" outlineLevel="0" collapsed="false">
      <c r="A28" s="634" t="s">
        <v>822</v>
      </c>
      <c r="B28" s="604" t="n">
        <v>4.153</v>
      </c>
      <c r="C28" s="604" t="n">
        <v>100</v>
      </c>
      <c r="D28" s="605" t="s">
        <v>112</v>
      </c>
      <c r="E28" s="605" t="s">
        <v>112</v>
      </c>
      <c r="F28" s="604" t="n">
        <v>120</v>
      </c>
      <c r="G28" s="605" t="s">
        <v>516</v>
      </c>
      <c r="H28" s="604" t="n">
        <v>0.32</v>
      </c>
      <c r="I28" s="168" t="s">
        <v>516</v>
      </c>
    </row>
    <row r="29" customFormat="false" ht="13.5" hidden="false" customHeight="true" outlineLevel="0" collapsed="false">
      <c r="A29" s="634" t="s">
        <v>823</v>
      </c>
      <c r="B29" s="604" t="n">
        <v>1062.5</v>
      </c>
      <c r="C29" s="604" t="n">
        <v>100</v>
      </c>
      <c r="D29" s="605" t="s">
        <v>112</v>
      </c>
      <c r="E29" s="605" t="s">
        <v>112</v>
      </c>
      <c r="F29" s="604" t="n">
        <v>2</v>
      </c>
      <c r="G29" s="605" t="s">
        <v>516</v>
      </c>
      <c r="H29" s="604" t="n">
        <v>0.32</v>
      </c>
      <c r="I29" s="168" t="s">
        <v>516</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3" t="s">
        <v>939</v>
      </c>
      <c r="B31" s="993"/>
      <c r="C31" s="993"/>
      <c r="D31" s="993"/>
      <c r="E31" s="993"/>
      <c r="F31" s="993"/>
      <c r="G31" s="993"/>
      <c r="H31" s="993"/>
      <c r="I31" s="993"/>
    </row>
    <row r="32" customFormat="false" ht="12.75" hidden="false" customHeight="true" outlineLevel="0" collapsed="false">
      <c r="A32" s="993"/>
      <c r="B32" s="993"/>
      <c r="C32" s="993"/>
      <c r="D32" s="993"/>
      <c r="E32" s="993"/>
      <c r="F32" s="993"/>
      <c r="G32" s="993"/>
      <c r="H32" s="993"/>
      <c r="I32" s="993"/>
    </row>
    <row r="33" customFormat="false" ht="12.75" hidden="false" customHeight="true" outlineLevel="0" collapsed="false">
      <c r="A33" s="994" t="s">
        <v>940</v>
      </c>
      <c r="B33" s="994"/>
      <c r="C33" s="994"/>
      <c r="D33" s="994"/>
      <c r="E33" s="994"/>
      <c r="F33" s="994"/>
      <c r="G33" s="994"/>
      <c r="H33" s="994"/>
      <c r="I33" s="994"/>
    </row>
    <row r="34" customFormat="false" ht="15" hidden="false" customHeight="true" outlineLevel="0" collapsed="false">
      <c r="A34" s="994"/>
      <c r="B34" s="994"/>
      <c r="C34" s="994"/>
      <c r="D34" s="994"/>
      <c r="E34" s="994"/>
      <c r="F34" s="994"/>
      <c r="G34" s="994"/>
      <c r="H34" s="994"/>
      <c r="I34" s="994"/>
    </row>
    <row r="35" customFormat="false" ht="12.75" hidden="false" customHeight="true" outlineLevel="0" collapsed="false">
      <c r="A35" s="995" t="s">
        <v>941</v>
      </c>
      <c r="B35" s="995"/>
      <c r="C35" s="995"/>
      <c r="D35" s="995"/>
      <c r="E35" s="995"/>
      <c r="F35" s="995"/>
      <c r="G35" s="995"/>
      <c r="H35" s="995"/>
      <c r="I35" s="995"/>
    </row>
    <row r="36" customFormat="false" ht="13.5" hidden="false" customHeight="true" outlineLevel="0" collapsed="false">
      <c r="A36" s="996" t="s">
        <v>942</v>
      </c>
      <c r="B36" s="997"/>
      <c r="C36" s="997"/>
      <c r="D36" s="997"/>
      <c r="E36" s="997"/>
      <c r="F36" s="997"/>
      <c r="G36" s="997"/>
      <c r="H36" s="997"/>
      <c r="I36" s="998"/>
    </row>
    <row r="37" customFormat="false" ht="6" hidden="false" customHeight="true" outlineLevel="0" collapsed="false">
      <c r="A37" s="999"/>
      <c r="B37" s="1000"/>
      <c r="C37" s="1000"/>
      <c r="D37" s="1000"/>
      <c r="E37" s="1000"/>
      <c r="F37" s="1000"/>
      <c r="G37" s="1000"/>
      <c r="H37" s="1000"/>
      <c r="I37" s="1001"/>
    </row>
    <row r="38" customFormat="false" ht="13.5" hidden="false" customHeight="true" outlineLevel="0" collapsed="false">
      <c r="A38" s="113" t="s">
        <v>388</v>
      </c>
      <c r="B38" s="184"/>
      <c r="C38" s="184"/>
      <c r="D38" s="184"/>
      <c r="E38" s="184"/>
      <c r="F38" s="184"/>
      <c r="G38" s="184"/>
      <c r="H38" s="184"/>
      <c r="I38" s="185"/>
    </row>
    <row r="39" customFormat="false" ht="26.25" hidden="false" customHeight="true" outlineLevel="0" collapsed="false">
      <c r="A39" s="186" t="s">
        <v>943</v>
      </c>
      <c r="B39" s="186"/>
      <c r="C39" s="186"/>
      <c r="D39" s="186"/>
      <c r="E39" s="186"/>
      <c r="F39" s="186"/>
      <c r="G39" s="186"/>
      <c r="H39" s="186"/>
      <c r="I39" s="186"/>
    </row>
    <row r="40" customFormat="false" ht="12.75" hidden="false" customHeight="true" outlineLevel="0" collapsed="false">
      <c r="A40" s="186" t="s">
        <v>944</v>
      </c>
      <c r="B40" s="186"/>
      <c r="C40" s="186"/>
      <c r="D40" s="186"/>
      <c r="E40" s="186"/>
      <c r="F40" s="186"/>
      <c r="G40" s="186"/>
      <c r="H40" s="186"/>
      <c r="I40" s="186"/>
    </row>
    <row r="41" customFormat="false" ht="13.5" hidden="false" customHeight="true" outlineLevel="0" collapsed="false">
      <c r="A41" s="486" t="s">
        <v>918</v>
      </c>
      <c r="B41" s="773"/>
      <c r="C41" s="773"/>
      <c r="D41" s="773"/>
      <c r="E41" s="773"/>
      <c r="F41" s="773"/>
      <c r="G41" s="773"/>
      <c r="H41" s="773"/>
      <c r="I41" s="774"/>
    </row>
    <row r="42" customFormat="false" ht="12" hidden="false" customHeight="true" outlineLevel="0" collapsed="false">
      <c r="A42" s="1002" t="s">
        <v>945</v>
      </c>
      <c r="B42" s="773"/>
      <c r="C42" s="773"/>
      <c r="D42" s="773"/>
      <c r="E42" s="773"/>
      <c r="F42" s="773"/>
      <c r="G42" s="773"/>
      <c r="H42" s="773"/>
      <c r="I42" s="774"/>
    </row>
    <row r="43" customFormat="false" ht="12" hidden="false" customHeight="true" outlineLevel="0" collapsed="false">
      <c r="A43" s="962" t="s">
        <v>946</v>
      </c>
      <c r="B43" s="773"/>
      <c r="C43" s="773"/>
      <c r="D43" s="773"/>
      <c r="E43" s="773"/>
      <c r="F43" s="773"/>
      <c r="G43" s="773"/>
      <c r="H43" s="773"/>
      <c r="I43" s="774"/>
    </row>
    <row r="44" customFormat="false" ht="12.75" hidden="false" customHeight="true" outlineLevel="0" collapsed="false">
      <c r="A44" s="962" t="s">
        <v>947</v>
      </c>
      <c r="B44" s="1003"/>
      <c r="C44" s="1003"/>
      <c r="D44" s="1003"/>
      <c r="E44" s="1003"/>
      <c r="F44" s="1003"/>
      <c r="G44" s="1003"/>
      <c r="H44" s="1003"/>
      <c r="I44" s="1004"/>
    </row>
    <row r="45" customFormat="false" ht="24" hidden="false" customHeight="true" outlineLevel="0" collapsed="false">
      <c r="A45" s="63" t="s">
        <v>863</v>
      </c>
      <c r="B45" s="63"/>
      <c r="C45" s="63"/>
      <c r="D45" s="63"/>
      <c r="E45" s="63"/>
      <c r="F45" s="63"/>
      <c r="G45" s="63"/>
      <c r="H45" s="63"/>
      <c r="I45" s="63"/>
    </row>
    <row r="46" customFormat="false" ht="12.75" hidden="false" customHeight="true" outlineLevel="0" collapsed="false">
      <c r="A46" s="63"/>
      <c r="B46" s="63"/>
      <c r="C46" s="63"/>
      <c r="D46" s="63"/>
      <c r="E46" s="63"/>
      <c r="F46" s="63"/>
      <c r="G46" s="63"/>
      <c r="H46" s="63"/>
      <c r="I46" s="63"/>
    </row>
    <row r="47" customFormat="false" ht="12.75" hidden="false" customHeight="true" outlineLevel="0" collapsed="false">
      <c r="A47" s="63" t="s">
        <v>864</v>
      </c>
      <c r="B47" s="63"/>
      <c r="C47" s="63"/>
      <c r="D47" s="63"/>
      <c r="E47" s="63"/>
      <c r="F47" s="63"/>
      <c r="G47" s="63"/>
      <c r="H47" s="63"/>
      <c r="I47" s="63"/>
    </row>
    <row r="48" customFormat="false" ht="12.75" hidden="false" customHeight="true" outlineLevel="0" collapsed="false">
      <c r="A48" s="63"/>
      <c r="B48" s="63"/>
      <c r="C48" s="63"/>
      <c r="D48" s="63"/>
      <c r="E48" s="63"/>
      <c r="F48" s="63"/>
      <c r="G48" s="63"/>
      <c r="H48" s="63"/>
      <c r="I48" s="63"/>
    </row>
    <row r="49" customFormat="false" ht="12.75" hidden="false" customHeight="true" outlineLevel="0" collapsed="false">
      <c r="A49" s="63" t="s">
        <v>865</v>
      </c>
      <c r="B49" s="63"/>
      <c r="C49" s="63"/>
      <c r="D49" s="63"/>
      <c r="E49" s="63"/>
      <c r="F49" s="63"/>
      <c r="G49" s="63"/>
      <c r="H49" s="63"/>
      <c r="I49" s="63"/>
    </row>
    <row r="50" customFormat="false" ht="12.75" hidden="false" customHeight="true" outlineLevel="0" collapsed="false">
      <c r="A50" s="63"/>
      <c r="B50" s="63"/>
      <c r="C50" s="63"/>
      <c r="D50" s="63"/>
      <c r="E50" s="63"/>
      <c r="F50" s="63"/>
      <c r="G50" s="63"/>
      <c r="H50" s="63"/>
      <c r="I50" s="63"/>
    </row>
    <row r="51" customFormat="false" ht="12.75" hidden="false" customHeight="true" outlineLevel="0" collapsed="false">
      <c r="A51" s="63" t="s">
        <v>866</v>
      </c>
      <c r="B51" s="63"/>
      <c r="C51" s="63"/>
      <c r="D51" s="63"/>
      <c r="E51" s="63"/>
      <c r="F51" s="63"/>
      <c r="G51" s="63"/>
      <c r="H51" s="63"/>
      <c r="I51" s="63"/>
    </row>
    <row r="52" customFormat="false" ht="12.75" hidden="false" customHeight="true" outlineLevel="0" collapsed="false">
      <c r="A52" s="63"/>
      <c r="B52" s="63"/>
      <c r="C52" s="63"/>
      <c r="D52" s="63"/>
      <c r="E52" s="63"/>
      <c r="F52" s="63"/>
      <c r="G52" s="63"/>
      <c r="H52" s="63"/>
      <c r="I52" s="63"/>
    </row>
    <row r="53" customFormat="false" ht="12.75" hidden="false" customHeight="true" outlineLevel="0" collapsed="false">
      <c r="A53" s="63" t="s">
        <v>867</v>
      </c>
      <c r="B53" s="63"/>
      <c r="C53" s="63"/>
      <c r="D53" s="63"/>
      <c r="E53" s="63"/>
      <c r="F53" s="63"/>
      <c r="G53" s="63"/>
      <c r="H53" s="63"/>
      <c r="I53" s="63"/>
    </row>
    <row r="54" customFormat="false" ht="12.75" hidden="false" customHeight="true" outlineLevel="0" collapsed="false">
      <c r="A54" s="63"/>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3.5" hidden="false" customHeight="true" outlineLevel="0" collapsed="false">
      <c r="A56" s="31"/>
      <c r="B56" s="31"/>
      <c r="C56" s="31"/>
      <c r="D56" s="31"/>
      <c r="E56" s="31"/>
      <c r="F56" s="31"/>
      <c r="G56" s="31"/>
      <c r="H56" s="31"/>
      <c r="I56" s="31"/>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8 A39:A55 J39:IV56 B41: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4</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5</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6</v>
      </c>
      <c r="B7" s="37" t="n">
        <v>7112.22959877477</v>
      </c>
      <c r="C7" s="37" t="n">
        <v>9.14867572037749</v>
      </c>
      <c r="D7" s="37" t="n">
        <v>0.308895675812332</v>
      </c>
      <c r="E7" s="37" t="n">
        <v>27.7498041970728</v>
      </c>
      <c r="F7" s="37" t="n">
        <v>197.356710240272</v>
      </c>
      <c r="G7" s="37" t="n">
        <v>25.7967463483215</v>
      </c>
      <c r="H7" s="38" t="n">
        <v>4.67599148157256</v>
      </c>
    </row>
    <row r="8" customFormat="false" ht="12" hidden="false" customHeight="true" outlineLevel="0" collapsed="false">
      <c r="A8" s="18" t="s">
        <v>117</v>
      </c>
      <c r="B8" s="19" t="n">
        <v>950.65175298</v>
      </c>
      <c r="C8" s="19" t="n">
        <v>0.9033662905</v>
      </c>
      <c r="D8" s="19" t="n">
        <v>0.02489961076</v>
      </c>
      <c r="E8" s="20" t="n">
        <v>0.967753153</v>
      </c>
      <c r="F8" s="20" t="n">
        <v>0.846337229</v>
      </c>
      <c r="G8" s="20" t="n">
        <v>0.2475541224</v>
      </c>
      <c r="H8" s="21" t="n">
        <v>0.26441182873</v>
      </c>
    </row>
    <row r="9" customFormat="false" ht="12" hidden="false" customHeight="true" outlineLevel="0" collapsed="false">
      <c r="A9" s="18" t="s">
        <v>118</v>
      </c>
      <c r="B9" s="19" t="n">
        <v>4019.19922083884</v>
      </c>
      <c r="C9" s="19" t="n">
        <v>6.18055678081786</v>
      </c>
      <c r="D9" s="19" t="n">
        <v>0.18980478098</v>
      </c>
      <c r="E9" s="20" t="n">
        <v>5.68379798307025</v>
      </c>
      <c r="F9" s="20" t="n">
        <v>168.66028091916</v>
      </c>
      <c r="G9" s="20" t="n">
        <v>22.2435115969982</v>
      </c>
      <c r="H9" s="21" t="n">
        <v>2.1708298626</v>
      </c>
    </row>
    <row r="10" customFormat="false" ht="12.75" hidden="false" customHeight="true" outlineLevel="0" collapsed="false">
      <c r="A10" s="39" t="s">
        <v>119</v>
      </c>
      <c r="B10" s="40" t="n">
        <v>2142.37862495593</v>
      </c>
      <c r="C10" s="40" t="n">
        <v>2.06475264905964</v>
      </c>
      <c r="D10" s="40" t="n">
        <v>0.0941912840723319</v>
      </c>
      <c r="E10" s="41" t="n">
        <v>21.0982530610026</v>
      </c>
      <c r="F10" s="41" t="n">
        <v>27.8500920921124</v>
      </c>
      <c r="G10" s="41" t="n">
        <v>3.30568062892327</v>
      </c>
      <c r="H10" s="42" t="n">
        <v>2.24074979024256</v>
      </c>
    </row>
    <row r="11" customFormat="false" ht="12" hidden="false" customHeight="true" outlineLevel="0" collapsed="false">
      <c r="A11" s="43" t="s">
        <v>120</v>
      </c>
      <c r="B11" s="15" t="n">
        <v>239.019860832</v>
      </c>
      <c r="C11" s="15" t="n">
        <v>0.0131000740155282</v>
      </c>
      <c r="D11" s="15" t="n">
        <v>0.00766051957988073</v>
      </c>
      <c r="E11" s="15" t="n">
        <v>1.32277993487886</v>
      </c>
      <c r="F11" s="15" t="n">
        <v>0.727289049772619</v>
      </c>
      <c r="G11" s="15" t="n">
        <v>0.107248972643046</v>
      </c>
      <c r="H11" s="15" t="n">
        <v>0.0460856065915519</v>
      </c>
      <c r="I11" s="16"/>
    </row>
    <row r="12" customFormat="false" ht="12" hidden="false" customHeight="true" outlineLevel="0" collapsed="false">
      <c r="A12" s="18" t="s">
        <v>121</v>
      </c>
      <c r="B12" s="19" t="s">
        <v>122</v>
      </c>
      <c r="C12" s="19" t="s">
        <v>122</v>
      </c>
      <c r="D12" s="19" t="s">
        <v>122</v>
      </c>
      <c r="E12" s="44" t="s">
        <v>113</v>
      </c>
      <c r="F12" s="44" t="s">
        <v>113</v>
      </c>
      <c r="G12" s="44" t="s">
        <v>113</v>
      </c>
      <c r="H12" s="45" t="s">
        <v>113</v>
      </c>
    </row>
    <row r="13" customFormat="false" ht="12" hidden="false" customHeight="true" outlineLevel="0" collapsed="false">
      <c r="A13" s="46" t="s">
        <v>105</v>
      </c>
      <c r="B13" s="19" t="s">
        <v>122</v>
      </c>
      <c r="C13" s="19" t="s">
        <v>122</v>
      </c>
      <c r="D13" s="19" t="s">
        <v>122</v>
      </c>
      <c r="E13" s="20" t="s">
        <v>113</v>
      </c>
      <c r="F13" s="20" t="s">
        <v>113</v>
      </c>
      <c r="G13" s="20" t="s">
        <v>113</v>
      </c>
      <c r="H13" s="21" t="s">
        <v>113</v>
      </c>
    </row>
    <row r="14" customFormat="false" ht="12.75" hidden="false" customHeight="true" outlineLevel="0" collapsed="false">
      <c r="A14" s="18" t="s">
        <v>123</v>
      </c>
      <c r="B14" s="19" t="n">
        <v>239.019860832</v>
      </c>
      <c r="C14" s="19" t="n">
        <v>0.0131000740155282</v>
      </c>
      <c r="D14" s="19" t="n">
        <v>0.00766051957988073</v>
      </c>
      <c r="E14" s="44" t="n">
        <v>1.32277993487886</v>
      </c>
      <c r="F14" s="44" t="n">
        <v>0.727289049772619</v>
      </c>
      <c r="G14" s="44" t="n">
        <v>0.107248972643046</v>
      </c>
      <c r="H14" s="45" t="n">
        <v>0.0460856065915519</v>
      </c>
    </row>
    <row r="15" customFormat="false" ht="12.75" hidden="false" customHeight="true" outlineLevel="0" collapsed="false">
      <c r="A15" s="46" t="s">
        <v>124</v>
      </c>
      <c r="B15" s="19" t="n">
        <v>239.019860832</v>
      </c>
      <c r="C15" s="19" t="n">
        <v>0.0131000740155282</v>
      </c>
      <c r="D15" s="19" t="n">
        <v>0.00766051957988073</v>
      </c>
      <c r="E15" s="20" t="n">
        <v>1.32277993487886</v>
      </c>
      <c r="F15" s="20" t="n">
        <v>0.727289049772619</v>
      </c>
      <c r="G15" s="20" t="n">
        <v>0.107248972643046</v>
      </c>
      <c r="H15" s="21" t="n">
        <v>0.0460856065915519</v>
      </c>
    </row>
    <row r="16" customFormat="false" ht="12.75" hidden="false" customHeight="true" outlineLevel="0" collapsed="false">
      <c r="A16" s="46" t="s">
        <v>105</v>
      </c>
      <c r="B16" s="19" t="s">
        <v>112</v>
      </c>
      <c r="C16" s="19" t="s">
        <v>112</v>
      </c>
      <c r="D16" s="19" t="s">
        <v>112</v>
      </c>
      <c r="E16" s="20" t="s">
        <v>113</v>
      </c>
      <c r="F16" s="20" t="s">
        <v>113</v>
      </c>
      <c r="G16" s="20" t="s">
        <v>113</v>
      </c>
      <c r="H16" s="21" t="s">
        <v>113</v>
      </c>
      <c r="I16" s="16"/>
    </row>
    <row r="17" customFormat="false" ht="12.75" hidden="false" customHeight="true" outlineLevel="0" collapsed="false">
      <c r="A17" s="14" t="s">
        <v>125</v>
      </c>
      <c r="B17" s="15" t="n">
        <v>684.0125038148</v>
      </c>
      <c r="C17" s="15" t="n">
        <v>5.10837232732635</v>
      </c>
      <c r="D17" s="15" t="n">
        <v>0.005102468468</v>
      </c>
      <c r="E17" s="15" t="n">
        <v>0.351952930406</v>
      </c>
      <c r="F17" s="15" t="n">
        <v>0.321971822</v>
      </c>
      <c r="G17" s="15" t="n">
        <v>17.3678270464253</v>
      </c>
      <c r="H17" s="15" t="n">
        <v>0.175834204629</v>
      </c>
      <c r="I17" s="16"/>
    </row>
    <row r="18" customFormat="false" ht="12" hidden="false" customHeight="true" outlineLevel="0" collapsed="false">
      <c r="A18" s="43" t="s">
        <v>126</v>
      </c>
      <c r="B18" s="47" t="s">
        <v>122</v>
      </c>
      <c r="C18" s="47" t="s">
        <v>122</v>
      </c>
      <c r="D18" s="47" t="s">
        <v>122</v>
      </c>
      <c r="E18" s="47" t="s">
        <v>122</v>
      </c>
      <c r="F18" s="47" t="s">
        <v>122</v>
      </c>
      <c r="G18" s="47" t="s">
        <v>122</v>
      </c>
      <c r="H18" s="47" t="s">
        <v>122</v>
      </c>
    </row>
    <row r="19" customFormat="false" ht="12" hidden="false" customHeight="true" outlineLevel="0" collapsed="false">
      <c r="A19" s="18" t="s">
        <v>127</v>
      </c>
      <c r="B19" s="19" t="s">
        <v>112</v>
      </c>
      <c r="C19" s="19" t="s">
        <v>112</v>
      </c>
      <c r="D19" s="20" t="s">
        <v>112</v>
      </c>
      <c r="E19" s="20" t="s">
        <v>112</v>
      </c>
      <c r="F19" s="20" t="s">
        <v>112</v>
      </c>
      <c r="G19" s="20" t="s">
        <v>112</v>
      </c>
      <c r="H19" s="48"/>
    </row>
    <row r="20" customFormat="false" ht="12" hidden="false" customHeight="true" outlineLevel="0" collapsed="false">
      <c r="A20" s="18" t="s">
        <v>128</v>
      </c>
      <c r="B20" s="19" t="s">
        <v>112</v>
      </c>
      <c r="C20" s="19" t="s">
        <v>112</v>
      </c>
      <c r="D20" s="20" t="s">
        <v>112</v>
      </c>
      <c r="E20" s="20" t="s">
        <v>112</v>
      </c>
      <c r="F20" s="20" t="s">
        <v>112</v>
      </c>
      <c r="G20" s="20" t="s">
        <v>112</v>
      </c>
      <c r="H20" s="21" t="s">
        <v>112</v>
      </c>
    </row>
    <row r="21" customFormat="false" ht="12.75" hidden="false" customHeight="true" outlineLevel="0" collapsed="false">
      <c r="A21" s="22" t="s">
        <v>129</v>
      </c>
      <c r="B21" s="19" t="s">
        <v>113</v>
      </c>
      <c r="C21" s="19" t="s">
        <v>113</v>
      </c>
      <c r="D21" s="19" t="s">
        <v>113</v>
      </c>
      <c r="E21" s="19" t="s">
        <v>113</v>
      </c>
      <c r="F21" s="19" t="s">
        <v>113</v>
      </c>
      <c r="G21" s="19" t="s">
        <v>113</v>
      </c>
      <c r="H21" s="27" t="s">
        <v>113</v>
      </c>
    </row>
    <row r="22" customFormat="false" ht="12.75" hidden="false" customHeight="true" outlineLevel="0" collapsed="false">
      <c r="A22" s="49" t="s">
        <v>130</v>
      </c>
      <c r="B22" s="15" t="n">
        <v>684.0125038148</v>
      </c>
      <c r="C22" s="15" t="n">
        <v>5.10837232732635</v>
      </c>
      <c r="D22" s="15" t="n">
        <v>0.005102468468</v>
      </c>
      <c r="E22" s="15" t="n">
        <v>0.351952930406</v>
      </c>
      <c r="F22" s="15" t="n">
        <v>0.321971822</v>
      </c>
      <c r="G22" s="15" t="n">
        <v>17.3678270464253</v>
      </c>
      <c r="H22" s="15" t="n">
        <v>0.175834204629</v>
      </c>
      <c r="I22" s="16"/>
    </row>
    <row r="23" customFormat="false" ht="12" hidden="false" customHeight="true" outlineLevel="0" collapsed="false">
      <c r="A23" s="18" t="s">
        <v>131</v>
      </c>
      <c r="B23" s="19" t="s">
        <v>113</v>
      </c>
      <c r="C23" s="19" t="n">
        <v>4.581053232</v>
      </c>
      <c r="D23" s="19" t="s">
        <v>113</v>
      </c>
      <c r="E23" s="20" t="s">
        <v>113</v>
      </c>
      <c r="F23" s="20" t="s">
        <v>113</v>
      </c>
      <c r="G23" s="20" t="n">
        <v>17.193020776</v>
      </c>
      <c r="H23" s="21" t="n">
        <v>0.119</v>
      </c>
    </row>
    <row r="24" customFormat="false" ht="12" hidden="false" customHeight="true" outlineLevel="0" collapsed="false">
      <c r="A24" s="18" t="s">
        <v>132</v>
      </c>
      <c r="B24" s="19" t="s">
        <v>113</v>
      </c>
      <c r="C24" s="19" t="n">
        <v>0.462125122846344</v>
      </c>
      <c r="D24" s="50"/>
      <c r="E24" s="50"/>
      <c r="F24" s="50"/>
      <c r="G24" s="20" t="n">
        <v>0.121472097921341</v>
      </c>
      <c r="H24" s="21" t="s">
        <v>113</v>
      </c>
    </row>
    <row r="25" customFormat="false" ht="12" hidden="false" customHeight="true" outlineLevel="0" collapsed="false">
      <c r="A25" s="18" t="s">
        <v>133</v>
      </c>
      <c r="B25" s="19" t="n">
        <v>684.0125038148</v>
      </c>
      <c r="C25" s="19" t="n">
        <v>0.06519397248</v>
      </c>
      <c r="D25" s="19" t="n">
        <v>0.005102468468</v>
      </c>
      <c r="E25" s="19" t="n">
        <v>0.351952930406</v>
      </c>
      <c r="F25" s="19" t="n">
        <v>0.321971822</v>
      </c>
      <c r="G25" s="19" t="n">
        <v>0.053334172504</v>
      </c>
      <c r="H25" s="27" t="n">
        <v>0.056834204629</v>
      </c>
    </row>
    <row r="26" customFormat="false" ht="12" hidden="false" customHeight="true" outlineLevel="0" collapsed="false">
      <c r="A26" s="51" t="s">
        <v>134</v>
      </c>
      <c r="B26" s="19" t="s">
        <v>135</v>
      </c>
      <c r="C26" s="19" t="s">
        <v>135</v>
      </c>
      <c r="D26" s="50"/>
      <c r="E26" s="50"/>
      <c r="F26" s="50"/>
      <c r="G26" s="20" t="s">
        <v>113</v>
      </c>
      <c r="H26" s="21" t="s">
        <v>113</v>
      </c>
    </row>
    <row r="27" customFormat="false" ht="12" hidden="false" customHeight="true" outlineLevel="0" collapsed="false">
      <c r="A27" s="51" t="s">
        <v>136</v>
      </c>
      <c r="B27" s="19" t="n">
        <v>684.0125038148</v>
      </c>
      <c r="C27" s="19" t="n">
        <v>0.06519397248</v>
      </c>
      <c r="D27" s="19" t="n">
        <v>0.005102468468</v>
      </c>
      <c r="E27" s="20" t="n">
        <v>0.351952930406</v>
      </c>
      <c r="F27" s="20" t="n">
        <v>0.321971822</v>
      </c>
      <c r="G27" s="20" t="n">
        <v>0.053334172504</v>
      </c>
      <c r="H27" s="21" t="n">
        <v>0.056834204629</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4.25" hidden="false" customHeight="true" outlineLevel="0" collapsed="false">
      <c r="A29" s="26" t="s">
        <v>138</v>
      </c>
      <c r="B29" s="52"/>
      <c r="C29" s="52"/>
      <c r="D29" s="52"/>
      <c r="E29" s="52"/>
      <c r="F29" s="52"/>
      <c r="G29" s="52"/>
      <c r="H29" s="53"/>
    </row>
    <row r="30" customFormat="false" ht="12" hidden="false" customHeight="true" outlineLevel="0" collapsed="false">
      <c r="A30" s="54" t="s">
        <v>139</v>
      </c>
      <c r="B30" s="19" t="n">
        <v>4991.89574597784</v>
      </c>
      <c r="C30" s="19" t="n">
        <v>0.106176875427245</v>
      </c>
      <c r="D30" s="19" t="n">
        <v>0.24504036061122</v>
      </c>
      <c r="E30" s="19" t="n">
        <v>69.3804174435771</v>
      </c>
      <c r="F30" s="19" t="n">
        <v>8.16003370930112</v>
      </c>
      <c r="G30" s="19" t="n">
        <v>2.36520719344826</v>
      </c>
      <c r="H30" s="27" t="n">
        <v>29.3623850647411</v>
      </c>
    </row>
    <row r="31" customFormat="false" ht="12" hidden="false" customHeight="true" outlineLevel="0" collapsed="false">
      <c r="A31" s="51" t="s">
        <v>140</v>
      </c>
      <c r="B31" s="19" t="n">
        <v>2447.39182583784</v>
      </c>
      <c r="C31" s="19" t="n">
        <v>0.0469675757632442</v>
      </c>
      <c r="D31" s="19" t="n">
        <v>0.0847994169926381</v>
      </c>
      <c r="E31" s="20" t="n">
        <v>10.4746345232734</v>
      </c>
      <c r="F31" s="20" t="n">
        <v>1.84437507847431</v>
      </c>
      <c r="G31" s="20" t="n">
        <v>0.450773170978883</v>
      </c>
      <c r="H31" s="21" t="n">
        <v>0.781411106794931</v>
      </c>
    </row>
    <row r="32" customFormat="false" ht="12" hidden="false" customHeight="true" outlineLevel="0" collapsed="false">
      <c r="A32" s="51" t="s">
        <v>141</v>
      </c>
      <c r="B32" s="19" t="n">
        <v>2544.50392014</v>
      </c>
      <c r="C32" s="19" t="n">
        <v>0.0592092996640013</v>
      </c>
      <c r="D32" s="19" t="n">
        <v>0.160240943618582</v>
      </c>
      <c r="E32" s="20" t="n">
        <v>58.9057829203037</v>
      </c>
      <c r="F32" s="20" t="n">
        <v>6.31565863082681</v>
      </c>
      <c r="G32" s="20" t="n">
        <v>1.91443402246938</v>
      </c>
      <c r="H32" s="21" t="n">
        <v>28.5809739579462</v>
      </c>
    </row>
    <row r="33" customFormat="false" ht="12" hidden="false" customHeight="true" outlineLevel="0" collapsed="false">
      <c r="A33" s="54" t="s">
        <v>142</v>
      </c>
      <c r="B33" s="19" t="s">
        <v>112</v>
      </c>
      <c r="C33" s="19" t="s">
        <v>112</v>
      </c>
      <c r="D33" s="19" t="s">
        <v>112</v>
      </c>
      <c r="E33" s="20" t="s">
        <v>112</v>
      </c>
      <c r="F33" s="20" t="s">
        <v>112</v>
      </c>
      <c r="G33" s="20" t="s">
        <v>112</v>
      </c>
      <c r="H33" s="21" t="s">
        <v>112</v>
      </c>
    </row>
    <row r="34" customFormat="false" ht="14.25" hidden="false" customHeight="true" outlineLevel="0" collapsed="false">
      <c r="A34" s="55" t="s">
        <v>143</v>
      </c>
      <c r="B34" s="40" t="n">
        <v>9587.6002478</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4</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5</v>
      </c>
      <c r="B38" s="60"/>
      <c r="C38" s="60"/>
      <c r="D38" s="60"/>
      <c r="E38" s="60"/>
      <c r="F38" s="60"/>
      <c r="G38" s="60"/>
      <c r="H38" s="61"/>
    </row>
    <row r="39" customFormat="false" ht="26.25" hidden="false" customHeight="true" outlineLevel="0" collapsed="false">
      <c r="A39" s="62" t="s">
        <v>146</v>
      </c>
      <c r="B39" s="62"/>
      <c r="C39" s="62"/>
      <c r="D39" s="62"/>
      <c r="E39" s="62"/>
      <c r="F39" s="62"/>
      <c r="G39" s="62"/>
      <c r="H39" s="62"/>
    </row>
    <row r="40" customFormat="false" ht="12.7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21</v>
      </c>
      <c r="J1" s="112" t="s">
        <v>77</v>
      </c>
    </row>
    <row r="2" customFormat="false" ht="17.25" hidden="false" customHeight="true" outlineLevel="0" collapsed="false">
      <c r="A2" s="651" t="s">
        <v>922</v>
      </c>
      <c r="J2" s="112" t="s">
        <v>79</v>
      </c>
    </row>
    <row r="3" customFormat="false" ht="15.75" hidden="false" customHeight="true" outlineLevel="0" collapsed="false">
      <c r="A3" s="651" t="s">
        <v>114</v>
      </c>
      <c r="J3" s="112" t="s">
        <v>80</v>
      </c>
    </row>
    <row r="4" customFormat="false" ht="12" hidden="false" customHeight="true" outlineLevel="0" collapsed="false">
      <c r="J4" s="383"/>
    </row>
    <row r="5" customFormat="false" ht="15" hidden="false" customHeight="true" outlineLevel="0" collapsed="false">
      <c r="A5" s="1005" t="s">
        <v>948</v>
      </c>
      <c r="B5" s="1005"/>
      <c r="C5" s="1005"/>
      <c r="D5" s="1005"/>
      <c r="E5" s="1005"/>
      <c r="F5" s="1005"/>
      <c r="G5" s="1005"/>
      <c r="H5" s="1005"/>
      <c r="I5" s="1005"/>
      <c r="J5" s="1005"/>
    </row>
    <row r="6" customFormat="false" ht="12" hidden="false" customHeight="true" outlineLevel="0" collapsed="false">
      <c r="A6" s="1006" t="s">
        <v>949</v>
      </c>
      <c r="B6" s="1007" t="s">
        <v>950</v>
      </c>
      <c r="C6" s="1008" t="s">
        <v>951</v>
      </c>
      <c r="D6" s="1009" t="s">
        <v>952</v>
      </c>
      <c r="E6" s="1009"/>
      <c r="F6" s="1009"/>
      <c r="G6" s="1009"/>
      <c r="H6" s="1009"/>
      <c r="I6" s="1009"/>
      <c r="J6" s="1009"/>
    </row>
    <row r="7" customFormat="false" ht="12.75" hidden="false" customHeight="true" outlineLevel="0" collapsed="false">
      <c r="A7" s="1006"/>
      <c r="B7" s="1007"/>
      <c r="C7" s="1008"/>
      <c r="D7" s="1010" t="s">
        <v>953</v>
      </c>
      <c r="E7" s="1011" t="s">
        <v>954</v>
      </c>
      <c r="F7" s="1011" t="s">
        <v>955</v>
      </c>
      <c r="G7" s="1011" t="s">
        <v>956</v>
      </c>
      <c r="H7" s="1012" t="s">
        <v>957</v>
      </c>
      <c r="I7" s="1013" t="s">
        <v>958</v>
      </c>
      <c r="J7" s="1014" t="s">
        <v>752</v>
      </c>
    </row>
    <row r="8" customFormat="false" ht="12.75" hidden="false" customHeight="false" outlineLevel="0" collapsed="false">
      <c r="A8" s="1006"/>
      <c r="B8" s="1007"/>
      <c r="C8" s="1008"/>
      <c r="D8" s="1010"/>
      <c r="E8" s="1011"/>
      <c r="F8" s="1011"/>
      <c r="G8" s="1011"/>
      <c r="H8" s="1012"/>
      <c r="I8" s="1013"/>
      <c r="J8" s="1014"/>
    </row>
    <row r="9" customFormat="false" ht="13.5" hidden="false" customHeight="false" outlineLevel="0" collapsed="false">
      <c r="A9" s="1006"/>
      <c r="B9" s="1007"/>
      <c r="C9" s="1008"/>
      <c r="D9" s="1010"/>
      <c r="E9" s="1011"/>
      <c r="F9" s="1011"/>
      <c r="G9" s="1011"/>
      <c r="H9" s="1012"/>
      <c r="I9" s="1013"/>
      <c r="J9" s="1014"/>
    </row>
    <row r="10" customFormat="false" ht="12.75" hidden="false" customHeight="true" outlineLevel="0" collapsed="false">
      <c r="A10" s="1015" t="s">
        <v>805</v>
      </c>
      <c r="B10" s="1016" t="s">
        <v>959</v>
      </c>
      <c r="C10" s="1017" t="s">
        <v>929</v>
      </c>
      <c r="D10" s="1018" t="s">
        <v>112</v>
      </c>
      <c r="E10" s="1019" t="n">
        <v>80.5955850974692</v>
      </c>
      <c r="F10" s="1019" t="s">
        <v>112</v>
      </c>
      <c r="G10" s="1020" t="n">
        <v>8.71948339568147</v>
      </c>
      <c r="H10" s="1021" t="s">
        <v>112</v>
      </c>
      <c r="I10" s="1022" t="n">
        <v>10.6849315068493</v>
      </c>
      <c r="J10" s="1023" t="s">
        <v>112</v>
      </c>
    </row>
    <row r="11" customFormat="false" ht="12.75" hidden="false" customHeight="false" outlineLevel="0" collapsed="false">
      <c r="A11" s="1015"/>
      <c r="B11" s="1016"/>
      <c r="C11" s="1024" t="s">
        <v>930</v>
      </c>
      <c r="D11" s="1025" t="s">
        <v>112</v>
      </c>
      <c r="E11" s="1026" t="s">
        <v>112</v>
      </c>
      <c r="F11" s="1026" t="s">
        <v>112</v>
      </c>
      <c r="G11" s="143" t="s">
        <v>112</v>
      </c>
      <c r="H11" s="451" t="s">
        <v>112</v>
      </c>
      <c r="I11" s="1027" t="s">
        <v>112</v>
      </c>
      <c r="J11" s="1028" t="s">
        <v>112</v>
      </c>
    </row>
    <row r="12" customFormat="false" ht="13.5" hidden="false" customHeight="false" outlineLevel="0" collapsed="false">
      <c r="A12" s="1015"/>
      <c r="B12" s="1016"/>
      <c r="C12" s="1024" t="s">
        <v>931</v>
      </c>
      <c r="D12" s="1025" t="s">
        <v>112</v>
      </c>
      <c r="E12" s="1026" t="s">
        <v>112</v>
      </c>
      <c r="F12" s="1026" t="s">
        <v>112</v>
      </c>
      <c r="G12" s="143" t="s">
        <v>112</v>
      </c>
      <c r="H12" s="451" t="s">
        <v>112</v>
      </c>
      <c r="I12" s="1027" t="s">
        <v>112</v>
      </c>
      <c r="J12" s="1028" t="s">
        <v>112</v>
      </c>
    </row>
    <row r="13" customFormat="false" ht="12.75" hidden="false" customHeight="false" outlineLevel="0" collapsed="false">
      <c r="A13" s="1015"/>
      <c r="B13" s="1029" t="s">
        <v>960</v>
      </c>
      <c r="C13" s="1017" t="s">
        <v>929</v>
      </c>
      <c r="D13" s="1025" t="s">
        <v>112</v>
      </c>
      <c r="E13" s="1026" t="n">
        <v>10</v>
      </c>
      <c r="F13" s="1026" t="s">
        <v>112</v>
      </c>
      <c r="G13" s="143" t="n">
        <v>1</v>
      </c>
      <c r="H13" s="451" t="s">
        <v>112</v>
      </c>
      <c r="I13" s="1027" t="n">
        <v>1</v>
      </c>
      <c r="J13" s="1028" t="s">
        <v>112</v>
      </c>
    </row>
    <row r="14" customFormat="false" ht="12.75" hidden="false" customHeight="false" outlineLevel="0" collapsed="false">
      <c r="A14" s="1015"/>
      <c r="B14" s="1029"/>
      <c r="C14" s="1024" t="s">
        <v>930</v>
      </c>
      <c r="D14" s="1025" t="s">
        <v>112</v>
      </c>
      <c r="E14" s="1026" t="s">
        <v>112</v>
      </c>
      <c r="F14" s="1026" t="s">
        <v>112</v>
      </c>
      <c r="G14" s="143" t="s">
        <v>112</v>
      </c>
      <c r="H14" s="451" t="s">
        <v>112</v>
      </c>
      <c r="I14" s="1027" t="s">
        <v>112</v>
      </c>
      <c r="J14" s="1028" t="s">
        <v>112</v>
      </c>
    </row>
    <row r="15" customFormat="false" ht="13.5" hidden="false" customHeight="false" outlineLevel="0" collapsed="false">
      <c r="A15" s="1015"/>
      <c r="B15" s="1029"/>
      <c r="C15" s="1024" t="s">
        <v>931</v>
      </c>
      <c r="D15" s="1030" t="s">
        <v>112</v>
      </c>
      <c r="E15" s="270" t="s">
        <v>112</v>
      </c>
      <c r="F15" s="270" t="s">
        <v>112</v>
      </c>
      <c r="G15" s="458" t="s">
        <v>112</v>
      </c>
      <c r="H15" s="460" t="s">
        <v>112</v>
      </c>
      <c r="I15" s="508" t="s">
        <v>112</v>
      </c>
      <c r="J15" s="509" t="s">
        <v>112</v>
      </c>
    </row>
    <row r="16" customFormat="false" ht="12.75" hidden="false" customHeight="true" outlineLevel="0" collapsed="false">
      <c r="A16" s="1015" t="s">
        <v>806</v>
      </c>
      <c r="B16" s="1016" t="s">
        <v>959</v>
      </c>
      <c r="C16" s="1017" t="s">
        <v>929</v>
      </c>
      <c r="D16" s="1018" t="s">
        <v>112</v>
      </c>
      <c r="E16" s="1019" t="n">
        <v>24.0670402572237</v>
      </c>
      <c r="F16" s="1019" t="s">
        <v>112</v>
      </c>
      <c r="G16" s="1020" t="n">
        <v>42.6091816956978</v>
      </c>
      <c r="H16" s="1021" t="s">
        <v>112</v>
      </c>
      <c r="I16" s="1022" t="n">
        <v>33.3237780470784</v>
      </c>
      <c r="J16" s="1023" t="s">
        <v>112</v>
      </c>
    </row>
    <row r="17" customFormat="false" ht="12.75" hidden="false" customHeight="false" outlineLevel="0" collapsed="false">
      <c r="A17" s="1015"/>
      <c r="B17" s="1016"/>
      <c r="C17" s="1024" t="s">
        <v>930</v>
      </c>
      <c r="D17" s="1025" t="s">
        <v>112</v>
      </c>
      <c r="E17" s="1026" t="s">
        <v>112</v>
      </c>
      <c r="F17" s="1026" t="s">
        <v>112</v>
      </c>
      <c r="G17" s="143" t="s">
        <v>112</v>
      </c>
      <c r="H17" s="451" t="s">
        <v>112</v>
      </c>
      <c r="I17" s="1027" t="s">
        <v>112</v>
      </c>
      <c r="J17" s="1028" t="s">
        <v>112</v>
      </c>
    </row>
    <row r="18" customFormat="false" ht="13.5" hidden="false" customHeight="false" outlineLevel="0" collapsed="false">
      <c r="A18" s="1015"/>
      <c r="B18" s="1016"/>
      <c r="C18" s="1024" t="s">
        <v>931</v>
      </c>
      <c r="D18" s="1025" t="s">
        <v>112</v>
      </c>
      <c r="E18" s="1026" t="s">
        <v>112</v>
      </c>
      <c r="F18" s="1026" t="s">
        <v>112</v>
      </c>
      <c r="G18" s="143" t="s">
        <v>112</v>
      </c>
      <c r="H18" s="451" t="s">
        <v>112</v>
      </c>
      <c r="I18" s="1027" t="s">
        <v>112</v>
      </c>
      <c r="J18" s="1028" t="s">
        <v>112</v>
      </c>
    </row>
    <row r="19" customFormat="false" ht="12.75" hidden="false" customHeight="false" outlineLevel="0" collapsed="false">
      <c r="A19" s="1015"/>
      <c r="B19" s="1029" t="s">
        <v>960</v>
      </c>
      <c r="C19" s="1017" t="s">
        <v>929</v>
      </c>
      <c r="D19" s="1025" t="s">
        <v>112</v>
      </c>
      <c r="E19" s="1026" t="n">
        <v>10</v>
      </c>
      <c r="F19" s="1026" t="s">
        <v>112</v>
      </c>
      <c r="G19" s="143" t="n">
        <v>1</v>
      </c>
      <c r="H19" s="451" t="s">
        <v>112</v>
      </c>
      <c r="I19" s="1027" t="n">
        <v>1</v>
      </c>
      <c r="J19" s="1028" t="s">
        <v>112</v>
      </c>
    </row>
    <row r="20" customFormat="false" ht="12.75" hidden="false" customHeight="false" outlineLevel="0" collapsed="false">
      <c r="A20" s="1015"/>
      <c r="B20" s="1029"/>
      <c r="C20" s="1024" t="s">
        <v>930</v>
      </c>
      <c r="D20" s="1025" t="s">
        <v>112</v>
      </c>
      <c r="E20" s="1026" t="s">
        <v>112</v>
      </c>
      <c r="F20" s="1026" t="s">
        <v>112</v>
      </c>
      <c r="G20" s="143" t="s">
        <v>112</v>
      </c>
      <c r="H20" s="451" t="s">
        <v>112</v>
      </c>
      <c r="I20" s="1027" t="s">
        <v>112</v>
      </c>
      <c r="J20" s="1028" t="s">
        <v>112</v>
      </c>
    </row>
    <row r="21" customFormat="false" ht="13.5" hidden="false" customHeight="false" outlineLevel="0" collapsed="false">
      <c r="A21" s="1015"/>
      <c r="B21" s="1029"/>
      <c r="C21" s="1024" t="s">
        <v>931</v>
      </c>
      <c r="D21" s="1030" t="s">
        <v>112</v>
      </c>
      <c r="E21" s="270" t="s">
        <v>112</v>
      </c>
      <c r="F21" s="270" t="s">
        <v>112</v>
      </c>
      <c r="G21" s="458" t="s">
        <v>112</v>
      </c>
      <c r="H21" s="460" t="s">
        <v>112</v>
      </c>
      <c r="I21" s="508" t="s">
        <v>112</v>
      </c>
      <c r="J21" s="509" t="s">
        <v>112</v>
      </c>
    </row>
    <row r="22" customFormat="false" ht="12.75" hidden="false" customHeight="true" outlineLevel="0" collapsed="false">
      <c r="A22" s="1015" t="s">
        <v>961</v>
      </c>
      <c r="B22" s="1016" t="s">
        <v>959</v>
      </c>
      <c r="C22" s="1017" t="s">
        <v>929</v>
      </c>
      <c r="D22" s="1018"/>
      <c r="E22" s="1019"/>
      <c r="F22" s="1019"/>
      <c r="G22" s="1020"/>
      <c r="H22" s="1021"/>
      <c r="I22" s="1022"/>
      <c r="J22" s="1023"/>
    </row>
    <row r="23" customFormat="false" ht="12.75" hidden="false" customHeight="false" outlineLevel="0" collapsed="false">
      <c r="A23" s="1015"/>
      <c r="B23" s="1016"/>
      <c r="C23" s="1024" t="s">
        <v>930</v>
      </c>
      <c r="D23" s="1025"/>
      <c r="E23" s="1026"/>
      <c r="F23" s="1026"/>
      <c r="G23" s="143"/>
      <c r="H23" s="451"/>
      <c r="I23" s="1027"/>
      <c r="J23" s="1028"/>
    </row>
    <row r="24" customFormat="false" ht="13.5" hidden="false" customHeight="false" outlineLevel="0" collapsed="false">
      <c r="A24" s="1015"/>
      <c r="B24" s="1016"/>
      <c r="C24" s="1024" t="s">
        <v>931</v>
      </c>
      <c r="D24" s="1025"/>
      <c r="E24" s="1026"/>
      <c r="F24" s="1026"/>
      <c r="G24" s="143"/>
      <c r="H24" s="451"/>
      <c r="I24" s="1027"/>
      <c r="J24" s="1028"/>
    </row>
    <row r="25" customFormat="false" ht="12.75" hidden="false" customHeight="false" outlineLevel="0" collapsed="false">
      <c r="A25" s="1015"/>
      <c r="B25" s="1029" t="s">
        <v>960</v>
      </c>
      <c r="C25" s="1017" t="s">
        <v>929</v>
      </c>
      <c r="D25" s="1025"/>
      <c r="E25" s="1026"/>
      <c r="F25" s="1026"/>
      <c r="G25" s="143"/>
      <c r="H25" s="451"/>
      <c r="I25" s="1027"/>
      <c r="J25" s="1028"/>
    </row>
    <row r="26" customFormat="false" ht="12.75" hidden="false" customHeight="false" outlineLevel="0" collapsed="false">
      <c r="A26" s="1015"/>
      <c r="B26" s="1029"/>
      <c r="C26" s="1024" t="s">
        <v>930</v>
      </c>
      <c r="D26" s="1025"/>
      <c r="E26" s="1026"/>
      <c r="F26" s="1026"/>
      <c r="G26" s="143"/>
      <c r="H26" s="451"/>
      <c r="I26" s="1027"/>
      <c r="J26" s="1028"/>
    </row>
    <row r="27" customFormat="false" ht="13.5" hidden="false" customHeight="false" outlineLevel="0" collapsed="false">
      <c r="A27" s="1015"/>
      <c r="B27" s="1029"/>
      <c r="C27" s="1024" t="s">
        <v>931</v>
      </c>
      <c r="D27" s="1030"/>
      <c r="E27" s="270"/>
      <c r="F27" s="270"/>
      <c r="G27" s="458"/>
      <c r="H27" s="460"/>
      <c r="I27" s="508"/>
      <c r="J27" s="509"/>
    </row>
    <row r="28" customFormat="false" ht="12.75" hidden="false" customHeight="true" outlineLevel="0" collapsed="false">
      <c r="A28" s="1015" t="s">
        <v>809</v>
      </c>
      <c r="B28" s="1016" t="s">
        <v>959</v>
      </c>
      <c r="C28" s="1017" t="s">
        <v>929</v>
      </c>
      <c r="D28" s="1018"/>
      <c r="E28" s="1019"/>
      <c r="F28" s="1019"/>
      <c r="G28" s="1020"/>
      <c r="H28" s="1021"/>
      <c r="I28" s="1022"/>
      <c r="J28" s="1023"/>
    </row>
    <row r="29" customFormat="false" ht="12.75" hidden="false" customHeight="false" outlineLevel="0" collapsed="false">
      <c r="A29" s="1015"/>
      <c r="B29" s="1016"/>
      <c r="C29" s="1024" t="s">
        <v>930</v>
      </c>
      <c r="D29" s="1025"/>
      <c r="E29" s="1026"/>
      <c r="F29" s="1026"/>
      <c r="G29" s="143"/>
      <c r="H29" s="451"/>
      <c r="I29" s="1027"/>
      <c r="J29" s="1028"/>
    </row>
    <row r="30" customFormat="false" ht="13.5" hidden="false" customHeight="false" outlineLevel="0" collapsed="false">
      <c r="A30" s="1015"/>
      <c r="B30" s="1016"/>
      <c r="C30" s="1024" t="s">
        <v>931</v>
      </c>
      <c r="D30" s="1025"/>
      <c r="E30" s="1026"/>
      <c r="F30" s="1026"/>
      <c r="G30" s="143"/>
      <c r="H30" s="451"/>
      <c r="I30" s="1027"/>
      <c r="J30" s="1028"/>
    </row>
    <row r="31" customFormat="false" ht="12.75" hidden="false" customHeight="false" outlineLevel="0" collapsed="false">
      <c r="A31" s="1015"/>
      <c r="B31" s="1029" t="s">
        <v>960</v>
      </c>
      <c r="C31" s="1017" t="s">
        <v>929</v>
      </c>
      <c r="D31" s="1025"/>
      <c r="E31" s="1026"/>
      <c r="F31" s="1026"/>
      <c r="G31" s="143"/>
      <c r="H31" s="451"/>
      <c r="I31" s="1027"/>
      <c r="J31" s="1028"/>
    </row>
    <row r="32" customFormat="false" ht="12.75" hidden="false" customHeight="false" outlineLevel="0" collapsed="false">
      <c r="A32" s="1015"/>
      <c r="B32" s="1029"/>
      <c r="C32" s="1024" t="s">
        <v>930</v>
      </c>
      <c r="D32" s="1025"/>
      <c r="E32" s="1026"/>
      <c r="F32" s="1026"/>
      <c r="G32" s="143"/>
      <c r="H32" s="451"/>
      <c r="I32" s="1027"/>
      <c r="J32" s="1028"/>
    </row>
    <row r="33" customFormat="false" ht="13.5" hidden="false" customHeight="false" outlineLevel="0" collapsed="false">
      <c r="A33" s="1015"/>
      <c r="B33" s="1029"/>
      <c r="C33" s="1024" t="s">
        <v>931</v>
      </c>
      <c r="D33" s="1030"/>
      <c r="E33" s="270"/>
      <c r="F33" s="270"/>
      <c r="G33" s="458"/>
      <c r="H33" s="460"/>
      <c r="I33" s="508"/>
      <c r="J33" s="509"/>
    </row>
    <row r="34" customFormat="false" ht="12.75" hidden="false" customHeight="true" outlineLevel="0" collapsed="false">
      <c r="A34" s="1015" t="s">
        <v>810</v>
      </c>
      <c r="B34" s="1016" t="s">
        <v>959</v>
      </c>
      <c r="C34" s="1017" t="s">
        <v>929</v>
      </c>
      <c r="D34" s="1018"/>
      <c r="E34" s="1019"/>
      <c r="F34" s="1019"/>
      <c r="G34" s="1020"/>
      <c r="H34" s="1021"/>
      <c r="I34" s="1022"/>
      <c r="J34" s="1023"/>
    </row>
    <row r="35" customFormat="false" ht="12.75" hidden="false" customHeight="false" outlineLevel="0" collapsed="false">
      <c r="A35" s="1015"/>
      <c r="B35" s="1016"/>
      <c r="C35" s="1024" t="s">
        <v>930</v>
      </c>
      <c r="D35" s="1025"/>
      <c r="E35" s="1026"/>
      <c r="F35" s="1026"/>
      <c r="G35" s="143"/>
      <c r="H35" s="451"/>
      <c r="I35" s="1027"/>
      <c r="J35" s="1028"/>
    </row>
    <row r="36" customFormat="false" ht="13.5" hidden="false" customHeight="false" outlineLevel="0" collapsed="false">
      <c r="A36" s="1015"/>
      <c r="B36" s="1016"/>
      <c r="C36" s="1024" t="s">
        <v>931</v>
      </c>
      <c r="D36" s="1025"/>
      <c r="E36" s="1026"/>
      <c r="F36" s="1026"/>
      <c r="G36" s="143"/>
      <c r="H36" s="451"/>
      <c r="I36" s="1027"/>
      <c r="J36" s="1028"/>
    </row>
    <row r="37" customFormat="false" ht="12.75" hidden="false" customHeight="false" outlineLevel="0" collapsed="false">
      <c r="A37" s="1015"/>
      <c r="B37" s="1029" t="s">
        <v>960</v>
      </c>
      <c r="C37" s="1017" t="s">
        <v>929</v>
      </c>
      <c r="D37" s="1025"/>
      <c r="E37" s="1026"/>
      <c r="F37" s="1026"/>
      <c r="G37" s="143"/>
      <c r="H37" s="451"/>
      <c r="I37" s="1027"/>
      <c r="J37" s="1028"/>
    </row>
    <row r="38" customFormat="false" ht="12.75" hidden="false" customHeight="false" outlineLevel="0" collapsed="false">
      <c r="A38" s="1015"/>
      <c r="B38" s="1029"/>
      <c r="C38" s="1024" t="s">
        <v>930</v>
      </c>
      <c r="D38" s="1025"/>
      <c r="E38" s="1026"/>
      <c r="F38" s="1026"/>
      <c r="G38" s="143"/>
      <c r="H38" s="451"/>
      <c r="I38" s="1027"/>
      <c r="J38" s="1028"/>
    </row>
    <row r="39" customFormat="false" ht="13.5" hidden="false" customHeight="false" outlineLevel="0" collapsed="false">
      <c r="A39" s="1015"/>
      <c r="B39" s="1029"/>
      <c r="C39" s="1024" t="s">
        <v>931</v>
      </c>
      <c r="D39" s="1030"/>
      <c r="E39" s="270"/>
      <c r="F39" s="270"/>
      <c r="G39" s="458"/>
      <c r="H39" s="460"/>
      <c r="I39" s="508"/>
      <c r="J39" s="509"/>
    </row>
    <row r="40" customFormat="false" ht="12.75" hidden="false" customHeight="true" outlineLevel="0" collapsed="false">
      <c r="A40" s="1015" t="s">
        <v>878</v>
      </c>
      <c r="B40" s="1016" t="s">
        <v>959</v>
      </c>
      <c r="C40" s="1017" t="s">
        <v>929</v>
      </c>
      <c r="D40" s="1018" t="s">
        <v>112</v>
      </c>
      <c r="E40" s="1019" t="s">
        <v>112</v>
      </c>
      <c r="F40" s="1019" t="s">
        <v>112</v>
      </c>
      <c r="G40" s="1020" t="s">
        <v>112</v>
      </c>
      <c r="H40" s="1021" t="s">
        <v>112</v>
      </c>
      <c r="I40" s="1022" t="s">
        <v>112</v>
      </c>
      <c r="J40" s="1023" t="s">
        <v>112</v>
      </c>
    </row>
    <row r="41" customFormat="false" ht="12.75" hidden="false" customHeight="false" outlineLevel="0" collapsed="false">
      <c r="A41" s="1015"/>
      <c r="B41" s="1016"/>
      <c r="C41" s="1024" t="s">
        <v>930</v>
      </c>
      <c r="D41" s="1025" t="s">
        <v>112</v>
      </c>
      <c r="E41" s="1026" t="s">
        <v>112</v>
      </c>
      <c r="F41" s="1026" t="s">
        <v>112</v>
      </c>
      <c r="G41" s="143" t="s">
        <v>112</v>
      </c>
      <c r="H41" s="451" t="s">
        <v>112</v>
      </c>
      <c r="I41" s="1027" t="s">
        <v>112</v>
      </c>
      <c r="J41" s="1028" t="s">
        <v>112</v>
      </c>
    </row>
    <row r="42" customFormat="false" ht="13.5" hidden="false" customHeight="false" outlineLevel="0" collapsed="false">
      <c r="A42" s="1015"/>
      <c r="B42" s="1016"/>
      <c r="C42" s="1024" t="s">
        <v>931</v>
      </c>
      <c r="D42" s="1025" t="s">
        <v>112</v>
      </c>
      <c r="E42" s="1026" t="s">
        <v>112</v>
      </c>
      <c r="F42" s="1026" t="s">
        <v>112</v>
      </c>
      <c r="G42" s="143" t="s">
        <v>112</v>
      </c>
      <c r="H42" s="451" t="s">
        <v>112</v>
      </c>
      <c r="I42" s="1027" t="s">
        <v>112</v>
      </c>
      <c r="J42" s="1028" t="s">
        <v>112</v>
      </c>
    </row>
    <row r="43" customFormat="false" ht="12.75" hidden="false" customHeight="false" outlineLevel="0" collapsed="false">
      <c r="A43" s="1015"/>
      <c r="B43" s="1029" t="s">
        <v>960</v>
      </c>
      <c r="C43" s="1017" t="s">
        <v>929</v>
      </c>
      <c r="D43" s="1025" t="s">
        <v>112</v>
      </c>
      <c r="E43" s="1026" t="s">
        <v>112</v>
      </c>
      <c r="F43" s="1026" t="s">
        <v>112</v>
      </c>
      <c r="G43" s="143" t="s">
        <v>112</v>
      </c>
      <c r="H43" s="451" t="s">
        <v>112</v>
      </c>
      <c r="I43" s="1027" t="s">
        <v>112</v>
      </c>
      <c r="J43" s="1028" t="s">
        <v>112</v>
      </c>
    </row>
    <row r="44" customFormat="false" ht="12.75" hidden="false" customHeight="false" outlineLevel="0" collapsed="false">
      <c r="A44" s="1015"/>
      <c r="B44" s="1029"/>
      <c r="C44" s="1024" t="s">
        <v>930</v>
      </c>
      <c r="D44" s="1025" t="s">
        <v>112</v>
      </c>
      <c r="E44" s="1026" t="s">
        <v>112</v>
      </c>
      <c r="F44" s="1026" t="s">
        <v>112</v>
      </c>
      <c r="G44" s="143" t="s">
        <v>112</v>
      </c>
      <c r="H44" s="451" t="s">
        <v>112</v>
      </c>
      <c r="I44" s="1027" t="s">
        <v>112</v>
      </c>
      <c r="J44" s="1028" t="s">
        <v>112</v>
      </c>
    </row>
    <row r="45" customFormat="false" ht="13.5" hidden="false" customHeight="false" outlineLevel="0" collapsed="false">
      <c r="A45" s="1015"/>
      <c r="B45" s="1029"/>
      <c r="C45" s="1024" t="s">
        <v>931</v>
      </c>
      <c r="D45" s="1030" t="s">
        <v>112</v>
      </c>
      <c r="E45" s="270" t="s">
        <v>112</v>
      </c>
      <c r="F45" s="270" t="s">
        <v>112</v>
      </c>
      <c r="G45" s="458" t="s">
        <v>112</v>
      </c>
      <c r="H45" s="460" t="s">
        <v>112</v>
      </c>
      <c r="I45" s="508" t="s">
        <v>112</v>
      </c>
      <c r="J45" s="509" t="s">
        <v>112</v>
      </c>
    </row>
    <row r="46" customFormat="false" ht="12.75" hidden="false" customHeight="true" outlineLevel="0" collapsed="false">
      <c r="A46" s="1015" t="s">
        <v>879</v>
      </c>
      <c r="B46" s="1016" t="s">
        <v>959</v>
      </c>
      <c r="C46" s="1017" t="s">
        <v>929</v>
      </c>
      <c r="D46" s="1018" t="s">
        <v>112</v>
      </c>
      <c r="E46" s="1019" t="s">
        <v>112</v>
      </c>
      <c r="F46" s="1019" t="s">
        <v>112</v>
      </c>
      <c r="G46" s="1020" t="n">
        <v>27.3972602739726</v>
      </c>
      <c r="H46" s="1021" t="s">
        <v>112</v>
      </c>
      <c r="I46" s="1022" t="n">
        <v>72.6027397260274</v>
      </c>
      <c r="J46" s="1023" t="s">
        <v>112</v>
      </c>
    </row>
    <row r="47" customFormat="false" ht="12.75" hidden="false" customHeight="false" outlineLevel="0" collapsed="false">
      <c r="A47" s="1015"/>
      <c r="B47" s="1016"/>
      <c r="C47" s="1024" t="s">
        <v>930</v>
      </c>
      <c r="D47" s="1025" t="s">
        <v>112</v>
      </c>
      <c r="E47" s="1026" t="s">
        <v>112</v>
      </c>
      <c r="F47" s="1026" t="s">
        <v>112</v>
      </c>
      <c r="G47" s="143" t="s">
        <v>112</v>
      </c>
      <c r="H47" s="451" t="s">
        <v>112</v>
      </c>
      <c r="I47" s="1027" t="s">
        <v>112</v>
      </c>
      <c r="J47" s="1028" t="s">
        <v>112</v>
      </c>
    </row>
    <row r="48" customFormat="false" ht="13.5" hidden="false" customHeight="false" outlineLevel="0" collapsed="false">
      <c r="A48" s="1015"/>
      <c r="B48" s="1016"/>
      <c r="C48" s="1024" t="s">
        <v>931</v>
      </c>
      <c r="D48" s="1025" t="s">
        <v>112</v>
      </c>
      <c r="E48" s="1026" t="s">
        <v>112</v>
      </c>
      <c r="F48" s="1026" t="s">
        <v>112</v>
      </c>
      <c r="G48" s="143" t="s">
        <v>112</v>
      </c>
      <c r="H48" s="451" t="s">
        <v>112</v>
      </c>
      <c r="I48" s="1027" t="s">
        <v>112</v>
      </c>
      <c r="J48" s="1028" t="s">
        <v>112</v>
      </c>
    </row>
    <row r="49" customFormat="false" ht="12.75" hidden="false" customHeight="false" outlineLevel="0" collapsed="false">
      <c r="A49" s="1015"/>
      <c r="B49" s="1029" t="s">
        <v>960</v>
      </c>
      <c r="C49" s="1017" t="s">
        <v>929</v>
      </c>
      <c r="D49" s="1025" t="s">
        <v>112</v>
      </c>
      <c r="E49" s="1026" t="n">
        <v>10</v>
      </c>
      <c r="F49" s="1026" t="s">
        <v>112</v>
      </c>
      <c r="G49" s="143" t="n">
        <v>1</v>
      </c>
      <c r="H49" s="451" t="s">
        <v>112</v>
      </c>
      <c r="I49" s="1027" t="n">
        <v>1</v>
      </c>
      <c r="J49" s="1028" t="s">
        <v>112</v>
      </c>
    </row>
    <row r="50" customFormat="false" ht="12.75" hidden="false" customHeight="false" outlineLevel="0" collapsed="false">
      <c r="A50" s="1015"/>
      <c r="B50" s="1029"/>
      <c r="C50" s="1024" t="s">
        <v>930</v>
      </c>
      <c r="D50" s="1025" t="s">
        <v>112</v>
      </c>
      <c r="E50" s="1026" t="s">
        <v>112</v>
      </c>
      <c r="F50" s="1026" t="s">
        <v>112</v>
      </c>
      <c r="G50" s="143" t="s">
        <v>112</v>
      </c>
      <c r="H50" s="451" t="s">
        <v>112</v>
      </c>
      <c r="I50" s="1027" t="s">
        <v>112</v>
      </c>
      <c r="J50" s="1028" t="s">
        <v>112</v>
      </c>
    </row>
    <row r="51" customFormat="false" ht="13.5" hidden="false" customHeight="false" outlineLevel="0" collapsed="false">
      <c r="A51" s="1015"/>
      <c r="B51" s="1029"/>
      <c r="C51" s="1024" t="s">
        <v>931</v>
      </c>
      <c r="D51" s="1030" t="s">
        <v>112</v>
      </c>
      <c r="E51" s="270" t="s">
        <v>112</v>
      </c>
      <c r="F51" s="270" t="s">
        <v>112</v>
      </c>
      <c r="G51" s="458" t="s">
        <v>112</v>
      </c>
      <c r="H51" s="460" t="s">
        <v>112</v>
      </c>
      <c r="I51" s="508" t="s">
        <v>112</v>
      </c>
      <c r="J51" s="509" t="s">
        <v>112</v>
      </c>
    </row>
    <row r="52" customFormat="false" ht="12.75" hidden="false" customHeight="true" outlineLevel="0" collapsed="false">
      <c r="A52" s="1015" t="s">
        <v>880</v>
      </c>
      <c r="B52" s="1016" t="s">
        <v>959</v>
      </c>
      <c r="C52" s="1017" t="s">
        <v>929</v>
      </c>
      <c r="D52" s="1018" t="s">
        <v>112</v>
      </c>
      <c r="E52" s="1019" t="s">
        <v>112</v>
      </c>
      <c r="F52" s="1019" t="s">
        <v>112</v>
      </c>
      <c r="G52" s="1020" t="n">
        <v>27.3972602739726</v>
      </c>
      <c r="H52" s="1021" t="s">
        <v>112</v>
      </c>
      <c r="I52" s="1022" t="n">
        <v>72.6027397260274</v>
      </c>
      <c r="J52" s="1023" t="s">
        <v>112</v>
      </c>
    </row>
    <row r="53" customFormat="false" ht="12.75" hidden="false" customHeight="false" outlineLevel="0" collapsed="false">
      <c r="A53" s="1015"/>
      <c r="B53" s="1016"/>
      <c r="C53" s="1024" t="s">
        <v>930</v>
      </c>
      <c r="D53" s="1025" t="s">
        <v>112</v>
      </c>
      <c r="E53" s="1026" t="s">
        <v>112</v>
      </c>
      <c r="F53" s="1026" t="s">
        <v>112</v>
      </c>
      <c r="G53" s="143" t="s">
        <v>112</v>
      </c>
      <c r="H53" s="451" t="s">
        <v>112</v>
      </c>
      <c r="I53" s="1027" t="s">
        <v>112</v>
      </c>
      <c r="J53" s="1028" t="s">
        <v>112</v>
      </c>
    </row>
    <row r="54" customFormat="false" ht="13.5" hidden="false" customHeight="false" outlineLevel="0" collapsed="false">
      <c r="A54" s="1015"/>
      <c r="B54" s="1016"/>
      <c r="C54" s="1024" t="s">
        <v>931</v>
      </c>
      <c r="D54" s="1025" t="s">
        <v>112</v>
      </c>
      <c r="E54" s="1026" t="s">
        <v>112</v>
      </c>
      <c r="F54" s="1026" t="s">
        <v>112</v>
      </c>
      <c r="G54" s="143" t="s">
        <v>112</v>
      </c>
      <c r="H54" s="451" t="s">
        <v>112</v>
      </c>
      <c r="I54" s="1027" t="s">
        <v>112</v>
      </c>
      <c r="J54" s="1028" t="s">
        <v>112</v>
      </c>
    </row>
    <row r="55" customFormat="false" ht="12.75" hidden="false" customHeight="false" outlineLevel="0" collapsed="false">
      <c r="A55" s="1015"/>
      <c r="B55" s="1029" t="s">
        <v>960</v>
      </c>
      <c r="C55" s="1017" t="s">
        <v>929</v>
      </c>
      <c r="D55" s="1025" t="s">
        <v>112</v>
      </c>
      <c r="E55" s="1026" t="n">
        <v>10</v>
      </c>
      <c r="F55" s="1026" t="s">
        <v>112</v>
      </c>
      <c r="G55" s="143" t="n">
        <v>1</v>
      </c>
      <c r="H55" s="451" t="s">
        <v>112</v>
      </c>
      <c r="I55" s="1027" t="n">
        <v>1</v>
      </c>
      <c r="J55" s="1028" t="s">
        <v>112</v>
      </c>
    </row>
    <row r="56" customFormat="false" ht="12.75" hidden="false" customHeight="false" outlineLevel="0" collapsed="false">
      <c r="A56" s="1015"/>
      <c r="B56" s="1029"/>
      <c r="C56" s="1024" t="s">
        <v>930</v>
      </c>
      <c r="D56" s="1025" t="s">
        <v>112</v>
      </c>
      <c r="E56" s="1026" t="s">
        <v>112</v>
      </c>
      <c r="F56" s="1026" t="s">
        <v>112</v>
      </c>
      <c r="G56" s="143" t="s">
        <v>112</v>
      </c>
      <c r="H56" s="451" t="s">
        <v>112</v>
      </c>
      <c r="I56" s="1027" t="s">
        <v>112</v>
      </c>
      <c r="J56" s="1028" t="s">
        <v>112</v>
      </c>
    </row>
    <row r="57" customFormat="false" ht="13.5" hidden="false" customHeight="false" outlineLevel="0" collapsed="false">
      <c r="A57" s="1015"/>
      <c r="B57" s="1029"/>
      <c r="C57" s="1024" t="s">
        <v>931</v>
      </c>
      <c r="D57" s="1030" t="s">
        <v>112</v>
      </c>
      <c r="E57" s="270" t="s">
        <v>112</v>
      </c>
      <c r="F57" s="270" t="s">
        <v>112</v>
      </c>
      <c r="G57" s="458" t="s">
        <v>112</v>
      </c>
      <c r="H57" s="460" t="s">
        <v>112</v>
      </c>
      <c r="I57" s="508" t="s">
        <v>112</v>
      </c>
      <c r="J57" s="509" t="s">
        <v>112</v>
      </c>
    </row>
    <row r="58" customFormat="false" ht="12.75" hidden="false" customHeight="true" outlineLevel="0" collapsed="false">
      <c r="A58" s="1015" t="s">
        <v>881</v>
      </c>
      <c r="B58" s="1016" t="s">
        <v>959</v>
      </c>
      <c r="C58" s="1017" t="s">
        <v>929</v>
      </c>
      <c r="D58" s="1018" t="s">
        <v>112</v>
      </c>
      <c r="E58" s="1019" t="s">
        <v>112</v>
      </c>
      <c r="F58" s="1019" t="s">
        <v>112</v>
      </c>
      <c r="G58" s="1020" t="s">
        <v>112</v>
      </c>
      <c r="H58" s="1021" t="s">
        <v>112</v>
      </c>
      <c r="I58" s="1022" t="s">
        <v>112</v>
      </c>
      <c r="J58" s="1023" t="s">
        <v>112</v>
      </c>
    </row>
    <row r="59" customFormat="false" ht="12.75" hidden="false" customHeight="false" outlineLevel="0" collapsed="false">
      <c r="A59" s="1015"/>
      <c r="B59" s="1016"/>
      <c r="C59" s="1024" t="s">
        <v>930</v>
      </c>
      <c r="D59" s="1025" t="s">
        <v>112</v>
      </c>
      <c r="E59" s="1026" t="s">
        <v>112</v>
      </c>
      <c r="F59" s="1026" t="s">
        <v>112</v>
      </c>
      <c r="G59" s="143" t="s">
        <v>112</v>
      </c>
      <c r="H59" s="451" t="s">
        <v>112</v>
      </c>
      <c r="I59" s="1027" t="s">
        <v>112</v>
      </c>
      <c r="J59" s="1028" t="s">
        <v>112</v>
      </c>
    </row>
    <row r="60" customFormat="false" ht="13.5" hidden="false" customHeight="false" outlineLevel="0" collapsed="false">
      <c r="A60" s="1015"/>
      <c r="B60" s="1016"/>
      <c r="C60" s="1024" t="s">
        <v>931</v>
      </c>
      <c r="D60" s="1025" t="s">
        <v>112</v>
      </c>
      <c r="E60" s="1026" t="s">
        <v>112</v>
      </c>
      <c r="F60" s="1026" t="s">
        <v>112</v>
      </c>
      <c r="G60" s="143" t="s">
        <v>112</v>
      </c>
      <c r="H60" s="451" t="s">
        <v>112</v>
      </c>
      <c r="I60" s="1027" t="s">
        <v>112</v>
      </c>
      <c r="J60" s="1028" t="s">
        <v>112</v>
      </c>
    </row>
    <row r="61" customFormat="false" ht="12.75" hidden="false" customHeight="false" outlineLevel="0" collapsed="false">
      <c r="A61" s="1015"/>
      <c r="B61" s="1029" t="s">
        <v>960</v>
      </c>
      <c r="C61" s="1017" t="s">
        <v>929</v>
      </c>
      <c r="D61" s="1025" t="s">
        <v>112</v>
      </c>
      <c r="E61" s="1026" t="s">
        <v>112</v>
      </c>
      <c r="F61" s="1026" t="s">
        <v>112</v>
      </c>
      <c r="G61" s="143" t="s">
        <v>112</v>
      </c>
      <c r="H61" s="451" t="s">
        <v>112</v>
      </c>
      <c r="I61" s="1027" t="s">
        <v>112</v>
      </c>
      <c r="J61" s="1028" t="s">
        <v>112</v>
      </c>
    </row>
    <row r="62" customFormat="false" ht="12.75" hidden="false" customHeight="false" outlineLevel="0" collapsed="false">
      <c r="A62" s="1015"/>
      <c r="B62" s="1029"/>
      <c r="C62" s="1024" t="s">
        <v>930</v>
      </c>
      <c r="D62" s="1025" t="s">
        <v>112</v>
      </c>
      <c r="E62" s="1026" t="s">
        <v>112</v>
      </c>
      <c r="F62" s="1026" t="s">
        <v>112</v>
      </c>
      <c r="G62" s="143" t="s">
        <v>112</v>
      </c>
      <c r="H62" s="451" t="s">
        <v>112</v>
      </c>
      <c r="I62" s="1027" t="s">
        <v>112</v>
      </c>
      <c r="J62" s="1028" t="s">
        <v>112</v>
      </c>
    </row>
    <row r="63" customFormat="false" ht="13.5" hidden="false" customHeight="false" outlineLevel="0" collapsed="false">
      <c r="A63" s="1015"/>
      <c r="B63" s="1029"/>
      <c r="C63" s="1024" t="s">
        <v>931</v>
      </c>
      <c r="D63" s="1030" t="s">
        <v>112</v>
      </c>
      <c r="E63" s="270" t="s">
        <v>112</v>
      </c>
      <c r="F63" s="270" t="s">
        <v>112</v>
      </c>
      <c r="G63" s="458" t="s">
        <v>112</v>
      </c>
      <c r="H63" s="460" t="s">
        <v>112</v>
      </c>
      <c r="I63" s="508" t="s">
        <v>112</v>
      </c>
      <c r="J63" s="509" t="s">
        <v>112</v>
      </c>
    </row>
    <row r="64" customFormat="false" ht="12.75" hidden="false" customHeight="true" outlineLevel="0" collapsed="false">
      <c r="A64" s="1015" t="s">
        <v>882</v>
      </c>
      <c r="B64" s="1016" t="s">
        <v>959</v>
      </c>
      <c r="C64" s="1017" t="s">
        <v>929</v>
      </c>
      <c r="D64" s="1018" t="s">
        <v>112</v>
      </c>
      <c r="E64" s="1019" t="s">
        <v>112</v>
      </c>
      <c r="F64" s="1019" t="s">
        <v>112</v>
      </c>
      <c r="G64" s="1020" t="n">
        <v>50</v>
      </c>
      <c r="H64" s="1021" t="s">
        <v>112</v>
      </c>
      <c r="I64" s="1022" t="n">
        <v>50</v>
      </c>
      <c r="J64" s="1023" t="s">
        <v>112</v>
      </c>
    </row>
    <row r="65" customFormat="false" ht="12.75" hidden="false" customHeight="false" outlineLevel="0" collapsed="false">
      <c r="A65" s="1015"/>
      <c r="B65" s="1016"/>
      <c r="C65" s="1024" t="s">
        <v>930</v>
      </c>
      <c r="D65" s="1025" t="s">
        <v>112</v>
      </c>
      <c r="E65" s="1026" t="s">
        <v>112</v>
      </c>
      <c r="F65" s="1026" t="s">
        <v>112</v>
      </c>
      <c r="G65" s="143" t="s">
        <v>112</v>
      </c>
      <c r="H65" s="451" t="s">
        <v>112</v>
      </c>
      <c r="I65" s="1027" t="s">
        <v>112</v>
      </c>
      <c r="J65" s="1028" t="s">
        <v>112</v>
      </c>
    </row>
    <row r="66" customFormat="false" ht="13.5" hidden="false" customHeight="false" outlineLevel="0" collapsed="false">
      <c r="A66" s="1015"/>
      <c r="B66" s="1016"/>
      <c r="C66" s="1024" t="s">
        <v>931</v>
      </c>
      <c r="D66" s="1025" t="s">
        <v>112</v>
      </c>
      <c r="E66" s="1026" t="s">
        <v>112</v>
      </c>
      <c r="F66" s="1026" t="s">
        <v>112</v>
      </c>
      <c r="G66" s="143" t="s">
        <v>112</v>
      </c>
      <c r="H66" s="451" t="s">
        <v>112</v>
      </c>
      <c r="I66" s="1027" t="s">
        <v>112</v>
      </c>
      <c r="J66" s="1028" t="s">
        <v>112</v>
      </c>
    </row>
    <row r="67" customFormat="false" ht="12.75" hidden="false" customHeight="false" outlineLevel="0" collapsed="false">
      <c r="A67" s="1015"/>
      <c r="B67" s="1029" t="s">
        <v>960</v>
      </c>
      <c r="C67" s="1017" t="s">
        <v>929</v>
      </c>
      <c r="D67" s="1025" t="s">
        <v>112</v>
      </c>
      <c r="E67" s="1026" t="n">
        <v>10</v>
      </c>
      <c r="F67" s="1026" t="s">
        <v>112</v>
      </c>
      <c r="G67" s="143" t="n">
        <v>1</v>
      </c>
      <c r="H67" s="451" t="s">
        <v>112</v>
      </c>
      <c r="I67" s="1027" t="n">
        <v>1</v>
      </c>
      <c r="J67" s="1028" t="s">
        <v>112</v>
      </c>
    </row>
    <row r="68" customFormat="false" ht="12.75" hidden="false" customHeight="false" outlineLevel="0" collapsed="false">
      <c r="A68" s="1015"/>
      <c r="B68" s="1029"/>
      <c r="C68" s="1024" t="s">
        <v>930</v>
      </c>
      <c r="D68" s="1025" t="s">
        <v>112</v>
      </c>
      <c r="E68" s="1026" t="s">
        <v>112</v>
      </c>
      <c r="F68" s="1026" t="s">
        <v>112</v>
      </c>
      <c r="G68" s="143" t="s">
        <v>112</v>
      </c>
      <c r="H68" s="451" t="s">
        <v>112</v>
      </c>
      <c r="I68" s="1027" t="s">
        <v>112</v>
      </c>
      <c r="J68" s="1028" t="s">
        <v>112</v>
      </c>
    </row>
    <row r="69" customFormat="false" ht="13.5" hidden="false" customHeight="false" outlineLevel="0" collapsed="false">
      <c r="A69" s="1015"/>
      <c r="B69" s="1029"/>
      <c r="C69" s="1024" t="s">
        <v>931</v>
      </c>
      <c r="D69" s="1030" t="s">
        <v>112</v>
      </c>
      <c r="E69" s="270" t="s">
        <v>112</v>
      </c>
      <c r="F69" s="270" t="s">
        <v>112</v>
      </c>
      <c r="G69" s="458" t="s">
        <v>112</v>
      </c>
      <c r="H69" s="460" t="s">
        <v>112</v>
      </c>
      <c r="I69" s="508" t="s">
        <v>112</v>
      </c>
      <c r="J69" s="509" t="s">
        <v>112</v>
      </c>
    </row>
    <row r="70" customFormat="false" ht="12.75" hidden="false" customHeight="true" outlineLevel="0" collapsed="false">
      <c r="A70" s="1015" t="s">
        <v>962</v>
      </c>
      <c r="B70" s="1016" t="s">
        <v>959</v>
      </c>
      <c r="C70" s="1017" t="s">
        <v>929</v>
      </c>
      <c r="D70" s="1018" t="s">
        <v>112</v>
      </c>
      <c r="E70" s="1019" t="s">
        <v>112</v>
      </c>
      <c r="F70" s="1019" t="s">
        <v>112</v>
      </c>
      <c r="G70" s="1020" t="s">
        <v>112</v>
      </c>
      <c r="H70" s="1021" t="s">
        <v>112</v>
      </c>
      <c r="I70" s="1022" t="s">
        <v>112</v>
      </c>
      <c r="J70" s="1023" t="s">
        <v>112</v>
      </c>
    </row>
    <row r="71" customFormat="false" ht="12.75" hidden="false" customHeight="false" outlineLevel="0" collapsed="false">
      <c r="A71" s="1015"/>
      <c r="B71" s="1016"/>
      <c r="C71" s="1024" t="s">
        <v>930</v>
      </c>
      <c r="D71" s="1025" t="s">
        <v>112</v>
      </c>
      <c r="E71" s="1026" t="s">
        <v>112</v>
      </c>
      <c r="F71" s="1026" t="s">
        <v>112</v>
      </c>
      <c r="G71" s="143" t="s">
        <v>112</v>
      </c>
      <c r="H71" s="451" t="s">
        <v>112</v>
      </c>
      <c r="I71" s="1027" t="s">
        <v>112</v>
      </c>
      <c r="J71" s="1028" t="s">
        <v>112</v>
      </c>
    </row>
    <row r="72" customFormat="false" ht="13.5" hidden="false" customHeight="false" outlineLevel="0" collapsed="false">
      <c r="A72" s="1015"/>
      <c r="B72" s="1016"/>
      <c r="C72" s="1024" t="s">
        <v>931</v>
      </c>
      <c r="D72" s="1025" t="s">
        <v>112</v>
      </c>
      <c r="E72" s="1026" t="s">
        <v>112</v>
      </c>
      <c r="F72" s="1026" t="s">
        <v>112</v>
      </c>
      <c r="G72" s="143" t="s">
        <v>112</v>
      </c>
      <c r="H72" s="451" t="s">
        <v>112</v>
      </c>
      <c r="I72" s="1027" t="s">
        <v>112</v>
      </c>
      <c r="J72" s="1028" t="s">
        <v>112</v>
      </c>
    </row>
    <row r="73" customFormat="false" ht="12.75" hidden="false" customHeight="false" outlineLevel="0" collapsed="false">
      <c r="A73" s="1015"/>
      <c r="B73" s="1029" t="s">
        <v>960</v>
      </c>
      <c r="C73" s="1017" t="s">
        <v>929</v>
      </c>
      <c r="D73" s="1025" t="s">
        <v>112</v>
      </c>
      <c r="E73" s="1026" t="s">
        <v>112</v>
      </c>
      <c r="F73" s="1026" t="s">
        <v>112</v>
      </c>
      <c r="G73" s="143" t="s">
        <v>112</v>
      </c>
      <c r="H73" s="451" t="s">
        <v>112</v>
      </c>
      <c r="I73" s="1027" t="s">
        <v>112</v>
      </c>
      <c r="J73" s="1028" t="s">
        <v>112</v>
      </c>
    </row>
    <row r="74" customFormat="false" ht="12.75" hidden="false" customHeight="false" outlineLevel="0" collapsed="false">
      <c r="A74" s="1015"/>
      <c r="B74" s="1029"/>
      <c r="C74" s="1024" t="s">
        <v>930</v>
      </c>
      <c r="D74" s="1025" t="s">
        <v>112</v>
      </c>
      <c r="E74" s="1026" t="s">
        <v>112</v>
      </c>
      <c r="F74" s="1026" t="s">
        <v>112</v>
      </c>
      <c r="G74" s="143" t="s">
        <v>112</v>
      </c>
      <c r="H74" s="451" t="s">
        <v>112</v>
      </c>
      <c r="I74" s="1027" t="s">
        <v>112</v>
      </c>
      <c r="J74" s="1028" t="s">
        <v>112</v>
      </c>
    </row>
    <row r="75" customFormat="false" ht="13.5" hidden="false" customHeight="false" outlineLevel="0" collapsed="false">
      <c r="A75" s="1015"/>
      <c r="B75" s="1029"/>
      <c r="C75" s="1024" t="s">
        <v>931</v>
      </c>
      <c r="D75" s="1030" t="s">
        <v>112</v>
      </c>
      <c r="E75" s="270" t="s">
        <v>112</v>
      </c>
      <c r="F75" s="270" t="s">
        <v>112</v>
      </c>
      <c r="G75" s="458" t="s">
        <v>112</v>
      </c>
      <c r="H75" s="460" t="s">
        <v>112</v>
      </c>
      <c r="I75" s="508" t="s">
        <v>112</v>
      </c>
      <c r="J75" s="509" t="s">
        <v>112</v>
      </c>
    </row>
    <row r="76" customFormat="false" ht="12.75" hidden="false" customHeight="true" outlineLevel="0" collapsed="false">
      <c r="A76" s="1015" t="s">
        <v>884</v>
      </c>
      <c r="B76" s="1016" t="s">
        <v>959</v>
      </c>
      <c r="C76" s="1017" t="s">
        <v>929</v>
      </c>
      <c r="D76" s="1018" t="s">
        <v>112</v>
      </c>
      <c r="E76" s="1019" t="n">
        <v>91.5754490381736</v>
      </c>
      <c r="F76" s="1019" t="s">
        <v>112</v>
      </c>
      <c r="G76" s="1020" t="n">
        <v>7.79193506957856</v>
      </c>
      <c r="H76" s="1021" t="s">
        <v>112</v>
      </c>
      <c r="I76" s="1022" t="n">
        <v>0.632615892247799</v>
      </c>
      <c r="J76" s="1023" t="s">
        <v>112</v>
      </c>
    </row>
    <row r="77" customFormat="false" ht="12.75" hidden="false" customHeight="false" outlineLevel="0" collapsed="false">
      <c r="A77" s="1015"/>
      <c r="B77" s="1016"/>
      <c r="C77" s="1024" t="s">
        <v>930</v>
      </c>
      <c r="D77" s="1025" t="s">
        <v>112</v>
      </c>
      <c r="E77" s="1026" t="s">
        <v>112</v>
      </c>
      <c r="F77" s="1026" t="s">
        <v>112</v>
      </c>
      <c r="G77" s="143" t="s">
        <v>112</v>
      </c>
      <c r="H77" s="451" t="s">
        <v>112</v>
      </c>
      <c r="I77" s="1027" t="s">
        <v>112</v>
      </c>
      <c r="J77" s="1028" t="s">
        <v>112</v>
      </c>
    </row>
    <row r="78" customFormat="false" ht="13.5" hidden="false" customHeight="false" outlineLevel="0" collapsed="false">
      <c r="A78" s="1015"/>
      <c r="B78" s="1016"/>
      <c r="C78" s="1024" t="s">
        <v>931</v>
      </c>
      <c r="D78" s="1025" t="s">
        <v>112</v>
      </c>
      <c r="E78" s="1026" t="s">
        <v>112</v>
      </c>
      <c r="F78" s="1026" t="s">
        <v>112</v>
      </c>
      <c r="G78" s="143" t="s">
        <v>112</v>
      </c>
      <c r="H78" s="451" t="s">
        <v>112</v>
      </c>
      <c r="I78" s="1027" t="s">
        <v>112</v>
      </c>
      <c r="J78" s="1028" t="s">
        <v>112</v>
      </c>
    </row>
    <row r="79" customFormat="false" ht="12.75" hidden="false" customHeight="false" outlineLevel="0" collapsed="false">
      <c r="A79" s="1015"/>
      <c r="B79" s="1029" t="s">
        <v>960</v>
      </c>
      <c r="C79" s="1017" t="s">
        <v>929</v>
      </c>
      <c r="D79" s="1025" t="s">
        <v>112</v>
      </c>
      <c r="E79" s="1026" t="n">
        <v>10</v>
      </c>
      <c r="F79" s="1026" t="s">
        <v>112</v>
      </c>
      <c r="G79" s="143" t="n">
        <v>1</v>
      </c>
      <c r="H79" s="451" t="s">
        <v>112</v>
      </c>
      <c r="I79" s="1027" t="n">
        <v>1</v>
      </c>
      <c r="J79" s="1028" t="s">
        <v>112</v>
      </c>
    </row>
    <row r="80" customFormat="false" ht="12.75" hidden="false" customHeight="false" outlineLevel="0" collapsed="false">
      <c r="A80" s="1015"/>
      <c r="B80" s="1029"/>
      <c r="C80" s="1024" t="s">
        <v>930</v>
      </c>
      <c r="D80" s="1025" t="s">
        <v>112</v>
      </c>
      <c r="E80" s="1026" t="s">
        <v>112</v>
      </c>
      <c r="F80" s="1026" t="s">
        <v>112</v>
      </c>
      <c r="G80" s="143" t="s">
        <v>112</v>
      </c>
      <c r="H80" s="451" t="s">
        <v>112</v>
      </c>
      <c r="I80" s="1027" t="s">
        <v>112</v>
      </c>
      <c r="J80" s="1028" t="s">
        <v>112</v>
      </c>
    </row>
    <row r="81" customFormat="false" ht="13.5" hidden="false" customHeight="false" outlineLevel="0" collapsed="false">
      <c r="A81" s="1015"/>
      <c r="B81" s="1029"/>
      <c r="C81" s="1024" t="s">
        <v>931</v>
      </c>
      <c r="D81" s="1030" t="s">
        <v>112</v>
      </c>
      <c r="E81" s="270" t="s">
        <v>112</v>
      </c>
      <c r="F81" s="270" t="s">
        <v>112</v>
      </c>
      <c r="G81" s="458" t="s">
        <v>112</v>
      </c>
      <c r="H81" s="460" t="s">
        <v>112</v>
      </c>
      <c r="I81" s="508" t="s">
        <v>112</v>
      </c>
      <c r="J81" s="509" t="s">
        <v>112</v>
      </c>
    </row>
    <row r="82" customFormat="false" ht="12.75" hidden="false" customHeight="true" outlineLevel="0" collapsed="false">
      <c r="A82" s="1015" t="s">
        <v>963</v>
      </c>
      <c r="B82" s="1016" t="s">
        <v>959</v>
      </c>
      <c r="C82" s="1017" t="s">
        <v>929</v>
      </c>
      <c r="D82" s="1018" t="s">
        <v>112</v>
      </c>
      <c r="E82" s="1019" t="n">
        <v>5.33918925527509</v>
      </c>
      <c r="F82" s="1019" t="s">
        <v>112</v>
      </c>
      <c r="G82" s="1020" t="n">
        <v>94.0978295537307</v>
      </c>
      <c r="H82" s="1021" t="s">
        <v>112</v>
      </c>
      <c r="I82" s="1022" t="n">
        <v>0.562981190994161</v>
      </c>
      <c r="J82" s="1023" t="s">
        <v>112</v>
      </c>
    </row>
    <row r="83" customFormat="false" ht="12.75" hidden="false" customHeight="false" outlineLevel="0" collapsed="false">
      <c r="A83" s="1015"/>
      <c r="B83" s="1016"/>
      <c r="C83" s="1024" t="s">
        <v>930</v>
      </c>
      <c r="D83" s="1025" t="s">
        <v>112</v>
      </c>
      <c r="E83" s="1026" t="s">
        <v>112</v>
      </c>
      <c r="F83" s="1026" t="s">
        <v>112</v>
      </c>
      <c r="G83" s="143" t="s">
        <v>112</v>
      </c>
      <c r="H83" s="451" t="s">
        <v>112</v>
      </c>
      <c r="I83" s="1027" t="s">
        <v>112</v>
      </c>
      <c r="J83" s="1028" t="s">
        <v>112</v>
      </c>
    </row>
    <row r="84" customFormat="false" ht="13.5" hidden="false" customHeight="false" outlineLevel="0" collapsed="false">
      <c r="A84" s="1015"/>
      <c r="B84" s="1016"/>
      <c r="C84" s="1024" t="s">
        <v>931</v>
      </c>
      <c r="D84" s="1025" t="s">
        <v>112</v>
      </c>
      <c r="E84" s="1026" t="s">
        <v>112</v>
      </c>
      <c r="F84" s="1026" t="s">
        <v>112</v>
      </c>
      <c r="G84" s="143" t="s">
        <v>112</v>
      </c>
      <c r="H84" s="451" t="s">
        <v>112</v>
      </c>
      <c r="I84" s="1027" t="s">
        <v>112</v>
      </c>
      <c r="J84" s="1028" t="s">
        <v>112</v>
      </c>
    </row>
    <row r="85" customFormat="false" ht="12.75" hidden="false" customHeight="false" outlineLevel="0" collapsed="false">
      <c r="A85" s="1015"/>
      <c r="B85" s="1029" t="s">
        <v>960</v>
      </c>
      <c r="C85" s="1017" t="s">
        <v>929</v>
      </c>
      <c r="D85" s="1025" t="s">
        <v>112</v>
      </c>
      <c r="E85" s="1026" t="n">
        <v>10</v>
      </c>
      <c r="F85" s="1026" t="s">
        <v>112</v>
      </c>
      <c r="G85" s="143" t="n">
        <v>1</v>
      </c>
      <c r="H85" s="451" t="s">
        <v>112</v>
      </c>
      <c r="I85" s="1027" t="n">
        <v>1</v>
      </c>
      <c r="J85" s="1028" t="s">
        <v>112</v>
      </c>
    </row>
    <row r="86" customFormat="false" ht="12.75" hidden="false" customHeight="false" outlineLevel="0" collapsed="false">
      <c r="A86" s="1015"/>
      <c r="B86" s="1029"/>
      <c r="C86" s="1024" t="s">
        <v>930</v>
      </c>
      <c r="D86" s="1025" t="s">
        <v>112</v>
      </c>
      <c r="E86" s="1026" t="s">
        <v>112</v>
      </c>
      <c r="F86" s="1026" t="s">
        <v>112</v>
      </c>
      <c r="G86" s="143" t="s">
        <v>112</v>
      </c>
      <c r="H86" s="451" t="s">
        <v>112</v>
      </c>
      <c r="I86" s="1027" t="s">
        <v>112</v>
      </c>
      <c r="J86" s="1028" t="s">
        <v>112</v>
      </c>
    </row>
    <row r="87" customFormat="false" ht="13.5" hidden="false" customHeight="false" outlineLevel="0" collapsed="false">
      <c r="A87" s="1015"/>
      <c r="B87" s="1029"/>
      <c r="C87" s="1031" t="s">
        <v>931</v>
      </c>
      <c r="D87" s="1032" t="s">
        <v>112</v>
      </c>
      <c r="E87" s="1033" t="s">
        <v>112</v>
      </c>
      <c r="F87" s="1033" t="s">
        <v>112</v>
      </c>
      <c r="G87" s="1034" t="s">
        <v>112</v>
      </c>
      <c r="H87" s="1035" t="s">
        <v>112</v>
      </c>
      <c r="I87" s="1036" t="s">
        <v>112</v>
      </c>
      <c r="J87" s="1037" t="s">
        <v>112</v>
      </c>
    </row>
    <row r="88" customFormat="false" ht="12.75" hidden="false" customHeight="true" outlineLevel="0" collapsed="false">
      <c r="A88" s="1038" t="s">
        <v>964</v>
      </c>
      <c r="B88" s="1016" t="s">
        <v>959</v>
      </c>
      <c r="C88" s="1017" t="s">
        <v>929</v>
      </c>
      <c r="D88" s="1018"/>
      <c r="E88" s="1019"/>
      <c r="F88" s="1019"/>
      <c r="G88" s="1020"/>
      <c r="H88" s="1021"/>
      <c r="I88" s="1022"/>
      <c r="J88" s="1023"/>
    </row>
    <row r="89" customFormat="false" ht="12.75" hidden="false" customHeight="false" outlineLevel="0" collapsed="false">
      <c r="A89" s="1038"/>
      <c r="B89" s="1016"/>
      <c r="C89" s="1024" t="s">
        <v>930</v>
      </c>
      <c r="D89" s="1025"/>
      <c r="E89" s="1026"/>
      <c r="F89" s="1026"/>
      <c r="G89" s="143"/>
      <c r="H89" s="451"/>
      <c r="I89" s="1027"/>
      <c r="J89" s="1028"/>
    </row>
    <row r="90" customFormat="false" ht="13.5" hidden="false" customHeight="false" outlineLevel="0" collapsed="false">
      <c r="A90" s="1038"/>
      <c r="B90" s="1016"/>
      <c r="C90" s="1024" t="s">
        <v>931</v>
      </c>
      <c r="D90" s="1025"/>
      <c r="E90" s="1026"/>
      <c r="F90" s="1026"/>
      <c r="G90" s="143"/>
      <c r="H90" s="451"/>
      <c r="I90" s="1027"/>
      <c r="J90" s="1028"/>
    </row>
    <row r="91" customFormat="false" ht="12.75" hidden="false" customHeight="false" outlineLevel="0" collapsed="false">
      <c r="A91" s="1038"/>
      <c r="B91" s="1029" t="s">
        <v>960</v>
      </c>
      <c r="C91" s="1017" t="s">
        <v>929</v>
      </c>
      <c r="D91" s="1025"/>
      <c r="E91" s="1026"/>
      <c r="F91" s="1026"/>
      <c r="G91" s="143"/>
      <c r="H91" s="451"/>
      <c r="I91" s="1027"/>
      <c r="J91" s="1028"/>
    </row>
    <row r="92" customFormat="false" ht="12.75" hidden="false" customHeight="false" outlineLevel="0" collapsed="false">
      <c r="A92" s="1038"/>
      <c r="B92" s="1029"/>
      <c r="C92" s="1024" t="s">
        <v>930</v>
      </c>
      <c r="D92" s="1025"/>
      <c r="E92" s="1026"/>
      <c r="F92" s="1026"/>
      <c r="G92" s="143"/>
      <c r="H92" s="451"/>
      <c r="I92" s="1027"/>
      <c r="J92" s="1028"/>
    </row>
    <row r="93" customFormat="false" ht="13.5" hidden="false" customHeight="false" outlineLevel="0" collapsed="false">
      <c r="A93" s="1038"/>
      <c r="B93" s="1029"/>
      <c r="C93" s="1039" t="s">
        <v>931</v>
      </c>
      <c r="D93" s="1030"/>
      <c r="E93" s="270"/>
      <c r="F93" s="270"/>
      <c r="G93" s="458"/>
      <c r="H93" s="460"/>
      <c r="I93" s="508"/>
      <c r="J93" s="509"/>
    </row>
    <row r="94" customFormat="false" ht="30.75" hidden="false" customHeight="true" outlineLevel="0" collapsed="false">
      <c r="A94" s="1040" t="s">
        <v>965</v>
      </c>
      <c r="B94" s="1040"/>
      <c r="C94" s="1040"/>
      <c r="D94" s="1040"/>
      <c r="E94" s="1040"/>
      <c r="F94" s="1040"/>
      <c r="G94" s="1040"/>
      <c r="H94" s="1040"/>
      <c r="I94" s="1040"/>
      <c r="J94" s="1040"/>
    </row>
    <row r="95" customFormat="false" ht="30.75" hidden="false" customHeight="true" outlineLevel="0" collapsed="false">
      <c r="A95" s="1041" t="s">
        <v>966</v>
      </c>
      <c r="B95" s="1041"/>
      <c r="C95" s="1041"/>
      <c r="D95" s="1041"/>
      <c r="E95" s="1041"/>
      <c r="F95" s="1041"/>
      <c r="G95" s="1041"/>
      <c r="H95" s="1041"/>
      <c r="I95" s="1041"/>
      <c r="J95" s="104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67</v>
      </c>
      <c r="K1" s="112" t="s">
        <v>77</v>
      </c>
    </row>
    <row r="2" customFormat="false" ht="17.25" hidden="false" customHeight="true" outlineLevel="0" collapsed="false">
      <c r="A2" s="651" t="s">
        <v>968</v>
      </c>
      <c r="K2" s="112" t="s">
        <v>79</v>
      </c>
    </row>
    <row r="3" customFormat="false" ht="15.75" hidden="false" customHeight="true" outlineLevel="0" collapsed="false">
      <c r="A3" s="651" t="s">
        <v>214</v>
      </c>
      <c r="K3" s="112" t="s">
        <v>80</v>
      </c>
    </row>
    <row r="4" customFormat="false" ht="13.5" hidden="false" customHeight="true" outlineLevel="0" collapsed="false">
      <c r="A4" s="1042"/>
      <c r="K4" s="919"/>
    </row>
    <row r="5" customFormat="false" ht="14.25" hidden="false" customHeight="true" outlineLevel="0" collapsed="false">
      <c r="A5" s="151" t="s">
        <v>453</v>
      </c>
      <c r="B5" s="1043" t="s">
        <v>969</v>
      </c>
      <c r="C5" s="1043"/>
      <c r="D5" s="1043"/>
      <c r="E5" s="1043"/>
      <c r="F5" s="1043"/>
      <c r="G5" s="1043"/>
      <c r="H5" s="1043"/>
      <c r="I5" s="1043"/>
      <c r="J5" s="1044" t="s">
        <v>789</v>
      </c>
      <c r="K5" s="1044"/>
    </row>
    <row r="6" customFormat="false" ht="24" hidden="false" customHeight="true" outlineLevel="0" collapsed="false">
      <c r="A6" s="1045" t="s">
        <v>457</v>
      </c>
      <c r="B6" s="932" t="s">
        <v>970</v>
      </c>
      <c r="C6" s="1046" t="s">
        <v>971</v>
      </c>
      <c r="D6" s="1047" t="s">
        <v>972</v>
      </c>
      <c r="E6" s="1047"/>
      <c r="F6" s="1047"/>
      <c r="G6" s="1047"/>
      <c r="H6" s="1047"/>
      <c r="I6" s="1047"/>
      <c r="J6" s="1048" t="s">
        <v>973</v>
      </c>
      <c r="K6" s="1048"/>
    </row>
    <row r="7" customFormat="false" ht="14.25" hidden="false" customHeight="true" outlineLevel="0" collapsed="false">
      <c r="A7" s="499"/>
      <c r="B7" s="286" t="s">
        <v>974</v>
      </c>
      <c r="C7" s="875" t="s">
        <v>975</v>
      </c>
      <c r="D7" s="400" t="s">
        <v>953</v>
      </c>
      <c r="E7" s="400" t="s">
        <v>976</v>
      </c>
      <c r="F7" s="400" t="s">
        <v>955</v>
      </c>
      <c r="G7" s="400" t="s">
        <v>977</v>
      </c>
      <c r="H7" s="1049" t="s">
        <v>978</v>
      </c>
      <c r="I7" s="1050" t="s">
        <v>752</v>
      </c>
      <c r="J7" s="1051" t="s">
        <v>979</v>
      </c>
      <c r="K7" s="1051"/>
    </row>
    <row r="8" customFormat="false" ht="13.5" hidden="false" customHeight="true" outlineLevel="0" collapsed="false">
      <c r="A8" s="956" t="s">
        <v>980</v>
      </c>
      <c r="B8" s="154" t="n">
        <v>1645.764</v>
      </c>
      <c r="C8" s="1052"/>
      <c r="D8" s="157" t="s">
        <v>112</v>
      </c>
      <c r="E8" s="154" t="n">
        <v>69742022.8630829</v>
      </c>
      <c r="F8" s="157" t="s">
        <v>112</v>
      </c>
      <c r="G8" s="154" t="n">
        <v>24166101.1085482</v>
      </c>
      <c r="H8" s="154" t="n">
        <v>21765268.0079283</v>
      </c>
      <c r="I8" s="157" t="s">
        <v>112</v>
      </c>
      <c r="J8" s="1053" t="s">
        <v>953</v>
      </c>
      <c r="K8" s="1054" t="s">
        <v>112</v>
      </c>
    </row>
    <row r="9" customFormat="false" ht="12" hidden="false" customHeight="true" outlineLevel="0" collapsed="false">
      <c r="A9" s="1055" t="s">
        <v>804</v>
      </c>
      <c r="B9" s="1056"/>
      <c r="C9" s="1057"/>
      <c r="D9" s="1057"/>
      <c r="E9" s="1057"/>
      <c r="F9" s="1057"/>
      <c r="G9" s="1057"/>
      <c r="H9" s="1058"/>
      <c r="I9" s="1059"/>
      <c r="J9" s="1060" t="s">
        <v>976</v>
      </c>
      <c r="K9" s="156" t="n">
        <v>0.000833368525549107</v>
      </c>
    </row>
    <row r="10" customFormat="false" ht="12" hidden="false" customHeight="true" outlineLevel="0" collapsed="false">
      <c r="A10" s="83" t="s">
        <v>805</v>
      </c>
      <c r="B10" s="20" t="n">
        <v>563.454</v>
      </c>
      <c r="C10" s="20" t="n">
        <v>131.558043</v>
      </c>
      <c r="D10" s="20" t="s">
        <v>112</v>
      </c>
      <c r="E10" s="20" t="n">
        <v>59743013.2511512</v>
      </c>
      <c r="F10" s="20" t="s">
        <v>112</v>
      </c>
      <c r="G10" s="20" t="n">
        <v>6463483.2220822</v>
      </c>
      <c r="H10" s="20" t="n">
        <v>7920409.08728865</v>
      </c>
      <c r="I10" s="21" t="s">
        <v>112</v>
      </c>
      <c r="J10" s="1060" t="s">
        <v>977</v>
      </c>
      <c r="K10" s="156" t="n">
        <v>0.0193778078979905</v>
      </c>
    </row>
    <row r="11" customFormat="false" ht="13.5" hidden="false" customHeight="true" outlineLevel="0" collapsed="false">
      <c r="A11" s="83" t="s">
        <v>806</v>
      </c>
      <c r="B11" s="20" t="n">
        <v>1082.31</v>
      </c>
      <c r="C11" s="20" t="n">
        <v>38.3868636703322</v>
      </c>
      <c r="D11" s="20" t="s">
        <v>112</v>
      </c>
      <c r="E11" s="20" t="n">
        <v>9999009.61193169</v>
      </c>
      <c r="F11" s="20" t="s">
        <v>112</v>
      </c>
      <c r="G11" s="20" t="n">
        <v>17702617.886466</v>
      </c>
      <c r="H11" s="20" t="n">
        <v>13844858.9206396</v>
      </c>
      <c r="I11" s="21" t="s">
        <v>112</v>
      </c>
      <c r="J11" s="1061" t="s">
        <v>981</v>
      </c>
      <c r="K11" s="168" t="s">
        <v>112</v>
      </c>
    </row>
    <row r="12" customFormat="false" ht="12" hidden="false" customHeight="true" outlineLevel="0" collapsed="false">
      <c r="A12" s="1055" t="s">
        <v>807</v>
      </c>
      <c r="B12" s="1056"/>
      <c r="C12" s="1057"/>
      <c r="D12" s="1057"/>
      <c r="E12" s="1057"/>
      <c r="F12" s="1057"/>
      <c r="G12" s="1057"/>
      <c r="H12" s="1058"/>
      <c r="I12" s="1059"/>
      <c r="K12" s="31"/>
    </row>
    <row r="13" customFormat="false" ht="12" hidden="false" customHeight="true" outlineLevel="0" collapsed="false">
      <c r="A13" s="83" t="s">
        <v>808</v>
      </c>
      <c r="B13" s="20"/>
      <c r="C13" s="20"/>
      <c r="D13" s="20"/>
      <c r="E13" s="20"/>
      <c r="F13" s="20"/>
      <c r="G13" s="20"/>
      <c r="H13" s="20"/>
      <c r="I13" s="21"/>
    </row>
    <row r="14" customFormat="false" ht="12" hidden="false" customHeight="true" outlineLevel="0" collapsed="false">
      <c r="A14" s="83" t="s">
        <v>809</v>
      </c>
      <c r="B14" s="20"/>
      <c r="C14" s="20"/>
      <c r="D14" s="20"/>
      <c r="E14" s="20"/>
      <c r="F14" s="20"/>
      <c r="G14" s="20"/>
      <c r="H14" s="20"/>
      <c r="I14" s="21"/>
    </row>
    <row r="15" customFormat="false" ht="12" hidden="false" customHeight="true" outlineLevel="0" collapsed="false">
      <c r="A15" s="83" t="s">
        <v>810</v>
      </c>
      <c r="B15" s="20"/>
      <c r="C15" s="20"/>
      <c r="D15" s="20"/>
      <c r="E15" s="20"/>
      <c r="F15" s="20"/>
      <c r="G15" s="20"/>
      <c r="H15" s="20"/>
      <c r="I15" s="21"/>
    </row>
    <row r="16" customFormat="false" ht="12" hidden="false" customHeight="true" outlineLevel="0" collapsed="false">
      <c r="A16" s="956" t="s">
        <v>879</v>
      </c>
      <c r="B16" s="20" t="n">
        <v>124.199</v>
      </c>
      <c r="C16" s="20" t="n">
        <v>16.95</v>
      </c>
      <c r="D16" s="20" t="s">
        <v>112</v>
      </c>
      <c r="E16" s="20" t="s">
        <v>112</v>
      </c>
      <c r="F16" s="20" t="s">
        <v>112</v>
      </c>
      <c r="G16" s="20" t="n">
        <v>576759.739726027</v>
      </c>
      <c r="H16" s="20" t="n">
        <v>1528413.31027397</v>
      </c>
      <c r="I16" s="21" t="s">
        <v>112</v>
      </c>
    </row>
    <row r="17" customFormat="false" ht="12" hidden="false" customHeight="true" outlineLevel="0" collapsed="false">
      <c r="A17" s="956" t="s">
        <v>884</v>
      </c>
      <c r="B17" s="20" t="n">
        <v>13233.236</v>
      </c>
      <c r="C17" s="20" t="n">
        <v>8.50234784381202</v>
      </c>
      <c r="D17" s="20" t="s">
        <v>112</v>
      </c>
      <c r="E17" s="20" t="n">
        <v>103034812.058282</v>
      </c>
      <c r="F17" s="20" t="s">
        <v>112</v>
      </c>
      <c r="G17" s="20" t="n">
        <v>8766984.75297344</v>
      </c>
      <c r="H17" s="20" t="n">
        <v>711778.76</v>
      </c>
      <c r="I17" s="21" t="s">
        <v>112</v>
      </c>
    </row>
    <row r="18" customFormat="false" ht="12" hidden="false" customHeight="true" outlineLevel="0" collapsed="false">
      <c r="A18" s="956" t="s">
        <v>885</v>
      </c>
      <c r="B18" s="20" t="n">
        <v>16649.346</v>
      </c>
      <c r="C18" s="20" t="n">
        <v>0.794266102899077</v>
      </c>
      <c r="D18" s="20" t="s">
        <v>112</v>
      </c>
      <c r="E18" s="20" t="n">
        <v>706054.983144</v>
      </c>
      <c r="F18" s="20" t="s">
        <v>112</v>
      </c>
      <c r="G18" s="20" t="n">
        <v>12443507.4845503</v>
      </c>
      <c r="H18" s="20" t="n">
        <v>74448.695544</v>
      </c>
      <c r="I18" s="21" t="s">
        <v>112</v>
      </c>
    </row>
    <row r="19" customFormat="false" ht="12" hidden="false" customHeight="true" outlineLevel="0" collapsed="false">
      <c r="A19" s="1062" t="s">
        <v>878</v>
      </c>
      <c r="B19" s="20" t="s">
        <v>112</v>
      </c>
      <c r="C19" s="20" t="s">
        <v>112</v>
      </c>
      <c r="D19" s="20" t="s">
        <v>112</v>
      </c>
      <c r="E19" s="20" t="s">
        <v>112</v>
      </c>
      <c r="F19" s="20" t="s">
        <v>112</v>
      </c>
      <c r="G19" s="20" t="s">
        <v>112</v>
      </c>
      <c r="H19" s="20" t="s">
        <v>112</v>
      </c>
      <c r="I19" s="21" t="s">
        <v>112</v>
      </c>
    </row>
    <row r="20" customFormat="false" ht="12" hidden="false" customHeight="true" outlineLevel="0" collapsed="false">
      <c r="A20" s="1062" t="s">
        <v>880</v>
      </c>
      <c r="B20" s="20" t="n">
        <v>10.774</v>
      </c>
      <c r="C20" s="20" t="n">
        <v>16.36</v>
      </c>
      <c r="D20" s="20" t="s">
        <v>112</v>
      </c>
      <c r="E20" s="20" t="s">
        <v>112</v>
      </c>
      <c r="F20" s="20" t="s">
        <v>112</v>
      </c>
      <c r="G20" s="20" t="n">
        <v>48291.1342465753</v>
      </c>
      <c r="H20" s="20" t="n">
        <v>127971.505753425</v>
      </c>
      <c r="I20" s="21" t="s">
        <v>112</v>
      </c>
    </row>
    <row r="21" customFormat="false" ht="12.75" hidden="false" customHeight="false" outlineLevel="0" collapsed="false">
      <c r="A21" s="1062" t="s">
        <v>982</v>
      </c>
      <c r="B21" s="20" t="s">
        <v>112</v>
      </c>
      <c r="C21" s="20" t="s">
        <v>112</v>
      </c>
      <c r="D21" s="20" t="s">
        <v>112</v>
      </c>
      <c r="E21" s="20" t="s">
        <v>112</v>
      </c>
      <c r="F21" s="20" t="s">
        <v>112</v>
      </c>
      <c r="G21" s="20" t="s">
        <v>112</v>
      </c>
      <c r="H21" s="20" t="s">
        <v>112</v>
      </c>
      <c r="I21" s="21" t="s">
        <v>112</v>
      </c>
    </row>
    <row r="22" customFormat="false" ht="12" hidden="false" customHeight="true" outlineLevel="0" collapsed="false">
      <c r="A22" s="1062" t="s">
        <v>882</v>
      </c>
      <c r="B22" s="20" t="n">
        <v>170</v>
      </c>
      <c r="C22" s="20" t="n">
        <v>43.31</v>
      </c>
      <c r="D22" s="20" t="s">
        <v>112</v>
      </c>
      <c r="E22" s="20" t="s">
        <v>112</v>
      </c>
      <c r="F22" s="20" t="s">
        <v>112</v>
      </c>
      <c r="G22" s="20" t="n">
        <v>3681350</v>
      </c>
      <c r="H22" s="20" t="n">
        <v>3681350</v>
      </c>
      <c r="I22" s="21" t="s">
        <v>112</v>
      </c>
    </row>
    <row r="23" customFormat="false" ht="13.5" hidden="false" customHeight="true" outlineLevel="0" collapsed="false">
      <c r="A23" s="1062" t="s">
        <v>883</v>
      </c>
      <c r="B23" s="20" t="s">
        <v>112</v>
      </c>
      <c r="C23" s="20" t="s">
        <v>112</v>
      </c>
      <c r="D23" s="20" t="s">
        <v>112</v>
      </c>
      <c r="E23" s="20" t="s">
        <v>112</v>
      </c>
      <c r="F23" s="20" t="s">
        <v>112</v>
      </c>
      <c r="G23" s="20" t="s">
        <v>112</v>
      </c>
      <c r="H23" s="20" t="s">
        <v>112</v>
      </c>
      <c r="I23" s="21" t="s">
        <v>112</v>
      </c>
    </row>
    <row r="24" customFormat="false" ht="14.25" hidden="false" customHeight="true" outlineLevel="0" collapsed="false">
      <c r="A24" s="1063" t="s">
        <v>983</v>
      </c>
      <c r="B24" s="50"/>
      <c r="C24" s="50"/>
      <c r="D24" s="50"/>
      <c r="E24" s="50"/>
      <c r="F24" s="50"/>
      <c r="G24" s="50"/>
      <c r="H24" s="50"/>
      <c r="I24" s="135"/>
    </row>
    <row r="25" customFormat="false" ht="12" hidden="false" customHeight="true" outlineLevel="0" collapsed="false">
      <c r="A25" s="1064" t="s">
        <v>820</v>
      </c>
      <c r="B25" s="20" t="n">
        <v>9.68</v>
      </c>
      <c r="C25" s="20" t="n">
        <v>16</v>
      </c>
      <c r="D25" s="987" t="s">
        <v>112</v>
      </c>
      <c r="E25" s="20" t="s">
        <v>112</v>
      </c>
      <c r="F25" s="20" t="s">
        <v>112</v>
      </c>
      <c r="G25" s="20" t="s">
        <v>112</v>
      </c>
      <c r="H25" s="20" t="n">
        <v>154880</v>
      </c>
      <c r="I25" s="21" t="s">
        <v>112</v>
      </c>
    </row>
    <row r="26" customFormat="false" ht="12" hidden="false" customHeight="true" outlineLevel="0" collapsed="false">
      <c r="A26" s="1064" t="s">
        <v>821</v>
      </c>
      <c r="B26" s="20" t="n">
        <v>2470.968</v>
      </c>
      <c r="C26" s="20" t="n">
        <v>5.09326165292307</v>
      </c>
      <c r="D26" s="987" t="s">
        <v>112</v>
      </c>
      <c r="E26" s="20" t="n">
        <v>11552282.7</v>
      </c>
      <c r="F26" s="20" t="s">
        <v>112</v>
      </c>
      <c r="G26" s="20" t="n">
        <v>1033003.86</v>
      </c>
      <c r="H26" s="20" t="s">
        <v>112</v>
      </c>
      <c r="I26" s="21" t="s">
        <v>112</v>
      </c>
    </row>
    <row r="27" customFormat="false" ht="12" hidden="false" customHeight="true" outlineLevel="0" collapsed="false">
      <c r="A27" s="1064" t="s">
        <v>822</v>
      </c>
      <c r="B27" s="20" t="n">
        <v>4.153</v>
      </c>
      <c r="C27" s="20" t="n">
        <v>15.6017562557078</v>
      </c>
      <c r="D27" s="987" t="s">
        <v>112</v>
      </c>
      <c r="E27" s="20" t="s">
        <v>112</v>
      </c>
      <c r="F27" s="20" t="s">
        <v>112</v>
      </c>
      <c r="G27" s="20" t="n">
        <v>51835.2749839635</v>
      </c>
      <c r="H27" s="20" t="n">
        <v>12958.8187459909</v>
      </c>
      <c r="I27" s="21" t="s">
        <v>112</v>
      </c>
    </row>
    <row r="28" customFormat="false" ht="12" hidden="false" customHeight="true" outlineLevel="0" collapsed="false">
      <c r="A28" s="1064" t="s">
        <v>823</v>
      </c>
      <c r="B28" s="20" t="n">
        <v>1062.5</v>
      </c>
      <c r="C28" s="20" t="n">
        <v>0.0423370588235294</v>
      </c>
      <c r="D28" s="987" t="s">
        <v>112</v>
      </c>
      <c r="E28" s="20" t="s">
        <v>112</v>
      </c>
      <c r="F28" s="20" t="s">
        <v>112</v>
      </c>
      <c r="G28" s="20" t="s">
        <v>112</v>
      </c>
      <c r="H28" s="20" t="n">
        <v>44983.125</v>
      </c>
      <c r="I28" s="21" t="s">
        <v>112</v>
      </c>
    </row>
    <row r="29" customFormat="false" ht="14.25" hidden="false" customHeight="true" outlineLevel="0" collapsed="false">
      <c r="A29" s="1065" t="s">
        <v>984</v>
      </c>
      <c r="B29" s="254"/>
      <c r="C29" s="254"/>
      <c r="D29" s="157" t="s">
        <v>112</v>
      </c>
      <c r="E29" s="154" t="n">
        <v>185035172.604509</v>
      </c>
      <c r="F29" s="157" t="s">
        <v>112</v>
      </c>
      <c r="G29" s="154" t="n">
        <v>50767833.3550285</v>
      </c>
      <c r="H29" s="154" t="n">
        <v>28102052.2232456</v>
      </c>
      <c r="I29" s="168" t="s">
        <v>112</v>
      </c>
    </row>
    <row r="30" customFormat="false" ht="6.75" hidden="false" customHeight="true" outlineLevel="0" collapsed="false">
      <c r="D30" s="31"/>
      <c r="E30" s="31"/>
      <c r="F30" s="31"/>
      <c r="G30" s="31"/>
      <c r="H30" s="31"/>
      <c r="I30" s="31"/>
    </row>
    <row r="31" customFormat="false" ht="12" hidden="false" customHeight="true" outlineLevel="0" collapsed="false">
      <c r="A31" s="301" t="s">
        <v>985</v>
      </c>
      <c r="B31" s="139"/>
      <c r="C31" s="139"/>
      <c r="D31" s="139"/>
      <c r="E31" s="139"/>
      <c r="F31" s="139"/>
      <c r="G31" s="139"/>
      <c r="H31" s="139"/>
      <c r="I31" s="139"/>
    </row>
    <row r="32" customFormat="false" ht="13.5" hidden="false" customHeight="true" outlineLevel="0" collapsed="false">
      <c r="A32" s="181"/>
      <c r="B32" s="139"/>
      <c r="C32" s="139"/>
      <c r="D32" s="139"/>
      <c r="E32" s="139"/>
      <c r="F32" s="139"/>
      <c r="G32" s="139"/>
      <c r="H32" s="139"/>
      <c r="I32" s="139"/>
    </row>
    <row r="33" customFormat="false" ht="12" hidden="false" customHeight="true" outlineLevel="0" collapsed="false">
      <c r="A33" s="1066" t="s">
        <v>388</v>
      </c>
      <c r="B33" s="1066"/>
      <c r="C33" s="1066"/>
      <c r="D33" s="1066"/>
      <c r="E33" s="1066"/>
      <c r="F33" s="1066"/>
      <c r="G33" s="1066"/>
      <c r="H33" s="1066"/>
      <c r="I33" s="1066"/>
    </row>
    <row r="34" customFormat="false" ht="31.5" hidden="false" customHeight="true" outlineLevel="0" collapsed="false">
      <c r="A34" s="186" t="s">
        <v>916</v>
      </c>
      <c r="B34" s="186"/>
      <c r="C34" s="186"/>
      <c r="D34" s="186"/>
      <c r="E34" s="186"/>
      <c r="F34" s="186"/>
      <c r="G34" s="186"/>
      <c r="H34" s="186"/>
      <c r="I34" s="186"/>
    </row>
    <row r="35" customFormat="false" ht="12.75" hidden="false" customHeight="true" outlineLevel="0" collapsed="false">
      <c r="A35" s="186" t="s">
        <v>944</v>
      </c>
      <c r="B35" s="186"/>
      <c r="C35" s="186"/>
      <c r="D35" s="186"/>
      <c r="E35" s="186"/>
      <c r="F35" s="186"/>
      <c r="G35" s="186"/>
      <c r="H35" s="186"/>
      <c r="I35" s="186"/>
    </row>
    <row r="36" customFormat="false" ht="12.75" hidden="false" customHeight="true" outlineLevel="0" collapsed="false">
      <c r="A36" s="1067" t="s">
        <v>918</v>
      </c>
      <c r="B36" s="1067"/>
      <c r="C36" s="1067"/>
      <c r="D36" s="1067"/>
      <c r="E36" s="1067"/>
      <c r="F36" s="1067"/>
      <c r="G36" s="1067"/>
      <c r="H36" s="1067"/>
      <c r="I36" s="1067"/>
    </row>
    <row r="37" customFormat="false" ht="12.75" hidden="false" customHeight="true" outlineLevel="0" collapsed="false">
      <c r="A37" s="961" t="s">
        <v>986</v>
      </c>
      <c r="B37" s="961"/>
      <c r="C37" s="961"/>
      <c r="D37" s="961"/>
      <c r="E37" s="961"/>
      <c r="F37" s="961"/>
      <c r="G37" s="961"/>
      <c r="H37" s="961"/>
      <c r="I37" s="961"/>
    </row>
    <row r="38" customFormat="false" ht="12.75" hidden="false" customHeight="true" outlineLevel="0" collapsed="false">
      <c r="A38" s="1068" t="s">
        <v>987</v>
      </c>
      <c r="B38" s="1068"/>
      <c r="C38" s="1068"/>
      <c r="D38" s="1068"/>
      <c r="E38" s="1068"/>
      <c r="F38" s="1068"/>
      <c r="G38" s="1068"/>
      <c r="H38" s="1068"/>
      <c r="I38" s="1068"/>
    </row>
    <row r="39" customFormat="false" ht="25.5" hidden="false" customHeight="true" outlineLevel="0" collapsed="false">
      <c r="A39" s="308" t="s">
        <v>863</v>
      </c>
      <c r="B39" s="308"/>
      <c r="C39" s="308"/>
      <c r="D39" s="308"/>
      <c r="E39" s="308"/>
      <c r="F39" s="308"/>
      <c r="G39" s="308"/>
      <c r="H39" s="308"/>
      <c r="I39" s="308"/>
    </row>
    <row r="40" customFormat="false" ht="12.75" hidden="false" customHeight="true" outlineLevel="0" collapsed="false">
      <c r="A40" s="1069"/>
      <c r="B40" s="1069"/>
      <c r="C40" s="1069"/>
      <c r="D40" s="1069"/>
      <c r="E40" s="1069"/>
      <c r="F40" s="1069"/>
      <c r="G40" s="1069"/>
      <c r="H40" s="1069"/>
      <c r="I40" s="1069"/>
    </row>
    <row r="41" customFormat="false" ht="12.75" hidden="false" customHeight="true" outlineLevel="0" collapsed="false">
      <c r="A41" s="1069" t="s">
        <v>864</v>
      </c>
      <c r="B41" s="1069"/>
      <c r="C41" s="1069"/>
      <c r="D41" s="1069"/>
      <c r="E41" s="1069"/>
      <c r="F41" s="1069"/>
      <c r="G41" s="1069"/>
      <c r="H41" s="1069"/>
      <c r="I41" s="1069"/>
    </row>
    <row r="42" customFormat="false" ht="12.75" hidden="false" customHeight="true" outlineLevel="0" collapsed="false">
      <c r="A42" s="1069"/>
      <c r="B42" s="1069"/>
      <c r="C42" s="1069"/>
      <c r="D42" s="1069"/>
      <c r="E42" s="1069"/>
      <c r="F42" s="1069"/>
      <c r="G42" s="1069"/>
      <c r="H42" s="1069"/>
      <c r="I42" s="1069"/>
    </row>
    <row r="43" customFormat="false" ht="12.75" hidden="false" customHeight="true" outlineLevel="0" collapsed="false">
      <c r="A43" s="1069" t="s">
        <v>865</v>
      </c>
      <c r="B43" s="1069"/>
      <c r="C43" s="1069"/>
      <c r="D43" s="1069"/>
      <c r="E43" s="1069"/>
      <c r="F43" s="1069"/>
      <c r="G43" s="1069"/>
      <c r="H43" s="1069"/>
      <c r="I43" s="1069"/>
    </row>
    <row r="44" customFormat="false" ht="12.75" hidden="false" customHeight="true" outlineLevel="0" collapsed="false">
      <c r="A44" s="1069"/>
      <c r="B44" s="1069"/>
      <c r="C44" s="1069"/>
      <c r="D44" s="1069"/>
      <c r="E44" s="1069"/>
      <c r="F44" s="1069"/>
      <c r="G44" s="1069"/>
      <c r="H44" s="1069"/>
      <c r="I44" s="1069"/>
    </row>
    <row r="45" customFormat="false" ht="12.75" hidden="false" customHeight="true" outlineLevel="0" collapsed="false">
      <c r="A45" s="308" t="s">
        <v>866</v>
      </c>
      <c r="B45" s="308"/>
      <c r="C45" s="308"/>
      <c r="D45" s="308"/>
      <c r="E45" s="308"/>
      <c r="F45" s="308"/>
      <c r="G45" s="308"/>
      <c r="H45" s="308"/>
      <c r="I45" s="308"/>
    </row>
    <row r="46" customFormat="false" ht="12.75" hidden="false" customHeight="true" outlineLevel="0" collapsed="false">
      <c r="A46" s="1069"/>
      <c r="B46" s="1069"/>
      <c r="C46" s="1069"/>
      <c r="D46" s="1069"/>
      <c r="E46" s="1069"/>
      <c r="F46" s="1069"/>
      <c r="G46" s="1069"/>
      <c r="H46" s="1069"/>
      <c r="I46" s="1069"/>
    </row>
    <row r="47" customFormat="false" ht="12.75" hidden="false" customHeight="true" outlineLevel="0" collapsed="false">
      <c r="A47" s="308" t="s">
        <v>867</v>
      </c>
      <c r="B47" s="308"/>
      <c r="C47" s="308"/>
      <c r="D47" s="308"/>
      <c r="E47" s="308"/>
      <c r="F47" s="308"/>
      <c r="G47" s="308"/>
      <c r="H47" s="308"/>
      <c r="I47" s="308"/>
    </row>
    <row r="48" customFormat="false" ht="12.75" hidden="false" customHeight="true" outlineLevel="0" collapsed="false">
      <c r="A48" s="1069"/>
      <c r="B48" s="1069"/>
      <c r="C48" s="1069"/>
      <c r="D48" s="1069"/>
      <c r="E48" s="1069"/>
      <c r="F48" s="1069"/>
      <c r="G48" s="1069"/>
      <c r="H48" s="1069"/>
      <c r="I48" s="1069"/>
    </row>
    <row r="49" customFormat="false" ht="12.75" hidden="false" customHeight="true" outlineLevel="0" collapsed="false">
      <c r="A49" s="1069"/>
      <c r="B49" s="1069"/>
      <c r="C49" s="1069"/>
      <c r="D49" s="1069"/>
      <c r="E49" s="1069"/>
      <c r="F49" s="1069"/>
      <c r="G49" s="1069"/>
      <c r="H49" s="1069"/>
      <c r="I49" s="1069"/>
    </row>
    <row r="50" customFormat="false" ht="12.75" hidden="false" customHeight="true" outlineLevel="0" collapsed="false">
      <c r="A50" s="1069" t="s">
        <v>868</v>
      </c>
      <c r="B50" s="1069"/>
      <c r="C50" s="1069"/>
      <c r="D50" s="1069"/>
      <c r="E50" s="1069"/>
      <c r="F50" s="1069"/>
      <c r="G50" s="1069"/>
      <c r="H50" s="1069"/>
      <c r="I50" s="1069"/>
    </row>
    <row r="51" customFormat="false" ht="12.75" hidden="false" customHeight="true" outlineLevel="0" collapsed="false">
      <c r="A51" s="1069"/>
      <c r="B51" s="1069"/>
      <c r="C51" s="1069"/>
      <c r="D51" s="1069"/>
      <c r="E51" s="1069"/>
      <c r="F51" s="1069"/>
      <c r="G51" s="1069"/>
      <c r="H51" s="1069"/>
      <c r="I51" s="1069"/>
    </row>
    <row r="52" customFormat="false" ht="12.75" hidden="false" customHeight="true" outlineLevel="0" collapsed="false">
      <c r="A52" s="32"/>
      <c r="B52" s="32"/>
      <c r="C52" s="32"/>
      <c r="D52" s="32"/>
      <c r="E52" s="32"/>
      <c r="F52" s="32"/>
      <c r="G52" s="32"/>
      <c r="H52" s="32"/>
      <c r="I52" s="3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2 A33:A51 J33:IV52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88</v>
      </c>
      <c r="G1" s="112" t="s">
        <v>77</v>
      </c>
    </row>
    <row r="2" customFormat="false" ht="15.75" hidden="false" customHeight="true" outlineLevel="0" collapsed="false">
      <c r="A2" s="651" t="s">
        <v>989</v>
      </c>
      <c r="G2" s="112" t="s">
        <v>79</v>
      </c>
    </row>
    <row r="3" customFormat="false" ht="15.75" hidden="false" customHeight="true" outlineLevel="0" collapsed="false">
      <c r="A3" s="651" t="s">
        <v>214</v>
      </c>
      <c r="G3" s="112" t="s">
        <v>80</v>
      </c>
    </row>
    <row r="4" customFormat="false" ht="12.75" hidden="false" customHeight="true" outlineLevel="0" collapsed="false">
      <c r="G4" s="139"/>
    </row>
    <row r="5" customFormat="false" ht="29.25" hidden="false" customHeight="true" outlineLevel="0" collapsed="false">
      <c r="A5" s="747" t="s">
        <v>990</v>
      </c>
      <c r="B5" s="747"/>
      <c r="C5" s="1070" t="s">
        <v>875</v>
      </c>
      <c r="D5" s="1070"/>
      <c r="E5" s="1070"/>
      <c r="F5" s="1071" t="s">
        <v>991</v>
      </c>
      <c r="G5" s="1072" t="s">
        <v>153</v>
      </c>
    </row>
    <row r="6" customFormat="false" ht="14.25" hidden="false" customHeight="true" outlineLevel="0" collapsed="false">
      <c r="A6" s="396"/>
      <c r="B6" s="427"/>
      <c r="C6" s="279" t="s">
        <v>992</v>
      </c>
      <c r="D6" s="393" t="s">
        <v>993</v>
      </c>
      <c r="E6" s="393"/>
      <c r="F6" s="1073" t="s">
        <v>368</v>
      </c>
      <c r="G6" s="754" t="s">
        <v>368</v>
      </c>
    </row>
    <row r="7" customFormat="false" ht="15" hidden="false" customHeight="true" outlineLevel="0" collapsed="false">
      <c r="A7" s="399"/>
      <c r="B7" s="1074"/>
      <c r="C7" s="1075" t="s">
        <v>994</v>
      </c>
      <c r="D7" s="753" t="s">
        <v>995</v>
      </c>
      <c r="E7" s="400" t="s">
        <v>996</v>
      </c>
      <c r="F7" s="620" t="s">
        <v>997</v>
      </c>
      <c r="G7" s="1076" t="s">
        <v>998</v>
      </c>
    </row>
    <row r="8" customFormat="false" ht="12.75" hidden="false" customHeight="true" outlineLevel="0" collapsed="false">
      <c r="A8" s="836" t="s">
        <v>999</v>
      </c>
      <c r="B8" s="1077"/>
      <c r="C8" s="403"/>
      <c r="D8" s="1078"/>
      <c r="E8" s="1078"/>
      <c r="F8" s="757"/>
      <c r="G8" s="214" t="s">
        <v>112</v>
      </c>
    </row>
    <row r="9" customFormat="false" ht="12" hidden="false" customHeight="true" outlineLevel="0" collapsed="false">
      <c r="A9" s="786" t="s">
        <v>1000</v>
      </c>
      <c r="B9" s="1077"/>
      <c r="C9" s="605" t="s">
        <v>112</v>
      </c>
      <c r="D9" s="605" t="s">
        <v>112</v>
      </c>
      <c r="E9" s="605" t="s">
        <v>112</v>
      </c>
      <c r="F9" s="79" t="s">
        <v>112</v>
      </c>
      <c r="G9" s="1079" t="s">
        <v>112</v>
      </c>
    </row>
    <row r="10" customFormat="false" ht="12" hidden="false" customHeight="true" outlineLevel="0" collapsed="false">
      <c r="A10" s="1080" t="s">
        <v>1001</v>
      </c>
      <c r="B10" s="1081" t="s">
        <v>1002</v>
      </c>
      <c r="C10" s="605" t="s">
        <v>112</v>
      </c>
      <c r="D10" s="605" t="s">
        <v>112</v>
      </c>
      <c r="E10" s="605" t="s">
        <v>112</v>
      </c>
      <c r="F10" s="1082" t="s">
        <v>112</v>
      </c>
      <c r="G10" s="507" t="s">
        <v>112</v>
      </c>
    </row>
    <row r="11" customFormat="false" ht="12.75" hidden="false" customHeight="true" outlineLevel="0" collapsed="false">
      <c r="A11" s="1083"/>
      <c r="B11" s="1084" t="s">
        <v>1003</v>
      </c>
      <c r="C11" s="605" t="s">
        <v>112</v>
      </c>
      <c r="D11" s="605" t="s">
        <v>112</v>
      </c>
      <c r="E11" s="605" t="s">
        <v>112</v>
      </c>
      <c r="F11" s="107" t="s">
        <v>112</v>
      </c>
      <c r="G11" s="509" t="s">
        <v>112</v>
      </c>
    </row>
    <row r="12" customFormat="false" ht="12" hidden="false" customHeight="true" outlineLevel="0" collapsed="false">
      <c r="A12" s="835" t="s">
        <v>1004</v>
      </c>
      <c r="B12" s="1077"/>
      <c r="C12" s="671"/>
      <c r="D12" s="671"/>
      <c r="E12" s="671"/>
      <c r="F12" s="671"/>
      <c r="G12" s="214" t="s">
        <v>112</v>
      </c>
    </row>
    <row r="13" customFormat="false" ht="12" hidden="false" customHeight="true" outlineLevel="0" collapsed="false">
      <c r="A13" s="786" t="s">
        <v>1005</v>
      </c>
      <c r="B13" s="1085"/>
      <c r="C13" s="605" t="s">
        <v>112</v>
      </c>
      <c r="D13" s="605" t="s">
        <v>112</v>
      </c>
      <c r="E13" s="605" t="s">
        <v>112</v>
      </c>
      <c r="F13" s="1082" t="s">
        <v>112</v>
      </c>
      <c r="G13" s="507" t="s">
        <v>112</v>
      </c>
    </row>
    <row r="14" customFormat="false" ht="12.75" hidden="false" customHeight="true" outlineLevel="0" collapsed="false">
      <c r="A14" s="765" t="s">
        <v>1006</v>
      </c>
      <c r="B14" s="1086"/>
      <c r="C14" s="605" t="s">
        <v>112</v>
      </c>
      <c r="D14" s="605" t="s">
        <v>112</v>
      </c>
      <c r="E14" s="605" t="s">
        <v>112</v>
      </c>
      <c r="F14" s="107" t="s">
        <v>112</v>
      </c>
      <c r="G14" s="509" t="s">
        <v>112</v>
      </c>
    </row>
    <row r="15" customFormat="false" ht="12" hidden="false" customHeight="true" outlineLevel="0" collapsed="false">
      <c r="A15" s="835" t="s">
        <v>1007</v>
      </c>
      <c r="B15" s="1077"/>
      <c r="C15" s="671"/>
      <c r="D15" s="671"/>
      <c r="E15" s="671"/>
      <c r="F15" s="671"/>
      <c r="G15" s="214" t="s">
        <v>112</v>
      </c>
    </row>
    <row r="16" customFormat="false" ht="12" hidden="false" customHeight="true" outlineLevel="0" collapsed="false">
      <c r="A16" s="786" t="s">
        <v>1008</v>
      </c>
      <c r="B16" s="788"/>
      <c r="C16" s="605" t="s">
        <v>112</v>
      </c>
      <c r="D16" s="605" t="s">
        <v>112</v>
      </c>
      <c r="E16" s="605" t="s">
        <v>112</v>
      </c>
      <c r="F16" s="1082" t="s">
        <v>112</v>
      </c>
      <c r="G16" s="507" t="s">
        <v>112</v>
      </c>
    </row>
    <row r="17" customFormat="false" ht="12.75" hidden="false" customHeight="true" outlineLevel="0" collapsed="false">
      <c r="A17" s="765" t="s">
        <v>1009</v>
      </c>
      <c r="B17" s="1087"/>
      <c r="C17" s="605" t="s">
        <v>112</v>
      </c>
      <c r="D17" s="605" t="s">
        <v>112</v>
      </c>
      <c r="E17" s="605" t="s">
        <v>112</v>
      </c>
      <c r="F17" s="107" t="s">
        <v>112</v>
      </c>
      <c r="G17" s="509" t="s">
        <v>112</v>
      </c>
    </row>
    <row r="18" customFormat="false" ht="12" hidden="false" customHeight="true" outlineLevel="0" collapsed="false">
      <c r="A18" s="839" t="s">
        <v>1010</v>
      </c>
      <c r="B18" s="1088"/>
      <c r="C18" s="671" t="s">
        <v>112</v>
      </c>
      <c r="D18" s="671"/>
      <c r="E18" s="671"/>
      <c r="F18" s="671"/>
      <c r="G18" s="640" t="s">
        <v>112</v>
      </c>
    </row>
    <row r="19" customFormat="false" ht="12.75" hidden="false" customHeight="true" outlineLevel="0" collapsed="false">
      <c r="A19" s="1064" t="s">
        <v>105</v>
      </c>
      <c r="B19" s="1064"/>
      <c r="C19" s="605" t="s">
        <v>112</v>
      </c>
      <c r="D19" s="605" t="s">
        <v>112</v>
      </c>
      <c r="E19" s="605" t="s">
        <v>112</v>
      </c>
      <c r="F19" s="1089" t="s">
        <v>112</v>
      </c>
      <c r="G19" s="702" t="s">
        <v>11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90" t="s">
        <v>1011</v>
      </c>
      <c r="C21" s="1091" t="s">
        <v>112</v>
      </c>
      <c r="D21" s="671"/>
      <c r="E21" s="671"/>
      <c r="F21" s="671"/>
      <c r="G21" s="1092"/>
    </row>
    <row r="22" customFormat="false" ht="14.25" hidden="false" customHeight="true" outlineLevel="0" collapsed="false">
      <c r="A22" s="1093"/>
      <c r="B22" s="1094" t="s">
        <v>1012</v>
      </c>
      <c r="C22" s="1095" t="s">
        <v>112</v>
      </c>
      <c r="D22" s="1096"/>
      <c r="E22" s="1097"/>
      <c r="F22" s="1098"/>
      <c r="G22" s="1099"/>
    </row>
    <row r="24" customFormat="false" ht="27" hidden="false" customHeight="true" outlineLevel="0" collapsed="false">
      <c r="A24" s="300" t="s">
        <v>1013</v>
      </c>
      <c r="B24" s="300"/>
      <c r="C24" s="300"/>
      <c r="D24" s="300"/>
      <c r="E24" s="300"/>
      <c r="F24" s="300"/>
      <c r="G24" s="300"/>
    </row>
    <row r="25" customFormat="false" ht="13.5" hidden="false" customHeight="true" outlineLevel="0" collapsed="false">
      <c r="A25" s="298" t="s">
        <v>1014</v>
      </c>
      <c r="B25" s="298"/>
      <c r="C25" s="298"/>
      <c r="D25" s="298"/>
      <c r="E25" s="298"/>
      <c r="F25" s="301"/>
      <c r="G25" s="301"/>
    </row>
    <row r="26" customFormat="false" ht="13.5" hidden="false" customHeight="true" outlineLevel="0" collapsed="false">
      <c r="A26" s="298" t="s">
        <v>1015</v>
      </c>
      <c r="B26" s="298"/>
      <c r="C26" s="298"/>
      <c r="D26" s="298"/>
      <c r="E26" s="301"/>
      <c r="F26" s="301"/>
      <c r="G26" s="301"/>
    </row>
    <row r="27" customFormat="false" ht="13.5" hidden="false" customHeight="true" outlineLevel="0" collapsed="false">
      <c r="A27" s="1100" t="s">
        <v>1016</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8</v>
      </c>
      <c r="B29" s="184"/>
      <c r="C29" s="184"/>
      <c r="D29" s="184"/>
      <c r="E29" s="184"/>
      <c r="F29" s="184"/>
      <c r="G29" s="185"/>
    </row>
    <row r="30" customFormat="false" ht="27" hidden="false" customHeight="true" outlineLevel="0" collapsed="false">
      <c r="A30" s="1101" t="s">
        <v>916</v>
      </c>
      <c r="B30" s="1101"/>
      <c r="C30" s="1101"/>
      <c r="D30" s="1101"/>
      <c r="E30" s="1101"/>
      <c r="F30" s="1101"/>
      <c r="G30" s="1101"/>
    </row>
    <row r="31" customFormat="false" ht="12.75" hidden="false" customHeight="true" outlineLevel="0" collapsed="false">
      <c r="A31" s="1102" t="s">
        <v>1017</v>
      </c>
      <c r="B31" s="1102"/>
      <c r="C31" s="1102"/>
      <c r="D31" s="1102"/>
      <c r="E31" s="1102"/>
      <c r="F31" s="1102"/>
      <c r="G31" s="1102"/>
    </row>
    <row r="32" customFormat="false" ht="12" hidden="false" customHeight="true" outlineLevel="0" collapsed="false">
      <c r="A32" s="1103" t="s">
        <v>1018</v>
      </c>
      <c r="B32" s="1104"/>
      <c r="C32" s="1104"/>
      <c r="D32" s="1104"/>
      <c r="E32" s="1104"/>
      <c r="F32" s="1104"/>
      <c r="G32" s="1105"/>
    </row>
    <row r="33" customFormat="false" ht="12.75" hidden="false" customHeight="true" outlineLevel="0" collapsed="false">
      <c r="A33" s="63" t="s">
        <v>869</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19</v>
      </c>
      <c r="E1" s="112" t="s">
        <v>77</v>
      </c>
    </row>
    <row r="2" customFormat="false" ht="18.75" hidden="false" customHeight="true" outlineLevel="0" collapsed="false">
      <c r="A2" s="651" t="s">
        <v>1020</v>
      </c>
      <c r="E2" s="112" t="s">
        <v>79</v>
      </c>
    </row>
    <row r="3" customFormat="false" ht="15.75" hidden="false" customHeight="true" outlineLevel="0" collapsed="false">
      <c r="A3" s="651" t="s">
        <v>78</v>
      </c>
      <c r="E3" s="112" t="s">
        <v>80</v>
      </c>
    </row>
    <row r="4" customFormat="false" ht="12.75" hidden="false" customHeight="true" outlineLevel="0" collapsed="false">
      <c r="A4" s="612"/>
      <c r="E4" s="613"/>
    </row>
    <row r="5" customFormat="false" ht="24" hidden="false" customHeight="true" outlineLevel="0" collapsed="false">
      <c r="A5" s="747" t="s">
        <v>81</v>
      </c>
      <c r="B5" s="391" t="s">
        <v>1021</v>
      </c>
      <c r="C5" s="391"/>
      <c r="D5" s="930" t="s">
        <v>363</v>
      </c>
      <c r="E5" s="1072" t="s">
        <v>153</v>
      </c>
    </row>
    <row r="6" customFormat="false" ht="13.5" hidden="false" customHeight="true" outlineLevel="0" collapsed="false">
      <c r="A6" s="396"/>
      <c r="B6" s="932" t="s">
        <v>790</v>
      </c>
      <c r="C6" s="398" t="s">
        <v>399</v>
      </c>
      <c r="D6" s="932"/>
      <c r="E6" s="1106" t="s">
        <v>84</v>
      </c>
    </row>
    <row r="7" customFormat="false" ht="15.75" hidden="false" customHeight="true" outlineLevel="0" collapsed="false">
      <c r="A7" s="499"/>
      <c r="B7" s="620"/>
      <c r="C7" s="620" t="s">
        <v>1022</v>
      </c>
      <c r="D7" s="1075" t="s">
        <v>1023</v>
      </c>
      <c r="E7" s="1107" t="s">
        <v>89</v>
      </c>
    </row>
    <row r="8" customFormat="false" ht="13.5" hidden="false" customHeight="true" outlineLevel="0" collapsed="false">
      <c r="A8" s="1108" t="s">
        <v>1024</v>
      </c>
      <c r="B8" s="1109" t="s">
        <v>1025</v>
      </c>
      <c r="C8" s="1110"/>
      <c r="D8" s="1110"/>
      <c r="E8" s="1111" t="n">
        <v>9.77681895560897</v>
      </c>
    </row>
    <row r="9" customFormat="false" ht="12" hidden="false" customHeight="true" outlineLevel="0" collapsed="false">
      <c r="A9" s="1112" t="s">
        <v>1026</v>
      </c>
      <c r="B9" s="1113" t="s">
        <v>1027</v>
      </c>
      <c r="C9" s="1114" t="n">
        <v>203184895.8</v>
      </c>
      <c r="D9" s="154" t="n">
        <v>0.0124999999999286</v>
      </c>
      <c r="E9" s="707" t="n">
        <v>3.99113188178571</v>
      </c>
    </row>
    <row r="10" customFormat="false" ht="12" hidden="false" customHeight="true" outlineLevel="0" collapsed="false">
      <c r="A10" s="1115" t="s">
        <v>1028</v>
      </c>
      <c r="B10" s="1116" t="s">
        <v>1029</v>
      </c>
      <c r="C10" s="20" t="n">
        <v>180795568.6368</v>
      </c>
      <c r="D10" s="154" t="n">
        <v>0.0124999999999286</v>
      </c>
      <c r="E10" s="707" t="n">
        <v>3.55134152679429</v>
      </c>
    </row>
    <row r="11" customFormat="false" ht="12" hidden="false" customHeight="true" outlineLevel="0" collapsed="false">
      <c r="A11" s="1115" t="s">
        <v>1030</v>
      </c>
      <c r="B11" s="1117" t="s">
        <v>1031</v>
      </c>
      <c r="C11" s="20" t="n">
        <v>30123331.0229321</v>
      </c>
      <c r="D11" s="154" t="n">
        <v>0.0124999999999286</v>
      </c>
      <c r="E11" s="707" t="n">
        <v>0.591708287950452</v>
      </c>
    </row>
    <row r="12" customFormat="false" ht="12" hidden="false" customHeight="true" outlineLevel="0" collapsed="false">
      <c r="A12" s="1115" t="s">
        <v>1032</v>
      </c>
      <c r="B12" s="1116" t="s">
        <v>1033</v>
      </c>
      <c r="C12" s="20" t="n">
        <v>53348373.2462702</v>
      </c>
      <c r="D12" s="154" t="n">
        <v>0.0124999999999286</v>
      </c>
      <c r="E12" s="707" t="n">
        <v>1.04791447448031</v>
      </c>
    </row>
    <row r="13" customFormat="false" ht="13.5" hidden="false" customHeight="true" outlineLevel="0" collapsed="false">
      <c r="A13" s="1118" t="s">
        <v>1034</v>
      </c>
      <c r="B13" s="1116" t="s">
        <v>1035</v>
      </c>
      <c r="C13" s="20" t="n">
        <v>77420.39085</v>
      </c>
      <c r="D13" s="154" t="n">
        <v>2.84996917283667</v>
      </c>
      <c r="E13" s="707" t="n">
        <v>0.346729</v>
      </c>
    </row>
    <row r="14" customFormat="false" ht="12.75" hidden="false" customHeight="true" outlineLevel="0" collapsed="false">
      <c r="A14" s="1119" t="s">
        <v>1036</v>
      </c>
      <c r="B14" s="1120"/>
      <c r="C14" s="1121"/>
      <c r="D14" s="1122"/>
      <c r="E14" s="156" t="n">
        <v>0.247993784598214</v>
      </c>
    </row>
    <row r="15" customFormat="false" ht="12.75" hidden="false" customHeight="true" outlineLevel="0" collapsed="false">
      <c r="A15" s="133" t="s">
        <v>1037</v>
      </c>
      <c r="B15" s="1123" t="s">
        <v>1038</v>
      </c>
      <c r="C15" s="41" t="n">
        <v>10000000</v>
      </c>
      <c r="D15" s="154" t="n">
        <v>0.012499999875</v>
      </c>
      <c r="E15" s="1124" t="n">
        <v>0.196428571428571</v>
      </c>
    </row>
    <row r="16" customFormat="false" ht="12.75" hidden="false" customHeight="true" outlineLevel="0" collapsed="false">
      <c r="A16" s="133" t="s">
        <v>1039</v>
      </c>
      <c r="B16" s="1123" t="s">
        <v>1040</v>
      </c>
      <c r="C16" s="41" t="n">
        <v>2625138.125</v>
      </c>
      <c r="D16" s="154" t="n">
        <v>0.012499999875</v>
      </c>
      <c r="E16" s="1124" t="n">
        <v>0.0515652131696429</v>
      </c>
    </row>
    <row r="17" customFormat="false" ht="16.5" hidden="false" customHeight="true" outlineLevel="0" collapsed="false">
      <c r="A17" s="1125" t="s">
        <v>1041</v>
      </c>
      <c r="B17" s="1126" t="s">
        <v>1042</v>
      </c>
      <c r="C17" s="1127" t="n">
        <v>26134908.5676184</v>
      </c>
      <c r="D17" s="1128" t="n">
        <v>0.0199999999998858</v>
      </c>
      <c r="E17" s="1124" t="n">
        <v>0.821382840696582</v>
      </c>
    </row>
    <row r="18" customFormat="false" ht="12" hidden="false" customHeight="true" outlineLevel="0" collapsed="false">
      <c r="A18" s="1129" t="s">
        <v>1043</v>
      </c>
      <c r="B18" s="1130"/>
      <c r="C18" s="1131"/>
      <c r="D18" s="1132"/>
      <c r="E18" s="156" t="n">
        <v>7.33184309455323</v>
      </c>
    </row>
    <row r="19" customFormat="false" ht="12" hidden="false" customHeight="true" outlineLevel="0" collapsed="false">
      <c r="A19" s="1115" t="s">
        <v>1044</v>
      </c>
      <c r="B19" s="1116" t="s">
        <v>1045</v>
      </c>
      <c r="C19" s="20" t="n">
        <v>63365161.4757643</v>
      </c>
      <c r="D19" s="154" t="n">
        <v>0.00999999999994286</v>
      </c>
      <c r="E19" s="707" t="n">
        <v>0.995738251762011</v>
      </c>
    </row>
    <row r="20" customFormat="false" ht="24" hidden="false" customHeight="true" outlineLevel="0" collapsed="false">
      <c r="A20" s="1115" t="s">
        <v>1046</v>
      </c>
      <c r="B20" s="1133" t="s">
        <v>1047</v>
      </c>
      <c r="C20" s="20" t="n">
        <v>161282668.725595</v>
      </c>
      <c r="D20" s="154" t="n">
        <v>0.0249999999998571</v>
      </c>
      <c r="E20" s="707" t="n">
        <v>6.33610484279122</v>
      </c>
    </row>
    <row r="21" customFormat="false" ht="14.25" hidden="false" customHeight="true" outlineLevel="0" collapsed="false">
      <c r="A21" s="78" t="s">
        <v>1048</v>
      </c>
      <c r="B21" s="1130"/>
      <c r="C21" s="1134"/>
      <c r="D21" s="1132"/>
      <c r="E21" s="168" t="s">
        <v>113</v>
      </c>
    </row>
    <row r="22" customFormat="false" ht="3.75" hidden="false" customHeight="true" outlineLevel="0" collapsed="false">
      <c r="A22" s="31"/>
      <c r="B22" s="31"/>
      <c r="C22" s="31"/>
      <c r="D22" s="31"/>
      <c r="E22" s="31"/>
    </row>
    <row r="23" customFormat="false" ht="4.5" hidden="false" customHeight="true" outlineLevel="0" collapsed="false">
      <c r="A23" s="1135"/>
      <c r="B23" s="1135"/>
      <c r="C23" s="1135"/>
      <c r="D23" s="1135"/>
      <c r="E23" s="1135"/>
    </row>
    <row r="24" customFormat="false" ht="18" hidden="false" customHeight="true" outlineLevel="0" collapsed="false">
      <c r="A24" s="1136" t="s">
        <v>1049</v>
      </c>
      <c r="B24" s="1136"/>
      <c r="C24" s="1136"/>
      <c r="D24" s="1136"/>
      <c r="E24" s="1136"/>
    </row>
    <row r="25" customFormat="false" ht="9" hidden="false" customHeight="true" outlineLevel="0" collapsed="false">
      <c r="A25" s="613"/>
      <c r="B25" s="613"/>
      <c r="C25" s="613"/>
      <c r="D25" s="613"/>
      <c r="E25" s="613"/>
    </row>
    <row r="26" customFormat="false" ht="12" hidden="false" customHeight="true" outlineLevel="0" collapsed="false">
      <c r="A26" s="113" t="s">
        <v>445</v>
      </c>
      <c r="B26" s="184"/>
      <c r="C26" s="184"/>
      <c r="D26" s="184"/>
      <c r="E26" s="185"/>
    </row>
    <row r="27" customFormat="false" ht="28.5" hidden="false" customHeight="true" outlineLevel="0" collapsed="false">
      <c r="A27" s="186" t="s">
        <v>916</v>
      </c>
      <c r="B27" s="186"/>
      <c r="C27" s="186"/>
      <c r="D27" s="186"/>
      <c r="E27" s="186"/>
    </row>
    <row r="28" customFormat="false" ht="12" hidden="false" customHeight="true" outlineLevel="0" collapsed="false">
      <c r="A28" s="486" t="s">
        <v>918</v>
      </c>
      <c r="B28" s="773"/>
      <c r="C28" s="773"/>
      <c r="D28" s="773"/>
      <c r="E28" s="774"/>
    </row>
    <row r="29" customFormat="false" ht="12.75" hidden="false" customHeight="true" outlineLevel="0" collapsed="false">
      <c r="A29" s="1002" t="s">
        <v>1050</v>
      </c>
      <c r="B29" s="773"/>
      <c r="C29" s="773"/>
      <c r="D29" s="773"/>
      <c r="E29" s="774"/>
    </row>
    <row r="30" customFormat="false" ht="13.5" hidden="false" customHeight="true" outlineLevel="0" collapsed="false">
      <c r="A30" s="1002" t="s">
        <v>1051</v>
      </c>
      <c r="B30" s="773"/>
      <c r="C30" s="773"/>
      <c r="D30" s="773"/>
      <c r="E30" s="774"/>
    </row>
    <row r="31" customFormat="false" ht="13.5" hidden="false" customHeight="true" outlineLevel="0" collapsed="false">
      <c r="A31" s="1002" t="s">
        <v>1052</v>
      </c>
      <c r="B31" s="773"/>
      <c r="C31" s="773"/>
      <c r="D31" s="773"/>
      <c r="E31" s="77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19</v>
      </c>
      <c r="C1" s="112" t="s">
        <v>77</v>
      </c>
    </row>
    <row r="2" customFormat="false" ht="18.75" hidden="false" customHeight="true" outlineLevel="0" collapsed="false">
      <c r="A2" s="651" t="s">
        <v>1053</v>
      </c>
      <c r="C2" s="112" t="s">
        <v>79</v>
      </c>
    </row>
    <row r="3" customFormat="false" ht="15.75" hidden="false" customHeight="true" outlineLevel="0" collapsed="false">
      <c r="A3" s="651" t="s">
        <v>114</v>
      </c>
      <c r="C3" s="112" t="s">
        <v>80</v>
      </c>
    </row>
    <row r="4" customFormat="false" ht="12.75" hidden="false" customHeight="true" outlineLevel="0" collapsed="false">
      <c r="A4" s="139"/>
      <c r="C4" s="139"/>
    </row>
    <row r="5" customFormat="false" ht="13.5" hidden="false" customHeight="true" outlineLevel="0" collapsed="false">
      <c r="A5" s="110" t="s">
        <v>452</v>
      </c>
      <c r="B5" s="110"/>
      <c r="C5" s="139"/>
    </row>
    <row r="6" customFormat="false" ht="14.25" hidden="false" customHeight="true" outlineLevel="0" collapsed="false">
      <c r="A6" s="1137" t="s">
        <v>1054</v>
      </c>
      <c r="B6" s="391" t="s">
        <v>790</v>
      </c>
      <c r="C6" s="392" t="s">
        <v>399</v>
      </c>
    </row>
    <row r="7" customFormat="false" ht="13.5" hidden="false" customHeight="true" outlineLevel="0" collapsed="false">
      <c r="A7" s="1138" t="s">
        <v>1055</v>
      </c>
      <c r="B7" s="1133" t="s">
        <v>1056</v>
      </c>
      <c r="C7" s="707" t="n">
        <v>0.0115387480929473</v>
      </c>
    </row>
    <row r="8" customFormat="false" ht="13.5" hidden="false" customHeight="true" outlineLevel="0" collapsed="false">
      <c r="A8" s="1138" t="s">
        <v>1057</v>
      </c>
      <c r="B8" s="1133" t="s">
        <v>1058</v>
      </c>
      <c r="C8" s="702" t="s">
        <v>516</v>
      </c>
    </row>
    <row r="9" customFormat="false" ht="15.75" hidden="false" customHeight="true" outlineLevel="0" collapsed="false">
      <c r="A9" s="941" t="s">
        <v>1059</v>
      </c>
      <c r="B9" s="1139" t="s">
        <v>1060</v>
      </c>
      <c r="C9" s="707" t="n">
        <v>0.0171769996517297</v>
      </c>
    </row>
    <row r="10" customFormat="false" ht="13.5" hidden="false" customHeight="true" outlineLevel="0" collapsed="false">
      <c r="A10" s="941" t="s">
        <v>1061</v>
      </c>
      <c r="B10" s="1139" t="s">
        <v>1062</v>
      </c>
      <c r="C10" s="707" t="n">
        <v>0.200517705592766</v>
      </c>
    </row>
    <row r="11" customFormat="false" ht="13.5" hidden="false" customHeight="true" outlineLevel="0" collapsed="false">
      <c r="A11" s="941" t="s">
        <v>1063</v>
      </c>
      <c r="B11" s="1133" t="s">
        <v>1064</v>
      </c>
      <c r="C11" s="707" t="n">
        <v>0.106485462676437</v>
      </c>
    </row>
    <row r="12" customFormat="false" ht="13.5" hidden="false" customHeight="true" outlineLevel="0" collapsed="false">
      <c r="A12" s="941" t="s">
        <v>1065</v>
      </c>
      <c r="B12" s="1133" t="s">
        <v>1066</v>
      </c>
      <c r="C12" s="707" t="n">
        <v>0.3337</v>
      </c>
    </row>
    <row r="13" customFormat="false" ht="13.5" hidden="false" customHeight="true" outlineLevel="0" collapsed="false">
      <c r="A13" s="941" t="s">
        <v>1067</v>
      </c>
      <c r="B13" s="1133" t="s">
        <v>1068</v>
      </c>
      <c r="C13" s="707" t="n">
        <v>0.037586844</v>
      </c>
    </row>
    <row r="14" customFormat="false" ht="13.5" hidden="false" customHeight="true" outlineLevel="0" collapsed="false">
      <c r="A14" s="941" t="s">
        <v>1069</v>
      </c>
      <c r="B14" s="1133" t="s">
        <v>1070</v>
      </c>
      <c r="C14" s="707" t="n">
        <v>0.017431554</v>
      </c>
    </row>
    <row r="15" customFormat="false" ht="15.75" hidden="false" customHeight="true" outlineLevel="0" collapsed="false">
      <c r="A15" s="941" t="s">
        <v>1071</v>
      </c>
      <c r="B15" s="1133" t="s">
        <v>1072</v>
      </c>
      <c r="C15" s="707" t="n">
        <v>0.721562069</v>
      </c>
    </row>
    <row r="16" customFormat="false" ht="12" hidden="false" customHeight="true" outlineLevel="0" collapsed="false">
      <c r="A16" s="941" t="s">
        <v>1073</v>
      </c>
      <c r="B16" s="941"/>
      <c r="C16" s="1122" t="s">
        <v>112</v>
      </c>
    </row>
    <row r="17" customFormat="false" ht="12" hidden="false" customHeight="true" outlineLevel="0" collapsed="false">
      <c r="A17" s="31"/>
      <c r="B17" s="31"/>
      <c r="C17" s="31"/>
    </row>
    <row r="18" customFormat="false" ht="12" hidden="false" customHeight="true" outlineLevel="0" collapsed="false">
      <c r="A18" s="297" t="s">
        <v>1074</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5</v>
      </c>
      <c r="J1" s="112" t="s">
        <v>77</v>
      </c>
    </row>
    <row r="2" customFormat="false" ht="15.75" hidden="false" customHeight="true" outlineLevel="0" collapsed="false">
      <c r="A2" s="4" t="s">
        <v>1076</v>
      </c>
      <c r="J2" s="112" t="s">
        <v>79</v>
      </c>
    </row>
    <row r="3" customFormat="false" ht="15.75" hidden="false" customHeight="true" outlineLevel="0" collapsed="false">
      <c r="A3" s="4" t="s">
        <v>214</v>
      </c>
      <c r="J3" s="112" t="s">
        <v>80</v>
      </c>
    </row>
    <row r="4" customFormat="false" ht="12.75" hidden="false" customHeight="true" outlineLevel="0" collapsed="false">
      <c r="J4" s="139"/>
    </row>
    <row r="5" customFormat="false" ht="24.75" hidden="false" customHeight="true" outlineLevel="0" collapsed="false">
      <c r="A5" s="747" t="s">
        <v>81</v>
      </c>
      <c r="B5" s="391" t="s">
        <v>969</v>
      </c>
      <c r="C5" s="391"/>
      <c r="D5" s="391"/>
      <c r="E5" s="391"/>
      <c r="F5" s="391"/>
      <c r="G5" s="1070" t="s">
        <v>363</v>
      </c>
      <c r="H5" s="1070"/>
      <c r="I5" s="928" t="s">
        <v>153</v>
      </c>
      <c r="J5" s="928"/>
    </row>
    <row r="6" customFormat="false" ht="42.75" hidden="false" customHeight="true" outlineLevel="0" collapsed="false">
      <c r="A6" s="747"/>
      <c r="B6" s="932" t="s">
        <v>1077</v>
      </c>
      <c r="C6" s="279" t="s">
        <v>1078</v>
      </c>
      <c r="D6" s="400" t="s">
        <v>1079</v>
      </c>
      <c r="E6" s="279" t="s">
        <v>1080</v>
      </c>
      <c r="F6" s="400" t="s">
        <v>1081</v>
      </c>
      <c r="G6" s="393" t="s">
        <v>400</v>
      </c>
      <c r="H6" s="831" t="s">
        <v>401</v>
      </c>
      <c r="I6" s="393" t="s">
        <v>400</v>
      </c>
      <c r="J6" s="832" t="s">
        <v>401</v>
      </c>
    </row>
    <row r="7" customFormat="false" ht="12.75" hidden="false" customHeight="true" outlineLevel="0" collapsed="false">
      <c r="A7" s="1140"/>
      <c r="B7" s="875" t="s">
        <v>1082</v>
      </c>
      <c r="C7" s="875" t="s">
        <v>1083</v>
      </c>
      <c r="D7" s="400"/>
      <c r="E7" s="875" t="s">
        <v>1084</v>
      </c>
      <c r="F7" s="400"/>
      <c r="G7" s="620" t="s">
        <v>1085</v>
      </c>
      <c r="H7" s="620"/>
      <c r="I7" s="1076" t="s">
        <v>89</v>
      </c>
      <c r="J7" s="1076"/>
    </row>
    <row r="8" customFormat="false" ht="12.75" hidden="false" customHeight="true" outlineLevel="0" collapsed="false">
      <c r="A8" s="1141" t="s">
        <v>1086</v>
      </c>
      <c r="B8" s="173"/>
      <c r="C8" s="173"/>
      <c r="D8" s="173"/>
      <c r="E8" s="173"/>
      <c r="F8" s="173"/>
      <c r="G8" s="173"/>
      <c r="H8" s="173"/>
      <c r="I8" s="213" t="s">
        <v>113</v>
      </c>
      <c r="J8" s="627" t="s">
        <v>11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2" t="s">
        <v>452</v>
      </c>
      <c r="B10" s="139"/>
      <c r="C10" s="139"/>
    </row>
    <row r="11" customFormat="false" ht="12" hidden="false" customHeight="true" outlineLevel="0" collapsed="false">
      <c r="A11" s="1143"/>
      <c r="B11" s="1144" t="s">
        <v>1087</v>
      </c>
      <c r="C11" s="392" t="s">
        <v>1088</v>
      </c>
    </row>
    <row r="12" customFormat="false" ht="12" hidden="false" customHeight="true" outlineLevel="0" collapsed="false">
      <c r="A12" s="1145" t="s">
        <v>1089</v>
      </c>
      <c r="B12" s="130" t="s">
        <v>112</v>
      </c>
      <c r="C12" s="507" t="s">
        <v>112</v>
      </c>
    </row>
    <row r="13" customFormat="false" ht="12" hidden="false" customHeight="true" outlineLevel="0" collapsed="false">
      <c r="A13" s="100" t="s">
        <v>1090</v>
      </c>
      <c r="B13" s="130" t="s">
        <v>112</v>
      </c>
      <c r="C13" s="507" t="s">
        <v>112</v>
      </c>
    </row>
    <row r="14" customFormat="false" ht="12.75" hidden="false" customHeight="true" outlineLevel="0" collapsed="false">
      <c r="A14" s="503" t="s">
        <v>1091</v>
      </c>
      <c r="B14" s="270" t="s">
        <v>112</v>
      </c>
      <c r="C14" s="509" t="s">
        <v>112</v>
      </c>
    </row>
    <row r="16" customFormat="false" ht="12.75" hidden="false" customHeight="true" outlineLevel="0" collapsed="false"/>
    <row r="17" customFormat="false" ht="12" hidden="false" customHeight="true" outlineLevel="0" collapsed="false">
      <c r="A17" s="113" t="s">
        <v>388</v>
      </c>
      <c r="B17" s="184"/>
      <c r="C17" s="184"/>
      <c r="D17" s="184"/>
      <c r="E17" s="184"/>
      <c r="F17" s="184"/>
      <c r="G17" s="184"/>
      <c r="H17" s="184"/>
      <c r="I17" s="184"/>
      <c r="J17" s="185"/>
    </row>
    <row r="18" customFormat="false" ht="24.75" hidden="false" customHeight="true" outlineLevel="0" collapsed="false">
      <c r="A18" s="1146" t="s">
        <v>1092</v>
      </c>
      <c r="B18" s="1146"/>
      <c r="C18" s="1146"/>
      <c r="D18" s="1146"/>
      <c r="E18" s="1146"/>
      <c r="F18" s="1146"/>
      <c r="G18" s="1146"/>
      <c r="H18" s="1146"/>
      <c r="I18" s="1146"/>
      <c r="J18" s="1146"/>
    </row>
    <row r="19" customFormat="false" ht="12.75" hidden="false" customHeight="true" outlineLevel="0" collapsed="false">
      <c r="A19" s="63" t="s">
        <v>870</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3</v>
      </c>
      <c r="M1" s="112" t="s">
        <v>77</v>
      </c>
    </row>
    <row r="2" customFormat="false" ht="15.75" hidden="false" customHeight="true" outlineLevel="0" collapsed="false">
      <c r="A2" s="4" t="s">
        <v>1094</v>
      </c>
      <c r="M2" s="112" t="s">
        <v>79</v>
      </c>
    </row>
    <row r="3" customFormat="false" ht="15.75" hidden="false" customHeight="true" outlineLevel="0" collapsed="false">
      <c r="A3" s="4" t="s">
        <v>214</v>
      </c>
      <c r="M3" s="112" t="s">
        <v>80</v>
      </c>
    </row>
    <row r="4" customFormat="false" ht="12.75" hidden="false" customHeight="true" outlineLevel="0" collapsed="false">
      <c r="M4" s="613"/>
    </row>
    <row r="5" customFormat="false" ht="12.75" hidden="false" customHeight="true" outlineLevel="0" collapsed="false">
      <c r="A5" s="747" t="s">
        <v>453</v>
      </c>
      <c r="B5" s="391" t="s">
        <v>1095</v>
      </c>
      <c r="C5" s="391"/>
      <c r="D5" s="391"/>
      <c r="E5" s="391"/>
      <c r="F5" s="391"/>
      <c r="G5" s="391"/>
      <c r="H5" s="391"/>
      <c r="I5" s="391"/>
      <c r="J5" s="391" t="s">
        <v>363</v>
      </c>
      <c r="K5" s="391"/>
      <c r="L5" s="392" t="s">
        <v>153</v>
      </c>
      <c r="M5" s="392"/>
    </row>
    <row r="6" customFormat="false" ht="36" hidden="false" customHeight="true" outlineLevel="0" collapsed="false">
      <c r="A6" s="1045" t="s">
        <v>457</v>
      </c>
      <c r="B6" s="279" t="s">
        <v>1096</v>
      </c>
      <c r="C6" s="400" t="s">
        <v>1097</v>
      </c>
      <c r="D6" s="400" t="s">
        <v>1098</v>
      </c>
      <c r="E6" s="400" t="s">
        <v>1099</v>
      </c>
      <c r="F6" s="279" t="s">
        <v>1090</v>
      </c>
      <c r="G6" s="279" t="s">
        <v>1100</v>
      </c>
      <c r="H6" s="400" t="s">
        <v>1101</v>
      </c>
      <c r="I6" s="400" t="s">
        <v>1102</v>
      </c>
      <c r="J6" s="393" t="s">
        <v>368</v>
      </c>
      <c r="K6" s="831" t="s">
        <v>792</v>
      </c>
      <c r="L6" s="393" t="s">
        <v>368</v>
      </c>
      <c r="M6" s="832" t="s">
        <v>792</v>
      </c>
    </row>
    <row r="7" customFormat="false" ht="12.75" hidden="false" customHeight="true" outlineLevel="0" collapsed="false">
      <c r="A7" s="499"/>
      <c r="B7" s="875" t="s">
        <v>676</v>
      </c>
      <c r="C7" s="400"/>
      <c r="D7" s="400"/>
      <c r="E7" s="400"/>
      <c r="F7" s="875"/>
      <c r="G7" s="875" t="s">
        <v>1084</v>
      </c>
      <c r="H7" s="400"/>
      <c r="I7" s="400"/>
      <c r="J7" s="400" t="s">
        <v>1085</v>
      </c>
      <c r="K7" s="400"/>
      <c r="L7" s="401" t="s">
        <v>89</v>
      </c>
      <c r="M7" s="401"/>
    </row>
    <row r="8" customFormat="false" ht="12.75" hidden="false" customHeight="true" outlineLevel="0" collapsed="false">
      <c r="A8" s="161" t="s">
        <v>1103</v>
      </c>
      <c r="B8" s="403"/>
      <c r="C8" s="403"/>
      <c r="D8" s="403"/>
      <c r="E8" s="403"/>
      <c r="F8" s="403"/>
      <c r="G8" s="403"/>
      <c r="H8" s="403"/>
      <c r="I8" s="403"/>
      <c r="J8" s="173"/>
      <c r="K8" s="173"/>
      <c r="L8" s="213" t="n">
        <v>0.011335464</v>
      </c>
      <c r="M8" s="627" t="n">
        <v>0.0002938824</v>
      </c>
    </row>
    <row r="9" customFormat="false" ht="12" hidden="false" customHeight="true" outlineLevel="0" collapsed="false">
      <c r="A9" s="628" t="s">
        <v>1104</v>
      </c>
      <c r="B9" s="143" t="s">
        <v>112</v>
      </c>
      <c r="C9" s="143" t="s">
        <v>112</v>
      </c>
      <c r="D9" s="143" t="s">
        <v>112</v>
      </c>
      <c r="E9" s="143" t="s">
        <v>112</v>
      </c>
      <c r="F9" s="143" t="s">
        <v>112</v>
      </c>
      <c r="G9" s="143" t="s">
        <v>112</v>
      </c>
      <c r="H9" s="143" t="s">
        <v>112</v>
      </c>
      <c r="I9" s="143" t="s">
        <v>112</v>
      </c>
      <c r="J9" s="79" t="s">
        <v>112</v>
      </c>
      <c r="K9" s="213" t="s">
        <v>112</v>
      </c>
      <c r="L9" s="451" t="s">
        <v>112</v>
      </c>
      <c r="M9" s="702" t="s">
        <v>112</v>
      </c>
    </row>
    <row r="10" customFormat="false" ht="12" hidden="false" customHeight="true" outlineLevel="0" collapsed="false">
      <c r="A10" s="628" t="s">
        <v>1105</v>
      </c>
      <c r="B10" s="143" t="s">
        <v>112</v>
      </c>
      <c r="C10" s="143" t="s">
        <v>112</v>
      </c>
      <c r="D10" s="143" t="s">
        <v>112</v>
      </c>
      <c r="E10" s="143" t="s">
        <v>112</v>
      </c>
      <c r="F10" s="143" t="s">
        <v>112</v>
      </c>
      <c r="G10" s="143" t="s">
        <v>112</v>
      </c>
      <c r="H10" s="143" t="s">
        <v>112</v>
      </c>
      <c r="I10" s="143" t="s">
        <v>112</v>
      </c>
      <c r="J10" s="213" t="s">
        <v>112</v>
      </c>
      <c r="K10" s="213" t="s">
        <v>112</v>
      </c>
      <c r="L10" s="143" t="s">
        <v>112</v>
      </c>
      <c r="M10" s="702" t="s">
        <v>112</v>
      </c>
    </row>
    <row r="11" customFormat="false" ht="12" hidden="false" customHeight="true" outlineLevel="0" collapsed="false">
      <c r="A11" s="628" t="s">
        <v>1106</v>
      </c>
      <c r="B11" s="143" t="s">
        <v>112</v>
      </c>
      <c r="C11" s="143" t="s">
        <v>112</v>
      </c>
      <c r="D11" s="143" t="s">
        <v>112</v>
      </c>
      <c r="E11" s="143" t="s">
        <v>112</v>
      </c>
      <c r="F11" s="143" t="s">
        <v>112</v>
      </c>
      <c r="G11" s="143" t="s">
        <v>112</v>
      </c>
      <c r="H11" s="143" t="s">
        <v>112</v>
      </c>
      <c r="I11" s="143" t="s">
        <v>112</v>
      </c>
      <c r="J11" s="213" t="s">
        <v>112</v>
      </c>
      <c r="K11" s="213" t="s">
        <v>112</v>
      </c>
      <c r="L11" s="143" t="s">
        <v>112</v>
      </c>
      <c r="M11" s="702" t="s">
        <v>112</v>
      </c>
    </row>
    <row r="12" customFormat="false" ht="12" hidden="false" customHeight="true" outlineLevel="0" collapsed="false">
      <c r="A12" s="628" t="s">
        <v>1107</v>
      </c>
      <c r="B12" s="143" t="s">
        <v>112</v>
      </c>
      <c r="C12" s="143" t="s">
        <v>112</v>
      </c>
      <c r="D12" s="143" t="s">
        <v>112</v>
      </c>
      <c r="E12" s="143" t="s">
        <v>112</v>
      </c>
      <c r="F12" s="143" t="s">
        <v>112</v>
      </c>
      <c r="G12" s="143" t="s">
        <v>112</v>
      </c>
      <c r="H12" s="143" t="s">
        <v>112</v>
      </c>
      <c r="I12" s="143" t="s">
        <v>112</v>
      </c>
      <c r="J12" s="213" t="s">
        <v>112</v>
      </c>
      <c r="K12" s="213" t="s">
        <v>112</v>
      </c>
      <c r="L12" s="143" t="s">
        <v>112</v>
      </c>
      <c r="M12" s="702" t="s">
        <v>112</v>
      </c>
    </row>
    <row r="13" customFormat="false" ht="12" hidden="false" customHeight="true" outlineLevel="0" collapsed="false">
      <c r="A13" s="628" t="s">
        <v>1108</v>
      </c>
      <c r="B13" s="143" t="s">
        <v>112</v>
      </c>
      <c r="C13" s="143" t="s">
        <v>112</v>
      </c>
      <c r="D13" s="143" t="s">
        <v>112</v>
      </c>
      <c r="E13" s="143" t="s">
        <v>112</v>
      </c>
      <c r="F13" s="143" t="s">
        <v>112</v>
      </c>
      <c r="G13" s="143" t="s">
        <v>112</v>
      </c>
      <c r="H13" s="143" t="s">
        <v>112</v>
      </c>
      <c r="I13" s="143" t="s">
        <v>112</v>
      </c>
      <c r="J13" s="213" t="s">
        <v>112</v>
      </c>
      <c r="K13" s="213" t="s">
        <v>112</v>
      </c>
      <c r="L13" s="143" t="s">
        <v>112</v>
      </c>
      <c r="M13" s="702" t="s">
        <v>112</v>
      </c>
    </row>
    <row r="14" customFormat="false" ht="12" hidden="false" customHeight="true" outlineLevel="0" collapsed="false">
      <c r="A14" s="628" t="s">
        <v>1109</v>
      </c>
      <c r="B14" s="143" t="s">
        <v>112</v>
      </c>
      <c r="C14" s="143" t="s">
        <v>112</v>
      </c>
      <c r="D14" s="143" t="s">
        <v>112</v>
      </c>
      <c r="E14" s="143" t="s">
        <v>112</v>
      </c>
      <c r="F14" s="143" t="s">
        <v>112</v>
      </c>
      <c r="G14" s="143" t="s">
        <v>112</v>
      </c>
      <c r="H14" s="143" t="s">
        <v>112</v>
      </c>
      <c r="I14" s="143" t="s">
        <v>112</v>
      </c>
      <c r="J14" s="213" t="s">
        <v>112</v>
      </c>
      <c r="K14" s="213" t="s">
        <v>112</v>
      </c>
      <c r="L14" s="143" t="s">
        <v>112</v>
      </c>
      <c r="M14" s="702" t="s">
        <v>112</v>
      </c>
    </row>
    <row r="15" customFormat="false" ht="12" hidden="false" customHeight="true" outlineLevel="0" collapsed="false">
      <c r="A15" s="628" t="s">
        <v>349</v>
      </c>
      <c r="B15" s="50"/>
      <c r="C15" s="50"/>
      <c r="D15" s="50"/>
      <c r="E15" s="50"/>
      <c r="F15" s="50"/>
      <c r="G15" s="50"/>
      <c r="H15" s="50"/>
      <c r="I15" s="450"/>
      <c r="J15" s="50"/>
      <c r="K15" s="50"/>
      <c r="L15" s="79" t="n">
        <v>0.011335464</v>
      </c>
      <c r="M15" s="129" t="n">
        <v>0.0002938824</v>
      </c>
    </row>
    <row r="16" customFormat="false" ht="12.75" hidden="false" customHeight="true" outlineLevel="0" collapsed="false">
      <c r="A16" s="133" t="s">
        <v>1110</v>
      </c>
      <c r="B16" s="604" t="n">
        <v>5488000</v>
      </c>
      <c r="C16" s="605" t="s">
        <v>516</v>
      </c>
      <c r="D16" s="604" t="n">
        <v>0.85</v>
      </c>
      <c r="E16" s="604" t="n">
        <v>0.001</v>
      </c>
      <c r="F16" s="604" t="n">
        <v>0.9</v>
      </c>
      <c r="G16" s="604" t="n">
        <v>4664.8</v>
      </c>
      <c r="H16" s="605" t="s">
        <v>516</v>
      </c>
      <c r="I16" s="605" t="s">
        <v>516</v>
      </c>
      <c r="J16" s="154" t="n">
        <v>0.00243</v>
      </c>
      <c r="K16" s="154" t="n">
        <v>6.3E-005</v>
      </c>
      <c r="L16" s="604" t="n">
        <v>0.011335464</v>
      </c>
      <c r="M16" s="707" t="n">
        <v>0.0002938824</v>
      </c>
    </row>
    <row r="17" customFormat="false" ht="12.75" hidden="false" customHeight="true" outlineLevel="0" collapsed="false">
      <c r="A17" s="133" t="s">
        <v>752</v>
      </c>
      <c r="B17" s="605" t="s">
        <v>112</v>
      </c>
      <c r="C17" s="605" t="s">
        <v>112</v>
      </c>
      <c r="D17" s="605" t="s">
        <v>112</v>
      </c>
      <c r="E17" s="605" t="s">
        <v>112</v>
      </c>
      <c r="F17" s="605" t="s">
        <v>112</v>
      </c>
      <c r="G17" s="605" t="s">
        <v>112</v>
      </c>
      <c r="H17" s="605" t="s">
        <v>112</v>
      </c>
      <c r="I17" s="605" t="s">
        <v>112</v>
      </c>
      <c r="J17" s="157" t="s">
        <v>112</v>
      </c>
      <c r="K17" s="157" t="s">
        <v>112</v>
      </c>
      <c r="L17" s="605" t="s">
        <v>112</v>
      </c>
      <c r="M17" s="702" t="s">
        <v>112</v>
      </c>
    </row>
    <row r="18" customFormat="false" ht="12" hidden="false" customHeight="true" outlineLevel="0" collapsed="false">
      <c r="A18" s="635" t="s">
        <v>1111</v>
      </c>
      <c r="B18" s="52"/>
      <c r="C18" s="52"/>
      <c r="D18" s="52"/>
      <c r="E18" s="52"/>
      <c r="F18" s="52"/>
      <c r="G18" s="52"/>
      <c r="H18" s="52"/>
      <c r="I18" s="1147"/>
      <c r="J18" s="52"/>
      <c r="K18" s="52"/>
      <c r="L18" s="95" t="s">
        <v>122</v>
      </c>
      <c r="M18" s="98" t="s">
        <v>122</v>
      </c>
    </row>
    <row r="19" customFormat="false" ht="12" hidden="false" customHeight="true" outlineLevel="0" collapsed="false">
      <c r="A19" s="628" t="s">
        <v>1112</v>
      </c>
      <c r="B19" s="143" t="s">
        <v>112</v>
      </c>
      <c r="C19" s="143" t="s">
        <v>112</v>
      </c>
      <c r="D19" s="143" t="s">
        <v>112</v>
      </c>
      <c r="E19" s="143" t="s">
        <v>112</v>
      </c>
      <c r="F19" s="143" t="s">
        <v>112</v>
      </c>
      <c r="G19" s="143" t="s">
        <v>112</v>
      </c>
      <c r="H19" s="143" t="s">
        <v>112</v>
      </c>
      <c r="I19" s="451" t="s">
        <v>112</v>
      </c>
      <c r="J19" s="213" t="s">
        <v>112</v>
      </c>
      <c r="K19" s="213" t="s">
        <v>112</v>
      </c>
      <c r="L19" s="143" t="s">
        <v>112</v>
      </c>
      <c r="M19" s="702" t="s">
        <v>112</v>
      </c>
    </row>
    <row r="20" customFormat="false" ht="12" hidden="false" customHeight="true" outlineLevel="0" collapsed="false">
      <c r="A20" s="628" t="s">
        <v>1113</v>
      </c>
      <c r="B20" s="143" t="s">
        <v>112</v>
      </c>
      <c r="C20" s="143" t="s">
        <v>112</v>
      </c>
      <c r="D20" s="143" t="s">
        <v>112</v>
      </c>
      <c r="E20" s="143" t="s">
        <v>112</v>
      </c>
      <c r="F20" s="143" t="s">
        <v>112</v>
      </c>
      <c r="G20" s="143" t="s">
        <v>112</v>
      </c>
      <c r="H20" s="143" t="s">
        <v>112</v>
      </c>
      <c r="I20" s="451" t="s">
        <v>112</v>
      </c>
      <c r="J20" s="213" t="s">
        <v>112</v>
      </c>
      <c r="K20" s="213" t="s">
        <v>112</v>
      </c>
      <c r="L20" s="143" t="s">
        <v>112</v>
      </c>
      <c r="M20" s="702" t="s">
        <v>112</v>
      </c>
    </row>
    <row r="21" customFormat="false" ht="12" hidden="false" customHeight="true" outlineLevel="0" collapsed="false">
      <c r="A21" s="628" t="s">
        <v>1114</v>
      </c>
      <c r="B21" s="143" t="s">
        <v>112</v>
      </c>
      <c r="C21" s="143" t="s">
        <v>112</v>
      </c>
      <c r="D21" s="143" t="s">
        <v>112</v>
      </c>
      <c r="E21" s="143" t="s">
        <v>112</v>
      </c>
      <c r="F21" s="143" t="s">
        <v>112</v>
      </c>
      <c r="G21" s="143" t="s">
        <v>112</v>
      </c>
      <c r="H21" s="143" t="s">
        <v>112</v>
      </c>
      <c r="I21" s="451" t="s">
        <v>112</v>
      </c>
      <c r="J21" s="213" t="s">
        <v>112</v>
      </c>
      <c r="K21" s="213" t="s">
        <v>112</v>
      </c>
      <c r="L21" s="143" t="s">
        <v>112</v>
      </c>
      <c r="M21" s="702" t="s">
        <v>112</v>
      </c>
    </row>
    <row r="22" customFormat="false" ht="12" hidden="false" customHeight="true" outlineLevel="0" collapsed="false">
      <c r="A22" s="628" t="s">
        <v>349</v>
      </c>
      <c r="B22" s="1148"/>
      <c r="C22" s="1148"/>
      <c r="D22" s="1148"/>
      <c r="E22" s="1148"/>
      <c r="F22" s="1148"/>
      <c r="G22" s="1148"/>
      <c r="H22" s="1148"/>
      <c r="I22" s="1149"/>
      <c r="J22" s="1148"/>
      <c r="K22" s="50"/>
      <c r="L22" s="79" t="s">
        <v>113</v>
      </c>
      <c r="M22" s="129" t="s">
        <v>113</v>
      </c>
    </row>
    <row r="23" customFormat="false" ht="12" hidden="false" customHeight="true" outlineLevel="0" collapsed="false">
      <c r="A23" s="635" t="s">
        <v>1115</v>
      </c>
      <c r="B23" s="52"/>
      <c r="C23" s="52"/>
      <c r="D23" s="52"/>
      <c r="E23" s="52"/>
      <c r="F23" s="52"/>
      <c r="G23" s="52"/>
      <c r="H23" s="52"/>
      <c r="I23" s="1147"/>
      <c r="J23" s="52"/>
      <c r="K23" s="52"/>
      <c r="L23" s="1150" t="s">
        <v>122</v>
      </c>
      <c r="M23" s="484" t="s">
        <v>122</v>
      </c>
    </row>
    <row r="24" customFormat="false" ht="12" hidden="false" customHeight="true" outlineLevel="0" collapsed="false">
      <c r="A24" s="628" t="s">
        <v>1116</v>
      </c>
      <c r="B24" s="143" t="s">
        <v>112</v>
      </c>
      <c r="C24" s="143" t="s">
        <v>112</v>
      </c>
      <c r="D24" s="143" t="s">
        <v>112</v>
      </c>
      <c r="E24" s="143" t="s">
        <v>112</v>
      </c>
      <c r="F24" s="143" t="s">
        <v>112</v>
      </c>
      <c r="G24" s="143" t="s">
        <v>112</v>
      </c>
      <c r="H24" s="143" t="s">
        <v>112</v>
      </c>
      <c r="I24" s="451" t="s">
        <v>112</v>
      </c>
      <c r="J24" s="213" t="s">
        <v>112</v>
      </c>
      <c r="K24" s="213" t="s">
        <v>112</v>
      </c>
      <c r="L24" s="143" t="s">
        <v>112</v>
      </c>
      <c r="M24" s="702" t="s">
        <v>112</v>
      </c>
    </row>
    <row r="25" customFormat="false" ht="12" hidden="false" customHeight="true" outlineLevel="0" collapsed="false">
      <c r="A25" s="628" t="s">
        <v>349</v>
      </c>
      <c r="B25" s="1148"/>
      <c r="C25" s="1148"/>
      <c r="D25" s="1148"/>
      <c r="E25" s="1148"/>
      <c r="F25" s="1148"/>
      <c r="G25" s="1148"/>
      <c r="H25" s="1148"/>
      <c r="I25" s="1149"/>
      <c r="J25" s="1148"/>
      <c r="K25" s="1148"/>
      <c r="L25" s="79" t="s">
        <v>113</v>
      </c>
      <c r="M25" s="129" t="s">
        <v>113</v>
      </c>
    </row>
    <row r="26" customFormat="false" ht="12.75" hidden="false" customHeight="true" outlineLevel="0" collapsed="false">
      <c r="A26" s="1151" t="s">
        <v>1117</v>
      </c>
      <c r="B26" s="521" t="s">
        <v>112</v>
      </c>
      <c r="C26" s="521" t="s">
        <v>112</v>
      </c>
      <c r="D26" s="521" t="s">
        <v>112</v>
      </c>
      <c r="E26" s="521" t="s">
        <v>112</v>
      </c>
      <c r="F26" s="521" t="s">
        <v>112</v>
      </c>
      <c r="G26" s="521" t="s">
        <v>112</v>
      </c>
      <c r="H26" s="521" t="s">
        <v>112</v>
      </c>
      <c r="I26" s="524" t="s">
        <v>112</v>
      </c>
      <c r="J26" s="1152" t="s">
        <v>112</v>
      </c>
      <c r="K26" s="1153" t="s">
        <v>112</v>
      </c>
      <c r="L26" s="521" t="s">
        <v>112</v>
      </c>
      <c r="M26" s="525" t="s">
        <v>112</v>
      </c>
    </row>
    <row r="27" customFormat="false" ht="12" hidden="false" customHeight="true" outlineLevel="0" collapsed="false">
      <c r="A27" s="635" t="s">
        <v>1118</v>
      </c>
      <c r="B27" s="52"/>
      <c r="C27" s="52"/>
      <c r="D27" s="52"/>
      <c r="E27" s="52"/>
      <c r="F27" s="52"/>
      <c r="G27" s="52"/>
      <c r="H27" s="52"/>
      <c r="I27" s="1147"/>
      <c r="J27" s="52"/>
      <c r="K27" s="52"/>
      <c r="L27" s="95" t="n">
        <v>0.12941700075</v>
      </c>
      <c r="M27" s="98" t="n">
        <v>0.003355255575</v>
      </c>
    </row>
    <row r="28" customFormat="false" ht="12.75" hidden="false" customHeight="true" outlineLevel="0" collapsed="false">
      <c r="A28" s="133" t="s">
        <v>851</v>
      </c>
      <c r="B28" s="604" t="n">
        <v>417710</v>
      </c>
      <c r="C28" s="605" t="s">
        <v>516</v>
      </c>
      <c r="D28" s="604" t="n">
        <v>0.85</v>
      </c>
      <c r="E28" s="604" t="n">
        <v>0.15</v>
      </c>
      <c r="F28" s="604" t="n">
        <v>0.9</v>
      </c>
      <c r="G28" s="604" t="n">
        <v>53258.025</v>
      </c>
      <c r="H28" s="605" t="s">
        <v>516</v>
      </c>
      <c r="I28" s="605" t="s">
        <v>516</v>
      </c>
      <c r="J28" s="154" t="n">
        <v>0.00243</v>
      </c>
      <c r="K28" s="154" t="n">
        <v>6.3E-005</v>
      </c>
      <c r="L28" s="604" t="n">
        <v>0.12941700075</v>
      </c>
      <c r="M28" s="707" t="n">
        <v>0.00335525557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5</v>
      </c>
      <c r="B31" s="184"/>
      <c r="C31" s="184"/>
      <c r="D31" s="184"/>
      <c r="E31" s="184"/>
      <c r="F31" s="184"/>
      <c r="G31" s="184"/>
      <c r="H31" s="184"/>
      <c r="I31" s="184"/>
      <c r="J31" s="184"/>
      <c r="K31" s="184"/>
      <c r="L31" s="184"/>
      <c r="M31" s="185"/>
    </row>
    <row r="32" customFormat="false" ht="27" hidden="false" customHeight="true" outlineLevel="0" collapsed="false">
      <c r="A32" s="1146" t="s">
        <v>1119</v>
      </c>
      <c r="B32" s="1146"/>
      <c r="C32" s="1146"/>
      <c r="D32" s="1146"/>
      <c r="E32" s="1146"/>
      <c r="F32" s="1146"/>
      <c r="G32" s="1146"/>
      <c r="H32" s="1146"/>
      <c r="I32" s="1146"/>
      <c r="J32" s="1146"/>
      <c r="K32" s="1146"/>
      <c r="L32" s="1146"/>
      <c r="M32" s="1146"/>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0</v>
      </c>
      <c r="G1" s="112" t="s">
        <v>77</v>
      </c>
    </row>
    <row r="2" customFormat="false" ht="15.75" hidden="false" customHeight="true" outlineLevel="0" collapsed="false">
      <c r="A2" s="4" t="s">
        <v>214</v>
      </c>
      <c r="G2" s="112" t="s">
        <v>79</v>
      </c>
    </row>
    <row r="3" customFormat="false" ht="12.75" hidden="false" customHeight="false" outlineLevel="0" collapsed="false">
      <c r="G3" s="112" t="s">
        <v>80</v>
      </c>
    </row>
    <row r="4" customFormat="false" ht="16.5" hidden="false" customHeight="false" outlineLevel="0" collapsed="false">
      <c r="G4" s="1154"/>
    </row>
    <row r="5" customFormat="false" ht="33" hidden="false" customHeight="true" outlineLevel="0" collapsed="false">
      <c r="A5" s="1155" t="s">
        <v>81</v>
      </c>
      <c r="B5" s="1156" t="s">
        <v>1121</v>
      </c>
      <c r="C5" s="1157" t="s">
        <v>1122</v>
      </c>
      <c r="D5" s="1157" t="s">
        <v>1123</v>
      </c>
      <c r="E5" s="1158" t="s">
        <v>1124</v>
      </c>
      <c r="F5" s="1158" t="s">
        <v>86</v>
      </c>
      <c r="G5" s="1159" t="s">
        <v>87</v>
      </c>
    </row>
    <row r="6" customFormat="false" ht="13.5" hidden="false" customHeight="true" outlineLevel="0" collapsed="false">
      <c r="A6" s="1155"/>
      <c r="B6" s="1160" t="s">
        <v>89</v>
      </c>
      <c r="C6" s="1160"/>
      <c r="D6" s="1160"/>
      <c r="E6" s="1160"/>
      <c r="F6" s="1160"/>
      <c r="G6" s="1160"/>
    </row>
    <row r="7" customFormat="false" ht="14.25" hidden="false" customHeight="false" outlineLevel="0" collapsed="false">
      <c r="A7" s="1161" t="s">
        <v>1125</v>
      </c>
      <c r="B7" s="1162" t="n">
        <v>-783.960309186874</v>
      </c>
      <c r="C7" s="1162" t="s">
        <v>1126</v>
      </c>
      <c r="D7" s="1162" t="n">
        <v>0.0344449773346155</v>
      </c>
      <c r="E7" s="1162" t="s">
        <v>1126</v>
      </c>
      <c r="F7" s="1162" t="s">
        <v>1126</v>
      </c>
      <c r="G7" s="1162" t="s">
        <v>1126</v>
      </c>
      <c r="H7" s="1163"/>
    </row>
    <row r="8" customFormat="false" ht="12.75" hidden="false" customHeight="false" outlineLevel="0" collapsed="false">
      <c r="A8" s="1164" t="s">
        <v>1127</v>
      </c>
      <c r="B8" s="1165" t="n">
        <v>-1540.93507918071</v>
      </c>
      <c r="C8" s="1165" t="s">
        <v>1126</v>
      </c>
      <c r="D8" s="1165" t="n">
        <v>0.0289739693795641</v>
      </c>
      <c r="E8" s="1165" t="s">
        <v>112</v>
      </c>
      <c r="F8" s="1165" t="s">
        <v>112</v>
      </c>
      <c r="G8" s="1165" t="s">
        <v>112</v>
      </c>
      <c r="H8" s="1163"/>
    </row>
    <row r="9" customFormat="false" ht="12.75" hidden="false" customHeight="false" outlineLevel="0" collapsed="false">
      <c r="A9" s="1166" t="s">
        <v>1128</v>
      </c>
      <c r="B9" s="1167" t="n">
        <v>-1042.08839837555</v>
      </c>
      <c r="C9" s="1167" t="s">
        <v>1126</v>
      </c>
      <c r="D9" s="1167" t="n">
        <v>0.0289739693795641</v>
      </c>
      <c r="E9" s="1168" t="s">
        <v>112</v>
      </c>
      <c r="F9" s="1168" t="s">
        <v>112</v>
      </c>
      <c r="G9" s="1168" t="s">
        <v>112</v>
      </c>
      <c r="H9" s="1163"/>
    </row>
    <row r="10" customFormat="false" ht="13.5" hidden="false" customHeight="false" outlineLevel="0" collapsed="false">
      <c r="A10" s="1169" t="s">
        <v>1129</v>
      </c>
      <c r="B10" s="1170" t="n">
        <v>-498.846680805166</v>
      </c>
      <c r="C10" s="1170" t="s">
        <v>122</v>
      </c>
      <c r="D10" s="1170" t="s">
        <v>484</v>
      </c>
      <c r="E10" s="1171" t="s">
        <v>112</v>
      </c>
      <c r="F10" s="1171" t="s">
        <v>112</v>
      </c>
      <c r="G10" s="1171" t="s">
        <v>112</v>
      </c>
      <c r="H10" s="1163"/>
    </row>
    <row r="11" customFormat="false" ht="12.75" hidden="false" customHeight="false" outlineLevel="0" collapsed="false">
      <c r="A11" s="1164" t="s">
        <v>1130</v>
      </c>
      <c r="B11" s="1165" t="n">
        <v>795.866164066687</v>
      </c>
      <c r="C11" s="1165" t="s">
        <v>122</v>
      </c>
      <c r="D11" s="1165" t="n">
        <v>0.00523038295505135</v>
      </c>
      <c r="E11" s="1165" t="s">
        <v>508</v>
      </c>
      <c r="F11" s="1165" t="s">
        <v>508</v>
      </c>
      <c r="G11" s="1165" t="s">
        <v>508</v>
      </c>
      <c r="H11" s="1163"/>
    </row>
    <row r="12" customFormat="false" ht="12.75" hidden="false" customHeight="false" outlineLevel="0" collapsed="false">
      <c r="A12" s="1166" t="s">
        <v>1131</v>
      </c>
      <c r="B12" s="1167" t="n">
        <v>791.929391774099</v>
      </c>
      <c r="C12" s="1167" t="s">
        <v>122</v>
      </c>
      <c r="D12" s="1167" t="s">
        <v>113</v>
      </c>
      <c r="E12" s="1168" t="s">
        <v>112</v>
      </c>
      <c r="F12" s="1168" t="s">
        <v>112</v>
      </c>
      <c r="G12" s="1168" t="s">
        <v>112</v>
      </c>
      <c r="H12" s="1163"/>
    </row>
    <row r="13" customFormat="false" ht="13.5" hidden="false" customHeight="false" outlineLevel="0" collapsed="false">
      <c r="A13" s="1169" t="s">
        <v>1132</v>
      </c>
      <c r="B13" s="1170" t="n">
        <v>3.93677229258819</v>
      </c>
      <c r="C13" s="1170" t="s">
        <v>113</v>
      </c>
      <c r="D13" s="1170" t="n">
        <v>0.00523038295505135</v>
      </c>
      <c r="E13" s="1171" t="s">
        <v>516</v>
      </c>
      <c r="F13" s="1171" t="s">
        <v>516</v>
      </c>
      <c r="G13" s="1171" t="s">
        <v>516</v>
      </c>
      <c r="H13" s="1163"/>
    </row>
    <row r="14" customFormat="false" ht="12.75" hidden="false" customHeight="false" outlineLevel="0" collapsed="false">
      <c r="A14" s="1164" t="s">
        <v>1133</v>
      </c>
      <c r="B14" s="1165" t="n">
        <v>28.7744515025068</v>
      </c>
      <c r="C14" s="1165" t="s">
        <v>113</v>
      </c>
      <c r="D14" s="1165" t="s">
        <v>113</v>
      </c>
      <c r="E14" s="1165" t="s">
        <v>508</v>
      </c>
      <c r="F14" s="1165" t="s">
        <v>508</v>
      </c>
      <c r="G14" s="1165" t="s">
        <v>508</v>
      </c>
      <c r="H14" s="1163"/>
    </row>
    <row r="15" customFormat="false" ht="12.75" hidden="false" customHeight="false" outlineLevel="0" collapsed="false">
      <c r="A15" s="1166" t="s">
        <v>1134</v>
      </c>
      <c r="B15" s="1167" t="n">
        <v>-71.4201321854167</v>
      </c>
      <c r="C15" s="1167" t="s">
        <v>113</v>
      </c>
      <c r="D15" s="1167" t="s">
        <v>113</v>
      </c>
      <c r="E15" s="1168" t="s">
        <v>112</v>
      </c>
      <c r="F15" s="1168" t="s">
        <v>112</v>
      </c>
      <c r="G15" s="1168" t="s">
        <v>112</v>
      </c>
      <c r="H15" s="1163"/>
    </row>
    <row r="16" customFormat="false" ht="13.5" hidden="false" customHeight="false" outlineLevel="0" collapsed="false">
      <c r="A16" s="1169" t="s">
        <v>1135</v>
      </c>
      <c r="B16" s="1170" t="n">
        <v>100.194583687923</v>
      </c>
      <c r="C16" s="1170" t="s">
        <v>113</v>
      </c>
      <c r="D16" s="1170" t="s">
        <v>113</v>
      </c>
      <c r="E16" s="1171" t="s">
        <v>516</v>
      </c>
      <c r="F16" s="1171" t="s">
        <v>516</v>
      </c>
      <c r="G16" s="1171" t="s">
        <v>516</v>
      </c>
      <c r="H16" s="1163"/>
    </row>
    <row r="17" customFormat="false" ht="12.75" hidden="false" customHeight="false" outlineLevel="0" collapsed="false">
      <c r="A17" s="1164" t="s">
        <v>1136</v>
      </c>
      <c r="B17" s="1165" t="n">
        <v>-71.4361260396222</v>
      </c>
      <c r="C17" s="1165" t="s">
        <v>765</v>
      </c>
      <c r="D17" s="1165" t="n">
        <v>0.000240625</v>
      </c>
      <c r="E17" s="1165" t="s">
        <v>516</v>
      </c>
      <c r="F17" s="1165" t="s">
        <v>516</v>
      </c>
      <c r="G17" s="1165" t="s">
        <v>516</v>
      </c>
      <c r="H17" s="1163"/>
    </row>
    <row r="18" customFormat="false" ht="13.5" hidden="false" customHeight="false" outlineLevel="0" collapsed="false">
      <c r="A18" s="1166" t="s">
        <v>1137</v>
      </c>
      <c r="B18" s="1167" t="n">
        <v>-73.5196000000001</v>
      </c>
      <c r="C18" s="1167" t="s">
        <v>113</v>
      </c>
      <c r="D18" s="1167" t="s">
        <v>113</v>
      </c>
      <c r="E18" s="1168" t="s">
        <v>516</v>
      </c>
      <c r="F18" s="1168" t="s">
        <v>516</v>
      </c>
      <c r="G18" s="1168" t="s">
        <v>516</v>
      </c>
      <c r="H18" s="1163"/>
    </row>
    <row r="19" customFormat="false" ht="13.5" hidden="false" customHeight="false" outlineLevel="0" collapsed="false">
      <c r="A19" s="1169" t="s">
        <v>1138</v>
      </c>
      <c r="B19" s="1170" t="n">
        <v>2.0834739603779</v>
      </c>
      <c r="C19" s="1170" t="s">
        <v>765</v>
      </c>
      <c r="D19" s="1170" t="n">
        <v>0.000240625</v>
      </c>
      <c r="E19" s="1171" t="s">
        <v>516</v>
      </c>
      <c r="F19" s="1171" t="s">
        <v>516</v>
      </c>
      <c r="G19" s="1171" t="s">
        <v>516</v>
      </c>
      <c r="H19" s="1163"/>
    </row>
    <row r="20" customFormat="false" ht="12.75" hidden="false" customHeight="false" outlineLevel="0" collapsed="false">
      <c r="A20" s="1164" t="s">
        <v>1139</v>
      </c>
      <c r="B20" s="1165" t="n">
        <v>3.77028046426677</v>
      </c>
      <c r="C20" s="1165" t="s">
        <v>508</v>
      </c>
      <c r="D20" s="1165" t="s">
        <v>508</v>
      </c>
      <c r="E20" s="1165" t="s">
        <v>516</v>
      </c>
      <c r="F20" s="1165" t="s">
        <v>516</v>
      </c>
      <c r="G20" s="1165" t="s">
        <v>516</v>
      </c>
      <c r="H20" s="1163"/>
    </row>
    <row r="21" customFormat="false" ht="13.5" hidden="false" customHeight="false" outlineLevel="0" collapsed="false">
      <c r="A21" s="1166" t="s">
        <v>1140</v>
      </c>
      <c r="B21" s="1167" t="s">
        <v>508</v>
      </c>
      <c r="C21" s="1168" t="s">
        <v>516</v>
      </c>
      <c r="D21" s="1168" t="s">
        <v>516</v>
      </c>
      <c r="E21" s="1168" t="s">
        <v>516</v>
      </c>
      <c r="F21" s="1168" t="s">
        <v>516</v>
      </c>
      <c r="G21" s="1168" t="s">
        <v>516</v>
      </c>
      <c r="H21" s="1163"/>
    </row>
    <row r="22" customFormat="false" ht="13.5" hidden="false" customHeight="false" outlineLevel="0" collapsed="false">
      <c r="A22" s="1169" t="s">
        <v>1141</v>
      </c>
      <c r="B22" s="1170" t="n">
        <v>3.77028046426677</v>
      </c>
      <c r="C22" s="1171" t="s">
        <v>516</v>
      </c>
      <c r="D22" s="1171" t="s">
        <v>516</v>
      </c>
      <c r="E22" s="1171" t="s">
        <v>516</v>
      </c>
      <c r="F22" s="1171" t="s">
        <v>516</v>
      </c>
      <c r="G22" s="1171" t="s">
        <v>516</v>
      </c>
      <c r="H22" s="1163"/>
    </row>
    <row r="23" customFormat="false" ht="12.75" hidden="false" customHeight="false" outlineLevel="0" collapsed="false">
      <c r="A23" s="1164" t="s">
        <v>1142</v>
      </c>
      <c r="B23" s="1165" t="s">
        <v>113</v>
      </c>
      <c r="C23" s="1165" t="s">
        <v>113</v>
      </c>
      <c r="D23" s="1165" t="s">
        <v>113</v>
      </c>
      <c r="E23" s="1165" t="s">
        <v>113</v>
      </c>
      <c r="F23" s="1165" t="s">
        <v>113</v>
      </c>
      <c r="G23" s="1165" t="s">
        <v>113</v>
      </c>
      <c r="H23" s="1163"/>
    </row>
    <row r="24" customFormat="false" ht="13.5" hidden="false" customHeight="false" outlineLevel="0" collapsed="false">
      <c r="A24" s="1166" t="s">
        <v>1143</v>
      </c>
      <c r="B24" s="672"/>
      <c r="C24" s="672"/>
      <c r="D24" s="672"/>
      <c r="E24" s="672"/>
      <c r="F24" s="672"/>
      <c r="G24" s="672"/>
      <c r="H24" s="1163"/>
    </row>
    <row r="25" customFormat="false" ht="13.5" hidden="false" customHeight="false" outlineLevel="0" collapsed="false">
      <c r="A25" s="1169" t="s">
        <v>1144</v>
      </c>
      <c r="B25" s="1170" t="s">
        <v>113</v>
      </c>
      <c r="C25" s="1171" t="s">
        <v>113</v>
      </c>
      <c r="D25" s="1171" t="s">
        <v>113</v>
      </c>
      <c r="E25" s="1171" t="s">
        <v>113</v>
      </c>
      <c r="F25" s="1171" t="s">
        <v>113</v>
      </c>
      <c r="G25" s="1171" t="s">
        <v>113</v>
      </c>
      <c r="H25" s="1163"/>
    </row>
    <row r="26" customFormat="false" ht="14.25" hidden="false" customHeight="false" outlineLevel="0" collapsed="false">
      <c r="A26" s="1172" t="s">
        <v>1145</v>
      </c>
      <c r="B26" s="1165" t="s">
        <v>516</v>
      </c>
      <c r="C26" s="1165" t="s">
        <v>516</v>
      </c>
      <c r="D26" s="1165" t="s">
        <v>516</v>
      </c>
      <c r="E26" s="1165" t="s">
        <v>516</v>
      </c>
      <c r="F26" s="1165" t="s">
        <v>516</v>
      </c>
      <c r="G26" s="1165" t="s">
        <v>516</v>
      </c>
      <c r="H26" s="1163"/>
    </row>
    <row r="27" customFormat="false" ht="13.5" hidden="false" customHeight="false" outlineLevel="0" collapsed="false">
      <c r="A27" s="1173" t="s">
        <v>1146</v>
      </c>
      <c r="B27" s="1168" t="s">
        <v>516</v>
      </c>
      <c r="C27" s="1168" t="s">
        <v>516</v>
      </c>
      <c r="D27" s="1168" t="s">
        <v>516</v>
      </c>
      <c r="E27" s="1168" t="s">
        <v>516</v>
      </c>
      <c r="F27" s="1168" t="s">
        <v>516</v>
      </c>
      <c r="G27" s="1174" t="s">
        <v>516</v>
      </c>
    </row>
    <row r="28" customFormat="false" ht="12.75" hidden="false" customHeight="true" outlineLevel="0" collapsed="false">
      <c r="A28" s="1175" t="s">
        <v>1147</v>
      </c>
      <c r="B28" s="1176"/>
      <c r="C28" s="1176"/>
      <c r="D28" s="1176"/>
      <c r="E28" s="1176"/>
      <c r="F28" s="1177"/>
      <c r="G28" s="1178"/>
    </row>
    <row r="29" customFormat="false" ht="13.5" hidden="false" customHeight="true" outlineLevel="0" collapsed="false">
      <c r="A29" s="1179" t="s">
        <v>1148</v>
      </c>
      <c r="B29" s="1168" t="s">
        <v>112</v>
      </c>
      <c r="C29" s="1168" t="s">
        <v>112</v>
      </c>
      <c r="D29" s="1168" t="s">
        <v>112</v>
      </c>
      <c r="E29" s="1168" t="s">
        <v>112</v>
      </c>
      <c r="F29" s="1168" t="s">
        <v>112</v>
      </c>
      <c r="G29" s="1174" t="s">
        <v>112</v>
      </c>
    </row>
    <row r="30" customFormat="false" ht="12.75" hidden="false" customHeight="true" outlineLevel="0" collapsed="false">
      <c r="A30" s="1180" t="s">
        <v>1149</v>
      </c>
      <c r="B30" s="1168" t="s">
        <v>112</v>
      </c>
      <c r="C30" s="1168" t="s">
        <v>112</v>
      </c>
      <c r="D30" s="1168" t="s">
        <v>112</v>
      </c>
      <c r="E30" s="1168" t="s">
        <v>112</v>
      </c>
      <c r="F30" s="1168" t="s">
        <v>112</v>
      </c>
      <c r="G30" s="1174" t="s">
        <v>11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1" t="s">
        <v>1150</v>
      </c>
    </row>
    <row r="33" customFormat="false" ht="15.75" hidden="false" customHeight="true" outlineLevel="0" collapsed="false">
      <c r="A33" s="1182" t="s">
        <v>1151</v>
      </c>
    </row>
    <row r="34" customFormat="false" ht="15.75" hidden="false" customHeight="true" outlineLevel="0" collapsed="false">
      <c r="A34" s="1182" t="s">
        <v>1152</v>
      </c>
    </row>
    <row r="35" customFormat="false" ht="15.75" hidden="false" customHeight="true" outlineLevel="0" collapsed="false">
      <c r="A35" s="1183" t="s">
        <v>1153</v>
      </c>
    </row>
    <row r="36" customFormat="false" ht="15.75" hidden="false" customHeight="true" outlineLevel="0" collapsed="false">
      <c r="A36" s="1184" t="s">
        <v>1154</v>
      </c>
    </row>
    <row r="37" customFormat="false" ht="15.75" hidden="false" customHeight="true" outlineLevel="0" collapsed="false">
      <c r="A37" s="1184" t="s">
        <v>1155</v>
      </c>
    </row>
    <row r="38" customFormat="false" ht="12.75" hidden="false" customHeight="true" outlineLevel="0" collapsed="false">
      <c r="A38" s="1182" t="s">
        <v>1156</v>
      </c>
    </row>
    <row r="39" customFormat="false" ht="6.75" hidden="false" customHeight="true" outlineLevel="0" collapsed="false"/>
    <row r="40" customFormat="false" ht="6" hidden="false" customHeight="true" outlineLevel="0" collapsed="false">
      <c r="A40" s="1185"/>
      <c r="B40" s="1185"/>
      <c r="C40" s="1185"/>
      <c r="D40" s="1185"/>
      <c r="E40" s="1185"/>
      <c r="F40" s="1185"/>
      <c r="G40" s="1185"/>
    </row>
    <row r="41" customFormat="false" ht="15.75" hidden="false" customHeight="true" outlineLevel="0" collapsed="false">
      <c r="A41" s="1186" t="s">
        <v>445</v>
      </c>
      <c r="B41" s="1187"/>
      <c r="C41" s="1187"/>
      <c r="D41" s="1187"/>
      <c r="E41" s="1187"/>
      <c r="F41" s="1187"/>
      <c r="G41" s="1188"/>
      <c r="H41" s="187"/>
      <c r="I41" s="187"/>
    </row>
    <row r="42" customFormat="false" ht="12.75" hidden="false" customHeight="true" outlineLevel="0" collapsed="false">
      <c r="A42" s="1189" t="s">
        <v>1157</v>
      </c>
      <c r="B42" s="1189"/>
      <c r="C42" s="1189"/>
      <c r="D42" s="1189"/>
      <c r="E42" s="1189"/>
      <c r="F42" s="1189"/>
      <c r="G42" s="1189"/>
    </row>
    <row r="43" customFormat="false" ht="20.25" hidden="false" customHeight="true" outlineLevel="0" collapsed="false">
      <c r="A43" s="1189"/>
      <c r="B43" s="1189"/>
      <c r="C43" s="1189"/>
      <c r="D43" s="1189"/>
      <c r="E43" s="1189"/>
      <c r="F43" s="1189"/>
      <c r="G43" s="1189"/>
    </row>
    <row r="44" customFormat="false" ht="33.75" hidden="false" customHeight="true" outlineLevel="0" collapsed="false">
      <c r="A44" s="1190" t="s">
        <v>1158</v>
      </c>
      <c r="B44" s="1190"/>
      <c r="C44" s="1190"/>
      <c r="D44" s="1190"/>
      <c r="E44" s="1190"/>
      <c r="F44" s="1190"/>
      <c r="G44" s="1190"/>
    </row>
    <row r="45" customFormat="false" ht="24" hidden="false" customHeight="true" outlineLevel="0" collapsed="false">
      <c r="A45" s="63" t="s">
        <v>1159</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0</v>
      </c>
      <c r="Q1" s="112" t="s">
        <v>77</v>
      </c>
    </row>
    <row r="2" customFormat="false" ht="15.75" hidden="false" customHeight="true" outlineLevel="0" collapsed="false">
      <c r="A2" s="4" t="s">
        <v>1161</v>
      </c>
      <c r="Q2" s="112" t="s">
        <v>79</v>
      </c>
    </row>
    <row r="3" customFormat="false" ht="15.75" hidden="false" customHeight="true" outlineLevel="0" collapsed="false">
      <c r="A3" s="4" t="s">
        <v>214</v>
      </c>
      <c r="Q3" s="112" t="s">
        <v>80</v>
      </c>
    </row>
    <row r="4" customFormat="false" ht="12" hidden="false" customHeight="true" outlineLevel="0" collapsed="false">
      <c r="Q4" s="1191"/>
    </row>
    <row r="5" customFormat="false" ht="30" hidden="false" customHeight="true" outlineLevel="0" collapsed="false">
      <c r="A5" s="1192" t="s">
        <v>81</v>
      </c>
      <c r="B5" s="1192"/>
      <c r="C5" s="1193" t="s">
        <v>454</v>
      </c>
      <c r="D5" s="1193"/>
      <c r="E5" s="1193" t="s">
        <v>1162</v>
      </c>
      <c r="F5" s="1193"/>
      <c r="G5" s="1193"/>
      <c r="H5" s="1193"/>
      <c r="I5" s="1193"/>
      <c r="J5" s="1193"/>
      <c r="K5" s="1193" t="s">
        <v>1163</v>
      </c>
      <c r="L5" s="1193"/>
      <c r="M5" s="1193"/>
      <c r="N5" s="1193"/>
      <c r="O5" s="1193"/>
      <c r="P5" s="1193"/>
      <c r="Q5" s="1193" t="s">
        <v>1164</v>
      </c>
    </row>
    <row r="6" customFormat="false" ht="47.25" hidden="false" customHeight="true" outlineLevel="0" collapsed="false">
      <c r="A6" s="1194" t="s">
        <v>1165</v>
      </c>
      <c r="B6" s="1195" t="s">
        <v>1166</v>
      </c>
      <c r="C6" s="1196" t="s">
        <v>1167</v>
      </c>
      <c r="D6" s="1196" t="s">
        <v>1168</v>
      </c>
      <c r="E6" s="1197" t="s">
        <v>1169</v>
      </c>
      <c r="F6" s="1197"/>
      <c r="G6" s="1197"/>
      <c r="H6" s="1198" t="s">
        <v>1170</v>
      </c>
      <c r="I6" s="1199" t="s">
        <v>1171</v>
      </c>
      <c r="J6" s="1199"/>
      <c r="K6" s="1200" t="s">
        <v>1172</v>
      </c>
      <c r="L6" s="1200"/>
      <c r="M6" s="1200"/>
      <c r="N6" s="1198" t="s">
        <v>1173</v>
      </c>
      <c r="O6" s="1199" t="s">
        <v>1174</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175</v>
      </c>
      <c r="F8" s="1201" t="s">
        <v>1176</v>
      </c>
      <c r="G8" s="1201" t="s">
        <v>1177</v>
      </c>
      <c r="H8" s="1198"/>
      <c r="I8" s="1202" t="s">
        <v>1178</v>
      </c>
      <c r="J8" s="1203" t="s">
        <v>1179</v>
      </c>
      <c r="K8" s="1197" t="s">
        <v>1175</v>
      </c>
      <c r="L8" s="1201" t="s">
        <v>1176</v>
      </c>
      <c r="M8" s="1201" t="s">
        <v>1177</v>
      </c>
      <c r="N8" s="1198"/>
      <c r="O8" s="1202" t="s">
        <v>1180</v>
      </c>
      <c r="P8" s="1203" t="s">
        <v>1181</v>
      </c>
      <c r="Q8" s="1193"/>
    </row>
    <row r="9" customFormat="false" ht="15.95" hidden="false" customHeight="true" outlineLevel="0" collapsed="false">
      <c r="A9" s="1194"/>
      <c r="B9" s="1195"/>
      <c r="C9" s="1196"/>
      <c r="D9" s="1196"/>
      <c r="E9" s="1196" t="s">
        <v>1182</v>
      </c>
      <c r="F9" s="1196"/>
      <c r="G9" s="1196"/>
      <c r="H9" s="1196"/>
      <c r="I9" s="1196"/>
      <c r="J9" s="1196"/>
      <c r="K9" s="1196" t="s">
        <v>240</v>
      </c>
      <c r="L9" s="1196"/>
      <c r="M9" s="1196"/>
      <c r="N9" s="1196"/>
      <c r="O9" s="1196"/>
      <c r="P9" s="1196"/>
      <c r="Q9" s="1204" t="s">
        <v>89</v>
      </c>
    </row>
    <row r="10" customFormat="false" ht="14.25" hidden="false" customHeight="true" outlineLevel="0" collapsed="false">
      <c r="A10" s="1205" t="s">
        <v>1183</v>
      </c>
      <c r="B10" s="1206"/>
      <c r="C10" s="1207" t="n">
        <v>562.607031843321</v>
      </c>
      <c r="D10" s="1207" t="n">
        <v>28.130351592166</v>
      </c>
      <c r="E10" s="1207" t="n">
        <v>1.24712907698806</v>
      </c>
      <c r="F10" s="1208" t="n">
        <v>-0.695247899460308</v>
      </c>
      <c r="G10" s="1208" t="n">
        <v>0.551881177527755</v>
      </c>
      <c r="H10" s="1208" t="n">
        <v>0.195096726779305</v>
      </c>
      <c r="I10" s="1208" t="s">
        <v>113</v>
      </c>
      <c r="J10" s="1208" t="n">
        <v>-5.6105839347049E-018</v>
      </c>
      <c r="K10" s="1207" t="n">
        <v>701.643588329754</v>
      </c>
      <c r="L10" s="1208" t="n">
        <v>-391.151357110667</v>
      </c>
      <c r="M10" s="1208" t="n">
        <v>310.492231219087</v>
      </c>
      <c r="N10" s="1208" t="n">
        <v>109.762790375652</v>
      </c>
      <c r="O10" s="1208" t="s">
        <v>113</v>
      </c>
      <c r="P10" s="1209" t="n">
        <v>-1.57827698720607E-016</v>
      </c>
      <c r="Q10" s="1210" t="n">
        <v>-1540.93507918071</v>
      </c>
      <c r="R10" s="1163"/>
    </row>
    <row r="11" customFormat="false" ht="12.75" hidden="false" customHeight="true" outlineLevel="0" collapsed="false">
      <c r="A11" s="1211" t="s">
        <v>1128</v>
      </c>
      <c r="B11" s="1212"/>
      <c r="C11" s="1213" t="n">
        <v>533.701446939508</v>
      </c>
      <c r="D11" s="1213" t="n">
        <v>26.6850723469754</v>
      </c>
      <c r="E11" s="1213" t="n">
        <v>1.22853727353696</v>
      </c>
      <c r="F11" s="154" t="n">
        <v>-0.720993729468755</v>
      </c>
      <c r="G11" s="154" t="n">
        <v>0.507543544068205</v>
      </c>
      <c r="H11" s="154" t="n">
        <v>0.0249750174973725</v>
      </c>
      <c r="I11" s="1214" t="s">
        <v>113</v>
      </c>
      <c r="J11" s="156" t="n">
        <v>-5.91445646721268E-018</v>
      </c>
      <c r="K11" s="154" t="n">
        <v>655.672120505794</v>
      </c>
      <c r="L11" s="154" t="n">
        <v>-384.795396651787</v>
      </c>
      <c r="M11" s="154" t="n">
        <v>270.876723854007</v>
      </c>
      <c r="N11" s="154" t="n">
        <v>13.3292029756873</v>
      </c>
      <c r="O11" s="1214" t="s">
        <v>113</v>
      </c>
      <c r="P11" s="1215" t="n">
        <v>-1.57827698720607E-016</v>
      </c>
      <c r="Q11" s="1216" t="n">
        <v>-1042.08839837555</v>
      </c>
    </row>
    <row r="12" customFormat="false" ht="12.75" hidden="false" customHeight="true" outlineLevel="0" collapsed="false">
      <c r="A12" s="1217"/>
      <c r="B12" s="1218" t="s">
        <v>1184</v>
      </c>
      <c r="C12" s="1219" t="n">
        <v>227.453684846998</v>
      </c>
      <c r="D12" s="1219" t="n">
        <v>11.3726842423499</v>
      </c>
      <c r="E12" s="1213" t="n">
        <v>2.88266211623191</v>
      </c>
      <c r="F12" s="157" t="s">
        <v>341</v>
      </c>
      <c r="G12" s="154" t="n">
        <v>2.88266211623191</v>
      </c>
      <c r="H12" s="154" t="n">
        <v>0.0211977265553937</v>
      </c>
      <c r="I12" s="1214" t="s">
        <v>113</v>
      </c>
      <c r="J12" s="156" t="n">
        <v>-1.38777878078145E-017</v>
      </c>
      <c r="K12" s="604" t="n">
        <v>655.672120505794</v>
      </c>
      <c r="L12" s="605" t="s">
        <v>341</v>
      </c>
      <c r="M12" s="154" t="n">
        <v>655.672120505794</v>
      </c>
      <c r="N12" s="604" t="n">
        <v>4.82150101540336</v>
      </c>
      <c r="O12" s="1220" t="s">
        <v>113</v>
      </c>
      <c r="P12" s="1221" t="n">
        <v>-1.57827698720607E-016</v>
      </c>
      <c r="Q12" s="1216" t="n">
        <v>-2421.80994557773</v>
      </c>
    </row>
    <row r="13" customFormat="false" ht="12.75" hidden="false" customHeight="true" outlineLevel="0" collapsed="false">
      <c r="A13" s="1217"/>
      <c r="B13" s="1218" t="s">
        <v>1185</v>
      </c>
      <c r="C13" s="1219" t="n">
        <v>306.24776209251</v>
      </c>
      <c r="D13" s="1219" t="n">
        <v>15.3123881046255</v>
      </c>
      <c r="E13" s="1222" t="s">
        <v>341</v>
      </c>
      <c r="F13" s="154" t="n">
        <v>-1.25648394627468</v>
      </c>
      <c r="G13" s="154" t="n">
        <v>-1.25648394627468</v>
      </c>
      <c r="H13" s="154" t="n">
        <v>0.0277804543032511</v>
      </c>
      <c r="I13" s="1214" t="s">
        <v>113</v>
      </c>
      <c r="J13" s="168" t="s">
        <v>113</v>
      </c>
      <c r="K13" s="605" t="s">
        <v>341</v>
      </c>
      <c r="L13" s="604" t="n">
        <v>-384.795396651787</v>
      </c>
      <c r="M13" s="154" t="n">
        <v>-384.795396651787</v>
      </c>
      <c r="N13" s="604" t="n">
        <v>8.5077019602839</v>
      </c>
      <c r="O13" s="1220" t="s">
        <v>113</v>
      </c>
      <c r="P13" s="1223" t="s">
        <v>113</v>
      </c>
      <c r="Q13" s="1216" t="n">
        <v>1379.72154720218</v>
      </c>
    </row>
    <row r="14" customFormat="false" ht="12.75" hidden="false" customHeight="true" outlineLevel="0" collapsed="false">
      <c r="A14" s="1224" t="s">
        <v>1186</v>
      </c>
      <c r="B14" s="1225"/>
      <c r="C14" s="1213" t="n">
        <v>28.9055849038125</v>
      </c>
      <c r="D14" s="1213" t="n">
        <v>1.44527924519063</v>
      </c>
      <c r="E14" s="1213" t="n">
        <v>1.59040088539765</v>
      </c>
      <c r="F14" s="154" t="n">
        <v>-0.219886934654002</v>
      </c>
      <c r="G14" s="154" t="n">
        <v>1.37051395074365</v>
      </c>
      <c r="H14" s="154" t="n">
        <v>3.33615762216408</v>
      </c>
      <c r="I14" s="1214" t="s">
        <v>113</v>
      </c>
      <c r="J14" s="168" t="s">
        <v>113</v>
      </c>
      <c r="K14" s="154" t="n">
        <v>45.9714678239603</v>
      </c>
      <c r="L14" s="154" t="n">
        <v>-6.35596045888032</v>
      </c>
      <c r="M14" s="154" t="n">
        <v>39.61550736508</v>
      </c>
      <c r="N14" s="154" t="n">
        <v>96.433587399965</v>
      </c>
      <c r="O14" s="1214" t="s">
        <v>113</v>
      </c>
      <c r="P14" s="1226" t="s">
        <v>113</v>
      </c>
      <c r="Q14" s="1216" t="n">
        <v>-498.846680805166</v>
      </c>
    </row>
    <row r="15" customFormat="false" ht="13.5" hidden="false" customHeight="true" outlineLevel="0" collapsed="false">
      <c r="A15" s="1227" t="s">
        <v>1187</v>
      </c>
      <c r="B15" s="1228"/>
      <c r="C15" s="1213" t="n">
        <v>15.91107769125</v>
      </c>
      <c r="D15" s="1213" t="n">
        <v>0.7955538845625</v>
      </c>
      <c r="E15" s="1213" t="n">
        <v>1.20390472010697</v>
      </c>
      <c r="F15" s="154" t="n">
        <v>-0.292687084361755</v>
      </c>
      <c r="G15" s="154" t="n">
        <v>0.911217635745211</v>
      </c>
      <c r="H15" s="154" t="n">
        <v>3.06553513955738</v>
      </c>
      <c r="I15" s="1214" t="s">
        <v>113</v>
      </c>
      <c r="J15" s="168" t="s">
        <v>113</v>
      </c>
      <c r="K15" s="154" t="n">
        <v>19.1554215344845</v>
      </c>
      <c r="L15" s="154" t="n">
        <v>-4.65696693850532</v>
      </c>
      <c r="M15" s="154" t="n">
        <v>14.4984545959792</v>
      </c>
      <c r="N15" s="154" t="n">
        <v>48.7759677707544</v>
      </c>
      <c r="O15" s="1214" t="s">
        <v>113</v>
      </c>
      <c r="P15" s="1226" t="s">
        <v>113</v>
      </c>
      <c r="Q15" s="1216" t="n">
        <v>-232.00621534469</v>
      </c>
    </row>
    <row r="16" customFormat="false" ht="12.75" hidden="false" customHeight="true" outlineLevel="0" collapsed="false">
      <c r="A16" s="1229"/>
      <c r="B16" s="1218" t="s">
        <v>1184</v>
      </c>
      <c r="C16" s="1219" t="n">
        <v>5.7674778460135</v>
      </c>
      <c r="D16" s="1219" t="n">
        <v>0.288373892300675</v>
      </c>
      <c r="E16" s="1213" t="n">
        <v>1.29154591864192</v>
      </c>
      <c r="F16" s="154" t="n">
        <v>-0.318315460232584</v>
      </c>
      <c r="G16" s="154" t="n">
        <v>0.973230458409335</v>
      </c>
      <c r="H16" s="154" t="n">
        <v>3.71143739487574</v>
      </c>
      <c r="I16" s="1214" t="s">
        <v>113</v>
      </c>
      <c r="J16" s="168" t="s">
        <v>113</v>
      </c>
      <c r="K16" s="604" t="n">
        <v>7.44896247287642</v>
      </c>
      <c r="L16" s="604" t="n">
        <v>-1.83587736493502</v>
      </c>
      <c r="M16" s="154" t="n">
        <v>5.6130851079414</v>
      </c>
      <c r="N16" s="604" t="n">
        <v>21.4056329518119</v>
      </c>
      <c r="O16" s="1220" t="s">
        <v>113</v>
      </c>
      <c r="P16" s="1223" t="s">
        <v>113</v>
      </c>
      <c r="Q16" s="1216" t="n">
        <v>-99.0686328857622</v>
      </c>
    </row>
    <row r="17" customFormat="false" ht="12.75" hidden="false" customHeight="true" outlineLevel="0" collapsed="false">
      <c r="A17" s="1229"/>
      <c r="B17" s="1218" t="s">
        <v>1185</v>
      </c>
      <c r="C17" s="1219" t="n">
        <v>10.1435998452365</v>
      </c>
      <c r="D17" s="1219" t="n">
        <v>0.507179992261825</v>
      </c>
      <c r="E17" s="1213" t="n">
        <v>1.15407342957299</v>
      </c>
      <c r="F17" s="154" t="n">
        <v>-0.278115227001497</v>
      </c>
      <c r="G17" s="154" t="n">
        <v>0.875958202571489</v>
      </c>
      <c r="H17" s="154" t="n">
        <v>2.69828613475874</v>
      </c>
      <c r="I17" s="1214" t="s">
        <v>113</v>
      </c>
      <c r="J17" s="168" t="s">
        <v>113</v>
      </c>
      <c r="K17" s="604" t="n">
        <v>11.7064590616081</v>
      </c>
      <c r="L17" s="604" t="n">
        <v>-2.8210895735703</v>
      </c>
      <c r="M17" s="154" t="n">
        <v>8.8853694880378</v>
      </c>
      <c r="N17" s="604" t="n">
        <v>27.3703348189425</v>
      </c>
      <c r="O17" s="1220" t="s">
        <v>113</v>
      </c>
      <c r="P17" s="1223" t="s">
        <v>113</v>
      </c>
      <c r="Q17" s="1216" t="n">
        <v>-132.937582458928</v>
      </c>
    </row>
    <row r="18" customFormat="false" ht="12.75" hidden="false" customHeight="true" outlineLevel="0" collapsed="false">
      <c r="A18" s="1227" t="s">
        <v>1188</v>
      </c>
      <c r="B18" s="1228"/>
      <c r="C18" s="1213" t="n">
        <v>0.866799375</v>
      </c>
      <c r="D18" s="1213" t="n">
        <v>0.04333996875</v>
      </c>
      <c r="E18" s="1213" t="n">
        <v>13.9735470872899</v>
      </c>
      <c r="F18" s="154" t="n">
        <v>-0.064071126608738</v>
      </c>
      <c r="G18" s="154" t="n">
        <v>13.9094759606812</v>
      </c>
      <c r="H18" s="154" t="n">
        <v>32.9216502269975</v>
      </c>
      <c r="I18" s="1214" t="s">
        <v>113</v>
      </c>
      <c r="J18" s="168" t="s">
        <v>113</v>
      </c>
      <c r="K18" s="154" t="n">
        <v>12.112261881796</v>
      </c>
      <c r="L18" s="154" t="n">
        <v>-0.0555368125</v>
      </c>
      <c r="M18" s="154" t="n">
        <v>12.056725069296</v>
      </c>
      <c r="N18" s="154" t="n">
        <v>28.53646584073</v>
      </c>
      <c r="O18" s="1214" t="s">
        <v>113</v>
      </c>
      <c r="P18" s="1226" t="s">
        <v>113</v>
      </c>
      <c r="Q18" s="1216" t="n">
        <v>-148.841700003429</v>
      </c>
    </row>
    <row r="19" customFormat="false" ht="12.75" hidden="false" customHeight="true" outlineLevel="0" collapsed="false">
      <c r="A19" s="1229"/>
      <c r="B19" s="1218" t="s">
        <v>1184</v>
      </c>
      <c r="C19" s="1219" t="n">
        <v>0.314199297392848</v>
      </c>
      <c r="D19" s="1219" t="n">
        <v>0.0157099648696424</v>
      </c>
      <c r="E19" s="1213" t="n">
        <v>1.29154591864192</v>
      </c>
      <c r="F19" s="154" t="n">
        <v>-0.0696813013952426</v>
      </c>
      <c r="G19" s="154" t="n">
        <v>1.22186461724668</v>
      </c>
      <c r="H19" s="154" t="n">
        <v>3.71143739487574</v>
      </c>
      <c r="I19" s="1214" t="s">
        <v>113</v>
      </c>
      <c r="J19" s="168" t="s">
        <v>113</v>
      </c>
      <c r="K19" s="604" t="n">
        <v>0.405802820187891</v>
      </c>
      <c r="L19" s="604" t="n">
        <v>-0.0218938159398045</v>
      </c>
      <c r="M19" s="154" t="n">
        <v>0.383909004248087</v>
      </c>
      <c r="N19" s="604" t="n">
        <v>1.1661310217875</v>
      </c>
      <c r="O19" s="1220" t="s">
        <v>113</v>
      </c>
      <c r="P19" s="1223" t="s">
        <v>113</v>
      </c>
      <c r="Q19" s="1216" t="n">
        <v>-5.68348009546382</v>
      </c>
    </row>
    <row r="20" customFormat="false" ht="12.75" hidden="false" customHeight="true" outlineLevel="0" collapsed="false">
      <c r="A20" s="1229"/>
      <c r="B20" s="1218" t="s">
        <v>1185</v>
      </c>
      <c r="C20" s="1219" t="n">
        <v>0.552600077607152</v>
      </c>
      <c r="D20" s="1219" t="n">
        <v>0.0276300038803576</v>
      </c>
      <c r="E20" s="1213" t="n">
        <v>21.1843239550363</v>
      </c>
      <c r="F20" s="154" t="n">
        <v>-0.0608812736796476</v>
      </c>
      <c r="G20" s="154" t="n">
        <v>21.1234426813566</v>
      </c>
      <c r="H20" s="154" t="n">
        <v>49.5300958650974</v>
      </c>
      <c r="I20" s="1214" t="s">
        <v>113</v>
      </c>
      <c r="J20" s="168" t="s">
        <v>113</v>
      </c>
      <c r="K20" s="604" t="n">
        <v>11.7064590616081</v>
      </c>
      <c r="L20" s="604" t="n">
        <v>-0.0336429965601955</v>
      </c>
      <c r="M20" s="154" t="n">
        <v>11.6728160650479</v>
      </c>
      <c r="N20" s="604" t="n">
        <v>27.3703348189425</v>
      </c>
      <c r="O20" s="1220" t="s">
        <v>113</v>
      </c>
      <c r="P20" s="1223" t="s">
        <v>113</v>
      </c>
      <c r="Q20" s="1216" t="n">
        <v>-143.158219907965</v>
      </c>
    </row>
    <row r="21" customFormat="false" ht="12.75" hidden="false" customHeight="true" outlineLevel="0" collapsed="false">
      <c r="A21" s="1227" t="s">
        <v>1189</v>
      </c>
      <c r="B21" s="1228"/>
      <c r="C21" s="1213" t="n">
        <v>0.002109375</v>
      </c>
      <c r="D21" s="1213" t="n">
        <v>0.00010546875</v>
      </c>
      <c r="E21" s="1213" t="n">
        <v>1.29154591864192</v>
      </c>
      <c r="F21" s="154" t="n">
        <v>-0.173333333333333</v>
      </c>
      <c r="G21" s="154" t="n">
        <v>1.11821258530859</v>
      </c>
      <c r="H21" s="154" t="n">
        <v>3.71143739487574</v>
      </c>
      <c r="I21" s="1214" t="s">
        <v>113</v>
      </c>
      <c r="J21" s="168" t="s">
        <v>113</v>
      </c>
      <c r="K21" s="154" t="n">
        <v>0.0027243546721353</v>
      </c>
      <c r="L21" s="154" t="n">
        <v>-0.000365625</v>
      </c>
      <c r="M21" s="154" t="n">
        <v>0.0023587296721353</v>
      </c>
      <c r="N21" s="154" t="n">
        <v>0.00782881325481602</v>
      </c>
      <c r="O21" s="1214" t="s">
        <v>113</v>
      </c>
      <c r="P21" s="1226" t="s">
        <v>113</v>
      </c>
      <c r="Q21" s="1216" t="n">
        <v>-0.0373543240654882</v>
      </c>
    </row>
    <row r="22" customFormat="false" ht="12.75" hidden="false" customHeight="true" outlineLevel="0" collapsed="false">
      <c r="A22" s="1229"/>
      <c r="B22" s="1218" t="s">
        <v>1184</v>
      </c>
      <c r="C22" s="1219" t="n">
        <v>0.002109375</v>
      </c>
      <c r="D22" s="1219" t="n">
        <v>0.00010546875</v>
      </c>
      <c r="E22" s="1213" t="n">
        <v>1.29154591864192</v>
      </c>
      <c r="F22" s="154" t="n">
        <v>-0.173333333333333</v>
      </c>
      <c r="G22" s="154" t="n">
        <v>1.11821258530859</v>
      </c>
      <c r="H22" s="154" t="n">
        <v>3.71143739487574</v>
      </c>
      <c r="I22" s="1214" t="s">
        <v>113</v>
      </c>
      <c r="J22" s="168" t="s">
        <v>113</v>
      </c>
      <c r="K22" s="604" t="n">
        <v>0.0027243546721353</v>
      </c>
      <c r="L22" s="604" t="n">
        <v>-0.000365625</v>
      </c>
      <c r="M22" s="154" t="n">
        <v>0.0023587296721353</v>
      </c>
      <c r="N22" s="604" t="n">
        <v>0.00782881325481602</v>
      </c>
      <c r="O22" s="1220" t="s">
        <v>113</v>
      </c>
      <c r="P22" s="1223" t="s">
        <v>113</v>
      </c>
      <c r="Q22" s="1216" t="n">
        <v>-0.0373543240654882</v>
      </c>
    </row>
    <row r="23" customFormat="false" ht="12.75" hidden="false" customHeight="true" outlineLevel="0" collapsed="false">
      <c r="A23" s="1229"/>
      <c r="B23" s="1218" t="s">
        <v>1185</v>
      </c>
      <c r="C23" s="1219" t="s">
        <v>341</v>
      </c>
      <c r="D23" s="1219" t="s">
        <v>341</v>
      </c>
      <c r="E23" s="1222" t="s">
        <v>341</v>
      </c>
      <c r="F23" s="157" t="s">
        <v>341</v>
      </c>
      <c r="G23" s="157" t="s">
        <v>341</v>
      </c>
      <c r="H23" s="157" t="s">
        <v>341</v>
      </c>
      <c r="I23" s="1214" t="s">
        <v>113</v>
      </c>
      <c r="J23" s="168" t="s">
        <v>113</v>
      </c>
      <c r="K23" s="605" t="s">
        <v>341</v>
      </c>
      <c r="L23" s="605" t="s">
        <v>341</v>
      </c>
      <c r="M23" s="157" t="s">
        <v>341</v>
      </c>
      <c r="N23" s="605" t="s">
        <v>341</v>
      </c>
      <c r="O23" s="1220" t="s">
        <v>113</v>
      </c>
      <c r="P23" s="1223" t="s">
        <v>113</v>
      </c>
      <c r="Q23" s="1230" t="s">
        <v>484</v>
      </c>
    </row>
    <row r="24" customFormat="false" ht="12.75" hidden="false" customHeight="true" outlineLevel="0" collapsed="false">
      <c r="A24" s="1227" t="s">
        <v>1190</v>
      </c>
      <c r="B24" s="1228"/>
      <c r="C24" s="1213" t="n">
        <v>1.1751874419375</v>
      </c>
      <c r="D24" s="1213" t="n">
        <v>0.058759372096875</v>
      </c>
      <c r="E24" s="1213" t="n">
        <v>1.29154591864191</v>
      </c>
      <c r="F24" s="154" t="n">
        <v>-0.295780421038133</v>
      </c>
      <c r="G24" s="154" t="n">
        <v>0.995765497603782</v>
      </c>
      <c r="H24" s="154" t="n">
        <v>3.71143739487574</v>
      </c>
      <c r="I24" s="1214" t="s">
        <v>113</v>
      </c>
      <c r="J24" s="168" t="s">
        <v>113</v>
      </c>
      <c r="K24" s="154" t="n">
        <v>1.51780854427361</v>
      </c>
      <c r="L24" s="154" t="n">
        <v>-0.347597436375</v>
      </c>
      <c r="M24" s="154" t="n">
        <v>1.17021110789861</v>
      </c>
      <c r="N24" s="154" t="n">
        <v>4.3616346179952</v>
      </c>
      <c r="O24" s="1214" t="s">
        <v>113</v>
      </c>
      <c r="P24" s="1226" t="s">
        <v>113</v>
      </c>
      <c r="Q24" s="1216" t="n">
        <v>-20.2834343282773</v>
      </c>
    </row>
    <row r="25" customFormat="false" ht="12.75" hidden="false" customHeight="true" outlineLevel="0" collapsed="false">
      <c r="A25" s="1229"/>
      <c r="B25" s="1218" t="s">
        <v>1184</v>
      </c>
      <c r="C25" s="1219" t="n">
        <v>1.1751874419375</v>
      </c>
      <c r="D25" s="1219" t="n">
        <v>0.058759372096875</v>
      </c>
      <c r="E25" s="1213" t="n">
        <v>1.29154591864191</v>
      </c>
      <c r="F25" s="154" t="n">
        <v>-0.295780421038133</v>
      </c>
      <c r="G25" s="154" t="n">
        <v>0.995765497603782</v>
      </c>
      <c r="H25" s="154" t="n">
        <v>3.71143739487574</v>
      </c>
      <c r="I25" s="1214" t="s">
        <v>113</v>
      </c>
      <c r="J25" s="168" t="s">
        <v>113</v>
      </c>
      <c r="K25" s="604" t="n">
        <v>1.51780854427361</v>
      </c>
      <c r="L25" s="604" t="n">
        <v>-0.347597436375</v>
      </c>
      <c r="M25" s="154" t="n">
        <v>1.17021110789861</v>
      </c>
      <c r="N25" s="604" t="n">
        <v>4.3616346179952</v>
      </c>
      <c r="O25" s="1220" t="s">
        <v>113</v>
      </c>
      <c r="P25" s="1223" t="s">
        <v>113</v>
      </c>
      <c r="Q25" s="1216" t="n">
        <v>-20.2834343282773</v>
      </c>
    </row>
    <row r="26" customFormat="false" ht="12.75" hidden="false" customHeight="true" outlineLevel="0" collapsed="false">
      <c r="A26" s="1229"/>
      <c r="B26" s="1218" t="s">
        <v>1185</v>
      </c>
      <c r="C26" s="1219" t="s">
        <v>341</v>
      </c>
      <c r="D26" s="1219" t="s">
        <v>341</v>
      </c>
      <c r="E26" s="1222" t="s">
        <v>341</v>
      </c>
      <c r="F26" s="157" t="s">
        <v>341</v>
      </c>
      <c r="G26" s="157" t="s">
        <v>341</v>
      </c>
      <c r="H26" s="157" t="s">
        <v>341</v>
      </c>
      <c r="I26" s="1214" t="s">
        <v>113</v>
      </c>
      <c r="J26" s="168" t="s">
        <v>113</v>
      </c>
      <c r="K26" s="605" t="s">
        <v>341</v>
      </c>
      <c r="L26" s="605" t="s">
        <v>341</v>
      </c>
      <c r="M26" s="157" t="s">
        <v>341</v>
      </c>
      <c r="N26" s="605" t="s">
        <v>341</v>
      </c>
      <c r="O26" s="1220" t="s">
        <v>113</v>
      </c>
      <c r="P26" s="1223" t="s">
        <v>113</v>
      </c>
      <c r="Q26" s="1230" t="s">
        <v>484</v>
      </c>
    </row>
    <row r="27" customFormat="false" ht="12.75" hidden="false" customHeight="true" outlineLevel="0" collapsed="false">
      <c r="A27" s="1227" t="s">
        <v>1191</v>
      </c>
      <c r="B27" s="1228"/>
      <c r="C27" s="1213" t="n">
        <v>10.950411020625</v>
      </c>
      <c r="D27" s="1213" t="n">
        <v>0.54752055103125</v>
      </c>
      <c r="E27" s="1213" t="n">
        <v>1.20390471954921</v>
      </c>
      <c r="F27" s="154" t="n">
        <v>-0.118305481324852</v>
      </c>
      <c r="G27" s="154" t="n">
        <v>1.08559923822436</v>
      </c>
      <c r="H27" s="154" t="n">
        <v>1.34713576773017</v>
      </c>
      <c r="I27" s="1214" t="s">
        <v>113</v>
      </c>
      <c r="J27" s="168" t="s">
        <v>113</v>
      </c>
      <c r="K27" s="154" t="n">
        <v>13.1832515087341</v>
      </c>
      <c r="L27" s="154" t="n">
        <v>-1.2954936465</v>
      </c>
      <c r="M27" s="154" t="n">
        <v>11.8877578622341</v>
      </c>
      <c r="N27" s="154" t="n">
        <v>14.7516903572306</v>
      </c>
      <c r="O27" s="1214" t="s">
        <v>113</v>
      </c>
      <c r="P27" s="1226" t="s">
        <v>113</v>
      </c>
      <c r="Q27" s="1216" t="n">
        <v>-97.6779768047039</v>
      </c>
    </row>
    <row r="28" customFormat="false" ht="12.75" hidden="false" customHeight="true" outlineLevel="0" collapsed="false">
      <c r="A28" s="1229"/>
      <c r="B28" s="1218" t="s">
        <v>1184</v>
      </c>
      <c r="C28" s="1219" t="n">
        <v>3.96932586747576</v>
      </c>
      <c r="D28" s="1219" t="n">
        <v>0.198466293373788</v>
      </c>
      <c r="E28" s="1213" t="n">
        <v>1.29154591864192</v>
      </c>
      <c r="F28" s="154" t="n">
        <v>-0.128664591536673</v>
      </c>
      <c r="G28" s="154" t="n">
        <v>1.16288132710525</v>
      </c>
      <c r="H28" s="154" t="n">
        <v>3.71143739487573</v>
      </c>
      <c r="I28" s="1214" t="s">
        <v>113</v>
      </c>
      <c r="J28" s="168" t="s">
        <v>113</v>
      </c>
      <c r="K28" s="604" t="n">
        <v>5.12656662389811</v>
      </c>
      <c r="L28" s="604" t="n">
        <v>-0.510711691414719</v>
      </c>
      <c r="M28" s="154" t="n">
        <v>4.61585493248339</v>
      </c>
      <c r="N28" s="604" t="n">
        <v>14.7319044569971</v>
      </c>
      <c r="O28" s="1220" t="s">
        <v>113</v>
      </c>
      <c r="P28" s="1231" t="s">
        <v>113</v>
      </c>
      <c r="Q28" s="1216" t="n">
        <v>-70.9417844280952</v>
      </c>
    </row>
    <row r="29" customFormat="false" ht="12.75" hidden="false" customHeight="true" outlineLevel="0" collapsed="false">
      <c r="A29" s="1229"/>
      <c r="B29" s="1218" t="s">
        <v>1185</v>
      </c>
      <c r="C29" s="1219" t="n">
        <v>6.98108515314924</v>
      </c>
      <c r="D29" s="1219" t="n">
        <v>0.349054257657462</v>
      </c>
      <c r="E29" s="1213" t="n">
        <v>1.15407342957298</v>
      </c>
      <c r="F29" s="154" t="n">
        <v>-0.112415468063909</v>
      </c>
      <c r="G29" s="154" t="n">
        <v>1.04165796150907</v>
      </c>
      <c r="H29" s="154" t="n">
        <v>0.00283421556956025</v>
      </c>
      <c r="I29" s="1214" t="s">
        <v>113</v>
      </c>
      <c r="J29" s="168" t="s">
        <v>113</v>
      </c>
      <c r="K29" s="604" t="n">
        <v>8.05668488483598</v>
      </c>
      <c r="L29" s="604" t="n">
        <v>-0.784781955085281</v>
      </c>
      <c r="M29" s="154" t="n">
        <v>7.2719029297507</v>
      </c>
      <c r="N29" s="604" t="n">
        <v>0.0197859002334815</v>
      </c>
      <c r="O29" s="1220" t="s">
        <v>113</v>
      </c>
      <c r="P29" s="1231" t="s">
        <v>113</v>
      </c>
      <c r="Q29" s="1216" t="n">
        <v>-26.7361923766087</v>
      </c>
    </row>
    <row r="30" customFormat="false" ht="12" hidden="false" customHeight="true" outlineLevel="0" collapsed="false">
      <c r="A30" s="1232"/>
      <c r="B30" s="1232"/>
      <c r="C30" s="1232"/>
      <c r="D30" s="1232"/>
      <c r="E30" s="1232"/>
      <c r="F30" s="1232"/>
      <c r="G30" s="1232"/>
      <c r="H30" s="1232"/>
      <c r="I30" s="1232"/>
      <c r="J30" s="1232"/>
      <c r="K30" s="1232"/>
      <c r="L30" s="1232"/>
      <c r="M30" s="1232"/>
      <c r="N30" s="1232"/>
      <c r="O30" s="1232"/>
      <c r="P30" s="1232"/>
      <c r="Q30" s="1232"/>
    </row>
    <row r="31" customFormat="false" ht="15" hidden="false" customHeight="true" outlineLevel="0" collapsed="false">
      <c r="A31" s="1233" t="s">
        <v>1192</v>
      </c>
      <c r="B31" s="1234"/>
      <c r="C31" s="1234"/>
      <c r="D31" s="1234"/>
      <c r="E31" s="1234"/>
      <c r="F31" s="1234"/>
      <c r="G31" s="1234"/>
      <c r="H31" s="1234"/>
      <c r="I31" s="1234"/>
      <c r="J31" s="1234"/>
      <c r="K31" s="1234"/>
      <c r="L31" s="1234"/>
      <c r="M31" s="1234"/>
      <c r="N31" s="1234"/>
      <c r="O31" s="1234"/>
      <c r="P31" s="1234"/>
      <c r="Q31" s="1234"/>
    </row>
    <row r="32" customFormat="false" ht="15" hidden="false" customHeight="true" outlineLevel="0" collapsed="false">
      <c r="A32" s="1235" t="s">
        <v>1193</v>
      </c>
      <c r="B32" s="1234"/>
      <c r="C32" s="1234"/>
      <c r="D32" s="1234"/>
      <c r="E32" s="1234"/>
      <c r="F32" s="1234"/>
      <c r="G32" s="1234"/>
      <c r="H32" s="1234"/>
      <c r="I32" s="1234"/>
      <c r="J32" s="1234"/>
      <c r="K32" s="1234"/>
      <c r="L32" s="1234"/>
      <c r="M32" s="1234"/>
      <c r="N32" s="1234"/>
      <c r="O32" s="1234"/>
      <c r="P32" s="1234"/>
      <c r="Q32" s="1234"/>
    </row>
    <row r="33" customFormat="false" ht="15" hidden="false" customHeight="true" outlineLevel="0" collapsed="false">
      <c r="A33" s="1236" t="s">
        <v>1194</v>
      </c>
      <c r="B33" s="1237"/>
      <c r="C33" s="1237"/>
      <c r="D33" s="1237"/>
      <c r="E33" s="1237"/>
      <c r="F33" s="1237"/>
      <c r="G33" s="1237"/>
      <c r="H33" s="1237"/>
      <c r="I33" s="1237"/>
      <c r="J33" s="1237"/>
      <c r="K33" s="1237"/>
      <c r="L33" s="1237"/>
      <c r="M33" s="1237"/>
      <c r="N33" s="1237"/>
      <c r="O33" s="1237"/>
      <c r="P33" s="1237"/>
      <c r="Q33" s="1237"/>
    </row>
    <row r="34" customFormat="false" ht="15" hidden="false" customHeight="true" outlineLevel="0" collapsed="false">
      <c r="A34" s="1238" t="s">
        <v>1195</v>
      </c>
      <c r="B34" s="1239"/>
      <c r="C34" s="1239"/>
      <c r="D34" s="1239"/>
      <c r="E34" s="1239"/>
      <c r="F34" s="1239"/>
      <c r="G34" s="1239"/>
      <c r="H34" s="1239"/>
      <c r="I34" s="1239"/>
      <c r="J34" s="1239"/>
      <c r="K34" s="1239"/>
      <c r="L34" s="1239"/>
      <c r="M34" s="1239"/>
      <c r="N34" s="1239"/>
      <c r="O34" s="1239"/>
      <c r="P34" s="1239"/>
      <c r="Q34" s="1239"/>
    </row>
    <row r="35" customFormat="false" ht="15" hidden="false" customHeight="true" outlineLevel="0" collapsed="false">
      <c r="A35" s="1240" t="s">
        <v>1196</v>
      </c>
      <c r="B35" s="1239"/>
      <c r="C35" s="1239"/>
      <c r="D35" s="1239"/>
      <c r="E35" s="1239"/>
      <c r="F35" s="1239"/>
      <c r="G35" s="1239"/>
      <c r="H35" s="1239"/>
      <c r="I35" s="1239"/>
      <c r="J35" s="1239"/>
      <c r="K35" s="1239"/>
      <c r="L35" s="1239"/>
      <c r="M35" s="1239"/>
      <c r="N35" s="1239"/>
      <c r="O35" s="1239"/>
      <c r="P35" s="1239"/>
      <c r="Q35" s="1239"/>
    </row>
    <row r="36" customFormat="false" ht="15" hidden="false" customHeight="true" outlineLevel="0" collapsed="false">
      <c r="A36" s="1240" t="s">
        <v>1197</v>
      </c>
      <c r="B36" s="1239"/>
      <c r="C36" s="1239"/>
      <c r="D36" s="1239"/>
      <c r="E36" s="1239"/>
      <c r="F36" s="1239"/>
      <c r="G36" s="1239"/>
      <c r="H36" s="1239"/>
      <c r="I36" s="1239"/>
      <c r="J36" s="1239"/>
      <c r="K36" s="1239"/>
      <c r="L36" s="1239"/>
      <c r="M36" s="1239"/>
      <c r="N36" s="1239"/>
      <c r="O36" s="1239"/>
      <c r="P36" s="1239"/>
      <c r="Q36" s="1239"/>
    </row>
    <row r="37" customFormat="false" ht="15" hidden="false" customHeight="true" outlineLevel="0" collapsed="false">
      <c r="A37" s="1241" t="s">
        <v>1198</v>
      </c>
      <c r="B37" s="1239"/>
      <c r="C37" s="1239"/>
      <c r="D37" s="1239"/>
      <c r="E37" s="1239"/>
      <c r="F37" s="1239"/>
      <c r="G37" s="1239"/>
      <c r="H37" s="1239"/>
      <c r="I37" s="1239"/>
      <c r="J37" s="1239"/>
      <c r="K37" s="1239"/>
      <c r="L37" s="1239"/>
      <c r="M37" s="1239"/>
      <c r="N37" s="1239"/>
      <c r="O37" s="1239"/>
      <c r="P37" s="1239"/>
      <c r="Q37" s="1239"/>
    </row>
    <row r="38" customFormat="false" ht="15" hidden="false" customHeight="true" outlineLevel="0" collapsed="false">
      <c r="A38" s="1235" t="s">
        <v>1199</v>
      </c>
      <c r="B38" s="1239"/>
      <c r="C38" s="1239"/>
      <c r="D38" s="1239"/>
      <c r="E38" s="1239"/>
      <c r="F38" s="1239"/>
      <c r="G38" s="1239"/>
      <c r="H38" s="1239"/>
      <c r="I38" s="1239"/>
      <c r="J38" s="1239"/>
      <c r="K38" s="1239"/>
      <c r="L38" s="1239"/>
      <c r="M38" s="1239"/>
      <c r="N38" s="1239"/>
      <c r="O38" s="1239"/>
      <c r="P38" s="1239"/>
      <c r="Q38" s="1239"/>
    </row>
    <row r="39" customFormat="false" ht="15" hidden="false" customHeight="true" outlineLevel="0" collapsed="false">
      <c r="A39" s="1242" t="s">
        <v>1200</v>
      </c>
      <c r="B39" s="1243"/>
      <c r="C39" s="1243"/>
      <c r="D39" s="1243"/>
      <c r="E39" s="1243"/>
      <c r="F39" s="1243"/>
      <c r="G39" s="1243"/>
      <c r="H39" s="1243"/>
      <c r="I39" s="1243"/>
      <c r="J39" s="1243"/>
      <c r="K39" s="1243"/>
      <c r="L39" s="1243"/>
      <c r="M39" s="1243"/>
      <c r="N39" s="1243"/>
      <c r="O39" s="1243"/>
      <c r="P39" s="1243"/>
      <c r="Q39" s="1243"/>
    </row>
    <row r="40" customFormat="false" ht="15" hidden="false" customHeight="true" outlineLevel="0" collapsed="false">
      <c r="A40" s="1240" t="s">
        <v>1201</v>
      </c>
      <c r="B40" s="1243"/>
      <c r="C40" s="1243"/>
      <c r="D40" s="1243"/>
      <c r="E40" s="1243"/>
      <c r="F40" s="1243"/>
      <c r="G40" s="1243"/>
      <c r="H40" s="1243"/>
      <c r="I40" s="1243"/>
      <c r="J40" s="1243"/>
      <c r="K40" s="1243"/>
      <c r="L40" s="1243"/>
      <c r="M40" s="1243"/>
      <c r="N40" s="1243"/>
      <c r="O40" s="1243"/>
      <c r="P40" s="1243"/>
      <c r="Q40" s="1243"/>
    </row>
    <row r="41" customFormat="false" ht="15" hidden="false" customHeight="true" outlineLevel="0" collapsed="false">
      <c r="A41" s="1241" t="s">
        <v>1202</v>
      </c>
      <c r="B41" s="1243"/>
      <c r="C41" s="1243"/>
      <c r="D41" s="1243"/>
      <c r="E41" s="1243"/>
      <c r="F41" s="1243"/>
      <c r="G41" s="1243"/>
      <c r="H41" s="1243"/>
      <c r="I41" s="1243"/>
      <c r="J41" s="1243"/>
      <c r="K41" s="1243"/>
      <c r="L41" s="1243"/>
      <c r="M41" s="1243"/>
      <c r="N41" s="1243"/>
      <c r="O41" s="1243"/>
      <c r="P41" s="1243"/>
      <c r="Q41" s="1243"/>
    </row>
    <row r="42" customFormat="false" ht="15" hidden="false" customHeight="true" outlineLevel="0" collapsed="false">
      <c r="A42" s="1244" t="s">
        <v>1203</v>
      </c>
      <c r="B42" s="1243"/>
      <c r="C42" s="1243"/>
      <c r="D42" s="1243"/>
      <c r="E42" s="1243"/>
      <c r="F42" s="1243"/>
      <c r="G42" s="1243"/>
      <c r="H42" s="1243"/>
      <c r="I42" s="1243"/>
      <c r="J42" s="1243"/>
      <c r="K42" s="1243"/>
      <c r="L42" s="1243"/>
      <c r="M42" s="1243"/>
      <c r="N42" s="1243"/>
      <c r="O42" s="1243"/>
      <c r="P42" s="1243"/>
      <c r="Q42" s="1243"/>
    </row>
    <row r="43" customFormat="false" ht="9.75" hidden="false" customHeight="true" outlineLevel="0" collapsed="false">
      <c r="B43" s="1245"/>
      <c r="C43" s="1245"/>
      <c r="D43" s="1245"/>
      <c r="E43" s="1245"/>
      <c r="F43" s="1245"/>
      <c r="G43" s="1245"/>
      <c r="H43" s="1245"/>
      <c r="I43" s="1245"/>
      <c r="J43" s="1245"/>
      <c r="K43" s="1245"/>
      <c r="L43" s="1245"/>
      <c r="M43" s="1245"/>
      <c r="N43" s="1245"/>
      <c r="O43" s="1245"/>
      <c r="P43" s="1245"/>
      <c r="Q43" s="1245"/>
    </row>
    <row r="44" customFormat="false" ht="15.75" hidden="false" customHeight="true" outlineLevel="0" collapsed="false">
      <c r="A44" s="1246" t="s">
        <v>445</v>
      </c>
      <c r="B44" s="1247"/>
      <c r="C44" s="1247"/>
      <c r="D44" s="1247"/>
      <c r="E44" s="1247"/>
      <c r="F44" s="1247"/>
      <c r="G44" s="1247"/>
      <c r="H44" s="1247"/>
      <c r="I44" s="1247"/>
      <c r="J44" s="1247"/>
      <c r="K44" s="1247"/>
      <c r="L44" s="1247"/>
      <c r="M44" s="1247"/>
      <c r="N44" s="1247"/>
      <c r="O44" s="1247"/>
      <c r="P44" s="1247"/>
      <c r="Q44" s="1248"/>
    </row>
    <row r="45" customFormat="false" ht="28.5" hidden="false" customHeight="true" outlineLevel="0" collapsed="false">
      <c r="A45" s="1249" t="s">
        <v>1204</v>
      </c>
      <c r="B45" s="1249"/>
      <c r="C45" s="1249"/>
      <c r="D45" s="1249"/>
      <c r="E45" s="1249"/>
      <c r="F45" s="1249"/>
      <c r="G45" s="1249"/>
      <c r="H45" s="1249"/>
      <c r="I45" s="1249"/>
      <c r="J45" s="1249"/>
      <c r="K45" s="1249"/>
      <c r="L45" s="1249"/>
      <c r="M45" s="1249"/>
      <c r="N45" s="1249"/>
      <c r="O45" s="1249"/>
      <c r="P45" s="1249"/>
      <c r="Q45" s="1249"/>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The signs for estimates of increases in carbon stocks are positive (+)." errorStyle="stop" operator="between" showDropDown="false" showErrorMessage="true" showInputMessage="false" sqref="K12:K13 K15:K2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9"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5</v>
      </c>
      <c r="Q1" s="112" t="s">
        <v>77</v>
      </c>
    </row>
    <row r="2" customFormat="false" ht="15.75" hidden="false" customHeight="true" outlineLevel="0" collapsed="false">
      <c r="A2" s="4" t="s">
        <v>1206</v>
      </c>
      <c r="Q2" s="112" t="s">
        <v>79</v>
      </c>
    </row>
    <row r="3" customFormat="false" ht="15.75" hidden="false" customHeight="true" outlineLevel="0" collapsed="false">
      <c r="A3" s="4" t="s">
        <v>214</v>
      </c>
      <c r="Q3" s="112" t="s">
        <v>80</v>
      </c>
    </row>
    <row r="4" customFormat="false" ht="12" hidden="false" customHeight="true" outlineLevel="0" collapsed="false">
      <c r="A4" s="1250"/>
      <c r="B4" s="1251"/>
      <c r="C4" s="1251"/>
      <c r="D4" s="1251"/>
      <c r="E4" s="1251"/>
      <c r="F4" s="1251"/>
      <c r="G4" s="1251"/>
      <c r="H4" s="1251"/>
      <c r="I4" s="1251"/>
      <c r="J4" s="1251"/>
      <c r="K4" s="1251"/>
      <c r="L4" s="1251"/>
      <c r="M4" s="1251"/>
      <c r="N4" s="1252"/>
      <c r="O4" s="1252"/>
      <c r="P4" s="1252"/>
      <c r="Q4" s="1252"/>
    </row>
    <row r="5" customFormat="false" ht="30" hidden="false" customHeight="true" outlineLevel="0" collapsed="false">
      <c r="A5" s="1253" t="s">
        <v>81</v>
      </c>
      <c r="B5" s="1253"/>
      <c r="C5" s="1254" t="s">
        <v>454</v>
      </c>
      <c r="D5" s="1254"/>
      <c r="E5" s="1254" t="s">
        <v>1162</v>
      </c>
      <c r="F5" s="1254"/>
      <c r="G5" s="1254"/>
      <c r="H5" s="1254"/>
      <c r="I5" s="1254"/>
      <c r="J5" s="1254"/>
      <c r="K5" s="1254" t="s">
        <v>1163</v>
      </c>
      <c r="L5" s="1254"/>
      <c r="M5" s="1254"/>
      <c r="N5" s="1254"/>
      <c r="O5" s="1254"/>
      <c r="P5" s="1254"/>
      <c r="Q5" s="1254" t="s">
        <v>1207</v>
      </c>
    </row>
    <row r="6" customFormat="false" ht="47.25" hidden="false" customHeight="true" outlineLevel="0" collapsed="false">
      <c r="A6" s="1255" t="s">
        <v>1165</v>
      </c>
      <c r="B6" s="1256" t="s">
        <v>1208</v>
      </c>
      <c r="C6" s="1257" t="s">
        <v>1167</v>
      </c>
      <c r="D6" s="1257" t="s">
        <v>1168</v>
      </c>
      <c r="E6" s="1258" t="s">
        <v>1169</v>
      </c>
      <c r="F6" s="1258"/>
      <c r="G6" s="1258"/>
      <c r="H6" s="1259" t="s">
        <v>1170</v>
      </c>
      <c r="I6" s="1260" t="s">
        <v>1171</v>
      </c>
      <c r="J6" s="1260"/>
      <c r="K6" s="1261" t="s">
        <v>1209</v>
      </c>
      <c r="L6" s="1261"/>
      <c r="M6" s="1261"/>
      <c r="N6" s="1259" t="s">
        <v>1210</v>
      </c>
      <c r="O6" s="1260" t="s">
        <v>1211</v>
      </c>
      <c r="P6" s="1260"/>
      <c r="Q6" s="1254"/>
    </row>
    <row r="7" customFormat="false" ht="12.75" hidden="false" customHeight="true" outlineLevel="0" collapsed="false">
      <c r="A7" s="1255"/>
      <c r="B7" s="1256"/>
      <c r="C7" s="1257"/>
      <c r="D7" s="1257"/>
      <c r="E7" s="1258"/>
      <c r="F7" s="1258"/>
      <c r="G7" s="1258"/>
      <c r="H7" s="1259"/>
      <c r="I7" s="1260"/>
      <c r="J7" s="1260"/>
      <c r="K7" s="1261"/>
      <c r="L7" s="1261"/>
      <c r="M7" s="1261"/>
      <c r="N7" s="1259"/>
      <c r="O7" s="1260"/>
      <c r="P7" s="1260"/>
      <c r="Q7" s="1254"/>
    </row>
    <row r="8" customFormat="false" ht="25.5" hidden="false" customHeight="true" outlineLevel="0" collapsed="false">
      <c r="A8" s="1255"/>
      <c r="B8" s="1256"/>
      <c r="C8" s="1257"/>
      <c r="D8" s="1257"/>
      <c r="E8" s="1258" t="s">
        <v>1175</v>
      </c>
      <c r="F8" s="1262" t="s">
        <v>1176</v>
      </c>
      <c r="G8" s="1262" t="s">
        <v>1177</v>
      </c>
      <c r="H8" s="1259"/>
      <c r="I8" s="1263" t="s">
        <v>1178</v>
      </c>
      <c r="J8" s="1264" t="s">
        <v>1179</v>
      </c>
      <c r="K8" s="1258" t="s">
        <v>1175</v>
      </c>
      <c r="L8" s="1262" t="s">
        <v>1176</v>
      </c>
      <c r="M8" s="1262" t="s">
        <v>1177</v>
      </c>
      <c r="N8" s="1259"/>
      <c r="O8" s="1263" t="s">
        <v>1180</v>
      </c>
      <c r="P8" s="1264" t="s">
        <v>1212</v>
      </c>
      <c r="Q8" s="1254"/>
    </row>
    <row r="9" customFormat="false" ht="15.95" hidden="false" customHeight="true" outlineLevel="0" collapsed="false">
      <c r="A9" s="1255"/>
      <c r="B9" s="1256"/>
      <c r="C9" s="1257"/>
      <c r="D9" s="1257"/>
      <c r="E9" s="1265" t="s">
        <v>1182</v>
      </c>
      <c r="F9" s="1265"/>
      <c r="G9" s="1265"/>
      <c r="H9" s="1265"/>
      <c r="I9" s="1265"/>
      <c r="J9" s="1265"/>
      <c r="K9" s="1257" t="s">
        <v>240</v>
      </c>
      <c r="L9" s="1257"/>
      <c r="M9" s="1257"/>
      <c r="N9" s="1257"/>
      <c r="O9" s="1257"/>
      <c r="P9" s="1257"/>
      <c r="Q9" s="1266" t="s">
        <v>89</v>
      </c>
    </row>
    <row r="10" customFormat="false" ht="14.25" hidden="false" customHeight="true" outlineLevel="0" collapsed="false">
      <c r="A10" s="1267" t="s">
        <v>1213</v>
      </c>
      <c r="B10" s="1268"/>
      <c r="C10" s="1269" t="n">
        <v>2882.135256483</v>
      </c>
      <c r="D10" s="1270" t="n">
        <v>61.32148803</v>
      </c>
      <c r="E10" s="1271" t="n">
        <v>0.025656738849095</v>
      </c>
      <c r="F10" s="1272" t="n">
        <v>-0.0289427176433047</v>
      </c>
      <c r="G10" s="1272" t="n">
        <v>-0.00328597879420971</v>
      </c>
      <c r="H10" s="1272" t="n">
        <v>-2.15678584273577E-008</v>
      </c>
      <c r="I10" s="1273" t="n">
        <v>0.0371379611135615</v>
      </c>
      <c r="J10" s="1274" t="n">
        <v>-4.3928464581325</v>
      </c>
      <c r="K10" s="1275" t="n">
        <v>73.9461916033538</v>
      </c>
      <c r="L10" s="1276" t="n">
        <v>-83.4168269382011</v>
      </c>
      <c r="M10" s="1277" t="n">
        <v>-9.47063533484733</v>
      </c>
      <c r="N10" s="1276" t="n">
        <v>-6.21614851803218E-005</v>
      </c>
      <c r="O10" s="1278" t="n">
        <v>104.759272041407</v>
      </c>
      <c r="P10" s="1274" t="n">
        <v>-269.3758815</v>
      </c>
      <c r="Q10" s="1279" t="n">
        <v>638.320125501396</v>
      </c>
    </row>
    <row r="11" customFormat="false" ht="12.75" hidden="false" customHeight="true" outlineLevel="0" collapsed="false">
      <c r="A11" s="1280" t="s">
        <v>1131</v>
      </c>
      <c r="B11" s="1281"/>
      <c r="C11" s="1282" t="n">
        <v>2867.6545348975</v>
      </c>
      <c r="D11" s="1283" t="n">
        <v>57.6672082132552</v>
      </c>
      <c r="E11" s="1213" t="n">
        <v>0.0247430828200417</v>
      </c>
      <c r="F11" s="154" t="n">
        <v>-0.0276715249256104</v>
      </c>
      <c r="G11" s="154" t="n">
        <v>-0.00292844210556878</v>
      </c>
      <c r="H11" s="157" t="s">
        <v>122</v>
      </c>
      <c r="I11" s="1284" t="n">
        <v>0.037281306931592</v>
      </c>
      <c r="J11" s="156" t="n">
        <v>-4.67121419340848</v>
      </c>
      <c r="K11" s="1285" t="n">
        <v>70.9546136562369</v>
      </c>
      <c r="L11" s="1286" t="n">
        <v>-79.352373940456</v>
      </c>
      <c r="M11" s="1287" t="n">
        <v>-8.3977602842191</v>
      </c>
      <c r="N11" s="1288" t="s">
        <v>122</v>
      </c>
      <c r="O11" s="1289" t="n">
        <v>104.759999999999</v>
      </c>
      <c r="P11" s="1290" t="n">
        <v>-269.3758815</v>
      </c>
      <c r="Q11" s="1291" t="n">
        <v>634.383353208808</v>
      </c>
    </row>
    <row r="12" customFormat="false" ht="12.75" hidden="false" customHeight="true" outlineLevel="0" collapsed="false">
      <c r="A12" s="1292"/>
      <c r="B12" s="1218" t="s">
        <v>1214</v>
      </c>
      <c r="C12" s="1219" t="n">
        <v>2645.304</v>
      </c>
      <c r="D12" s="1219" t="n">
        <v>57.6672082132552</v>
      </c>
      <c r="E12" s="1222" t="s">
        <v>113</v>
      </c>
      <c r="F12" s="154" t="n">
        <v>-0.0278373146705257</v>
      </c>
      <c r="G12" s="154" t="n">
        <v>-0.0278373146705257</v>
      </c>
      <c r="H12" s="157" t="s">
        <v>113</v>
      </c>
      <c r="I12" s="1284" t="n">
        <v>0.0404848162356136</v>
      </c>
      <c r="J12" s="156" t="n">
        <v>-4.67121419340848</v>
      </c>
      <c r="K12" s="605" t="s">
        <v>113</v>
      </c>
      <c r="L12" s="604" t="n">
        <v>-73.6381598472003</v>
      </c>
      <c r="M12" s="1293" t="n">
        <v>-73.6381598472003</v>
      </c>
      <c r="N12" s="605" t="s">
        <v>113</v>
      </c>
      <c r="O12" s="1294" t="n">
        <v>104.759999999999</v>
      </c>
      <c r="P12" s="1221" t="n">
        <v>-269.3758815</v>
      </c>
      <c r="Q12" s="1295" t="n">
        <v>873.598151606406</v>
      </c>
    </row>
    <row r="13" customFormat="false" ht="12.75" hidden="false" customHeight="true" outlineLevel="0" collapsed="false">
      <c r="A13" s="1292"/>
      <c r="B13" s="1218" t="s">
        <v>1215</v>
      </c>
      <c r="C13" s="1219" t="n">
        <v>60.1701564146856</v>
      </c>
      <c r="D13" s="1219" t="s">
        <v>341</v>
      </c>
      <c r="E13" s="1213" t="n">
        <v>0.38691854064994</v>
      </c>
      <c r="F13" s="154" t="n">
        <v>-0.0685555804703413</v>
      </c>
      <c r="G13" s="154" t="n">
        <v>0.318362960179599</v>
      </c>
      <c r="H13" s="157" t="s">
        <v>112</v>
      </c>
      <c r="I13" s="1214" t="s">
        <v>113</v>
      </c>
      <c r="J13" s="168" t="s">
        <v>113</v>
      </c>
      <c r="K13" s="604" t="n">
        <v>23.2809491106488</v>
      </c>
      <c r="L13" s="604" t="n">
        <v>-4.125</v>
      </c>
      <c r="M13" s="1293" t="n">
        <v>19.1559491106488</v>
      </c>
      <c r="N13" s="605" t="s">
        <v>112</v>
      </c>
      <c r="O13" s="1220" t="s">
        <v>113</v>
      </c>
      <c r="P13" s="1223" t="s">
        <v>113</v>
      </c>
      <c r="Q13" s="1295" t="n">
        <v>-70.238480072379</v>
      </c>
    </row>
    <row r="14" customFormat="false" ht="12.75" hidden="false" customHeight="true" outlineLevel="0" collapsed="false">
      <c r="A14" s="1292"/>
      <c r="B14" s="1218" t="s">
        <v>1216</v>
      </c>
      <c r="C14" s="1219" t="n">
        <v>153.210688123584</v>
      </c>
      <c r="D14" s="1219" t="s">
        <v>341</v>
      </c>
      <c r="E14" s="1213" t="n">
        <v>0.311164091288026</v>
      </c>
      <c r="F14" s="157" t="s">
        <v>113</v>
      </c>
      <c r="G14" s="154" t="n">
        <v>0.311164091288026</v>
      </c>
      <c r="H14" s="157" t="s">
        <v>112</v>
      </c>
      <c r="I14" s="1214" t="s">
        <v>112</v>
      </c>
      <c r="J14" s="168" t="s">
        <v>112</v>
      </c>
      <c r="K14" s="604" t="n">
        <v>47.6736645455881</v>
      </c>
      <c r="L14" s="605" t="s">
        <v>113</v>
      </c>
      <c r="M14" s="1293" t="n">
        <v>47.6736645455881</v>
      </c>
      <c r="N14" s="605" t="s">
        <v>112</v>
      </c>
      <c r="O14" s="1220" t="s">
        <v>112</v>
      </c>
      <c r="P14" s="1223" t="s">
        <v>112</v>
      </c>
      <c r="Q14" s="1295" t="n">
        <v>-174.803436667157</v>
      </c>
    </row>
    <row r="15" customFormat="false" ht="12.75" hidden="false" customHeight="true" outlineLevel="0" collapsed="false">
      <c r="A15" s="1292"/>
      <c r="B15" s="1218" t="s">
        <v>1217</v>
      </c>
      <c r="C15" s="1219" t="n">
        <v>8.96969035923012</v>
      </c>
      <c r="D15" s="1219" t="s">
        <v>341</v>
      </c>
      <c r="E15" s="1222" t="s">
        <v>113</v>
      </c>
      <c r="F15" s="154" t="n">
        <v>-0.177176026106671</v>
      </c>
      <c r="G15" s="154" t="n">
        <v>-0.177176026106671</v>
      </c>
      <c r="H15" s="157" t="s">
        <v>112</v>
      </c>
      <c r="I15" s="1214" t="s">
        <v>341</v>
      </c>
      <c r="J15" s="168" t="s">
        <v>341</v>
      </c>
      <c r="K15" s="605" t="s">
        <v>113</v>
      </c>
      <c r="L15" s="604" t="n">
        <v>-1.58921409325571</v>
      </c>
      <c r="M15" s="1293" t="n">
        <v>-1.58921409325571</v>
      </c>
      <c r="N15" s="605" t="s">
        <v>112</v>
      </c>
      <c r="O15" s="1220" t="s">
        <v>341</v>
      </c>
      <c r="P15" s="1223" t="s">
        <v>341</v>
      </c>
      <c r="Q15" s="1295" t="n">
        <v>5.82711834193761</v>
      </c>
    </row>
    <row r="16" customFormat="false" ht="12.75" hidden="false" customHeight="true" outlineLevel="0" collapsed="false">
      <c r="A16" s="1296" t="s">
        <v>1218</v>
      </c>
      <c r="B16" s="1297"/>
      <c r="C16" s="1298" t="n">
        <v>14.4807215855043</v>
      </c>
      <c r="D16" s="1299" t="n">
        <v>3.65427981674482</v>
      </c>
      <c r="E16" s="1213" t="n">
        <v>0.206590391884309</v>
      </c>
      <c r="F16" s="154" t="n">
        <v>-0.280680280588627</v>
      </c>
      <c r="G16" s="154" t="n">
        <v>-0.0740898887043178</v>
      </c>
      <c r="H16" s="154" t="n">
        <v>-4.29270632773905E-006</v>
      </c>
      <c r="I16" s="1284" t="n">
        <v>-6.72389514496766E-005</v>
      </c>
      <c r="J16" s="168" t="s">
        <v>135</v>
      </c>
      <c r="K16" s="1300" t="n">
        <v>2.99157794711691</v>
      </c>
      <c r="L16" s="1301" t="n">
        <v>-4.06445299774514</v>
      </c>
      <c r="M16" s="1293" t="n">
        <v>-1.07287505062823</v>
      </c>
      <c r="N16" s="1301" t="n">
        <v>-6.21614851803218E-005</v>
      </c>
      <c r="O16" s="1302" t="n">
        <v>-0.000727958592462371</v>
      </c>
      <c r="P16" s="1303" t="s">
        <v>135</v>
      </c>
      <c r="Q16" s="1295" t="n">
        <v>3.93677229258819</v>
      </c>
    </row>
    <row r="17" customFormat="false" ht="13.5" hidden="false" customHeight="true" outlineLevel="0" collapsed="false">
      <c r="A17" s="1304" t="s">
        <v>1219</v>
      </c>
      <c r="B17" s="1305"/>
      <c r="C17" s="1306" t="n">
        <v>1.09997408550432</v>
      </c>
      <c r="D17" s="1307" t="n">
        <v>0.0549987042752162</v>
      </c>
      <c r="E17" s="1213" t="n">
        <v>0.310820266931481</v>
      </c>
      <c r="F17" s="154" t="n">
        <v>-3.68742961807391</v>
      </c>
      <c r="G17" s="154" t="n">
        <v>-3.37660935114243</v>
      </c>
      <c r="H17" s="154" t="n">
        <v>-5.65117724130944E-005</v>
      </c>
      <c r="I17" s="1284" t="n">
        <v>-0.000696627504856759</v>
      </c>
      <c r="J17" s="168" t="s">
        <v>341</v>
      </c>
      <c r="K17" s="1308" t="n">
        <v>0.341894238874164</v>
      </c>
      <c r="L17" s="1309" t="n">
        <v>-4.05607702200239</v>
      </c>
      <c r="M17" s="1293" t="n">
        <v>-3.71418278312823</v>
      </c>
      <c r="N17" s="1309" t="n">
        <v>-6.21614851803218E-005</v>
      </c>
      <c r="O17" s="1310" t="n">
        <v>-0.000727958592462371</v>
      </c>
      <c r="P17" s="1311" t="s">
        <v>341</v>
      </c>
      <c r="Q17" s="1295" t="n">
        <v>13.6215673117549</v>
      </c>
    </row>
    <row r="18" customFormat="false" ht="12.75" hidden="false" customHeight="true" outlineLevel="0" collapsed="false">
      <c r="A18" s="1312"/>
      <c r="B18" s="1218" t="s">
        <v>1214</v>
      </c>
      <c r="C18" s="1219" t="n">
        <v>1.09997408550432</v>
      </c>
      <c r="D18" s="1219" t="n">
        <v>0.0549987042752162</v>
      </c>
      <c r="E18" s="1213" t="n">
        <v>0.310820266931481</v>
      </c>
      <c r="F18" s="154" t="n">
        <v>-3.68742961807391</v>
      </c>
      <c r="G18" s="154" t="n">
        <v>-3.37660935114243</v>
      </c>
      <c r="H18" s="154" t="n">
        <v>-5.65117724130944E-005</v>
      </c>
      <c r="I18" s="1284" t="n">
        <v>-0.000696627504856759</v>
      </c>
      <c r="J18" s="168" t="s">
        <v>341</v>
      </c>
      <c r="K18" s="604" t="n">
        <v>0.341894238874164</v>
      </c>
      <c r="L18" s="604" t="n">
        <v>-4.05607702200239</v>
      </c>
      <c r="M18" s="1293" t="n">
        <v>-3.71418278312823</v>
      </c>
      <c r="N18" s="604" t="n">
        <v>-6.21614851803218E-005</v>
      </c>
      <c r="O18" s="1294" t="n">
        <v>-0.000727958592462371</v>
      </c>
      <c r="P18" s="1223" t="s">
        <v>341</v>
      </c>
      <c r="Q18" s="1295" t="n">
        <v>13.6215673117549</v>
      </c>
    </row>
    <row r="19" customFormat="false" ht="12.75" hidden="false" customHeight="true" outlineLevel="0" collapsed="false">
      <c r="A19" s="1312"/>
      <c r="B19" s="1218" t="s">
        <v>1216</v>
      </c>
      <c r="C19" s="1219" t="s">
        <v>341</v>
      </c>
      <c r="D19" s="1219" t="s">
        <v>341</v>
      </c>
      <c r="E19" s="1222" t="s">
        <v>341</v>
      </c>
      <c r="F19" s="157" t="s">
        <v>341</v>
      </c>
      <c r="G19" s="157" t="s">
        <v>341</v>
      </c>
      <c r="H19" s="157" t="s">
        <v>112</v>
      </c>
      <c r="I19" s="1214" t="s">
        <v>341</v>
      </c>
      <c r="J19" s="168" t="s">
        <v>341</v>
      </c>
      <c r="K19" s="605" t="s">
        <v>341</v>
      </c>
      <c r="L19" s="605" t="s">
        <v>341</v>
      </c>
      <c r="M19" s="1313" t="s">
        <v>341</v>
      </c>
      <c r="N19" s="605" t="s">
        <v>112</v>
      </c>
      <c r="O19" s="1220" t="s">
        <v>341</v>
      </c>
      <c r="P19" s="1223" t="s">
        <v>341</v>
      </c>
      <c r="Q19" s="1303" t="s">
        <v>135</v>
      </c>
    </row>
    <row r="20" customFormat="false" ht="12.75" hidden="false" customHeight="true" outlineLevel="0" collapsed="false">
      <c r="A20" s="1304" t="s">
        <v>1220</v>
      </c>
      <c r="B20" s="1305"/>
      <c r="C20" s="1306" t="n">
        <v>4.86515625</v>
      </c>
      <c r="D20" s="1307" t="n">
        <v>1.34279504037122</v>
      </c>
      <c r="E20" s="1213" t="n">
        <v>0.309173573333333</v>
      </c>
      <c r="F20" s="157" t="s">
        <v>484</v>
      </c>
      <c r="G20" s="154" t="n">
        <v>0.309173573333333</v>
      </c>
      <c r="H20" s="157" t="s">
        <v>122</v>
      </c>
      <c r="I20" s="1214" t="s">
        <v>135</v>
      </c>
      <c r="J20" s="168" t="s">
        <v>135</v>
      </c>
      <c r="K20" s="1308" t="n">
        <v>1.5041777426375</v>
      </c>
      <c r="L20" s="1314" t="s">
        <v>484</v>
      </c>
      <c r="M20" s="1293" t="n">
        <v>1.5041777426375</v>
      </c>
      <c r="N20" s="1314" t="s">
        <v>122</v>
      </c>
      <c r="O20" s="1315" t="s">
        <v>135</v>
      </c>
      <c r="P20" s="1311" t="s">
        <v>135</v>
      </c>
      <c r="Q20" s="1295" t="n">
        <v>-5.51531838967084</v>
      </c>
    </row>
    <row r="21" customFormat="false" ht="12.75" hidden="false" customHeight="true" outlineLevel="0" collapsed="false">
      <c r="A21" s="1312"/>
      <c r="B21" s="1218" t="s">
        <v>1214</v>
      </c>
      <c r="C21" s="1219" t="n">
        <v>4.86515625</v>
      </c>
      <c r="D21" s="1219" t="n">
        <v>1.34279504037122</v>
      </c>
      <c r="E21" s="1213" t="n">
        <v>0.309173573333333</v>
      </c>
      <c r="F21" s="157" t="s">
        <v>113</v>
      </c>
      <c r="G21" s="154" t="n">
        <v>0.309173573333333</v>
      </c>
      <c r="H21" s="157" t="s">
        <v>113</v>
      </c>
      <c r="I21" s="1214" t="s">
        <v>112</v>
      </c>
      <c r="J21" s="168" t="s">
        <v>112</v>
      </c>
      <c r="K21" s="604" t="n">
        <v>1.5041777426375</v>
      </c>
      <c r="L21" s="605" t="s">
        <v>113</v>
      </c>
      <c r="M21" s="1293" t="n">
        <v>1.5041777426375</v>
      </c>
      <c r="N21" s="605" t="s">
        <v>113</v>
      </c>
      <c r="O21" s="1220" t="s">
        <v>112</v>
      </c>
      <c r="P21" s="1223" t="s">
        <v>112</v>
      </c>
      <c r="Q21" s="1295" t="n">
        <v>-5.51531838967084</v>
      </c>
    </row>
    <row r="22" customFormat="false" ht="12.75" hidden="false" customHeight="true" outlineLevel="0" collapsed="false">
      <c r="A22" s="1312"/>
      <c r="B22" s="1218" t="s">
        <v>1216</v>
      </c>
      <c r="C22" s="1219" t="s">
        <v>341</v>
      </c>
      <c r="D22" s="1219" t="s">
        <v>341</v>
      </c>
      <c r="E22" s="1222" t="s">
        <v>341</v>
      </c>
      <c r="F22" s="157" t="s">
        <v>341</v>
      </c>
      <c r="G22" s="157" t="s">
        <v>341</v>
      </c>
      <c r="H22" s="157" t="s">
        <v>112</v>
      </c>
      <c r="I22" s="1214" t="s">
        <v>341</v>
      </c>
      <c r="J22" s="168" t="s">
        <v>341</v>
      </c>
      <c r="K22" s="605" t="s">
        <v>341</v>
      </c>
      <c r="L22" s="605" t="s">
        <v>341</v>
      </c>
      <c r="M22" s="1313" t="s">
        <v>341</v>
      </c>
      <c r="N22" s="605" t="s">
        <v>112</v>
      </c>
      <c r="O22" s="1220" t="s">
        <v>341</v>
      </c>
      <c r="P22" s="1223" t="s">
        <v>341</v>
      </c>
      <c r="Q22" s="1303" t="s">
        <v>135</v>
      </c>
    </row>
    <row r="23" customFormat="false" ht="12.75" hidden="false" customHeight="true" outlineLevel="0" collapsed="false">
      <c r="A23" s="1304" t="s">
        <v>1221</v>
      </c>
      <c r="B23" s="1305"/>
      <c r="C23" s="1306" t="n">
        <v>4.4884475</v>
      </c>
      <c r="D23" s="1307" t="n">
        <v>1.62325</v>
      </c>
      <c r="E23" s="1213" t="n">
        <v>0.149411281149662</v>
      </c>
      <c r="F23" s="157" t="s">
        <v>484</v>
      </c>
      <c r="G23" s="154" t="n">
        <v>0.149411281149662</v>
      </c>
      <c r="H23" s="157" t="s">
        <v>122</v>
      </c>
      <c r="I23" s="1214" t="s">
        <v>135</v>
      </c>
      <c r="J23" s="168" t="s">
        <v>135</v>
      </c>
      <c r="K23" s="1308" t="n">
        <v>0.670624691347999</v>
      </c>
      <c r="L23" s="1314" t="s">
        <v>484</v>
      </c>
      <c r="M23" s="1293" t="n">
        <v>0.670624691347999</v>
      </c>
      <c r="N23" s="1314" t="s">
        <v>122</v>
      </c>
      <c r="O23" s="1315" t="s">
        <v>135</v>
      </c>
      <c r="P23" s="1311" t="s">
        <v>135</v>
      </c>
      <c r="Q23" s="1295" t="n">
        <v>-2.45895720160933</v>
      </c>
    </row>
    <row r="24" customFormat="false" ht="12.75" hidden="false" customHeight="true" outlineLevel="0" collapsed="false">
      <c r="A24" s="1312"/>
      <c r="B24" s="1218" t="s">
        <v>1214</v>
      </c>
      <c r="C24" s="1219" t="n">
        <v>4.4884475</v>
      </c>
      <c r="D24" s="1219" t="n">
        <v>1.62325</v>
      </c>
      <c r="E24" s="1213" t="n">
        <v>0.149411281149662</v>
      </c>
      <c r="F24" s="157" t="s">
        <v>113</v>
      </c>
      <c r="G24" s="154" t="n">
        <v>0.149411281149662</v>
      </c>
      <c r="H24" s="157" t="s">
        <v>112</v>
      </c>
      <c r="I24" s="1214" t="s">
        <v>112</v>
      </c>
      <c r="J24" s="168" t="s">
        <v>112</v>
      </c>
      <c r="K24" s="604" t="n">
        <v>0.670624691347999</v>
      </c>
      <c r="L24" s="605" t="s">
        <v>113</v>
      </c>
      <c r="M24" s="1293" t="n">
        <v>0.670624691347999</v>
      </c>
      <c r="N24" s="605" t="s">
        <v>112</v>
      </c>
      <c r="O24" s="1220" t="s">
        <v>112</v>
      </c>
      <c r="P24" s="1223" t="s">
        <v>112</v>
      </c>
      <c r="Q24" s="1295" t="n">
        <v>-2.45895720160933</v>
      </c>
    </row>
    <row r="25" customFormat="false" ht="12.75" hidden="false" customHeight="true" outlineLevel="0" collapsed="false">
      <c r="A25" s="1312"/>
      <c r="B25" s="1218" t="s">
        <v>1216</v>
      </c>
      <c r="C25" s="1219" t="s">
        <v>341</v>
      </c>
      <c r="D25" s="1219" t="s">
        <v>341</v>
      </c>
      <c r="E25" s="1222" t="s">
        <v>341</v>
      </c>
      <c r="F25" s="157" t="s">
        <v>341</v>
      </c>
      <c r="G25" s="157" t="s">
        <v>341</v>
      </c>
      <c r="H25" s="157" t="s">
        <v>113</v>
      </c>
      <c r="I25" s="1214" t="s">
        <v>341</v>
      </c>
      <c r="J25" s="168" t="s">
        <v>341</v>
      </c>
      <c r="K25" s="605" t="s">
        <v>341</v>
      </c>
      <c r="L25" s="605" t="s">
        <v>341</v>
      </c>
      <c r="M25" s="1313" t="s">
        <v>341</v>
      </c>
      <c r="N25" s="605" t="s">
        <v>113</v>
      </c>
      <c r="O25" s="1220" t="s">
        <v>341</v>
      </c>
      <c r="P25" s="1223" t="s">
        <v>341</v>
      </c>
      <c r="Q25" s="1303" t="s">
        <v>484</v>
      </c>
    </row>
    <row r="26" customFormat="false" ht="12.75" hidden="false" customHeight="true" outlineLevel="0" collapsed="false">
      <c r="A26" s="1304" t="s">
        <v>1222</v>
      </c>
      <c r="B26" s="1305"/>
      <c r="C26" s="1306" t="n">
        <v>2.013571875</v>
      </c>
      <c r="D26" s="1307" t="n">
        <v>0.316618036049192</v>
      </c>
      <c r="E26" s="1222" t="s">
        <v>484</v>
      </c>
      <c r="F26" s="154" t="n">
        <v>-0.00415975999999998</v>
      </c>
      <c r="G26" s="154" t="n">
        <v>-0.00415975999999998</v>
      </c>
      <c r="H26" s="157" t="s">
        <v>112</v>
      </c>
      <c r="I26" s="1214" t="s">
        <v>135</v>
      </c>
      <c r="J26" s="168" t="s">
        <v>135</v>
      </c>
      <c r="K26" s="1316" t="s">
        <v>484</v>
      </c>
      <c r="L26" s="1309" t="n">
        <v>-0.00837597574274995</v>
      </c>
      <c r="M26" s="1293" t="n">
        <v>-0.00837597574274995</v>
      </c>
      <c r="N26" s="1314" t="s">
        <v>112</v>
      </c>
      <c r="O26" s="1315" t="s">
        <v>135</v>
      </c>
      <c r="P26" s="1311" t="s">
        <v>135</v>
      </c>
      <c r="Q26" s="1295" t="n">
        <v>0.0307119110567499</v>
      </c>
    </row>
    <row r="27" customFormat="false" ht="12.75" hidden="false" customHeight="true" outlineLevel="0" collapsed="false">
      <c r="A27" s="1312"/>
      <c r="B27" s="1218" t="s">
        <v>1214</v>
      </c>
      <c r="C27" s="1219" t="n">
        <v>2.013571875</v>
      </c>
      <c r="D27" s="1219" t="n">
        <v>0.316618036049192</v>
      </c>
      <c r="E27" s="1222" t="s">
        <v>113</v>
      </c>
      <c r="F27" s="154" t="n">
        <v>-0.00415975999999998</v>
      </c>
      <c r="G27" s="154" t="n">
        <v>-0.00415975999999998</v>
      </c>
      <c r="H27" s="157" t="s">
        <v>112</v>
      </c>
      <c r="I27" s="1214" t="s">
        <v>112</v>
      </c>
      <c r="J27" s="168" t="s">
        <v>112</v>
      </c>
      <c r="K27" s="605" t="s">
        <v>113</v>
      </c>
      <c r="L27" s="604" t="n">
        <v>-0.00837597574274995</v>
      </c>
      <c r="M27" s="1293" t="n">
        <v>-0.00837597574274995</v>
      </c>
      <c r="N27" s="605" t="s">
        <v>112</v>
      </c>
      <c r="O27" s="1220" t="s">
        <v>112</v>
      </c>
      <c r="P27" s="1223" t="s">
        <v>112</v>
      </c>
      <c r="Q27" s="1295" t="n">
        <v>0.0307119110567499</v>
      </c>
    </row>
    <row r="28" customFormat="false" ht="12.75" hidden="false" customHeight="true" outlineLevel="0" collapsed="false">
      <c r="A28" s="1312"/>
      <c r="B28" s="1218" t="s">
        <v>1216</v>
      </c>
      <c r="C28" s="1219" t="s">
        <v>341</v>
      </c>
      <c r="D28" s="1219" t="s">
        <v>341</v>
      </c>
      <c r="E28" s="1222" t="s">
        <v>341</v>
      </c>
      <c r="F28" s="157" t="s">
        <v>341</v>
      </c>
      <c r="G28" s="157" t="s">
        <v>341</v>
      </c>
      <c r="H28" s="157" t="s">
        <v>112</v>
      </c>
      <c r="I28" s="1214" t="s">
        <v>341</v>
      </c>
      <c r="J28" s="168" t="s">
        <v>341</v>
      </c>
      <c r="K28" s="605" t="s">
        <v>341</v>
      </c>
      <c r="L28" s="605" t="s">
        <v>341</v>
      </c>
      <c r="M28" s="1313" t="s">
        <v>341</v>
      </c>
      <c r="N28" s="605" t="s">
        <v>112</v>
      </c>
      <c r="O28" s="1220" t="s">
        <v>341</v>
      </c>
      <c r="P28" s="1223" t="s">
        <v>341</v>
      </c>
      <c r="Q28" s="1303" t="s">
        <v>135</v>
      </c>
    </row>
    <row r="29" customFormat="false" ht="12.75" hidden="false" customHeight="true" outlineLevel="0" collapsed="false">
      <c r="A29" s="1304" t="s">
        <v>1223</v>
      </c>
      <c r="B29" s="1305"/>
      <c r="C29" s="1306" t="n">
        <v>2.013571875</v>
      </c>
      <c r="D29" s="1307" t="n">
        <v>0.316618036049192</v>
      </c>
      <c r="E29" s="1213" t="n">
        <v>0.23584024</v>
      </c>
      <c r="F29" s="157" t="s">
        <v>113</v>
      </c>
      <c r="G29" s="154" t="n">
        <v>0.23584024</v>
      </c>
      <c r="H29" s="157" t="s">
        <v>112</v>
      </c>
      <c r="I29" s="1214" t="s">
        <v>112</v>
      </c>
      <c r="J29" s="168" t="s">
        <v>112</v>
      </c>
      <c r="K29" s="1308" t="n">
        <v>0.47488127425725</v>
      </c>
      <c r="L29" s="1314" t="s">
        <v>113</v>
      </c>
      <c r="M29" s="1293" t="n">
        <v>0.47488127425725</v>
      </c>
      <c r="N29" s="1314" t="s">
        <v>112</v>
      </c>
      <c r="O29" s="1315" t="s">
        <v>112</v>
      </c>
      <c r="P29" s="1311" t="s">
        <v>112</v>
      </c>
      <c r="Q29" s="1295" t="n">
        <v>-1.74123133894325</v>
      </c>
    </row>
    <row r="30" customFormat="false" ht="12.75" hidden="false" customHeight="true" outlineLevel="0" collapsed="false">
      <c r="A30" s="1222"/>
      <c r="B30" s="1218" t="s">
        <v>1214</v>
      </c>
      <c r="C30" s="1219" t="n">
        <v>2.013571875</v>
      </c>
      <c r="D30" s="1219" t="n">
        <v>0.316618036049192</v>
      </c>
      <c r="E30" s="1213" t="n">
        <v>0.23584024</v>
      </c>
      <c r="F30" s="157" t="s">
        <v>113</v>
      </c>
      <c r="G30" s="154" t="n">
        <v>0.23584024</v>
      </c>
      <c r="H30" s="157" t="s">
        <v>112</v>
      </c>
      <c r="I30" s="1214" t="s">
        <v>112</v>
      </c>
      <c r="J30" s="168" t="s">
        <v>112</v>
      </c>
      <c r="K30" s="604" t="n">
        <v>0.47488127425725</v>
      </c>
      <c r="L30" s="605" t="s">
        <v>113</v>
      </c>
      <c r="M30" s="154" t="n">
        <v>0.47488127425725</v>
      </c>
      <c r="N30" s="605" t="s">
        <v>112</v>
      </c>
      <c r="O30" s="1220" t="s">
        <v>112</v>
      </c>
      <c r="P30" s="1231" t="s">
        <v>112</v>
      </c>
      <c r="Q30" s="1295" t="n">
        <v>-1.74123133894325</v>
      </c>
    </row>
    <row r="31" customFormat="false" ht="13.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75" hidden="false" customHeight="true" outlineLevel="0" collapsed="false">
      <c r="A32" s="1317" t="s">
        <v>1224</v>
      </c>
      <c r="B32" s="1318"/>
      <c r="C32" s="1318"/>
      <c r="D32" s="1318"/>
      <c r="E32" s="1318"/>
      <c r="F32" s="1318"/>
      <c r="G32" s="1318"/>
      <c r="H32" s="1318"/>
      <c r="I32" s="1318"/>
      <c r="J32" s="1318"/>
      <c r="K32" s="1318"/>
      <c r="L32" s="1318"/>
      <c r="M32" s="1318"/>
      <c r="N32" s="1318"/>
      <c r="O32" s="1318"/>
      <c r="P32" s="1318"/>
      <c r="Q32" s="1318"/>
    </row>
    <row r="33" customFormat="false" ht="13.5" hidden="false" customHeight="true" outlineLevel="0" collapsed="false">
      <c r="A33" s="1319" t="s">
        <v>1225</v>
      </c>
      <c r="B33" s="1318"/>
      <c r="C33" s="1318"/>
      <c r="D33" s="1318"/>
      <c r="E33" s="1318"/>
      <c r="F33" s="1318"/>
      <c r="G33" s="1318"/>
      <c r="H33" s="1318"/>
      <c r="I33" s="1318"/>
      <c r="J33" s="1318"/>
      <c r="K33" s="1318"/>
      <c r="L33" s="1318"/>
      <c r="M33" s="1318"/>
      <c r="N33" s="1318"/>
      <c r="O33" s="1318"/>
      <c r="P33" s="1318"/>
      <c r="Q33" s="1318"/>
    </row>
    <row r="34" customFormat="false" ht="13.5" hidden="false" customHeight="true" outlineLevel="0" collapsed="false">
      <c r="A34" s="1320" t="s">
        <v>1194</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21" t="s">
        <v>1195</v>
      </c>
      <c r="B35" s="1318"/>
      <c r="C35" s="1318"/>
      <c r="D35" s="1318"/>
      <c r="E35" s="1318"/>
      <c r="F35" s="1318"/>
      <c r="G35" s="1318"/>
      <c r="H35" s="1318"/>
      <c r="I35" s="1318"/>
      <c r="J35" s="1318"/>
      <c r="K35" s="1318"/>
      <c r="L35" s="1318"/>
      <c r="M35" s="1318"/>
      <c r="N35" s="1318"/>
      <c r="O35" s="1318"/>
      <c r="P35" s="1318"/>
      <c r="Q35" s="1318"/>
    </row>
    <row r="36" customFormat="false" ht="13.5" hidden="false" customHeight="true" outlineLevel="0" collapsed="false">
      <c r="A36" s="1322" t="s">
        <v>1226</v>
      </c>
      <c r="B36" s="1318"/>
      <c r="C36" s="1318"/>
      <c r="D36" s="1318"/>
      <c r="E36" s="1318"/>
      <c r="F36" s="1318"/>
      <c r="G36" s="1318"/>
      <c r="H36" s="1318"/>
      <c r="I36" s="1318"/>
      <c r="J36" s="1318"/>
      <c r="K36" s="1318"/>
      <c r="L36" s="1318"/>
      <c r="M36" s="1318"/>
      <c r="N36" s="1318"/>
      <c r="O36" s="1318"/>
      <c r="P36" s="1318"/>
      <c r="Q36" s="1318"/>
    </row>
    <row r="37" customFormat="false" ht="13.5" hidden="false" customHeight="true" outlineLevel="0" collapsed="false">
      <c r="A37" s="1321" t="s">
        <v>1227</v>
      </c>
      <c r="B37" s="1318"/>
      <c r="C37" s="1318"/>
      <c r="D37" s="1318"/>
      <c r="E37" s="1318"/>
      <c r="F37" s="1318"/>
      <c r="G37" s="1318"/>
      <c r="H37" s="1318"/>
      <c r="I37" s="1318"/>
      <c r="J37" s="1318"/>
      <c r="K37" s="1318"/>
      <c r="L37" s="1318"/>
      <c r="M37" s="1318"/>
      <c r="N37" s="1318"/>
      <c r="O37" s="1318"/>
      <c r="P37" s="1318"/>
      <c r="Q37" s="1318"/>
    </row>
    <row r="38" customFormat="false" ht="13.5" hidden="false" customHeight="true" outlineLevel="0" collapsed="false">
      <c r="A38" s="1321" t="s">
        <v>1228</v>
      </c>
      <c r="B38" s="1318"/>
      <c r="C38" s="1318"/>
      <c r="D38" s="1318"/>
      <c r="E38" s="1318"/>
      <c r="F38" s="1318"/>
      <c r="G38" s="1318"/>
      <c r="H38" s="1318"/>
      <c r="I38" s="1318"/>
      <c r="J38" s="1318"/>
      <c r="K38" s="1318"/>
      <c r="L38" s="1318"/>
      <c r="M38" s="1318"/>
      <c r="N38" s="1318"/>
      <c r="O38" s="1318"/>
      <c r="P38" s="1318"/>
      <c r="Q38" s="1318"/>
    </row>
    <row r="39" customFormat="false" ht="13.5" hidden="false" customHeight="true" outlineLevel="0" collapsed="false">
      <c r="A39" s="1322" t="s">
        <v>1229</v>
      </c>
      <c r="B39" s="1318"/>
      <c r="C39" s="1318"/>
      <c r="D39" s="1318"/>
      <c r="E39" s="1318"/>
      <c r="F39" s="1318"/>
      <c r="G39" s="1318"/>
      <c r="H39" s="1318"/>
      <c r="I39" s="1318"/>
      <c r="J39" s="1318"/>
      <c r="K39" s="1318"/>
      <c r="L39" s="1318"/>
      <c r="M39" s="1318"/>
      <c r="N39" s="1318"/>
      <c r="O39" s="1318"/>
      <c r="P39" s="1318"/>
      <c r="Q39" s="1318"/>
    </row>
    <row r="40" customFormat="false" ht="13.5" hidden="false" customHeight="true" outlineLevel="0" collapsed="false">
      <c r="A40" s="1323" t="s">
        <v>1230</v>
      </c>
      <c r="B40" s="1318"/>
      <c r="C40" s="1318"/>
      <c r="D40" s="1318"/>
      <c r="E40" s="1318"/>
      <c r="F40" s="1318"/>
      <c r="G40" s="1318"/>
      <c r="H40" s="1318"/>
      <c r="I40" s="1318"/>
      <c r="J40" s="1318"/>
      <c r="K40" s="1318"/>
      <c r="L40" s="1318"/>
      <c r="M40" s="1318"/>
      <c r="N40" s="1318"/>
      <c r="O40" s="1318"/>
      <c r="P40" s="1318"/>
      <c r="Q40" s="1318"/>
    </row>
    <row r="41" customFormat="false" ht="13.5" hidden="false" customHeight="true" outlineLevel="0" collapsed="false">
      <c r="A41" s="1324" t="s">
        <v>1231</v>
      </c>
      <c r="B41" s="1318"/>
      <c r="C41" s="1318"/>
      <c r="D41" s="1318"/>
      <c r="E41" s="1318"/>
      <c r="F41" s="1318"/>
      <c r="G41" s="1318"/>
      <c r="H41" s="1318"/>
      <c r="I41" s="1318"/>
      <c r="J41" s="1318"/>
      <c r="K41" s="1318"/>
      <c r="L41" s="1318"/>
      <c r="M41" s="1318"/>
      <c r="N41" s="1318"/>
      <c r="O41" s="1318"/>
      <c r="P41" s="1318"/>
      <c r="Q41" s="1318"/>
    </row>
    <row r="42" customFormat="false" ht="13.5" hidden="false" customHeight="true" outlineLevel="0" collapsed="false">
      <c r="A42" s="1325" t="s">
        <v>1232</v>
      </c>
      <c r="B42" s="1318"/>
      <c r="C42" s="1318"/>
      <c r="D42" s="1318"/>
      <c r="E42" s="1318"/>
      <c r="F42" s="1318"/>
      <c r="G42" s="1318"/>
      <c r="H42" s="1318"/>
      <c r="I42" s="1318"/>
      <c r="J42" s="1318"/>
      <c r="K42" s="1318"/>
      <c r="L42" s="1318"/>
      <c r="M42" s="1318"/>
      <c r="N42" s="1318"/>
      <c r="O42" s="1318"/>
      <c r="P42" s="1318"/>
      <c r="Q42" s="1318"/>
    </row>
    <row r="43" customFormat="false" ht="13.5" hidden="false" customHeight="true" outlineLevel="0" collapsed="false">
      <c r="A43" s="1326" t="s">
        <v>1233</v>
      </c>
      <c r="B43" s="1318"/>
      <c r="C43" s="1318"/>
      <c r="D43" s="1318"/>
      <c r="E43" s="1318"/>
      <c r="F43" s="1318"/>
      <c r="G43" s="1318"/>
      <c r="H43" s="1318"/>
      <c r="I43" s="1318"/>
      <c r="J43" s="1318"/>
      <c r="K43" s="1318"/>
      <c r="L43" s="1318"/>
      <c r="M43" s="1318"/>
      <c r="N43" s="1318"/>
      <c r="O43" s="1318"/>
      <c r="P43" s="1318"/>
      <c r="Q43" s="1318"/>
    </row>
    <row r="44" customFormat="false" ht="12.75" hidden="false" customHeight="true" outlineLevel="0" collapsed="false">
      <c r="A44" s="1322" t="s">
        <v>1234</v>
      </c>
      <c r="B44" s="1318"/>
      <c r="C44" s="1318"/>
      <c r="D44" s="1318"/>
      <c r="E44" s="1318"/>
      <c r="F44" s="1318"/>
      <c r="G44" s="1318"/>
      <c r="H44" s="1318"/>
      <c r="I44" s="1318"/>
      <c r="J44" s="1318"/>
      <c r="K44" s="1318"/>
      <c r="L44" s="1318"/>
      <c r="M44" s="1318"/>
      <c r="N44" s="1318"/>
      <c r="O44" s="1318"/>
      <c r="P44" s="1318"/>
      <c r="Q44" s="1318"/>
    </row>
    <row r="45" customFormat="false" ht="13.5" hidden="false" customHeight="true" outlineLevel="0" collapsed="false">
      <c r="A45" s="1323" t="s">
        <v>1235</v>
      </c>
      <c r="B45" s="1318"/>
      <c r="C45" s="1318"/>
      <c r="D45" s="1318"/>
      <c r="E45" s="1318"/>
      <c r="F45" s="1318"/>
      <c r="G45" s="1318"/>
      <c r="H45" s="1318"/>
      <c r="I45" s="1318"/>
      <c r="J45" s="1318"/>
      <c r="K45" s="1318"/>
      <c r="L45" s="1318"/>
      <c r="M45" s="1318"/>
      <c r="N45" s="1318"/>
      <c r="O45" s="1318"/>
      <c r="P45" s="1318"/>
      <c r="Q45" s="1318"/>
    </row>
    <row r="46" customFormat="false" ht="13.5" hidden="false" customHeight="true" outlineLevel="0" collapsed="false">
      <c r="A46" s="1327" t="s">
        <v>1236</v>
      </c>
      <c r="B46" s="1318"/>
      <c r="C46" s="1318"/>
      <c r="D46" s="1318"/>
      <c r="E46" s="1318"/>
      <c r="F46" s="1318"/>
      <c r="G46" s="1318"/>
      <c r="H46" s="1318"/>
      <c r="I46" s="1318"/>
      <c r="J46" s="1318"/>
      <c r="K46" s="1318"/>
      <c r="L46" s="1318"/>
      <c r="M46" s="1318"/>
      <c r="N46" s="1318"/>
      <c r="O46" s="1318"/>
      <c r="P46" s="1318"/>
      <c r="Q46" s="1318"/>
    </row>
    <row r="47" customFormat="false" ht="12.75" hidden="false" customHeight="true" outlineLevel="0" collapsed="false"/>
    <row r="48" customFormat="false" ht="18" hidden="false" customHeight="true" outlineLevel="0" collapsed="false">
      <c r="A48" s="1328" t="s">
        <v>445</v>
      </c>
      <c r="B48" s="1329"/>
      <c r="C48" s="1329"/>
      <c r="D48" s="1329"/>
      <c r="E48" s="1329"/>
      <c r="F48" s="1329"/>
      <c r="G48" s="1329"/>
      <c r="H48" s="1329"/>
      <c r="I48" s="1329"/>
      <c r="J48" s="1329"/>
      <c r="K48" s="1329"/>
      <c r="L48" s="1329"/>
      <c r="M48" s="1329"/>
      <c r="N48" s="1329"/>
      <c r="O48" s="1329"/>
      <c r="P48" s="1329"/>
      <c r="Q48" s="1330"/>
    </row>
    <row r="49" customFormat="false" ht="26.25" hidden="false" customHeight="true" outlineLevel="0" collapsed="false">
      <c r="A49" s="1249" t="s">
        <v>1204</v>
      </c>
      <c r="B49" s="1249"/>
      <c r="C49" s="1249"/>
      <c r="D49" s="1249"/>
      <c r="E49" s="1249"/>
      <c r="F49" s="1249"/>
      <c r="G49" s="1249"/>
      <c r="H49" s="1249"/>
      <c r="I49" s="1249"/>
      <c r="J49" s="1249"/>
      <c r="K49" s="1249"/>
      <c r="L49" s="1249"/>
      <c r="M49" s="1249"/>
      <c r="N49" s="1249"/>
      <c r="O49" s="1249"/>
      <c r="P49" s="1249"/>
      <c r="Q49" s="1249"/>
    </row>
    <row r="50" customFormat="false" ht="12.75" hidden="false" customHeight="true" outlineLevel="0" collapsed="false">
      <c r="A50" s="63" t="s">
        <v>1237</v>
      </c>
      <c r="B50" s="63"/>
      <c r="C50" s="63"/>
      <c r="D50" s="63"/>
      <c r="E50" s="63"/>
      <c r="F50" s="63"/>
      <c r="G50" s="63"/>
      <c r="H50" s="63"/>
      <c r="I50" s="63"/>
      <c r="J50" s="63"/>
      <c r="K50" s="63"/>
      <c r="L50" s="63"/>
      <c r="M50" s="63"/>
      <c r="N50" s="63"/>
      <c r="O50" s="63"/>
      <c r="P50" s="63"/>
      <c r="Q50" s="63"/>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 ref="A50:Q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0" type="none">
      <formula1>0</formula1>
      <formula2>0</formula2>
    </dataValidation>
    <dataValidation allowBlank="true" error="The signs for estimates of increases in carbon stocks are positive (+)." errorStyle="stop" operator="between" showDropDown="false" showErrorMessage="true" showInputMessage="false" sqref="K12:K15 K17:K3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7</v>
      </c>
    </row>
    <row r="2" customFormat="false" ht="15.75" hidden="false" customHeight="true" outlineLevel="0" collapsed="false">
      <c r="A2" s="4" t="s">
        <v>149</v>
      </c>
      <c r="J2" s="5" t="s">
        <v>79</v>
      </c>
    </row>
    <row r="3" customFormat="false" ht="15.75" hidden="false" customHeight="true" outlineLevel="0" collapsed="false">
      <c r="A3" s="4" t="s">
        <v>150</v>
      </c>
      <c r="I3" s="5"/>
      <c r="J3" s="5" t="s">
        <v>80</v>
      </c>
    </row>
    <row r="4" customFormat="false" ht="12.75" hidden="false" customHeight="true" outlineLevel="0" collapsed="false"/>
    <row r="5" customFormat="false" ht="14.25" hidden="false" customHeight="true" outlineLevel="0" collapsed="false">
      <c r="A5" s="64" t="s">
        <v>81</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83</v>
      </c>
      <c r="F6" s="69" t="s">
        <v>84</v>
      </c>
      <c r="G6" s="70"/>
      <c r="H6" s="71" t="s">
        <v>156</v>
      </c>
      <c r="I6" s="69" t="s">
        <v>83</v>
      </c>
      <c r="J6" s="72" t="s">
        <v>84</v>
      </c>
    </row>
    <row r="7" customFormat="false" ht="15" hidden="false" customHeight="true" outlineLevel="0" collapsed="false">
      <c r="A7" s="73"/>
      <c r="B7" s="74" t="s">
        <v>157</v>
      </c>
      <c r="C7" s="75" t="s">
        <v>158</v>
      </c>
      <c r="D7" s="75" t="s">
        <v>159</v>
      </c>
      <c r="E7" s="75" t="s">
        <v>160</v>
      </c>
      <c r="F7" s="75"/>
      <c r="G7" s="76"/>
      <c r="H7" s="77" t="s">
        <v>89</v>
      </c>
      <c r="I7" s="77"/>
      <c r="J7" s="77"/>
    </row>
    <row r="8" customFormat="false" ht="12.75" hidden="false" customHeight="true" outlineLevel="0" collapsed="false">
      <c r="A8" s="78" t="s">
        <v>161</v>
      </c>
      <c r="B8" s="79" t="n">
        <v>783580.130512084</v>
      </c>
      <c r="C8" s="80" t="s">
        <v>162</v>
      </c>
      <c r="D8" s="50"/>
      <c r="E8" s="50"/>
      <c r="F8" s="50"/>
      <c r="G8" s="81"/>
      <c r="H8" s="79" t="n">
        <v>52040.8263764988</v>
      </c>
      <c r="I8" s="79" t="n">
        <v>26.5226464365525</v>
      </c>
      <c r="J8" s="82" t="n">
        <v>1.42633865454782</v>
      </c>
    </row>
    <row r="9" customFormat="false" ht="12.75" hidden="false" customHeight="true" outlineLevel="0" collapsed="false">
      <c r="A9" s="83" t="s">
        <v>163</v>
      </c>
      <c r="B9" s="84" t="n">
        <v>302285.423372084</v>
      </c>
      <c r="C9" s="85" t="s">
        <v>162</v>
      </c>
      <c r="D9" s="79" t="n">
        <v>73.6068201073464</v>
      </c>
      <c r="E9" s="79" t="n">
        <v>7.09387028647103</v>
      </c>
      <c r="F9" s="79" t="n">
        <v>2.57126117639848</v>
      </c>
      <c r="G9" s="81"/>
      <c r="H9" s="79" t="n">
        <v>22250.268779222</v>
      </c>
      <c r="I9" s="79" t="n">
        <v>2.14437358289254</v>
      </c>
      <c r="J9" s="82" t="n">
        <v>0.777254773307817</v>
      </c>
    </row>
    <row r="10" customFormat="false" ht="12.75" hidden="false" customHeight="true" outlineLevel="0" collapsed="false">
      <c r="A10" s="83" t="s">
        <v>164</v>
      </c>
      <c r="B10" s="84" t="n">
        <v>183639.638</v>
      </c>
      <c r="C10" s="85" t="s">
        <v>162</v>
      </c>
      <c r="D10" s="79" t="n">
        <v>95.0809175141153</v>
      </c>
      <c r="E10" s="79" t="n">
        <v>2.32141222147258</v>
      </c>
      <c r="F10" s="79" t="n">
        <v>0.933859769425161</v>
      </c>
      <c r="G10" s="81"/>
      <c r="H10" s="79" t="n">
        <v>17460.625273</v>
      </c>
      <c r="I10" s="79" t="n">
        <v>0.4263033</v>
      </c>
      <c r="J10" s="82" t="n">
        <v>0.17149367</v>
      </c>
    </row>
    <row r="11" customFormat="false" ht="12.75" hidden="false" customHeight="true" outlineLevel="0" collapsed="false">
      <c r="A11" s="83" t="s">
        <v>165</v>
      </c>
      <c r="B11" s="84" t="n">
        <v>194677.69414</v>
      </c>
      <c r="C11" s="85" t="s">
        <v>162</v>
      </c>
      <c r="D11" s="79" t="n">
        <v>57.12</v>
      </c>
      <c r="E11" s="79" t="n">
        <v>86.8465501280362</v>
      </c>
      <c r="F11" s="79" t="n">
        <v>1.18998630050242</v>
      </c>
      <c r="G11" s="81"/>
      <c r="H11" s="79" t="n">
        <v>11119.9898892768</v>
      </c>
      <c r="I11" s="79" t="n">
        <v>16.90708612294</v>
      </c>
      <c r="J11" s="82" t="n">
        <v>0.23166378904</v>
      </c>
    </row>
    <row r="12" customFormat="false" ht="12.75" hidden="false" customHeight="true" outlineLevel="0" collapsed="false">
      <c r="A12" s="83" t="s">
        <v>166</v>
      </c>
      <c r="B12" s="84" t="n">
        <v>87639.027824</v>
      </c>
      <c r="C12" s="85" t="s">
        <v>162</v>
      </c>
      <c r="D12" s="86" t="n">
        <v>109.39875174168</v>
      </c>
      <c r="E12" s="79" t="n">
        <v>80.1766457086682</v>
      </c>
      <c r="F12" s="79" t="n">
        <v>2.53524999014599</v>
      </c>
      <c r="G12" s="87" t="s">
        <v>167</v>
      </c>
      <c r="H12" s="88"/>
      <c r="I12" s="79" t="n">
        <v>7.02660328409696</v>
      </c>
      <c r="J12" s="82" t="n">
        <v>0.2221868444272</v>
      </c>
    </row>
    <row r="13" customFormat="false" ht="12.75" hidden="false" customHeight="true" outlineLevel="0" collapsed="false">
      <c r="A13" s="89" t="s">
        <v>168</v>
      </c>
      <c r="B13" s="84" t="n">
        <v>15338.347176</v>
      </c>
      <c r="C13" s="90" t="s">
        <v>162</v>
      </c>
      <c r="D13" s="91" t="n">
        <v>78.8834951456311</v>
      </c>
      <c r="E13" s="91" t="n">
        <v>1.19179377108135</v>
      </c>
      <c r="F13" s="91" t="n">
        <v>1.54772724208156</v>
      </c>
      <c r="G13" s="92"/>
      <c r="H13" s="91" t="n">
        <v>1209.942435</v>
      </c>
      <c r="I13" s="91" t="n">
        <v>0.01828014662304</v>
      </c>
      <c r="J13" s="93" t="n">
        <v>0.0237395777728</v>
      </c>
    </row>
    <row r="14" customFormat="false" ht="12.75" hidden="false" customHeight="true" outlineLevel="0" collapsed="false">
      <c r="A14" s="94" t="s">
        <v>169</v>
      </c>
      <c r="B14" s="95" t="n">
        <v>381039.47214</v>
      </c>
      <c r="C14" s="96" t="s">
        <v>162</v>
      </c>
      <c r="D14" s="52"/>
      <c r="E14" s="52"/>
      <c r="F14" s="52"/>
      <c r="G14" s="97"/>
      <c r="H14" s="95" t="n">
        <v>25929.2103454168</v>
      </c>
      <c r="I14" s="95" t="n">
        <v>14.39517664426</v>
      </c>
      <c r="J14" s="98" t="n">
        <v>0.45819213214</v>
      </c>
    </row>
    <row r="15" customFormat="false" ht="12.75" hidden="false" customHeight="true" outlineLevel="0" collapsed="false">
      <c r="A15" s="83" t="s">
        <v>163</v>
      </c>
      <c r="B15" s="84" t="n">
        <v>32466.889</v>
      </c>
      <c r="C15" s="85" t="s">
        <v>162</v>
      </c>
      <c r="D15" s="79" t="n">
        <v>67.4823871914553</v>
      </c>
      <c r="E15" s="79" t="n">
        <v>1.47070522525272</v>
      </c>
      <c r="F15" s="79" t="n">
        <v>2.08059344706541</v>
      </c>
      <c r="G15" s="81"/>
      <c r="H15" s="84" t="n">
        <v>2190.9431744</v>
      </c>
      <c r="I15" s="84" t="n">
        <v>0.0477492233</v>
      </c>
      <c r="J15" s="84" t="n">
        <v>0.0675503965</v>
      </c>
      <c r="K15" s="16"/>
    </row>
    <row r="16" customFormat="false" ht="12.75" hidden="false" customHeight="true" outlineLevel="0" collapsed="false">
      <c r="A16" s="83" t="s">
        <v>164</v>
      </c>
      <c r="B16" s="84" t="n">
        <v>172466.656</v>
      </c>
      <c r="C16" s="85" t="s">
        <v>162</v>
      </c>
      <c r="D16" s="79" t="n">
        <v>95</v>
      </c>
      <c r="E16" s="79" t="n">
        <v>1.50004978353613</v>
      </c>
      <c r="F16" s="79" t="n">
        <v>0.800008112872554</v>
      </c>
      <c r="G16" s="81"/>
      <c r="H16" s="84" t="n">
        <v>16384.33232</v>
      </c>
      <c r="I16" s="84" t="n">
        <v>0.25870857</v>
      </c>
      <c r="J16" s="84" t="n">
        <v>0.137974724</v>
      </c>
      <c r="K16" s="16"/>
    </row>
    <row r="17" customFormat="false" ht="12.75" hidden="false" customHeight="true" outlineLevel="0" collapsed="false">
      <c r="A17" s="83" t="s">
        <v>165</v>
      </c>
      <c r="B17" s="84" t="n">
        <v>108766.82114</v>
      </c>
      <c r="C17" s="85" t="s">
        <v>162</v>
      </c>
      <c r="D17" s="79" t="n">
        <v>57.12</v>
      </c>
      <c r="E17" s="79" t="n">
        <v>120.757086228842</v>
      </c>
      <c r="F17" s="79" t="n">
        <v>1.3360185497465</v>
      </c>
      <c r="G17" s="81"/>
      <c r="H17" s="84" t="n">
        <v>6212.7608235168</v>
      </c>
      <c r="I17" s="84" t="n">
        <v>13.13436439924</v>
      </c>
      <c r="J17" s="84" t="n">
        <v>0.14531449064</v>
      </c>
      <c r="K17" s="16"/>
    </row>
    <row r="18" customFormat="false" ht="12.75" hidden="false" customHeight="true" outlineLevel="0" collapsed="false">
      <c r="A18" s="83" t="s">
        <v>166</v>
      </c>
      <c r="B18" s="84" t="n">
        <v>52872.530636</v>
      </c>
      <c r="C18" s="85" t="s">
        <v>162</v>
      </c>
      <c r="D18" s="79" t="n">
        <v>114.113325665027</v>
      </c>
      <c r="E18" s="79" t="n">
        <v>17.8032888656183</v>
      </c>
      <c r="F18" s="79" t="n">
        <v>1.64735883506009</v>
      </c>
      <c r="G18" s="99" t="s">
        <v>167</v>
      </c>
      <c r="H18" s="84" t="n">
        <v>6033.4603072</v>
      </c>
      <c r="I18" s="84" t="n">
        <v>0.94130493596896</v>
      </c>
      <c r="J18" s="84" t="n">
        <v>0.0871000304752</v>
      </c>
      <c r="K18" s="16"/>
    </row>
    <row r="19" customFormat="false" ht="12.75" hidden="false" customHeight="true" outlineLevel="0" collapsed="false">
      <c r="A19" s="83" t="s">
        <v>168</v>
      </c>
      <c r="B19" s="84" t="n">
        <v>14466.575364</v>
      </c>
      <c r="C19" s="85" t="s">
        <v>162</v>
      </c>
      <c r="D19" s="79" t="n">
        <v>78.8834951456311</v>
      </c>
      <c r="E19" s="79" t="n">
        <v>0.9020459523208</v>
      </c>
      <c r="F19" s="79" t="n">
        <v>1.39995057677564</v>
      </c>
      <c r="G19" s="81"/>
      <c r="H19" s="84" t="n">
        <v>1141.1740275</v>
      </c>
      <c r="I19" s="84" t="n">
        <v>0.01304951575104</v>
      </c>
      <c r="J19" s="84" t="n">
        <v>0.0202524905248</v>
      </c>
      <c r="K19" s="16"/>
    </row>
    <row r="20" customFormat="false" ht="12.75" hidden="false" customHeight="true" outlineLevel="0" collapsed="false">
      <c r="A20" s="100" t="s">
        <v>170</v>
      </c>
      <c r="B20" s="84" t="n">
        <v>336566.65</v>
      </c>
      <c r="C20" s="85" t="s">
        <v>162</v>
      </c>
      <c r="D20" s="50"/>
      <c r="E20" s="50"/>
      <c r="F20" s="50"/>
      <c r="G20" s="81"/>
      <c r="H20" s="84" t="n">
        <v>23373.3801715</v>
      </c>
      <c r="I20" s="84" t="n">
        <v>14.32010804442</v>
      </c>
      <c r="J20" s="84" t="n">
        <v>0.3634764897</v>
      </c>
      <c r="K20" s="16"/>
    </row>
    <row r="21" customFormat="false" ht="12.75" hidden="false" customHeight="true" outlineLevel="0" collapsed="false">
      <c r="A21" s="101" t="s">
        <v>163</v>
      </c>
      <c r="B21" s="20" t="n">
        <v>15495.095</v>
      </c>
      <c r="C21" s="102" t="s">
        <v>162</v>
      </c>
      <c r="D21" s="79" t="n">
        <v>77.603443412254</v>
      </c>
      <c r="E21" s="79" t="n">
        <v>2.94935941341437</v>
      </c>
      <c r="F21" s="79" t="n">
        <v>2.11986222091572</v>
      </c>
      <c r="G21" s="103"/>
      <c r="H21" s="20" t="n">
        <v>1202.472728</v>
      </c>
      <c r="I21" s="20" t="n">
        <v>0.0457006043</v>
      </c>
      <c r="J21" s="21" t="n">
        <v>0.0328474665</v>
      </c>
    </row>
    <row r="22" customFormat="false" ht="12.75" hidden="false" customHeight="true" outlineLevel="0" collapsed="false">
      <c r="A22" s="101" t="s">
        <v>164</v>
      </c>
      <c r="B22" s="20" t="n">
        <v>172466.656</v>
      </c>
      <c r="C22" s="102" t="s">
        <v>162</v>
      </c>
      <c r="D22" s="79" t="n">
        <v>95</v>
      </c>
      <c r="E22" s="79" t="n">
        <v>1.50004978353613</v>
      </c>
      <c r="F22" s="79" t="n">
        <v>0.800008112872554</v>
      </c>
      <c r="G22" s="103"/>
      <c r="H22" s="20" t="n">
        <v>16384.33232</v>
      </c>
      <c r="I22" s="20" t="n">
        <v>0.25870857</v>
      </c>
      <c r="J22" s="21" t="n">
        <v>0.137974724</v>
      </c>
    </row>
    <row r="23" customFormat="false" ht="12.75" hidden="false" customHeight="true" outlineLevel="0" collapsed="false">
      <c r="A23" s="101" t="s">
        <v>165</v>
      </c>
      <c r="B23" s="20" t="n">
        <v>81327.05</v>
      </c>
      <c r="C23" s="102" t="s">
        <v>162</v>
      </c>
      <c r="D23" s="79" t="n">
        <v>57.12</v>
      </c>
      <c r="E23" s="79" t="n">
        <v>160.90173499961</v>
      </c>
      <c r="F23" s="79" t="n">
        <v>1.05007853352605</v>
      </c>
      <c r="G23" s="103"/>
      <c r="H23" s="20" t="n">
        <v>4645.401096</v>
      </c>
      <c r="I23" s="20" t="n">
        <v>13.0856634474</v>
      </c>
      <c r="J23" s="21" t="n">
        <v>0.0853997894</v>
      </c>
    </row>
    <row r="24" customFormat="false" ht="12.75" hidden="false" customHeight="true" outlineLevel="0" collapsed="false">
      <c r="A24" s="101" t="s">
        <v>166</v>
      </c>
      <c r="B24" s="20" t="n">
        <v>52811.273636</v>
      </c>
      <c r="C24" s="102" t="s">
        <v>162</v>
      </c>
      <c r="D24" s="79" t="n">
        <v>114.148718766946</v>
      </c>
      <c r="E24" s="79" t="n">
        <v>17.3634499574704</v>
      </c>
      <c r="F24" s="79" t="n">
        <v>1.64741376765231</v>
      </c>
      <c r="G24" s="104" t="s">
        <v>167</v>
      </c>
      <c r="H24" s="20" t="n">
        <v>6028.339222</v>
      </c>
      <c r="I24" s="20" t="n">
        <v>0.91698590696896</v>
      </c>
      <c r="J24" s="21" t="n">
        <v>0.0870020192752</v>
      </c>
    </row>
    <row r="25" customFormat="false" ht="12.75" hidden="false" customHeight="true" outlineLevel="0" collapsed="false">
      <c r="A25" s="101" t="s">
        <v>168</v>
      </c>
      <c r="B25" s="20" t="n">
        <v>14466.575364</v>
      </c>
      <c r="C25" s="102" t="s">
        <v>162</v>
      </c>
      <c r="D25" s="79" t="n">
        <v>78.8834951456311</v>
      </c>
      <c r="E25" s="79" t="n">
        <v>0.9020459523208</v>
      </c>
      <c r="F25" s="79" t="n">
        <v>1.39995057677564</v>
      </c>
      <c r="G25" s="103"/>
      <c r="H25" s="20" t="n">
        <v>1141.1740275</v>
      </c>
      <c r="I25" s="20" t="n">
        <v>0.01304951575104</v>
      </c>
      <c r="J25" s="21" t="n">
        <v>0.0202524905248</v>
      </c>
    </row>
    <row r="26" customFormat="false" ht="12.75" hidden="false" customHeight="true" outlineLevel="0" collapsed="false">
      <c r="A26" s="100" t="s">
        <v>94</v>
      </c>
      <c r="B26" s="84" t="n">
        <v>16971.68</v>
      </c>
      <c r="C26" s="85" t="s">
        <v>162</v>
      </c>
      <c r="D26" s="50"/>
      <c r="E26" s="50"/>
      <c r="F26" s="50"/>
      <c r="G26" s="103"/>
      <c r="H26" s="84" t="n">
        <v>988.4620104</v>
      </c>
      <c r="I26" s="84" t="n">
        <v>0.002045883</v>
      </c>
      <c r="J26" s="84" t="n">
        <v>0.0347026906</v>
      </c>
      <c r="K26" s="16"/>
    </row>
    <row r="27" customFormat="false" ht="12.75" hidden="false" customHeight="true" outlineLevel="0" collapsed="false">
      <c r="A27" s="101" t="s">
        <v>163</v>
      </c>
      <c r="B27" s="20" t="n">
        <v>16971.68</v>
      </c>
      <c r="C27" s="102" t="s">
        <v>162</v>
      </c>
      <c r="D27" s="79" t="n">
        <v>58.2418482083094</v>
      </c>
      <c r="E27" s="79" t="n">
        <v>0.120546875736521</v>
      </c>
      <c r="F27" s="79" t="n">
        <v>2.04474103918999</v>
      </c>
      <c r="G27" s="103"/>
      <c r="H27" s="20" t="n">
        <v>988.4620104</v>
      </c>
      <c r="I27" s="20" t="n">
        <v>0.002045883</v>
      </c>
      <c r="J27" s="21" t="n">
        <v>0.0347026906</v>
      </c>
    </row>
    <row r="28" customFormat="false" ht="12.75" hidden="false" customHeight="true" outlineLevel="0" collapsed="false">
      <c r="A28" s="101" t="s">
        <v>164</v>
      </c>
      <c r="B28" s="20" t="s">
        <v>112</v>
      </c>
      <c r="C28" s="102" t="s">
        <v>162</v>
      </c>
      <c r="D28" s="79" t="s">
        <v>112</v>
      </c>
      <c r="E28" s="79" t="s">
        <v>112</v>
      </c>
      <c r="F28" s="79" t="s">
        <v>112</v>
      </c>
      <c r="G28" s="103"/>
      <c r="H28" s="20" t="s">
        <v>112</v>
      </c>
      <c r="I28" s="20" t="s">
        <v>112</v>
      </c>
      <c r="J28" s="21" t="s">
        <v>112</v>
      </c>
    </row>
    <row r="29" customFormat="false" ht="12.75" hidden="false" customHeight="true" outlineLevel="0" collapsed="false">
      <c r="A29" s="101" t="s">
        <v>165</v>
      </c>
      <c r="B29" s="20" t="s">
        <v>112</v>
      </c>
      <c r="C29" s="102" t="s">
        <v>162</v>
      </c>
      <c r="D29" s="79" t="s">
        <v>112</v>
      </c>
      <c r="E29" s="79" t="s">
        <v>112</v>
      </c>
      <c r="F29" s="79" t="s">
        <v>112</v>
      </c>
      <c r="G29" s="103"/>
      <c r="H29" s="20" t="s">
        <v>112</v>
      </c>
      <c r="I29" s="20" t="s">
        <v>112</v>
      </c>
      <c r="J29" s="21" t="s">
        <v>112</v>
      </c>
    </row>
    <row r="30" customFormat="false" ht="12.75" hidden="false" customHeight="true" outlineLevel="0" collapsed="false">
      <c r="A30" s="101" t="s">
        <v>166</v>
      </c>
      <c r="B30" s="20" t="s">
        <v>112</v>
      </c>
      <c r="C30" s="102" t="s">
        <v>162</v>
      </c>
      <c r="D30" s="79" t="s">
        <v>112</v>
      </c>
      <c r="E30" s="79" t="s">
        <v>112</v>
      </c>
      <c r="F30" s="79" t="s">
        <v>112</v>
      </c>
      <c r="G30" s="104" t="s">
        <v>167</v>
      </c>
      <c r="H30" s="20" t="s">
        <v>112</v>
      </c>
      <c r="I30" s="20" t="s">
        <v>112</v>
      </c>
      <c r="J30" s="21" t="s">
        <v>112</v>
      </c>
    </row>
    <row r="31" customFormat="false" ht="12.75" hidden="false" customHeight="true" outlineLevel="0" collapsed="false">
      <c r="A31" s="101" t="s">
        <v>168</v>
      </c>
      <c r="B31" s="20" t="s">
        <v>112</v>
      </c>
      <c r="C31" s="102" t="s">
        <v>162</v>
      </c>
      <c r="D31" s="79" t="s">
        <v>112</v>
      </c>
      <c r="E31" s="79" t="s">
        <v>112</v>
      </c>
      <c r="F31" s="79" t="s">
        <v>112</v>
      </c>
      <c r="G31" s="103"/>
      <c r="H31" s="20" t="s">
        <v>112</v>
      </c>
      <c r="I31" s="20" t="s">
        <v>112</v>
      </c>
      <c r="J31" s="21" t="s">
        <v>112</v>
      </c>
    </row>
    <row r="32" customFormat="false" ht="12.75" hidden="false" customHeight="true" outlineLevel="0" collapsed="false">
      <c r="A32" s="100" t="s">
        <v>95</v>
      </c>
      <c r="B32" s="84" t="n">
        <v>27501.14214</v>
      </c>
      <c r="C32" s="85" t="s">
        <v>162</v>
      </c>
      <c r="D32" s="50"/>
      <c r="E32" s="50"/>
      <c r="F32" s="50"/>
      <c r="G32" s="103"/>
      <c r="H32" s="84" t="n">
        <v>1567.3681635168</v>
      </c>
      <c r="I32" s="84" t="n">
        <v>0.07302271684</v>
      </c>
      <c r="J32" s="84" t="n">
        <v>0.06001295184</v>
      </c>
      <c r="K32" s="16"/>
    </row>
    <row r="33" customFormat="false" ht="12.75" hidden="false" customHeight="true" outlineLevel="0" collapsed="false">
      <c r="A33" s="101" t="s">
        <v>163</v>
      </c>
      <c r="B33" s="20" t="n">
        <v>0.114</v>
      </c>
      <c r="C33" s="102" t="s">
        <v>162</v>
      </c>
      <c r="D33" s="79" t="n">
        <v>74</v>
      </c>
      <c r="E33" s="79" t="n">
        <v>24</v>
      </c>
      <c r="F33" s="79" t="n">
        <v>2.1</v>
      </c>
      <c r="G33" s="103"/>
      <c r="H33" s="20" t="n">
        <v>0.008436</v>
      </c>
      <c r="I33" s="20" t="n">
        <v>2.736E-006</v>
      </c>
      <c r="J33" s="21" t="n">
        <v>2.394E-007</v>
      </c>
    </row>
    <row r="34" customFormat="false" ht="12.75" hidden="false" customHeight="true" outlineLevel="0" collapsed="false">
      <c r="A34" s="101" t="s">
        <v>164</v>
      </c>
      <c r="B34" s="20" t="s">
        <v>112</v>
      </c>
      <c r="C34" s="102" t="s">
        <v>162</v>
      </c>
      <c r="D34" s="79" t="s">
        <v>112</v>
      </c>
      <c r="E34" s="79" t="s">
        <v>112</v>
      </c>
      <c r="F34" s="79" t="s">
        <v>112</v>
      </c>
      <c r="G34" s="103"/>
      <c r="H34" s="20" t="s">
        <v>112</v>
      </c>
      <c r="I34" s="20" t="s">
        <v>112</v>
      </c>
      <c r="J34" s="21" t="s">
        <v>112</v>
      </c>
    </row>
    <row r="35" customFormat="false" ht="12.75" hidden="false" customHeight="true" outlineLevel="0" collapsed="false">
      <c r="A35" s="101" t="s">
        <v>165</v>
      </c>
      <c r="B35" s="20" t="n">
        <v>27439.77114</v>
      </c>
      <c r="C35" s="102" t="s">
        <v>162</v>
      </c>
      <c r="D35" s="79" t="n">
        <v>57.12</v>
      </c>
      <c r="E35" s="79" t="n">
        <v>1.77483083191633</v>
      </c>
      <c r="F35" s="79" t="n">
        <v>2.18349857709491</v>
      </c>
      <c r="G35" s="103"/>
      <c r="H35" s="20" t="n">
        <v>1567.3597275168</v>
      </c>
      <c r="I35" s="20" t="n">
        <v>0.04870095184</v>
      </c>
      <c r="J35" s="21" t="n">
        <v>0.05991470124</v>
      </c>
    </row>
    <row r="36" customFormat="false" ht="12.75" hidden="false" customHeight="true" outlineLevel="0" collapsed="false">
      <c r="A36" s="101" t="s">
        <v>166</v>
      </c>
      <c r="B36" s="20" t="n">
        <v>61.257</v>
      </c>
      <c r="C36" s="102" t="s">
        <v>162</v>
      </c>
      <c r="D36" s="79" t="n">
        <v>83.6</v>
      </c>
      <c r="E36" s="79" t="n">
        <v>397</v>
      </c>
      <c r="F36" s="79" t="n">
        <v>1.6</v>
      </c>
      <c r="G36" s="104" t="s">
        <v>167</v>
      </c>
      <c r="H36" s="20" t="n">
        <v>5.1210852</v>
      </c>
      <c r="I36" s="20" t="n">
        <v>0.024319029</v>
      </c>
      <c r="J36" s="21" t="n">
        <v>9.80112E-005</v>
      </c>
    </row>
    <row r="37" customFormat="false" ht="12.75" hidden="false" customHeight="true" outlineLevel="0" collapsed="false">
      <c r="A37" s="105" t="s">
        <v>168</v>
      </c>
      <c r="B37" s="41" t="s">
        <v>112</v>
      </c>
      <c r="C37" s="106" t="s">
        <v>162</v>
      </c>
      <c r="D37" s="107" t="s">
        <v>112</v>
      </c>
      <c r="E37" s="107" t="s">
        <v>112</v>
      </c>
      <c r="F37" s="107" t="s">
        <v>112</v>
      </c>
      <c r="G37" s="108"/>
      <c r="H37" s="41" t="s">
        <v>112</v>
      </c>
      <c r="I37" s="41" t="s">
        <v>112</v>
      </c>
      <c r="J37" s="42" t="s">
        <v>112</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2" t="s">
        <v>77</v>
      </c>
    </row>
    <row r="2" customFormat="false" ht="20.1" hidden="false" customHeight="true" outlineLevel="0" collapsed="false">
      <c r="A2" s="4" t="s">
        <v>1239</v>
      </c>
      <c r="Q2" s="112" t="s">
        <v>79</v>
      </c>
    </row>
    <row r="3" customFormat="false" ht="20.1" hidden="false" customHeight="true" outlineLevel="0" collapsed="false">
      <c r="A3" s="4" t="s">
        <v>214</v>
      </c>
      <c r="Q3" s="112" t="s">
        <v>80</v>
      </c>
    </row>
    <row r="4" customFormat="false" ht="12" hidden="false" customHeight="true" outlineLevel="0" collapsed="false">
      <c r="Q4" s="1252"/>
    </row>
    <row r="5" customFormat="false" ht="30" hidden="false" customHeight="true" outlineLevel="0" collapsed="false">
      <c r="A5" s="1328" t="s">
        <v>81</v>
      </c>
      <c r="B5" s="1328"/>
      <c r="C5" s="1331" t="s">
        <v>454</v>
      </c>
      <c r="D5" s="1331"/>
      <c r="E5" s="1254" t="s">
        <v>1162</v>
      </c>
      <c r="F5" s="1254"/>
      <c r="G5" s="1254"/>
      <c r="H5" s="1254"/>
      <c r="I5" s="1254"/>
      <c r="J5" s="1254"/>
      <c r="K5" s="1254" t="s">
        <v>1163</v>
      </c>
      <c r="L5" s="1254"/>
      <c r="M5" s="1254"/>
      <c r="N5" s="1254"/>
      <c r="O5" s="1254"/>
      <c r="P5" s="1254"/>
      <c r="Q5" s="1254" t="s">
        <v>1207</v>
      </c>
    </row>
    <row r="6" customFormat="false" ht="47.25" hidden="false" customHeight="true" outlineLevel="0" collapsed="false">
      <c r="A6" s="1255" t="s">
        <v>1165</v>
      </c>
      <c r="B6" s="1332" t="s">
        <v>1208</v>
      </c>
      <c r="C6" s="1257" t="s">
        <v>1167</v>
      </c>
      <c r="D6" s="1257" t="s">
        <v>1168</v>
      </c>
      <c r="E6" s="1258" t="s">
        <v>1169</v>
      </c>
      <c r="F6" s="1258"/>
      <c r="G6" s="1258"/>
      <c r="H6" s="1259" t="s">
        <v>1170</v>
      </c>
      <c r="I6" s="1260" t="s">
        <v>1171</v>
      </c>
      <c r="J6" s="1260"/>
      <c r="K6" s="1261" t="s">
        <v>1209</v>
      </c>
      <c r="L6" s="1261"/>
      <c r="M6" s="1261"/>
      <c r="N6" s="1259" t="s">
        <v>1210</v>
      </c>
      <c r="O6" s="1260" t="s">
        <v>1211</v>
      </c>
      <c r="P6" s="1260"/>
      <c r="Q6" s="1254"/>
    </row>
    <row r="7" customFormat="false" ht="12.75" hidden="false" customHeight="true" outlineLevel="0" collapsed="false">
      <c r="A7" s="1255"/>
      <c r="B7" s="1332"/>
      <c r="C7" s="1257"/>
      <c r="D7" s="1257"/>
      <c r="E7" s="1258"/>
      <c r="F7" s="1258"/>
      <c r="G7" s="1258"/>
      <c r="H7" s="1259"/>
      <c r="I7" s="1260"/>
      <c r="J7" s="1260"/>
      <c r="K7" s="1261"/>
      <c r="L7" s="1261"/>
      <c r="M7" s="1261"/>
      <c r="N7" s="1259"/>
      <c r="O7" s="1260"/>
      <c r="P7" s="1260"/>
      <c r="Q7" s="1254"/>
    </row>
    <row r="8" customFormat="false" ht="31.5" hidden="false" customHeight="true" outlineLevel="0" collapsed="false">
      <c r="A8" s="1255"/>
      <c r="B8" s="1332"/>
      <c r="C8" s="1257"/>
      <c r="D8" s="1257"/>
      <c r="E8" s="1258" t="s">
        <v>1175</v>
      </c>
      <c r="F8" s="1262" t="s">
        <v>1176</v>
      </c>
      <c r="G8" s="1262" t="s">
        <v>1177</v>
      </c>
      <c r="H8" s="1259"/>
      <c r="I8" s="1263" t="s">
        <v>1178</v>
      </c>
      <c r="J8" s="1264" t="s">
        <v>1179</v>
      </c>
      <c r="K8" s="1258" t="s">
        <v>1175</v>
      </c>
      <c r="L8" s="1262" t="s">
        <v>1176</v>
      </c>
      <c r="M8" s="1262" t="s">
        <v>1177</v>
      </c>
      <c r="N8" s="1259"/>
      <c r="O8" s="1263" t="s">
        <v>1180</v>
      </c>
      <c r="P8" s="1264" t="s">
        <v>1212</v>
      </c>
      <c r="Q8" s="1254"/>
    </row>
    <row r="9" customFormat="false" ht="15.95" hidden="false" customHeight="true" outlineLevel="0" collapsed="false">
      <c r="A9" s="1255"/>
      <c r="B9" s="1332"/>
      <c r="C9" s="1257"/>
      <c r="D9" s="1257"/>
      <c r="E9" s="1265" t="s">
        <v>1182</v>
      </c>
      <c r="F9" s="1265"/>
      <c r="G9" s="1265"/>
      <c r="H9" s="1265"/>
      <c r="I9" s="1265"/>
      <c r="J9" s="1265"/>
      <c r="K9" s="1257" t="s">
        <v>240</v>
      </c>
      <c r="L9" s="1257"/>
      <c r="M9" s="1257"/>
      <c r="N9" s="1257"/>
      <c r="O9" s="1257"/>
      <c r="P9" s="1257"/>
      <c r="Q9" s="1266" t="s">
        <v>89</v>
      </c>
    </row>
    <row r="10" customFormat="false" ht="14.25" hidden="false" customHeight="true" outlineLevel="0" collapsed="false">
      <c r="A10" s="1267" t="s">
        <v>1240</v>
      </c>
      <c r="B10" s="1268"/>
      <c r="C10" s="1269" t="n">
        <v>128.04107275125</v>
      </c>
      <c r="D10" s="1270" t="n">
        <v>16.4439888075625</v>
      </c>
      <c r="E10" s="1271" t="n">
        <v>0.00366860144625329</v>
      </c>
      <c r="F10" s="1272" t="n">
        <v>-0.222084828865589</v>
      </c>
      <c r="G10" s="1272" t="n">
        <v>-0.218416227419336</v>
      </c>
      <c r="H10" s="1272" t="n">
        <v>-3.0464775383472E-006</v>
      </c>
      <c r="I10" s="1273" t="n">
        <v>-4.09335803013645E-005</v>
      </c>
      <c r="J10" s="1274" t="n">
        <v>1.22376807479614</v>
      </c>
      <c r="K10" s="1275" t="n">
        <v>0.469731664675057</v>
      </c>
      <c r="L10" s="1276" t="n">
        <v>-28.4359797297278</v>
      </c>
      <c r="M10" s="1277" t="n">
        <v>-27.9662480650527</v>
      </c>
      <c r="N10" s="1276" t="n">
        <v>-0.000390074252122562</v>
      </c>
      <c r="O10" s="1278" t="n">
        <v>-0.00456806819700704</v>
      </c>
      <c r="P10" s="1274" t="n">
        <v>20.123628525</v>
      </c>
      <c r="Q10" s="1279" t="n">
        <v>28.7744515025068</v>
      </c>
    </row>
    <row r="11" customFormat="false" ht="12.75" hidden="false" customHeight="true" outlineLevel="0" collapsed="false">
      <c r="A11" s="1280" t="s">
        <v>1134</v>
      </c>
      <c r="B11" s="1281"/>
      <c r="C11" s="1213" t="n">
        <v>111.645993625</v>
      </c>
      <c r="D11" s="1213" t="n">
        <v>14.985387195</v>
      </c>
      <c r="E11" s="1222" t="s">
        <v>113</v>
      </c>
      <c r="F11" s="154" t="n">
        <v>-0.00578086714349867</v>
      </c>
      <c r="G11" s="154" t="n">
        <v>-0.00578086714349867</v>
      </c>
      <c r="H11" s="157" t="s">
        <v>112</v>
      </c>
      <c r="I11" s="1214" t="s">
        <v>112</v>
      </c>
      <c r="J11" s="156" t="n">
        <v>1.34288345460399</v>
      </c>
      <c r="K11" s="157" t="s">
        <v>113</v>
      </c>
      <c r="L11" s="154" t="n">
        <v>-0.645410656250024</v>
      </c>
      <c r="M11" s="154" t="n">
        <v>-0.645410656250024</v>
      </c>
      <c r="N11" s="157" t="s">
        <v>112</v>
      </c>
      <c r="O11" s="1214" t="s">
        <v>112</v>
      </c>
      <c r="P11" s="1215" t="n">
        <v>20.123628525</v>
      </c>
      <c r="Q11" s="1216" t="n">
        <v>-71.4201321854167</v>
      </c>
    </row>
    <row r="12" customFormat="false" ht="12.75" hidden="false" customHeight="true" outlineLevel="0" collapsed="false">
      <c r="A12" s="1333"/>
      <c r="B12" s="1218" t="s">
        <v>1241</v>
      </c>
      <c r="C12" s="1219" t="n">
        <v>7.9</v>
      </c>
      <c r="D12" s="1219" t="s">
        <v>341</v>
      </c>
      <c r="E12" s="1222" t="s">
        <v>113</v>
      </c>
      <c r="F12" s="154" t="n">
        <v>-0.0235443037974684</v>
      </c>
      <c r="G12" s="154" t="n">
        <v>-0.0235443037974684</v>
      </c>
      <c r="H12" s="157" t="s">
        <v>112</v>
      </c>
      <c r="I12" s="1214" t="s">
        <v>112</v>
      </c>
      <c r="J12" s="168" t="s">
        <v>112</v>
      </c>
      <c r="K12" s="605" t="s">
        <v>113</v>
      </c>
      <c r="L12" s="604" t="n">
        <v>-0.186</v>
      </c>
      <c r="M12" s="154" t="n">
        <v>-0.186</v>
      </c>
      <c r="N12" s="605" t="s">
        <v>112</v>
      </c>
      <c r="O12" s="1220" t="s">
        <v>112</v>
      </c>
      <c r="P12" s="1223" t="s">
        <v>112</v>
      </c>
      <c r="Q12" s="1216" t="n">
        <v>0.682000000000001</v>
      </c>
    </row>
    <row r="13" customFormat="false" ht="12.75" hidden="false" customHeight="true" outlineLevel="0" collapsed="false">
      <c r="A13" s="1333"/>
      <c r="B13" s="1218" t="s">
        <v>1242</v>
      </c>
      <c r="C13" s="1219" t="n">
        <v>103.745993625</v>
      </c>
      <c r="D13" s="1219" t="n">
        <v>14.985387195</v>
      </c>
      <c r="E13" s="1222" t="s">
        <v>113</v>
      </c>
      <c r="F13" s="154" t="n">
        <v>-0.00442822551693522</v>
      </c>
      <c r="G13" s="154" t="n">
        <v>-0.00442822551693522</v>
      </c>
      <c r="H13" s="157" t="s">
        <v>112</v>
      </c>
      <c r="I13" s="1214" t="s">
        <v>112</v>
      </c>
      <c r="J13" s="156" t="n">
        <v>1.34288345460399</v>
      </c>
      <c r="K13" s="605" t="s">
        <v>113</v>
      </c>
      <c r="L13" s="604" t="n">
        <v>-0.459410656250024</v>
      </c>
      <c r="M13" s="154" t="n">
        <v>-0.459410656250024</v>
      </c>
      <c r="N13" s="605" t="s">
        <v>112</v>
      </c>
      <c r="O13" s="1220" t="s">
        <v>112</v>
      </c>
      <c r="P13" s="1221" t="n">
        <v>20.123628525</v>
      </c>
      <c r="Q13" s="1216" t="n">
        <v>-72.1021321854166</v>
      </c>
    </row>
    <row r="14" customFormat="false" ht="12.75" hidden="false" customHeight="true" outlineLevel="0" collapsed="false">
      <c r="A14" s="1296" t="s">
        <v>1243</v>
      </c>
      <c r="B14" s="1297"/>
      <c r="C14" s="1213" t="n">
        <v>16.3950791262498</v>
      </c>
      <c r="D14" s="1213" t="n">
        <v>1.45860161256249</v>
      </c>
      <c r="E14" s="1213" t="n">
        <v>0.0286507714331784</v>
      </c>
      <c r="F14" s="154" t="n">
        <v>-1.695055501683</v>
      </c>
      <c r="G14" s="154" t="n">
        <v>-1.66640473024982</v>
      </c>
      <c r="H14" s="154" t="n">
        <v>-2.37921542871985E-005</v>
      </c>
      <c r="I14" s="1284" t="n">
        <v>-0.000305833031437366</v>
      </c>
      <c r="J14" s="168" t="s">
        <v>341</v>
      </c>
      <c r="K14" s="154" t="n">
        <v>0.469731664675057</v>
      </c>
      <c r="L14" s="154" t="n">
        <v>-27.7905690734777</v>
      </c>
      <c r="M14" s="154" t="n">
        <v>-27.3208374088027</v>
      </c>
      <c r="N14" s="154" t="n">
        <v>-0.000390074252122562</v>
      </c>
      <c r="O14" s="1284" t="n">
        <v>-0.00456806819700704</v>
      </c>
      <c r="P14" s="1226" t="s">
        <v>341</v>
      </c>
      <c r="Q14" s="1216" t="n">
        <v>100.194583687923</v>
      </c>
    </row>
    <row r="15" customFormat="false" ht="13.5" hidden="false" customHeight="true" outlineLevel="0" collapsed="false">
      <c r="A15" s="1312" t="s">
        <v>1244</v>
      </c>
      <c r="B15" s="1305"/>
      <c r="C15" s="1213" t="n">
        <v>6.90171975124978</v>
      </c>
      <c r="D15" s="1213" t="n">
        <v>0.345085987562489</v>
      </c>
      <c r="E15" s="1213" t="n">
        <v>0.0680600896015804</v>
      </c>
      <c r="F15" s="154" t="n">
        <v>-3.68786296614084</v>
      </c>
      <c r="G15" s="154" t="n">
        <v>-3.61980287653926</v>
      </c>
      <c r="H15" s="154" t="n">
        <v>-5.65184136970972E-005</v>
      </c>
      <c r="I15" s="1284" t="n">
        <v>-0.000696709372773945</v>
      </c>
      <c r="J15" s="168" t="s">
        <v>341</v>
      </c>
      <c r="K15" s="154" t="n">
        <v>0.469731664675057</v>
      </c>
      <c r="L15" s="154" t="n">
        <v>-25.4525966733168</v>
      </c>
      <c r="M15" s="154" t="n">
        <v>-24.9828650086417</v>
      </c>
      <c r="N15" s="154" t="n">
        <v>-0.000390074252122562</v>
      </c>
      <c r="O15" s="1284" t="n">
        <v>-0.00456806819700704</v>
      </c>
      <c r="P15" s="1226" t="s">
        <v>341</v>
      </c>
      <c r="Q15" s="1216" t="n">
        <v>91.6220182206666</v>
      </c>
    </row>
    <row r="16" customFormat="false" ht="12.75" hidden="false" customHeight="true" outlineLevel="0" collapsed="false">
      <c r="A16" s="1312"/>
      <c r="B16" s="1218" t="s">
        <v>1239</v>
      </c>
      <c r="C16" s="1219" t="n">
        <v>6.90171975124978</v>
      </c>
      <c r="D16" s="1219" t="n">
        <v>0.345085987562489</v>
      </c>
      <c r="E16" s="1213" t="n">
        <v>0.0680600896015804</v>
      </c>
      <c r="F16" s="154" t="n">
        <v>-3.68786296614084</v>
      </c>
      <c r="G16" s="154" t="n">
        <v>-3.61980287653926</v>
      </c>
      <c r="H16" s="154" t="n">
        <v>-5.65184136970972E-005</v>
      </c>
      <c r="I16" s="1284" t="n">
        <v>-0.000696709372773945</v>
      </c>
      <c r="J16" s="168" t="s">
        <v>341</v>
      </c>
      <c r="K16" s="604" t="n">
        <v>0.469731664675057</v>
      </c>
      <c r="L16" s="604" t="n">
        <v>-25.4525966733168</v>
      </c>
      <c r="M16" s="154" t="n">
        <v>-24.9828650086417</v>
      </c>
      <c r="N16" s="604" t="n">
        <v>-0.000390074252122562</v>
      </c>
      <c r="O16" s="1294" t="n">
        <v>-0.00456806819700704</v>
      </c>
      <c r="P16" s="1223" t="s">
        <v>341</v>
      </c>
      <c r="Q16" s="1216" t="n">
        <v>91.6220182206666</v>
      </c>
    </row>
    <row r="17" customFormat="false" ht="12.75" hidden="false" customHeight="true" outlineLevel="0" collapsed="false">
      <c r="A17" s="1304" t="s">
        <v>1245</v>
      </c>
      <c r="B17" s="1305"/>
      <c r="C17" s="1213" t="n">
        <v>5.13087890625</v>
      </c>
      <c r="D17" s="1213" t="n">
        <v>0.93966796875</v>
      </c>
      <c r="E17" s="1222" t="s">
        <v>113</v>
      </c>
      <c r="F17" s="154" t="n">
        <v>-0.309173573333334</v>
      </c>
      <c r="G17" s="154" t="n">
        <v>-0.309173573333334</v>
      </c>
      <c r="H17" s="157" t="s">
        <v>113</v>
      </c>
      <c r="I17" s="1214" t="s">
        <v>113</v>
      </c>
      <c r="J17" s="168" t="s">
        <v>341</v>
      </c>
      <c r="K17" s="157" t="s">
        <v>113</v>
      </c>
      <c r="L17" s="154" t="n">
        <v>-1.58633216578594</v>
      </c>
      <c r="M17" s="154" t="n">
        <v>-1.58633216578594</v>
      </c>
      <c r="N17" s="157" t="s">
        <v>113</v>
      </c>
      <c r="O17" s="1214" t="s">
        <v>113</v>
      </c>
      <c r="P17" s="1226" t="s">
        <v>341</v>
      </c>
      <c r="Q17" s="1216" t="n">
        <v>5.81655127454845</v>
      </c>
    </row>
    <row r="18" customFormat="false" ht="12.75" hidden="false" customHeight="true" outlineLevel="0" collapsed="false">
      <c r="A18" s="1312"/>
      <c r="B18" s="1218" t="s">
        <v>1239</v>
      </c>
      <c r="C18" s="1219" t="n">
        <v>5.13087890625</v>
      </c>
      <c r="D18" s="1219" t="n">
        <v>0.93966796875</v>
      </c>
      <c r="E18" s="1222" t="s">
        <v>113</v>
      </c>
      <c r="F18" s="154" t="n">
        <v>-0.309173573333334</v>
      </c>
      <c r="G18" s="154" t="n">
        <v>-0.309173573333334</v>
      </c>
      <c r="H18" s="157" t="s">
        <v>113</v>
      </c>
      <c r="I18" s="1214" t="s">
        <v>113</v>
      </c>
      <c r="J18" s="168" t="s">
        <v>341</v>
      </c>
      <c r="K18" s="605" t="s">
        <v>113</v>
      </c>
      <c r="L18" s="604" t="n">
        <v>-1.58633216578594</v>
      </c>
      <c r="M18" s="154" t="n">
        <v>-1.58633216578594</v>
      </c>
      <c r="N18" s="605" t="s">
        <v>113</v>
      </c>
      <c r="O18" s="1220" t="s">
        <v>113</v>
      </c>
      <c r="P18" s="1223" t="s">
        <v>341</v>
      </c>
      <c r="Q18" s="1216" t="n">
        <v>5.81655127454845</v>
      </c>
    </row>
    <row r="19" customFormat="false" ht="12.75" hidden="false" customHeight="true" outlineLevel="0" collapsed="false">
      <c r="A19" s="1304" t="s">
        <v>1246</v>
      </c>
      <c r="B19" s="1305"/>
      <c r="C19" s="1213" t="n">
        <v>0.0732421875</v>
      </c>
      <c r="D19" s="1213" t="n">
        <v>0.0732421875</v>
      </c>
      <c r="E19" s="1222" t="s">
        <v>113</v>
      </c>
      <c r="F19" s="154" t="n">
        <v>-0.0866666666666667</v>
      </c>
      <c r="G19" s="154" t="n">
        <v>-0.0866666666666667</v>
      </c>
      <c r="H19" s="157" t="s">
        <v>113</v>
      </c>
      <c r="I19" s="1214" t="s">
        <v>113</v>
      </c>
      <c r="J19" s="168" t="s">
        <v>341</v>
      </c>
      <c r="K19" s="157" t="s">
        <v>113</v>
      </c>
      <c r="L19" s="154" t="n">
        <v>-0.00634765625</v>
      </c>
      <c r="M19" s="154" t="n">
        <v>-0.00634765625</v>
      </c>
      <c r="N19" s="157" t="s">
        <v>113</v>
      </c>
      <c r="O19" s="1214" t="s">
        <v>113</v>
      </c>
      <c r="P19" s="1226" t="s">
        <v>341</v>
      </c>
      <c r="Q19" s="1216" t="n">
        <v>0.0232747395833334</v>
      </c>
    </row>
    <row r="20" customFormat="false" ht="12.75" hidden="false" customHeight="true" outlineLevel="0" collapsed="false">
      <c r="A20" s="1312"/>
      <c r="B20" s="1218" t="s">
        <v>1239</v>
      </c>
      <c r="C20" s="1219" t="n">
        <v>0.0732421875</v>
      </c>
      <c r="D20" s="1219" t="n">
        <v>0.0732421875</v>
      </c>
      <c r="E20" s="1222" t="s">
        <v>113</v>
      </c>
      <c r="F20" s="154" t="n">
        <v>-0.0866666666666667</v>
      </c>
      <c r="G20" s="154" t="n">
        <v>-0.0866666666666667</v>
      </c>
      <c r="H20" s="157" t="s">
        <v>113</v>
      </c>
      <c r="I20" s="1214" t="s">
        <v>113</v>
      </c>
      <c r="J20" s="168" t="s">
        <v>341</v>
      </c>
      <c r="K20" s="605" t="s">
        <v>113</v>
      </c>
      <c r="L20" s="604" t="n">
        <v>-0.00634765625</v>
      </c>
      <c r="M20" s="154" t="n">
        <v>-0.00634765625</v>
      </c>
      <c r="N20" s="605" t="s">
        <v>113</v>
      </c>
      <c r="O20" s="1220" t="s">
        <v>113</v>
      </c>
      <c r="P20" s="1223" t="s">
        <v>341</v>
      </c>
      <c r="Q20" s="1216" t="n">
        <v>0.0232747395833334</v>
      </c>
    </row>
    <row r="21" customFormat="false" ht="12.75" hidden="false" customHeight="true" outlineLevel="0" collapsed="false">
      <c r="A21" s="1304" t="s">
        <v>1247</v>
      </c>
      <c r="B21" s="1305"/>
      <c r="C21" s="1213" t="n">
        <v>1.79478515625</v>
      </c>
      <c r="D21" s="1213" t="n">
        <v>0.10060546875</v>
      </c>
      <c r="E21" s="1222" t="s">
        <v>113</v>
      </c>
      <c r="F21" s="154" t="n">
        <v>-0.313333333333333</v>
      </c>
      <c r="G21" s="154" t="n">
        <v>-0.313333333333333</v>
      </c>
      <c r="H21" s="157" t="s">
        <v>113</v>
      </c>
      <c r="I21" s="1214" t="s">
        <v>113</v>
      </c>
      <c r="J21" s="168" t="s">
        <v>341</v>
      </c>
      <c r="K21" s="157" t="s">
        <v>113</v>
      </c>
      <c r="L21" s="154" t="n">
        <v>-0.562366015624999</v>
      </c>
      <c r="M21" s="154" t="n">
        <v>-0.562366015624999</v>
      </c>
      <c r="N21" s="157" t="s">
        <v>113</v>
      </c>
      <c r="O21" s="1214" t="s">
        <v>113</v>
      </c>
      <c r="P21" s="1226" t="s">
        <v>341</v>
      </c>
      <c r="Q21" s="1216" t="n">
        <v>2.06200872395833</v>
      </c>
    </row>
    <row r="22" customFormat="false" ht="12.75" hidden="false" customHeight="true" outlineLevel="0" collapsed="false">
      <c r="A22" s="1312"/>
      <c r="B22" s="1218" t="s">
        <v>1239</v>
      </c>
      <c r="C22" s="1219" t="n">
        <v>1.79478515625</v>
      </c>
      <c r="D22" s="1219" t="n">
        <v>0.10060546875</v>
      </c>
      <c r="E22" s="1222" t="s">
        <v>113</v>
      </c>
      <c r="F22" s="154" t="n">
        <v>-0.313333333333333</v>
      </c>
      <c r="G22" s="154" t="n">
        <v>-0.313333333333333</v>
      </c>
      <c r="H22" s="157" t="s">
        <v>113</v>
      </c>
      <c r="I22" s="1214" t="s">
        <v>113</v>
      </c>
      <c r="J22" s="168" t="s">
        <v>341</v>
      </c>
      <c r="K22" s="605" t="s">
        <v>113</v>
      </c>
      <c r="L22" s="604" t="n">
        <v>-0.562366015624999</v>
      </c>
      <c r="M22" s="154" t="n">
        <v>-0.562366015624999</v>
      </c>
      <c r="N22" s="605" t="s">
        <v>113</v>
      </c>
      <c r="O22" s="1220" t="s">
        <v>113</v>
      </c>
      <c r="P22" s="1223" t="s">
        <v>341</v>
      </c>
      <c r="Q22" s="1216" t="n">
        <v>2.06200872395833</v>
      </c>
    </row>
    <row r="23" customFormat="false" ht="12.75" hidden="false" customHeight="true" outlineLevel="0" collapsed="false">
      <c r="A23" s="1304" t="s">
        <v>1248</v>
      </c>
      <c r="B23" s="1305"/>
      <c r="C23" s="1213" t="n">
        <v>2.494453125</v>
      </c>
      <c r="D23" s="1222" t="s">
        <v>516</v>
      </c>
      <c r="E23" s="1222" t="s">
        <v>113</v>
      </c>
      <c r="F23" s="154" t="n">
        <v>-0.0733333333333333</v>
      </c>
      <c r="G23" s="154" t="n">
        <v>-0.0733333333333333</v>
      </c>
      <c r="H23" s="157" t="s">
        <v>112</v>
      </c>
      <c r="I23" s="1214" t="s">
        <v>112</v>
      </c>
      <c r="J23" s="168" t="s">
        <v>341</v>
      </c>
      <c r="K23" s="157" t="s">
        <v>113</v>
      </c>
      <c r="L23" s="154" t="n">
        <v>-0.1829265625</v>
      </c>
      <c r="M23" s="154" t="n">
        <v>-0.1829265625</v>
      </c>
      <c r="N23" s="157" t="s">
        <v>112</v>
      </c>
      <c r="O23" s="1214" t="s">
        <v>112</v>
      </c>
      <c r="P23" s="1226" t="s">
        <v>341</v>
      </c>
      <c r="Q23" s="1216" t="n">
        <v>0.670730729166667</v>
      </c>
    </row>
    <row r="24" customFormat="false" ht="12.75" hidden="false" customHeight="true" outlineLevel="0" collapsed="false">
      <c r="A24" s="1222"/>
      <c r="B24" s="1218" t="s">
        <v>1239</v>
      </c>
      <c r="C24" s="1219" t="n">
        <v>2.494453125</v>
      </c>
      <c r="D24" s="1219" t="s">
        <v>516</v>
      </c>
      <c r="E24" s="1222" t="s">
        <v>113</v>
      </c>
      <c r="F24" s="154" t="n">
        <v>-0.0733333333333333</v>
      </c>
      <c r="G24" s="154" t="n">
        <v>-0.0733333333333333</v>
      </c>
      <c r="H24" s="157" t="s">
        <v>112</v>
      </c>
      <c r="I24" s="1214" t="s">
        <v>112</v>
      </c>
      <c r="J24" s="168" t="s">
        <v>341</v>
      </c>
      <c r="K24" s="605" t="s">
        <v>113</v>
      </c>
      <c r="L24" s="604" t="n">
        <v>-0.1829265625</v>
      </c>
      <c r="M24" s="154" t="n">
        <v>-0.1829265625</v>
      </c>
      <c r="N24" s="605" t="s">
        <v>112</v>
      </c>
      <c r="O24" s="1220" t="s">
        <v>112</v>
      </c>
      <c r="P24" s="1231" t="s">
        <v>341</v>
      </c>
      <c r="Q24" s="1216" t="n">
        <v>0.670730729166667</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34" t="s">
        <v>1192</v>
      </c>
      <c r="B26" s="1318"/>
      <c r="C26" s="1318"/>
      <c r="D26" s="1318"/>
      <c r="E26" s="1318"/>
      <c r="F26" s="1318"/>
      <c r="G26" s="1318"/>
      <c r="H26" s="1318"/>
      <c r="I26" s="1318"/>
      <c r="J26" s="1318"/>
      <c r="K26" s="1318"/>
      <c r="L26" s="1318"/>
      <c r="M26" s="1318"/>
      <c r="N26" s="1318"/>
      <c r="O26" s="1318"/>
      <c r="P26" s="1318"/>
      <c r="Q26" s="1318"/>
    </row>
    <row r="27" customFormat="false" ht="13.5" hidden="false" customHeight="true" outlineLevel="0" collapsed="false">
      <c r="A27" s="1319" t="s">
        <v>1249</v>
      </c>
      <c r="B27" s="1318"/>
      <c r="C27" s="1318"/>
      <c r="D27" s="1318"/>
      <c r="E27" s="1318"/>
      <c r="F27" s="1318"/>
      <c r="G27" s="1318"/>
      <c r="H27" s="1318"/>
      <c r="I27" s="1318"/>
      <c r="J27" s="1318"/>
      <c r="K27" s="1318"/>
      <c r="L27" s="1318"/>
      <c r="M27" s="1318"/>
      <c r="N27" s="1318"/>
      <c r="O27" s="1318"/>
      <c r="P27" s="1318"/>
      <c r="Q27" s="1318"/>
    </row>
    <row r="28" customFormat="false" ht="13.5" hidden="false" customHeight="true" outlineLevel="0" collapsed="false">
      <c r="A28" s="1320" t="s">
        <v>1250</v>
      </c>
      <c r="B28" s="1318"/>
      <c r="C28" s="1318"/>
      <c r="D28" s="1318"/>
      <c r="E28" s="1318"/>
      <c r="F28" s="1318"/>
      <c r="G28" s="1318"/>
      <c r="H28" s="1318"/>
      <c r="I28" s="1318"/>
      <c r="J28" s="1318"/>
      <c r="K28" s="1318"/>
      <c r="L28" s="1318"/>
      <c r="M28" s="1318"/>
      <c r="N28" s="1318"/>
      <c r="O28" s="1318"/>
      <c r="P28" s="1318"/>
      <c r="Q28" s="1318"/>
    </row>
    <row r="29" customFormat="false" ht="13.5" hidden="false" customHeight="true" outlineLevel="0" collapsed="false">
      <c r="A29" s="1335" t="s">
        <v>1195</v>
      </c>
      <c r="B29" s="1318"/>
      <c r="C29" s="1318"/>
      <c r="D29" s="1318"/>
      <c r="E29" s="1318"/>
      <c r="F29" s="1318"/>
      <c r="G29" s="1318"/>
      <c r="H29" s="1318"/>
      <c r="I29" s="1318"/>
      <c r="J29" s="1318"/>
      <c r="K29" s="1318"/>
      <c r="L29" s="1318"/>
      <c r="M29" s="1318"/>
      <c r="N29" s="1318"/>
      <c r="O29" s="1318"/>
      <c r="P29" s="1318"/>
      <c r="Q29" s="1318"/>
    </row>
    <row r="30" customFormat="false" ht="13.5" hidden="false" customHeight="true" outlineLevel="0" collapsed="false">
      <c r="A30" s="1322" t="s">
        <v>1196</v>
      </c>
      <c r="B30" s="1318"/>
      <c r="C30" s="1318"/>
      <c r="D30" s="1318"/>
      <c r="E30" s="1318"/>
      <c r="F30" s="1318"/>
      <c r="G30" s="1318"/>
      <c r="H30" s="1318"/>
      <c r="I30" s="1318"/>
      <c r="J30" s="1318"/>
      <c r="K30" s="1318"/>
      <c r="L30" s="1318"/>
      <c r="M30" s="1318"/>
      <c r="N30" s="1318"/>
      <c r="O30" s="1318"/>
      <c r="P30" s="1318"/>
      <c r="Q30" s="1318"/>
    </row>
    <row r="31" customFormat="false" ht="13.5" hidden="false" customHeight="true" outlineLevel="0" collapsed="false">
      <c r="A31" s="1335" t="s">
        <v>1251</v>
      </c>
      <c r="B31" s="1318"/>
      <c r="C31" s="1318"/>
      <c r="D31" s="1318"/>
      <c r="E31" s="1318"/>
      <c r="F31" s="1318"/>
      <c r="G31" s="1318"/>
      <c r="H31" s="1318"/>
      <c r="I31" s="1318"/>
      <c r="J31" s="1318"/>
      <c r="K31" s="1318"/>
      <c r="L31" s="1318"/>
      <c r="M31" s="1318"/>
      <c r="N31" s="1318"/>
      <c r="O31" s="1318"/>
      <c r="P31" s="1318"/>
      <c r="Q31" s="1318"/>
    </row>
    <row r="32" customFormat="false" ht="13.5" hidden="false" customHeight="true" outlineLevel="0" collapsed="false">
      <c r="A32" s="1335" t="s">
        <v>1252</v>
      </c>
      <c r="B32" s="1318"/>
      <c r="C32" s="1318"/>
      <c r="D32" s="1318"/>
      <c r="E32" s="1318"/>
      <c r="F32" s="1318"/>
      <c r="G32" s="1318"/>
      <c r="H32" s="1318"/>
      <c r="I32" s="1318"/>
      <c r="J32" s="1318"/>
      <c r="K32" s="1318"/>
      <c r="L32" s="1318"/>
      <c r="M32" s="1318"/>
      <c r="N32" s="1318"/>
      <c r="O32" s="1318"/>
      <c r="P32" s="1318"/>
      <c r="Q32" s="1318"/>
    </row>
    <row r="33" customFormat="false" ht="13.5" hidden="false" customHeight="true" outlineLevel="0" collapsed="false">
      <c r="A33" s="1322" t="s">
        <v>1253</v>
      </c>
      <c r="B33" s="1318"/>
      <c r="C33" s="1318"/>
      <c r="D33" s="1318"/>
      <c r="E33" s="1318"/>
      <c r="F33" s="1318"/>
      <c r="G33" s="1318"/>
      <c r="H33" s="1318"/>
      <c r="I33" s="1318"/>
      <c r="J33" s="1318"/>
      <c r="K33" s="1318"/>
      <c r="L33" s="1318"/>
      <c r="M33" s="1318"/>
      <c r="N33" s="1318"/>
      <c r="O33" s="1318"/>
      <c r="P33" s="1318"/>
      <c r="Q33" s="1318"/>
    </row>
    <row r="34" customFormat="false" ht="13.5" hidden="false" customHeight="true" outlineLevel="0" collapsed="false">
      <c r="A34" s="1323" t="s">
        <v>1254</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36" t="s">
        <v>1255</v>
      </c>
      <c r="B35" s="1318"/>
      <c r="C35" s="1318"/>
      <c r="D35" s="1318"/>
      <c r="E35" s="1318"/>
      <c r="F35" s="1318"/>
      <c r="G35" s="1318"/>
      <c r="H35" s="1318"/>
      <c r="I35" s="1318"/>
      <c r="J35" s="1318"/>
      <c r="K35" s="1318"/>
      <c r="L35" s="1318"/>
      <c r="M35" s="1318"/>
      <c r="N35" s="1318"/>
      <c r="O35" s="1318"/>
      <c r="P35" s="1318"/>
      <c r="Q35" s="1318"/>
    </row>
    <row r="36" customFormat="false" ht="14.25" hidden="false" customHeight="true" outlineLevel="0" collapsed="false">
      <c r="A36" s="1325" t="s">
        <v>1256</v>
      </c>
      <c r="B36" s="1318"/>
      <c r="C36" s="1318"/>
      <c r="D36" s="1318"/>
      <c r="E36" s="1318"/>
      <c r="F36" s="1318"/>
      <c r="G36" s="1318"/>
      <c r="H36" s="1318"/>
      <c r="I36" s="1318"/>
      <c r="J36" s="1318"/>
      <c r="K36" s="1318"/>
      <c r="L36" s="1318"/>
      <c r="M36" s="1318"/>
      <c r="N36" s="1318"/>
      <c r="O36" s="1318"/>
      <c r="P36" s="1318"/>
      <c r="Q36" s="1318"/>
    </row>
    <row r="37" customFormat="false" ht="13.5" hidden="false" customHeight="true" outlineLevel="0" collapsed="false">
      <c r="A37" s="1337" t="s">
        <v>1257</v>
      </c>
      <c r="B37" s="1318"/>
      <c r="C37" s="1318"/>
      <c r="D37" s="1318"/>
      <c r="E37" s="1318"/>
      <c r="F37" s="1318"/>
      <c r="G37" s="1318"/>
      <c r="H37" s="1318"/>
      <c r="I37" s="1318"/>
      <c r="J37" s="1318"/>
      <c r="K37" s="1318"/>
      <c r="L37" s="1318"/>
      <c r="M37" s="1318"/>
      <c r="N37" s="1318"/>
      <c r="O37" s="1318"/>
      <c r="P37" s="1318"/>
      <c r="Q37" s="1318"/>
    </row>
    <row r="38" customFormat="false" ht="12.75" hidden="false" customHeight="true" outlineLevel="0" collapsed="false">
      <c r="A38" s="1322" t="s">
        <v>1234</v>
      </c>
    </row>
    <row r="39" customFormat="false" ht="13.5" hidden="false" customHeight="true" outlineLevel="0" collapsed="false">
      <c r="A39" s="1323" t="s">
        <v>1258</v>
      </c>
    </row>
    <row r="40" customFormat="false" ht="13.5" hidden="false" customHeight="true" outlineLevel="0" collapsed="false">
      <c r="A40" s="1338" t="s">
        <v>1259</v>
      </c>
    </row>
    <row r="41" customFormat="false" ht="9" hidden="false" customHeight="true" outlineLevel="0" collapsed="false">
      <c r="A41" s="1339"/>
      <c r="B41" s="1340"/>
      <c r="C41" s="1340"/>
      <c r="D41" s="1340"/>
      <c r="E41" s="1340"/>
      <c r="F41" s="1340"/>
      <c r="G41" s="1340"/>
      <c r="H41" s="1340"/>
      <c r="I41" s="1340"/>
      <c r="J41" s="1340"/>
      <c r="K41" s="1340"/>
      <c r="L41" s="1340"/>
      <c r="M41" s="1340"/>
      <c r="N41" s="1340"/>
      <c r="O41" s="1340"/>
      <c r="P41" s="1340"/>
      <c r="Q41" s="1340"/>
    </row>
    <row r="42" customFormat="false" ht="15.75" hidden="false" customHeight="true" outlineLevel="0" collapsed="false">
      <c r="A42" s="1328" t="s">
        <v>445</v>
      </c>
      <c r="B42" s="1329"/>
      <c r="C42" s="1329"/>
      <c r="D42" s="1329"/>
      <c r="E42" s="1329"/>
      <c r="F42" s="1329"/>
      <c r="G42" s="1329"/>
      <c r="H42" s="1329"/>
      <c r="I42" s="1329"/>
      <c r="J42" s="1329"/>
      <c r="K42" s="1329"/>
      <c r="L42" s="1329"/>
      <c r="M42" s="1329"/>
      <c r="N42" s="1329"/>
      <c r="O42" s="1329"/>
      <c r="P42" s="1329"/>
      <c r="Q42" s="1330"/>
    </row>
    <row r="43" customFormat="false" ht="29.25" hidden="false" customHeight="true" outlineLevel="0" collapsed="false">
      <c r="A43" s="1249" t="s">
        <v>1204</v>
      </c>
      <c r="B43" s="1249"/>
      <c r="C43" s="1249"/>
      <c r="D43" s="1249"/>
      <c r="E43" s="1249"/>
      <c r="F43" s="1249"/>
      <c r="G43" s="1249"/>
      <c r="H43" s="1249"/>
      <c r="I43" s="1249"/>
      <c r="J43" s="1249"/>
      <c r="K43" s="1249"/>
      <c r="L43" s="1249"/>
      <c r="M43" s="1249"/>
      <c r="N43" s="1249"/>
      <c r="O43" s="1249"/>
      <c r="P43" s="1249"/>
      <c r="Q43" s="1249"/>
    </row>
    <row r="44" customFormat="false" ht="12.75" hidden="false" customHeight="true" outlineLevel="0" collapsed="false">
      <c r="A44" s="63" t="s">
        <v>1260</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increases in carbon stocks are positive (+)." errorStyle="stop" operator="between" showDropDown="false" showErrorMessage="true" showInputMessage="false" sqref="K12:K13 K16 K18 K20 K22 K24" type="custom">
      <formula1>IF(ISTEXT(K24),TRUE(),IF(K24&gt;=0,TRUE(),FALSE()))</formula1>
      <formula2>0</formula2>
    </dataValidation>
    <dataValidation allowBlank="true" error="The signs for estimates of decreases in carbon stocks are negative (-)." errorStyle="stop" operator="between" showDropDown="false" showErrorMessage="true" showInputMessage="false" sqref="L12:L13 L16 L18 L20 L22 L24" type="custom">
      <formula1>IF(ISTEXT(L24),TRUE(),IF(L24&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2" t="s">
        <v>77</v>
      </c>
      <c r="O1" s="1252"/>
    </row>
    <row r="2" customFormat="false" ht="15.75" hidden="false" customHeight="true" outlineLevel="0" collapsed="false">
      <c r="A2" s="4" t="s">
        <v>1262</v>
      </c>
      <c r="N2" s="112" t="s">
        <v>79</v>
      </c>
      <c r="O2" s="1252"/>
    </row>
    <row r="3" customFormat="false" ht="15.75" hidden="false" customHeight="true" outlineLevel="0" collapsed="false">
      <c r="A3" s="4" t="s">
        <v>214</v>
      </c>
      <c r="N3" s="112" t="s">
        <v>80</v>
      </c>
      <c r="O3" s="1252"/>
    </row>
    <row r="4" customFormat="false" ht="12" hidden="false" customHeight="true" outlineLevel="0" collapsed="false">
      <c r="A4" s="1341"/>
      <c r="B4" s="1252"/>
      <c r="C4" s="1252"/>
      <c r="D4" s="1252"/>
      <c r="E4" s="1252"/>
      <c r="F4" s="1252"/>
      <c r="G4" s="1252"/>
      <c r="H4" s="1252"/>
      <c r="I4" s="1252"/>
      <c r="J4" s="1252"/>
      <c r="K4" s="1252"/>
      <c r="L4" s="1252"/>
      <c r="M4" s="1252"/>
      <c r="N4" s="1252"/>
      <c r="O4" s="1252"/>
    </row>
    <row r="5" customFormat="false" ht="48" hidden="false" customHeight="true" outlineLevel="0" collapsed="false">
      <c r="A5" s="1328" t="s">
        <v>81</v>
      </c>
      <c r="B5" s="1328"/>
      <c r="C5" s="1342" t="s">
        <v>454</v>
      </c>
      <c r="D5" s="1342" t="s">
        <v>1162</v>
      </c>
      <c r="E5" s="1342"/>
      <c r="F5" s="1342"/>
      <c r="G5" s="1342"/>
      <c r="H5" s="1342"/>
      <c r="I5" s="1254" t="s">
        <v>1163</v>
      </c>
      <c r="J5" s="1254"/>
      <c r="K5" s="1254"/>
      <c r="L5" s="1254"/>
      <c r="M5" s="1254"/>
      <c r="N5" s="1254" t="s">
        <v>1263</v>
      </c>
      <c r="O5" s="1343"/>
    </row>
    <row r="6" customFormat="false" ht="47.25" hidden="false" customHeight="true" outlineLevel="0" collapsed="false">
      <c r="A6" s="1255" t="s">
        <v>1165</v>
      </c>
      <c r="B6" s="1332" t="s">
        <v>1208</v>
      </c>
      <c r="C6" s="1257" t="s">
        <v>1167</v>
      </c>
      <c r="D6" s="1258" t="s">
        <v>1169</v>
      </c>
      <c r="E6" s="1258"/>
      <c r="F6" s="1258"/>
      <c r="G6" s="1259" t="s">
        <v>1170</v>
      </c>
      <c r="H6" s="1260" t="s">
        <v>1264</v>
      </c>
      <c r="I6" s="1344" t="s">
        <v>1172</v>
      </c>
      <c r="J6" s="1344"/>
      <c r="K6" s="1344"/>
      <c r="L6" s="1259" t="s">
        <v>1173</v>
      </c>
      <c r="M6" s="1260" t="s">
        <v>1265</v>
      </c>
      <c r="N6" s="1254"/>
      <c r="O6" s="1343"/>
    </row>
    <row r="7" customFormat="false" ht="15.75" hidden="false" customHeight="true" outlineLevel="0" collapsed="false">
      <c r="A7" s="1255"/>
      <c r="B7" s="1332"/>
      <c r="C7" s="1257"/>
      <c r="D7" s="1258"/>
      <c r="E7" s="1258"/>
      <c r="F7" s="1258"/>
      <c r="G7" s="1259"/>
      <c r="H7" s="1260"/>
      <c r="I7" s="1344"/>
      <c r="J7" s="1344"/>
      <c r="K7" s="1344"/>
      <c r="L7" s="1259"/>
      <c r="M7" s="1260"/>
      <c r="N7" s="1254"/>
      <c r="O7" s="1343"/>
    </row>
    <row r="8" customFormat="false" ht="26.25" hidden="false" customHeight="true" outlineLevel="0" collapsed="false">
      <c r="A8" s="1255"/>
      <c r="B8" s="1332"/>
      <c r="C8" s="1257"/>
      <c r="D8" s="1258" t="s">
        <v>1175</v>
      </c>
      <c r="E8" s="1262" t="s">
        <v>1176</v>
      </c>
      <c r="F8" s="1262" t="s">
        <v>1177</v>
      </c>
      <c r="G8" s="1259"/>
      <c r="H8" s="1260"/>
      <c r="I8" s="1345" t="s">
        <v>1175</v>
      </c>
      <c r="J8" s="1262" t="s">
        <v>1176</v>
      </c>
      <c r="K8" s="1262" t="s">
        <v>1177</v>
      </c>
      <c r="L8" s="1259"/>
      <c r="M8" s="1260"/>
      <c r="N8" s="1254"/>
      <c r="O8" s="1343"/>
    </row>
    <row r="9" customFormat="false" ht="15.95" hidden="false" customHeight="true" outlineLevel="0" collapsed="false">
      <c r="A9" s="1255"/>
      <c r="B9" s="1332"/>
      <c r="C9" s="1257"/>
      <c r="D9" s="1346" t="s">
        <v>1182</v>
      </c>
      <c r="E9" s="1346"/>
      <c r="F9" s="1346"/>
      <c r="G9" s="1346"/>
      <c r="H9" s="1346"/>
      <c r="I9" s="1257" t="s">
        <v>240</v>
      </c>
      <c r="J9" s="1257"/>
      <c r="K9" s="1257"/>
      <c r="L9" s="1257"/>
      <c r="M9" s="1257"/>
      <c r="N9" s="1266" t="s">
        <v>89</v>
      </c>
      <c r="O9" s="1251"/>
    </row>
    <row r="10" customFormat="false" ht="17.25" hidden="false" customHeight="true" outlineLevel="0" collapsed="false">
      <c r="A10" s="1347" t="s">
        <v>1266</v>
      </c>
      <c r="B10" s="1268"/>
      <c r="C10" s="1269" t="n">
        <v>13.1917576875</v>
      </c>
      <c r="D10" s="1271" t="n">
        <v>0.0189985912747232</v>
      </c>
      <c r="E10" s="1272" t="n">
        <v>-0.0620722999527461</v>
      </c>
      <c r="F10" s="1272" t="n">
        <v>-0.0430737086780229</v>
      </c>
      <c r="G10" s="1272" t="n">
        <v>-1.70062986454051E-007</v>
      </c>
      <c r="H10" s="1274" t="n">
        <v>1.51994908297924</v>
      </c>
      <c r="I10" s="1275" t="n">
        <v>0.2506248125</v>
      </c>
      <c r="J10" s="1276" t="n">
        <v>-0.818842740082444</v>
      </c>
      <c r="K10" s="1276" t="n">
        <v>-0.568217927582444</v>
      </c>
      <c r="L10" s="1276" t="n">
        <v>-2.24342970891444E-006</v>
      </c>
      <c r="M10" s="1274" t="n">
        <v>20.0508</v>
      </c>
      <c r="N10" s="1279" t="n">
        <v>-71.4361260396222</v>
      </c>
      <c r="O10" s="1251"/>
    </row>
    <row r="11" customFormat="false" ht="15.75" hidden="false" customHeight="true" outlineLevel="0" collapsed="false">
      <c r="A11" s="1333" t="s">
        <v>1267</v>
      </c>
      <c r="B11" s="1348"/>
      <c r="C11" s="1282" t="n">
        <v>2.159172375</v>
      </c>
      <c r="D11" s="1349" t="s">
        <v>765</v>
      </c>
      <c r="E11" s="157" t="s">
        <v>765</v>
      </c>
      <c r="F11" s="157" t="s">
        <v>765</v>
      </c>
      <c r="G11" s="157" t="s">
        <v>1126</v>
      </c>
      <c r="H11" s="156" t="n">
        <v>9.28633592767229</v>
      </c>
      <c r="I11" s="1350" t="s">
        <v>765</v>
      </c>
      <c r="J11" s="1288" t="s">
        <v>765</v>
      </c>
      <c r="K11" s="157" t="s">
        <v>765</v>
      </c>
      <c r="L11" s="1288" t="s">
        <v>1126</v>
      </c>
      <c r="M11" s="1290" t="n">
        <v>20.0508</v>
      </c>
      <c r="N11" s="1291" t="n">
        <v>-73.5196000000001</v>
      </c>
      <c r="O11" s="1251"/>
    </row>
    <row r="12" customFormat="false" ht="15.75" hidden="false" customHeight="true" outlineLevel="0" collapsed="false">
      <c r="A12" s="1351"/>
      <c r="B12" s="1218" t="s">
        <v>1268</v>
      </c>
      <c r="C12" s="1219" t="s">
        <v>341</v>
      </c>
      <c r="D12" s="1352" t="s">
        <v>113</v>
      </c>
      <c r="E12" s="157" t="s">
        <v>113</v>
      </c>
      <c r="F12" s="157" t="s">
        <v>113</v>
      </c>
      <c r="G12" s="157" t="s">
        <v>113</v>
      </c>
      <c r="H12" s="168" t="s">
        <v>113</v>
      </c>
      <c r="I12" s="605" t="s">
        <v>113</v>
      </c>
      <c r="J12" s="605" t="s">
        <v>113</v>
      </c>
      <c r="K12" s="157" t="s">
        <v>113</v>
      </c>
      <c r="L12" s="605" t="s">
        <v>113</v>
      </c>
      <c r="M12" s="1223" t="s">
        <v>113</v>
      </c>
      <c r="N12" s="1353" t="s">
        <v>113</v>
      </c>
      <c r="O12" s="1251"/>
    </row>
    <row r="13" customFormat="false" ht="15.75" hidden="false" customHeight="true" outlineLevel="0" collapsed="false">
      <c r="A13" s="1351"/>
      <c r="B13" s="1218" t="s">
        <v>1269</v>
      </c>
      <c r="C13" s="1219" t="n">
        <v>1.277172375</v>
      </c>
      <c r="D13" s="1352" t="s">
        <v>516</v>
      </c>
      <c r="E13" s="157" t="s">
        <v>516</v>
      </c>
      <c r="F13" s="157" t="s">
        <v>516</v>
      </c>
      <c r="G13" s="157" t="s">
        <v>516</v>
      </c>
      <c r="H13" s="168" t="s">
        <v>516</v>
      </c>
      <c r="I13" s="605" t="s">
        <v>516</v>
      </c>
      <c r="J13" s="605" t="s">
        <v>516</v>
      </c>
      <c r="K13" s="157" t="s">
        <v>516</v>
      </c>
      <c r="L13" s="605" t="s">
        <v>516</v>
      </c>
      <c r="M13" s="1223" t="s">
        <v>516</v>
      </c>
      <c r="N13" s="1353" t="s">
        <v>516</v>
      </c>
      <c r="O13" s="1251"/>
    </row>
    <row r="14" customFormat="false" ht="15.75" hidden="false" customHeight="true" outlineLevel="0" collapsed="false">
      <c r="A14" s="1351"/>
      <c r="B14" s="1218" t="s">
        <v>1270</v>
      </c>
      <c r="C14" s="1219" t="n">
        <v>0.882</v>
      </c>
      <c r="D14" s="1352" t="s">
        <v>113</v>
      </c>
      <c r="E14" s="157" t="s">
        <v>113</v>
      </c>
      <c r="F14" s="157" t="s">
        <v>113</v>
      </c>
      <c r="G14" s="157" t="s">
        <v>112</v>
      </c>
      <c r="H14" s="156" t="n">
        <v>22.7333333333333</v>
      </c>
      <c r="I14" s="605" t="s">
        <v>113</v>
      </c>
      <c r="J14" s="605" t="s">
        <v>113</v>
      </c>
      <c r="K14" s="157" t="s">
        <v>113</v>
      </c>
      <c r="L14" s="605" t="s">
        <v>112</v>
      </c>
      <c r="M14" s="1221" t="n">
        <v>20.0508</v>
      </c>
      <c r="N14" s="1291" t="n">
        <v>-73.5196000000001</v>
      </c>
      <c r="O14" s="1251"/>
    </row>
    <row r="15" customFormat="false" ht="15.75" hidden="false" customHeight="true" outlineLevel="0" collapsed="false">
      <c r="A15" s="1354" t="s">
        <v>1271</v>
      </c>
      <c r="B15" s="1355"/>
      <c r="C15" s="1298" t="n">
        <v>11.0325853125</v>
      </c>
      <c r="D15" s="1356" t="n">
        <v>0.0227167799206629</v>
      </c>
      <c r="E15" s="154" t="n">
        <v>-0.0742203859647194</v>
      </c>
      <c r="F15" s="154" t="n">
        <v>-0.0515036060440565</v>
      </c>
      <c r="G15" s="154" t="n">
        <v>-2.03345783909109E-007</v>
      </c>
      <c r="H15" s="168" t="s">
        <v>1126</v>
      </c>
      <c r="I15" s="1300" t="n">
        <v>0.2506248125</v>
      </c>
      <c r="J15" s="1301" t="n">
        <v>-0.818842740082444</v>
      </c>
      <c r="K15" s="154" t="n">
        <v>-0.568217927582444</v>
      </c>
      <c r="L15" s="1301" t="n">
        <v>-2.24342970891444E-006</v>
      </c>
      <c r="M15" s="1357" t="s">
        <v>1126</v>
      </c>
      <c r="N15" s="1291" t="n">
        <v>2.0834739603779</v>
      </c>
      <c r="O15" s="1251"/>
    </row>
    <row r="16" customFormat="false" ht="15.75" hidden="false" customHeight="true" outlineLevel="0" collapsed="false">
      <c r="A16" s="1304" t="s">
        <v>1272</v>
      </c>
      <c r="B16" s="1358"/>
      <c r="C16" s="1306" t="n">
        <v>0.022859375</v>
      </c>
      <c r="D16" s="1356" t="n">
        <v>0.236363636363636</v>
      </c>
      <c r="E16" s="154" t="n">
        <v>-6.40372872112405</v>
      </c>
      <c r="F16" s="154" t="n">
        <v>-6.16736508476041</v>
      </c>
      <c r="G16" s="154" t="n">
        <v>-9.81404657351498E-005</v>
      </c>
      <c r="H16" s="168" t="s">
        <v>122</v>
      </c>
      <c r="I16" s="1308" t="n">
        <v>0.005403125</v>
      </c>
      <c r="J16" s="1309" t="n">
        <v>-0.146385236234445</v>
      </c>
      <c r="K16" s="154" t="n">
        <v>-0.140982111234445</v>
      </c>
      <c r="L16" s="1309" t="n">
        <v>-2.24342970891444E-006</v>
      </c>
      <c r="M16" s="1311" t="s">
        <v>122</v>
      </c>
      <c r="N16" s="1291" t="n">
        <v>0.516942633768565</v>
      </c>
      <c r="O16" s="1251"/>
    </row>
    <row r="17" customFormat="false" ht="15.75" hidden="false" customHeight="true" outlineLevel="0" collapsed="false">
      <c r="A17" s="1312"/>
      <c r="B17" s="1218" t="s">
        <v>1268</v>
      </c>
      <c r="C17" s="1219" t="s">
        <v>516</v>
      </c>
      <c r="D17" s="1352" t="s">
        <v>112</v>
      </c>
      <c r="E17" s="157" t="s">
        <v>112</v>
      </c>
      <c r="F17" s="157" t="s">
        <v>112</v>
      </c>
      <c r="G17" s="157" t="s">
        <v>113</v>
      </c>
      <c r="H17" s="168" t="s">
        <v>112</v>
      </c>
      <c r="I17" s="605" t="s">
        <v>112</v>
      </c>
      <c r="J17" s="605" t="s">
        <v>112</v>
      </c>
      <c r="K17" s="157" t="s">
        <v>112</v>
      </c>
      <c r="L17" s="605" t="s">
        <v>113</v>
      </c>
      <c r="M17" s="1223" t="s">
        <v>112</v>
      </c>
      <c r="N17" s="1353" t="s">
        <v>122</v>
      </c>
      <c r="O17" s="1251"/>
    </row>
    <row r="18" customFormat="false" ht="15.75" hidden="false" customHeight="true" outlineLevel="0" collapsed="false">
      <c r="A18" s="1312"/>
      <c r="B18" s="1218" t="s">
        <v>1269</v>
      </c>
      <c r="C18" s="1219" t="n">
        <v>0.022859375</v>
      </c>
      <c r="D18" s="1356" t="n">
        <v>0.236363636363636</v>
      </c>
      <c r="E18" s="154" t="n">
        <v>-6.40372872112405</v>
      </c>
      <c r="F18" s="154" t="n">
        <v>-6.16736508476041</v>
      </c>
      <c r="G18" s="154" t="n">
        <v>-9.81404657351498E-005</v>
      </c>
      <c r="H18" s="168" t="s">
        <v>113</v>
      </c>
      <c r="I18" s="604" t="n">
        <v>0.005403125</v>
      </c>
      <c r="J18" s="604" t="n">
        <v>-0.146385236234445</v>
      </c>
      <c r="K18" s="154" t="n">
        <v>-0.140982111234445</v>
      </c>
      <c r="L18" s="604" t="n">
        <v>-2.24342970891444E-006</v>
      </c>
      <c r="M18" s="1223" t="s">
        <v>113</v>
      </c>
      <c r="N18" s="1291" t="n">
        <v>0.516942633768565</v>
      </c>
      <c r="O18" s="1251"/>
    </row>
    <row r="19" customFormat="false" ht="15.75" hidden="false" customHeight="true" outlineLevel="0" collapsed="false">
      <c r="A19" s="1304" t="s">
        <v>1273</v>
      </c>
      <c r="B19" s="1358"/>
      <c r="C19" s="1306" t="n">
        <v>4.4884475</v>
      </c>
      <c r="D19" s="1352" t="s">
        <v>122</v>
      </c>
      <c r="E19" s="154" t="n">
        <v>-0.149411281149662</v>
      </c>
      <c r="F19" s="154" t="n">
        <v>-0.149411281149662</v>
      </c>
      <c r="G19" s="157" t="s">
        <v>113</v>
      </c>
      <c r="H19" s="168" t="s">
        <v>112</v>
      </c>
      <c r="I19" s="1316" t="s">
        <v>122</v>
      </c>
      <c r="J19" s="1309" t="n">
        <v>-0.670624691347999</v>
      </c>
      <c r="K19" s="154" t="n">
        <v>-0.670624691347999</v>
      </c>
      <c r="L19" s="1314" t="s">
        <v>113</v>
      </c>
      <c r="M19" s="1311" t="s">
        <v>112</v>
      </c>
      <c r="N19" s="1291" t="n">
        <v>2.45895720160933</v>
      </c>
      <c r="O19" s="1251"/>
    </row>
    <row r="20" customFormat="false" ht="15.75" hidden="false" customHeight="true" outlineLevel="0" collapsed="false">
      <c r="A20" s="1312"/>
      <c r="B20" s="1218" t="s">
        <v>1268</v>
      </c>
      <c r="C20" s="1219" t="s">
        <v>516</v>
      </c>
      <c r="D20" s="1352" t="s">
        <v>112</v>
      </c>
      <c r="E20" s="157" t="s">
        <v>112</v>
      </c>
      <c r="F20" s="157" t="s">
        <v>112</v>
      </c>
      <c r="G20" s="157" t="s">
        <v>113</v>
      </c>
      <c r="H20" s="168" t="s">
        <v>112</v>
      </c>
      <c r="I20" s="605" t="s">
        <v>112</v>
      </c>
      <c r="J20" s="605" t="s">
        <v>112</v>
      </c>
      <c r="K20" s="157" t="s">
        <v>112</v>
      </c>
      <c r="L20" s="605" t="s">
        <v>113</v>
      </c>
      <c r="M20" s="1223" t="s">
        <v>112</v>
      </c>
      <c r="N20" s="1353" t="s">
        <v>122</v>
      </c>
      <c r="O20" s="1251"/>
    </row>
    <row r="21" customFormat="false" ht="15.75" hidden="false" customHeight="true" outlineLevel="0" collapsed="false">
      <c r="A21" s="1312"/>
      <c r="B21" s="1218" t="s">
        <v>1269</v>
      </c>
      <c r="C21" s="1219" t="n">
        <v>4.4884475</v>
      </c>
      <c r="D21" s="1352" t="s">
        <v>113</v>
      </c>
      <c r="E21" s="154" t="n">
        <v>-0.149411281149662</v>
      </c>
      <c r="F21" s="154" t="n">
        <v>-0.149411281149662</v>
      </c>
      <c r="G21" s="157" t="s">
        <v>113</v>
      </c>
      <c r="H21" s="168" t="s">
        <v>112</v>
      </c>
      <c r="I21" s="605" t="s">
        <v>113</v>
      </c>
      <c r="J21" s="604" t="n">
        <v>-0.670624691347999</v>
      </c>
      <c r="K21" s="154" t="n">
        <v>-0.670624691347999</v>
      </c>
      <c r="L21" s="605" t="s">
        <v>113</v>
      </c>
      <c r="M21" s="1223" t="s">
        <v>112</v>
      </c>
      <c r="N21" s="1291" t="n">
        <v>2.45895720160933</v>
      </c>
      <c r="O21" s="1251"/>
    </row>
    <row r="22" customFormat="false" ht="15.75" hidden="false" customHeight="true" outlineLevel="0" collapsed="false">
      <c r="A22" s="1304" t="s">
        <v>1274</v>
      </c>
      <c r="B22" s="1358"/>
      <c r="C22" s="1306" t="n">
        <v>1.000426875</v>
      </c>
      <c r="D22" s="1356" t="n">
        <v>0.114163578922248</v>
      </c>
      <c r="E22" s="157" t="s">
        <v>122</v>
      </c>
      <c r="F22" s="154" t="n">
        <v>0.114163578922248</v>
      </c>
      <c r="G22" s="157" t="s">
        <v>113</v>
      </c>
      <c r="H22" s="168" t="s">
        <v>112</v>
      </c>
      <c r="I22" s="1308" t="n">
        <v>0.1142123125</v>
      </c>
      <c r="J22" s="1314" t="s">
        <v>122</v>
      </c>
      <c r="K22" s="154" t="n">
        <v>0.1142123125</v>
      </c>
      <c r="L22" s="1314" t="s">
        <v>113</v>
      </c>
      <c r="M22" s="1311" t="s">
        <v>112</v>
      </c>
      <c r="N22" s="1291" t="n">
        <v>-0.418778479166667</v>
      </c>
      <c r="O22" s="1251"/>
    </row>
    <row r="23" customFormat="false" ht="15.75" hidden="false" customHeight="true" outlineLevel="0" collapsed="false">
      <c r="A23" s="1312"/>
      <c r="B23" s="1218" t="s">
        <v>1268</v>
      </c>
      <c r="C23" s="1219" t="s">
        <v>516</v>
      </c>
      <c r="D23" s="1352" t="s">
        <v>112</v>
      </c>
      <c r="E23" s="157" t="s">
        <v>112</v>
      </c>
      <c r="F23" s="157" t="s">
        <v>112</v>
      </c>
      <c r="G23" s="157" t="s">
        <v>113</v>
      </c>
      <c r="H23" s="168" t="s">
        <v>112</v>
      </c>
      <c r="I23" s="605" t="s">
        <v>112</v>
      </c>
      <c r="J23" s="605" t="s">
        <v>112</v>
      </c>
      <c r="K23" s="157" t="s">
        <v>112</v>
      </c>
      <c r="L23" s="605" t="s">
        <v>113</v>
      </c>
      <c r="M23" s="1223" t="s">
        <v>112</v>
      </c>
      <c r="N23" s="1353" t="s">
        <v>122</v>
      </c>
      <c r="O23" s="1251"/>
    </row>
    <row r="24" customFormat="false" ht="15.75" hidden="false" customHeight="true" outlineLevel="0" collapsed="false">
      <c r="A24" s="1312"/>
      <c r="B24" s="1218" t="s">
        <v>1269</v>
      </c>
      <c r="C24" s="1219" t="n">
        <v>1.000426875</v>
      </c>
      <c r="D24" s="1356" t="n">
        <v>0.114163578922248</v>
      </c>
      <c r="E24" s="157" t="s">
        <v>113</v>
      </c>
      <c r="F24" s="154" t="n">
        <v>0.114163578922248</v>
      </c>
      <c r="G24" s="157" t="s">
        <v>113</v>
      </c>
      <c r="H24" s="168" t="s">
        <v>112</v>
      </c>
      <c r="I24" s="604" t="n">
        <v>0.1142123125</v>
      </c>
      <c r="J24" s="605" t="s">
        <v>113</v>
      </c>
      <c r="K24" s="154" t="n">
        <v>0.1142123125</v>
      </c>
      <c r="L24" s="605" t="s">
        <v>113</v>
      </c>
      <c r="M24" s="1223" t="s">
        <v>112</v>
      </c>
      <c r="N24" s="1291" t="n">
        <v>-0.418778479166667</v>
      </c>
    </row>
    <row r="25" customFormat="false" ht="15.75" hidden="false" customHeight="true" outlineLevel="0" collapsed="false">
      <c r="A25" s="1304" t="s">
        <v>1275</v>
      </c>
      <c r="B25" s="1358"/>
      <c r="C25" s="1306" t="n">
        <v>0.0140234375</v>
      </c>
      <c r="D25" s="1352" t="s">
        <v>122</v>
      </c>
      <c r="E25" s="154" t="n">
        <v>-0.130696378830084</v>
      </c>
      <c r="F25" s="154" t="n">
        <v>-0.130696378830084</v>
      </c>
      <c r="G25" s="157" t="s">
        <v>113</v>
      </c>
      <c r="H25" s="168" t="s">
        <v>112</v>
      </c>
      <c r="I25" s="1316" t="s">
        <v>122</v>
      </c>
      <c r="J25" s="1309" t="n">
        <v>-0.0018328125</v>
      </c>
      <c r="K25" s="154" t="n">
        <v>-0.0018328125</v>
      </c>
      <c r="L25" s="1314" t="s">
        <v>113</v>
      </c>
      <c r="M25" s="1311" t="s">
        <v>112</v>
      </c>
      <c r="N25" s="1291" t="n">
        <v>0.00672031250000001</v>
      </c>
    </row>
    <row r="26" customFormat="false" ht="15.75" hidden="false" customHeight="true" outlineLevel="0" collapsed="false">
      <c r="A26" s="1312"/>
      <c r="B26" s="1218" t="s">
        <v>1268</v>
      </c>
      <c r="C26" s="1219" t="s">
        <v>516</v>
      </c>
      <c r="D26" s="1352" t="s">
        <v>112</v>
      </c>
      <c r="E26" s="157" t="s">
        <v>112</v>
      </c>
      <c r="F26" s="157" t="s">
        <v>112</v>
      </c>
      <c r="G26" s="157" t="s">
        <v>113</v>
      </c>
      <c r="H26" s="168" t="s">
        <v>112</v>
      </c>
      <c r="I26" s="605" t="s">
        <v>112</v>
      </c>
      <c r="J26" s="605" t="s">
        <v>112</v>
      </c>
      <c r="K26" s="157" t="s">
        <v>112</v>
      </c>
      <c r="L26" s="605" t="s">
        <v>113</v>
      </c>
      <c r="M26" s="1223" t="s">
        <v>112</v>
      </c>
      <c r="N26" s="1353" t="s">
        <v>122</v>
      </c>
    </row>
    <row r="27" customFormat="false" ht="15.75" hidden="false" customHeight="true" outlineLevel="0" collapsed="false">
      <c r="A27" s="1312"/>
      <c r="B27" s="1218" t="s">
        <v>1269</v>
      </c>
      <c r="C27" s="1219" t="n">
        <v>0.0140234375</v>
      </c>
      <c r="D27" s="1352" t="s">
        <v>113</v>
      </c>
      <c r="E27" s="154" t="n">
        <v>-0.130696378830084</v>
      </c>
      <c r="F27" s="154" t="n">
        <v>-0.130696378830084</v>
      </c>
      <c r="G27" s="157" t="s">
        <v>113</v>
      </c>
      <c r="H27" s="168" t="s">
        <v>112</v>
      </c>
      <c r="I27" s="605" t="s">
        <v>113</v>
      </c>
      <c r="J27" s="604" t="n">
        <v>-0.0018328125</v>
      </c>
      <c r="K27" s="154" t="n">
        <v>-0.0018328125</v>
      </c>
      <c r="L27" s="605" t="s">
        <v>113</v>
      </c>
      <c r="M27" s="1223" t="s">
        <v>112</v>
      </c>
      <c r="N27" s="1291" t="n">
        <v>0.00672031250000001</v>
      </c>
    </row>
    <row r="28" customFormat="false" ht="15.75" hidden="false" customHeight="true" outlineLevel="0" collapsed="false">
      <c r="A28" s="1304" t="s">
        <v>1276</v>
      </c>
      <c r="B28" s="1358"/>
      <c r="C28" s="1306" t="n">
        <v>5.506828125</v>
      </c>
      <c r="D28" s="1356" t="n">
        <v>0.0237903511833321</v>
      </c>
      <c r="E28" s="157" t="s">
        <v>113</v>
      </c>
      <c r="F28" s="154" t="n">
        <v>0.0237903511833321</v>
      </c>
      <c r="G28" s="157" t="s">
        <v>516</v>
      </c>
      <c r="H28" s="168" t="s">
        <v>516</v>
      </c>
      <c r="I28" s="1308" t="n">
        <v>0.131009375</v>
      </c>
      <c r="J28" s="1314" t="s">
        <v>113</v>
      </c>
      <c r="K28" s="154" t="n">
        <v>0.131009375</v>
      </c>
      <c r="L28" s="1314" t="s">
        <v>516</v>
      </c>
      <c r="M28" s="1311" t="s">
        <v>516</v>
      </c>
      <c r="N28" s="1291" t="n">
        <v>-0.480367708333334</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75" hidden="false" customHeight="true" outlineLevel="0" collapsed="false">
      <c r="A30" s="1359" t="s">
        <v>1277</v>
      </c>
      <c r="B30" s="1360"/>
      <c r="C30" s="1360"/>
      <c r="D30" s="1360"/>
      <c r="E30" s="1360"/>
      <c r="F30" s="1360"/>
      <c r="G30" s="1360"/>
      <c r="H30" s="1360"/>
      <c r="I30" s="1360"/>
      <c r="J30" s="1360"/>
      <c r="K30" s="1360"/>
      <c r="L30" s="1360"/>
      <c r="M30" s="1360"/>
      <c r="N30" s="1360"/>
    </row>
    <row r="31" customFormat="false" ht="13.5" hidden="false" customHeight="true" outlineLevel="0" collapsed="false">
      <c r="A31" s="1319" t="s">
        <v>1278</v>
      </c>
      <c r="B31" s="1360"/>
      <c r="C31" s="1360"/>
      <c r="D31" s="1360"/>
      <c r="E31" s="1360"/>
      <c r="F31" s="1360"/>
      <c r="G31" s="1360"/>
      <c r="H31" s="1360"/>
      <c r="I31" s="1360"/>
      <c r="J31" s="1360"/>
      <c r="K31" s="1360"/>
      <c r="L31" s="1360"/>
      <c r="M31" s="1360"/>
      <c r="N31" s="1360"/>
    </row>
    <row r="32" customFormat="false" ht="13.5" hidden="false" customHeight="true" outlineLevel="0" collapsed="false">
      <c r="A32" s="1320" t="s">
        <v>1194</v>
      </c>
      <c r="B32" s="1360"/>
      <c r="C32" s="1360"/>
      <c r="D32" s="1360"/>
      <c r="E32" s="1360"/>
      <c r="F32" s="1360"/>
      <c r="G32" s="1360"/>
      <c r="H32" s="1360"/>
      <c r="I32" s="1360"/>
      <c r="J32" s="1360"/>
      <c r="K32" s="1360"/>
      <c r="L32" s="1360"/>
      <c r="M32" s="1360"/>
      <c r="N32" s="1360"/>
    </row>
    <row r="33" customFormat="false" ht="13.5" hidden="false" customHeight="true" outlineLevel="0" collapsed="false">
      <c r="A33" s="1321" t="s">
        <v>1279</v>
      </c>
      <c r="B33" s="1360"/>
      <c r="C33" s="1360"/>
      <c r="D33" s="1360"/>
      <c r="E33" s="1360"/>
      <c r="F33" s="1360"/>
      <c r="G33" s="1360"/>
      <c r="H33" s="1360"/>
      <c r="I33" s="1360"/>
      <c r="J33" s="1360"/>
      <c r="K33" s="1360"/>
      <c r="L33" s="1360"/>
      <c r="M33" s="1360"/>
      <c r="N33" s="1360"/>
    </row>
    <row r="34" customFormat="false" ht="13.5" hidden="false" customHeight="true" outlineLevel="0" collapsed="false">
      <c r="A34" s="1324" t="s">
        <v>1280</v>
      </c>
      <c r="B34" s="1360"/>
      <c r="C34" s="1360"/>
      <c r="D34" s="1360"/>
      <c r="E34" s="1360"/>
      <c r="F34" s="1360"/>
      <c r="G34" s="1360"/>
      <c r="H34" s="1360"/>
      <c r="I34" s="1360"/>
      <c r="J34" s="1360"/>
      <c r="K34" s="1360"/>
      <c r="L34" s="1360"/>
      <c r="M34" s="1360"/>
      <c r="N34" s="1360"/>
    </row>
    <row r="35" customFormat="false" ht="13.5" hidden="false" customHeight="true" outlineLevel="0" collapsed="false">
      <c r="A35" s="1325" t="s">
        <v>1281</v>
      </c>
      <c r="B35" s="1360"/>
      <c r="C35" s="1360"/>
      <c r="D35" s="1360"/>
      <c r="E35" s="1360"/>
      <c r="F35" s="1360"/>
      <c r="G35" s="1360"/>
      <c r="H35" s="1360"/>
      <c r="I35" s="1360"/>
      <c r="J35" s="1360"/>
      <c r="K35" s="1360"/>
      <c r="L35" s="1360"/>
      <c r="M35" s="1360"/>
      <c r="N35" s="1360"/>
    </row>
    <row r="36" customFormat="false" ht="13.5" hidden="false" customHeight="true" outlineLevel="0" collapsed="false">
      <c r="A36" s="1337" t="s">
        <v>1282</v>
      </c>
      <c r="B36" s="1360"/>
      <c r="C36" s="1360"/>
      <c r="D36" s="1360"/>
      <c r="E36" s="1360"/>
      <c r="F36" s="1360"/>
      <c r="G36" s="1360"/>
      <c r="H36" s="1360"/>
      <c r="I36" s="1360"/>
      <c r="J36" s="1360"/>
      <c r="K36" s="1360"/>
      <c r="L36" s="1360"/>
      <c r="M36" s="1360"/>
      <c r="N36" s="1360"/>
    </row>
    <row r="37" customFormat="false" ht="12.75" hidden="false" customHeight="true" outlineLevel="0" collapsed="false">
      <c r="A37" s="1361" t="s">
        <v>1283</v>
      </c>
      <c r="B37" s="1360"/>
      <c r="C37" s="1360"/>
      <c r="D37" s="1360"/>
      <c r="E37" s="1360"/>
      <c r="F37" s="1360"/>
      <c r="G37" s="1360"/>
      <c r="H37" s="1360"/>
      <c r="I37" s="1360"/>
      <c r="J37" s="1360"/>
      <c r="K37" s="1360"/>
      <c r="L37" s="1360"/>
      <c r="M37" s="1360"/>
      <c r="N37" s="1360"/>
      <c r="O37" s="1251"/>
    </row>
    <row r="38" customFormat="false" ht="13.5" hidden="false" customHeight="true" outlineLevel="0" collapsed="false">
      <c r="A38" s="1319" t="s">
        <v>1284</v>
      </c>
      <c r="B38" s="1360"/>
      <c r="C38" s="1360"/>
      <c r="D38" s="1360"/>
      <c r="E38" s="1360"/>
      <c r="F38" s="1360"/>
      <c r="G38" s="1360"/>
      <c r="H38" s="1360"/>
      <c r="I38" s="1360"/>
      <c r="J38" s="1360"/>
      <c r="K38" s="1360"/>
      <c r="L38" s="1360"/>
      <c r="M38" s="1360"/>
      <c r="N38" s="1360"/>
      <c r="O38" s="1251"/>
    </row>
    <row r="39" customFormat="false" ht="13.5" hidden="false" customHeight="true" outlineLevel="0" collapsed="false">
      <c r="A39" s="1362" t="s">
        <v>1285</v>
      </c>
      <c r="B39" s="1360"/>
      <c r="C39" s="1360"/>
      <c r="D39" s="1360"/>
      <c r="E39" s="1360"/>
      <c r="F39" s="1360"/>
      <c r="G39" s="1360"/>
      <c r="H39" s="1360"/>
      <c r="I39" s="1360"/>
      <c r="J39" s="1360"/>
      <c r="K39" s="1360"/>
      <c r="L39" s="1360"/>
      <c r="M39" s="1360"/>
      <c r="N39" s="1360"/>
      <c r="O39" s="1251"/>
    </row>
    <row r="40" customFormat="false" ht="13.5" hidden="false" customHeight="true" outlineLevel="0" collapsed="false">
      <c r="A40" s="1363" t="s">
        <v>1259</v>
      </c>
      <c r="B40" s="1360"/>
      <c r="C40" s="1360"/>
      <c r="D40" s="1360"/>
      <c r="E40" s="1360"/>
      <c r="F40" s="1360"/>
      <c r="G40" s="1360"/>
      <c r="H40" s="1360"/>
      <c r="I40" s="1360"/>
      <c r="J40" s="1360"/>
      <c r="K40" s="1360"/>
      <c r="L40" s="1360"/>
      <c r="M40" s="1360"/>
      <c r="N40" s="1360"/>
    </row>
    <row r="41" customFormat="false" ht="12.75" hidden="false" customHeight="true" outlineLevel="0" collapsed="false">
      <c r="A41" s="718"/>
      <c r="B41" s="718"/>
      <c r="C41" s="718"/>
      <c r="D41" s="718"/>
      <c r="E41" s="718"/>
      <c r="F41" s="718"/>
      <c r="G41" s="718"/>
      <c r="H41" s="718"/>
      <c r="I41" s="718"/>
      <c r="J41" s="718"/>
      <c r="K41" s="718"/>
      <c r="L41" s="718"/>
      <c r="M41" s="718"/>
      <c r="N41" s="718"/>
    </row>
    <row r="42" customFormat="false" ht="16.5" hidden="false" customHeight="true" outlineLevel="0" collapsed="false">
      <c r="A42" s="1328" t="s">
        <v>445</v>
      </c>
      <c r="B42" s="1329"/>
      <c r="C42" s="1329"/>
      <c r="D42" s="1329"/>
      <c r="E42" s="1329"/>
      <c r="F42" s="1329"/>
      <c r="G42" s="1329"/>
      <c r="H42" s="1329"/>
      <c r="I42" s="1329"/>
      <c r="J42" s="1329"/>
      <c r="K42" s="1329"/>
      <c r="L42" s="1329"/>
      <c r="M42" s="1329"/>
      <c r="N42" s="1330"/>
    </row>
    <row r="43" customFormat="false" ht="35.25" hidden="false" customHeight="true" outlineLevel="0" collapsed="false">
      <c r="A43" s="1146" t="s">
        <v>1286</v>
      </c>
      <c r="B43" s="1146"/>
      <c r="C43" s="1146"/>
      <c r="D43" s="1146"/>
      <c r="E43" s="1146"/>
      <c r="F43" s="1146"/>
      <c r="G43" s="1146"/>
      <c r="H43" s="1146"/>
      <c r="I43" s="1146"/>
      <c r="J43" s="1146"/>
      <c r="K43" s="1146"/>
      <c r="L43" s="1146"/>
      <c r="M43" s="1146"/>
      <c r="N43" s="1146"/>
    </row>
    <row r="44" customFormat="false" ht="3.75" hidden="false" customHeight="true" outlineLevel="0" collapsed="false">
      <c r="A44" s="1364"/>
      <c r="B44" s="1365"/>
      <c r="C44" s="1365"/>
      <c r="D44" s="1365"/>
      <c r="E44" s="1365"/>
      <c r="F44" s="1365"/>
      <c r="G44" s="1365"/>
      <c r="H44" s="1365"/>
      <c r="I44" s="1365"/>
      <c r="J44" s="1365"/>
      <c r="K44" s="1365"/>
      <c r="L44" s="1365"/>
      <c r="M44" s="1365"/>
      <c r="N44" s="1366"/>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increases in carbon stocks are positive (+)." errorStyle="stop" operator="between" showDropDown="false" showErrorMessage="true" showInputMessage="false" sqref="I12:I14 I16:I2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4 J16:J2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7</v>
      </c>
      <c r="N1" s="112" t="s">
        <v>77</v>
      </c>
    </row>
    <row r="2" customFormat="false" ht="15.75" hidden="false" customHeight="true" outlineLevel="0" collapsed="false">
      <c r="A2" s="4" t="s">
        <v>1288</v>
      </c>
      <c r="N2" s="112" t="s">
        <v>79</v>
      </c>
    </row>
    <row r="3" customFormat="false" ht="15.75" hidden="false" customHeight="true" outlineLevel="0" collapsed="false">
      <c r="A3" s="4" t="s">
        <v>214</v>
      </c>
      <c r="N3" s="112" t="s">
        <v>80</v>
      </c>
    </row>
    <row r="4" customFormat="false" ht="12" hidden="false" customHeight="true" outlineLevel="0" collapsed="false">
      <c r="N4" s="1252"/>
    </row>
    <row r="5" customFormat="false" ht="48" hidden="false" customHeight="true" outlineLevel="0" collapsed="false">
      <c r="A5" s="1328" t="s">
        <v>81</v>
      </c>
      <c r="B5" s="1328"/>
      <c r="C5" s="1342" t="s">
        <v>454</v>
      </c>
      <c r="D5" s="1342" t="s">
        <v>1162</v>
      </c>
      <c r="E5" s="1342"/>
      <c r="F5" s="1342"/>
      <c r="G5" s="1342"/>
      <c r="H5" s="1342"/>
      <c r="I5" s="1254" t="s">
        <v>1163</v>
      </c>
      <c r="J5" s="1254"/>
      <c r="K5" s="1254"/>
      <c r="L5" s="1254"/>
      <c r="M5" s="1254"/>
      <c r="N5" s="1254" t="s">
        <v>1289</v>
      </c>
    </row>
    <row r="6" customFormat="false" ht="47.25" hidden="false" customHeight="true" outlineLevel="0" collapsed="false">
      <c r="A6" s="1255" t="s">
        <v>1165</v>
      </c>
      <c r="B6" s="1332" t="s">
        <v>1208</v>
      </c>
      <c r="C6" s="1257" t="s">
        <v>1167</v>
      </c>
      <c r="D6" s="1258" t="s">
        <v>1169</v>
      </c>
      <c r="E6" s="1258"/>
      <c r="F6" s="1258"/>
      <c r="G6" s="1259" t="s">
        <v>1170</v>
      </c>
      <c r="H6" s="1260" t="s">
        <v>1264</v>
      </c>
      <c r="I6" s="1344" t="s">
        <v>1290</v>
      </c>
      <c r="J6" s="1344"/>
      <c r="K6" s="1344"/>
      <c r="L6" s="1259" t="s">
        <v>1173</v>
      </c>
      <c r="M6" s="1260" t="s">
        <v>1265</v>
      </c>
      <c r="N6" s="1254"/>
    </row>
    <row r="7" customFormat="false" ht="12.75" hidden="false" customHeight="true" outlineLevel="0" collapsed="false">
      <c r="A7" s="1255"/>
      <c r="B7" s="1332"/>
      <c r="C7" s="1257"/>
      <c r="D7" s="1258"/>
      <c r="E7" s="1258"/>
      <c r="F7" s="1258"/>
      <c r="G7" s="1259"/>
      <c r="H7" s="1260"/>
      <c r="I7" s="1344"/>
      <c r="J7" s="1344"/>
      <c r="K7" s="1344"/>
      <c r="L7" s="1259"/>
      <c r="M7" s="1260"/>
      <c r="N7" s="1254"/>
    </row>
    <row r="8" customFormat="false" ht="31.5" hidden="false" customHeight="true" outlineLevel="0" collapsed="false">
      <c r="A8" s="1255"/>
      <c r="B8" s="1332"/>
      <c r="C8" s="1257"/>
      <c r="D8" s="1258" t="s">
        <v>1175</v>
      </c>
      <c r="E8" s="1262" t="s">
        <v>1176</v>
      </c>
      <c r="F8" s="1262" t="s">
        <v>1177</v>
      </c>
      <c r="G8" s="1259"/>
      <c r="H8" s="1260"/>
      <c r="I8" s="1345" t="s">
        <v>1175</v>
      </c>
      <c r="J8" s="1262" t="s">
        <v>1176</v>
      </c>
      <c r="K8" s="1262" t="s">
        <v>1177</v>
      </c>
      <c r="L8" s="1259"/>
      <c r="M8" s="1260"/>
      <c r="N8" s="1254"/>
    </row>
    <row r="9" customFormat="false" ht="13.5" hidden="false" customHeight="true" outlineLevel="0" collapsed="false">
      <c r="A9" s="1255"/>
      <c r="B9" s="1332"/>
      <c r="C9" s="1257"/>
      <c r="D9" s="1346" t="s">
        <v>1182</v>
      </c>
      <c r="E9" s="1346"/>
      <c r="F9" s="1346"/>
      <c r="G9" s="1346"/>
      <c r="H9" s="1346"/>
      <c r="I9" s="1257" t="s">
        <v>240</v>
      </c>
      <c r="J9" s="1257"/>
      <c r="K9" s="1257"/>
      <c r="L9" s="1257"/>
      <c r="M9" s="1257"/>
      <c r="N9" s="1266" t="s">
        <v>89</v>
      </c>
    </row>
    <row r="10" customFormat="false" ht="14.25" hidden="false" customHeight="true" outlineLevel="0" collapsed="false">
      <c r="A10" s="1267" t="s">
        <v>1291</v>
      </c>
      <c r="B10" s="1268"/>
      <c r="C10" s="1269" t="n">
        <v>431.032825424178</v>
      </c>
      <c r="D10" s="1271" t="n">
        <v>0.00224364415162752</v>
      </c>
      <c r="E10" s="1272" t="n">
        <v>-0.00462831100901597</v>
      </c>
      <c r="F10" s="1272" t="n">
        <v>-0.00238466685738845</v>
      </c>
      <c r="G10" s="1272" t="n">
        <v>-7.09312679804178E-008</v>
      </c>
      <c r="H10" s="1274" t="n">
        <v>-8.3065946463168E-007</v>
      </c>
      <c r="I10" s="1275" t="n">
        <v>0.967084277922443</v>
      </c>
      <c r="J10" s="1276" t="n">
        <v>-1.99495397115798</v>
      </c>
      <c r="K10" s="1277" t="n">
        <v>-1.02786969323554</v>
      </c>
      <c r="L10" s="1276" t="n">
        <v>-3.0573704848519E-005</v>
      </c>
      <c r="M10" s="1274" t="n">
        <v>-0.000358041496005528</v>
      </c>
      <c r="N10" s="1279" t="n">
        <v>3.77028046426677</v>
      </c>
    </row>
    <row r="11" customFormat="false" ht="13.5" hidden="false" customHeight="true" outlineLevel="0" collapsed="false">
      <c r="A11" s="1280" t="s">
        <v>1292</v>
      </c>
      <c r="B11" s="1367"/>
      <c r="C11" s="1368" t="n">
        <v>381.686005776625</v>
      </c>
      <c r="D11" s="1222" t="s">
        <v>516</v>
      </c>
      <c r="E11" s="157" t="s">
        <v>516</v>
      </c>
      <c r="F11" s="157" t="s">
        <v>516</v>
      </c>
      <c r="G11" s="157" t="s">
        <v>112</v>
      </c>
      <c r="H11" s="168" t="s">
        <v>508</v>
      </c>
      <c r="I11" s="157" t="s">
        <v>516</v>
      </c>
      <c r="J11" s="157" t="s">
        <v>516</v>
      </c>
      <c r="K11" s="157" t="s">
        <v>516</v>
      </c>
      <c r="L11" s="157" t="s">
        <v>112</v>
      </c>
      <c r="M11" s="1226" t="s">
        <v>508</v>
      </c>
      <c r="N11" s="1230" t="s">
        <v>508</v>
      </c>
    </row>
    <row r="12" customFormat="false" ht="12.75" hidden="false" customHeight="true" outlineLevel="0" collapsed="false">
      <c r="A12" s="1333"/>
      <c r="B12" s="1218" t="s">
        <v>1293</v>
      </c>
      <c r="C12" s="1219" t="s">
        <v>341</v>
      </c>
      <c r="D12" s="1222" t="s">
        <v>516</v>
      </c>
      <c r="E12" s="157" t="s">
        <v>516</v>
      </c>
      <c r="F12" s="157" t="s">
        <v>516</v>
      </c>
      <c r="G12" s="157" t="s">
        <v>112</v>
      </c>
      <c r="H12" s="168" t="s">
        <v>516</v>
      </c>
      <c r="I12" s="605" t="s">
        <v>516</v>
      </c>
      <c r="J12" s="605" t="s">
        <v>516</v>
      </c>
      <c r="K12" s="157" t="s">
        <v>516</v>
      </c>
      <c r="L12" s="605" t="s">
        <v>112</v>
      </c>
      <c r="M12" s="1223" t="s">
        <v>516</v>
      </c>
      <c r="N12" s="1230" t="s">
        <v>508</v>
      </c>
    </row>
    <row r="13" customFormat="false" ht="12.75" hidden="false" customHeight="true" outlineLevel="0" collapsed="false">
      <c r="A13" s="1333"/>
      <c r="B13" s="1218" t="s">
        <v>1294</v>
      </c>
      <c r="C13" s="1219" t="s">
        <v>341</v>
      </c>
      <c r="D13" s="1222" t="s">
        <v>516</v>
      </c>
      <c r="E13" s="157" t="s">
        <v>516</v>
      </c>
      <c r="F13" s="157" t="s">
        <v>516</v>
      </c>
      <c r="G13" s="157" t="s">
        <v>112</v>
      </c>
      <c r="H13" s="168" t="s">
        <v>516</v>
      </c>
      <c r="I13" s="605" t="s">
        <v>516</v>
      </c>
      <c r="J13" s="605" t="s">
        <v>516</v>
      </c>
      <c r="K13" s="157" t="s">
        <v>516</v>
      </c>
      <c r="L13" s="605" t="s">
        <v>112</v>
      </c>
      <c r="M13" s="1223" t="s">
        <v>516</v>
      </c>
      <c r="N13" s="1230" t="s">
        <v>508</v>
      </c>
    </row>
    <row r="14" customFormat="false" ht="12.75" hidden="false" customHeight="true" outlineLevel="0" collapsed="false">
      <c r="A14" s="1333"/>
      <c r="B14" s="1218" t="s">
        <v>1295</v>
      </c>
      <c r="C14" s="1219" t="n">
        <v>381.686005776625</v>
      </c>
      <c r="D14" s="1222" t="s">
        <v>516</v>
      </c>
      <c r="E14" s="157" t="s">
        <v>516</v>
      </c>
      <c r="F14" s="157" t="s">
        <v>516</v>
      </c>
      <c r="G14" s="157" t="s">
        <v>112</v>
      </c>
      <c r="H14" s="168" t="s">
        <v>112</v>
      </c>
      <c r="I14" s="605" t="s">
        <v>516</v>
      </c>
      <c r="J14" s="605" t="s">
        <v>516</v>
      </c>
      <c r="K14" s="157" t="s">
        <v>516</v>
      </c>
      <c r="L14" s="605" t="s">
        <v>112</v>
      </c>
      <c r="M14" s="1223" t="s">
        <v>112</v>
      </c>
      <c r="N14" s="1230" t="s">
        <v>508</v>
      </c>
    </row>
    <row r="15" customFormat="false" ht="12.75" hidden="false" customHeight="true" outlineLevel="0" collapsed="false">
      <c r="A15" s="1333"/>
      <c r="B15" s="1218" t="s">
        <v>1296</v>
      </c>
      <c r="C15" s="1219" t="s">
        <v>341</v>
      </c>
      <c r="D15" s="1222" t="s">
        <v>516</v>
      </c>
      <c r="E15" s="157" t="s">
        <v>516</v>
      </c>
      <c r="F15" s="157" t="s">
        <v>516</v>
      </c>
      <c r="G15" s="157" t="s">
        <v>112</v>
      </c>
      <c r="H15" s="168" t="s">
        <v>516</v>
      </c>
      <c r="I15" s="605" t="s">
        <v>516</v>
      </c>
      <c r="J15" s="605" t="s">
        <v>516</v>
      </c>
      <c r="K15" s="157" t="s">
        <v>516</v>
      </c>
      <c r="L15" s="605" t="s">
        <v>112</v>
      </c>
      <c r="M15" s="1223" t="s">
        <v>516</v>
      </c>
      <c r="N15" s="1230" t="s">
        <v>508</v>
      </c>
    </row>
    <row r="16" customFormat="false" ht="12.75" hidden="false" customHeight="true" outlineLevel="0" collapsed="false">
      <c r="A16" s="1333"/>
      <c r="B16" s="1218" t="s">
        <v>1297</v>
      </c>
      <c r="C16" s="1219" t="s">
        <v>341</v>
      </c>
      <c r="D16" s="1222" t="s">
        <v>516</v>
      </c>
      <c r="E16" s="157" t="s">
        <v>516</v>
      </c>
      <c r="F16" s="157" t="s">
        <v>516</v>
      </c>
      <c r="G16" s="157" t="s">
        <v>112</v>
      </c>
      <c r="H16" s="168" t="s">
        <v>516</v>
      </c>
      <c r="I16" s="605" t="s">
        <v>516</v>
      </c>
      <c r="J16" s="605" t="s">
        <v>516</v>
      </c>
      <c r="K16" s="157" t="s">
        <v>516</v>
      </c>
      <c r="L16" s="605" t="s">
        <v>112</v>
      </c>
      <c r="M16" s="1223" t="s">
        <v>516</v>
      </c>
      <c r="N16" s="1230" t="s">
        <v>508</v>
      </c>
    </row>
    <row r="17" customFormat="false" ht="12.75" hidden="false" customHeight="true" outlineLevel="0" collapsed="false">
      <c r="A17" s="1296" t="s">
        <v>1298</v>
      </c>
      <c r="B17" s="1305"/>
      <c r="C17" s="1306" t="n">
        <v>49.3468196475529</v>
      </c>
      <c r="D17" s="1213" t="n">
        <v>0.0195977022395688</v>
      </c>
      <c r="E17" s="154" t="n">
        <v>-0.0404272045373224</v>
      </c>
      <c r="F17" s="154" t="n">
        <v>-0.0208295022977536</v>
      </c>
      <c r="G17" s="154" t="n">
        <v>-6.19567888404641E-007</v>
      </c>
      <c r="H17" s="156" t="n">
        <v>-7.25561441573638E-006</v>
      </c>
      <c r="I17" s="154" t="n">
        <v>0.967084277922443</v>
      </c>
      <c r="J17" s="154" t="n">
        <v>-1.99495397115798</v>
      </c>
      <c r="K17" s="154" t="n">
        <v>-1.02786969323554</v>
      </c>
      <c r="L17" s="154" t="n">
        <v>-3.0573704848519E-005</v>
      </c>
      <c r="M17" s="1215" t="n">
        <v>-0.000358041496005528</v>
      </c>
      <c r="N17" s="1216" t="n">
        <v>3.77028046426677</v>
      </c>
    </row>
    <row r="18" customFormat="false" ht="13.5" hidden="false" customHeight="true" outlineLevel="0" collapsed="false">
      <c r="A18" s="1304" t="s">
        <v>1299</v>
      </c>
      <c r="B18" s="1305"/>
      <c r="C18" s="1306" t="n">
        <v>0.541175428802909</v>
      </c>
      <c r="D18" s="1213" t="n">
        <v>0.313993349277491</v>
      </c>
      <c r="E18" s="154" t="n">
        <v>-3.68633508651873</v>
      </c>
      <c r="F18" s="154" t="n">
        <v>-3.37234173724123</v>
      </c>
      <c r="G18" s="154" t="n">
        <v>-5.64949981490266E-005</v>
      </c>
      <c r="H18" s="156" t="n">
        <v>-0.000661599690136566</v>
      </c>
      <c r="I18" s="154" t="n">
        <v>0.169925485436508</v>
      </c>
      <c r="J18" s="154" t="n">
        <v>-1.99495397115798</v>
      </c>
      <c r="K18" s="154" t="n">
        <v>-1.82502848572147</v>
      </c>
      <c r="L18" s="154" t="n">
        <v>-3.0573704848519E-005</v>
      </c>
      <c r="M18" s="1215" t="n">
        <v>-0.000358041496005528</v>
      </c>
      <c r="N18" s="1216" t="n">
        <v>6.6931960367152</v>
      </c>
    </row>
    <row r="19" customFormat="false" ht="12.75" hidden="false" customHeight="true" outlineLevel="0" collapsed="false">
      <c r="A19" s="1312"/>
      <c r="B19" s="1218" t="s">
        <v>1293</v>
      </c>
      <c r="C19" s="1219" t="s">
        <v>341</v>
      </c>
      <c r="D19" s="1222" t="s">
        <v>516</v>
      </c>
      <c r="E19" s="157" t="s">
        <v>516</v>
      </c>
      <c r="F19" s="157" t="s">
        <v>516</v>
      </c>
      <c r="G19" s="157" t="s">
        <v>112</v>
      </c>
      <c r="H19" s="168" t="s">
        <v>516</v>
      </c>
      <c r="I19" s="605" t="s">
        <v>516</v>
      </c>
      <c r="J19" s="605" t="s">
        <v>516</v>
      </c>
      <c r="K19" s="157" t="s">
        <v>516</v>
      </c>
      <c r="L19" s="605" t="s">
        <v>112</v>
      </c>
      <c r="M19" s="1223" t="s">
        <v>516</v>
      </c>
      <c r="N19" s="1230" t="s">
        <v>508</v>
      </c>
    </row>
    <row r="20" customFormat="false" ht="12.75" hidden="false" customHeight="true" outlineLevel="0" collapsed="false">
      <c r="A20" s="1312"/>
      <c r="B20" s="1218" t="s">
        <v>1294</v>
      </c>
      <c r="C20" s="1219" t="s">
        <v>341</v>
      </c>
      <c r="D20" s="1222" t="s">
        <v>516</v>
      </c>
      <c r="E20" s="157" t="s">
        <v>516</v>
      </c>
      <c r="F20" s="157" t="s">
        <v>516</v>
      </c>
      <c r="G20" s="157" t="s">
        <v>112</v>
      </c>
      <c r="H20" s="168" t="s">
        <v>516</v>
      </c>
      <c r="I20" s="605" t="s">
        <v>516</v>
      </c>
      <c r="J20" s="605" t="s">
        <v>516</v>
      </c>
      <c r="K20" s="157" t="s">
        <v>516</v>
      </c>
      <c r="L20" s="605" t="s">
        <v>112</v>
      </c>
      <c r="M20" s="1223" t="s">
        <v>516</v>
      </c>
      <c r="N20" s="1230" t="s">
        <v>508</v>
      </c>
    </row>
    <row r="21" customFormat="false" ht="12.75" hidden="false" customHeight="true" outlineLevel="0" collapsed="false">
      <c r="A21" s="1312"/>
      <c r="B21" s="1218" t="s">
        <v>1295</v>
      </c>
      <c r="C21" s="1219" t="n">
        <v>0.541175428802909</v>
      </c>
      <c r="D21" s="1213" t="n">
        <v>0.313993349277491</v>
      </c>
      <c r="E21" s="154" t="n">
        <v>-3.68633508651873</v>
      </c>
      <c r="F21" s="154" t="n">
        <v>-3.37234173724123</v>
      </c>
      <c r="G21" s="154" t="n">
        <v>-5.64949981490266E-005</v>
      </c>
      <c r="H21" s="156" t="n">
        <v>-0.000661599690136566</v>
      </c>
      <c r="I21" s="604" t="n">
        <v>0.169925485436508</v>
      </c>
      <c r="J21" s="604" t="n">
        <v>-1.99495397115798</v>
      </c>
      <c r="K21" s="154" t="n">
        <v>-1.82502848572147</v>
      </c>
      <c r="L21" s="604" t="n">
        <v>-3.0573704848519E-005</v>
      </c>
      <c r="M21" s="1221" t="n">
        <v>-0.000358041496005528</v>
      </c>
      <c r="N21" s="1216" t="n">
        <v>6.6931960367152</v>
      </c>
    </row>
    <row r="22" customFormat="false" ht="12.75" hidden="false" customHeight="true" outlineLevel="0" collapsed="false">
      <c r="A22" s="1312"/>
      <c r="B22" s="1218" t="s">
        <v>1296</v>
      </c>
      <c r="C22" s="1219" t="s">
        <v>341</v>
      </c>
      <c r="D22" s="1222" t="s">
        <v>516</v>
      </c>
      <c r="E22" s="157" t="s">
        <v>516</v>
      </c>
      <c r="F22" s="157" t="s">
        <v>516</v>
      </c>
      <c r="G22" s="157" t="s">
        <v>112</v>
      </c>
      <c r="H22" s="168" t="s">
        <v>516</v>
      </c>
      <c r="I22" s="605" t="s">
        <v>516</v>
      </c>
      <c r="J22" s="605" t="s">
        <v>516</v>
      </c>
      <c r="K22" s="157" t="s">
        <v>516</v>
      </c>
      <c r="L22" s="605" t="s">
        <v>112</v>
      </c>
      <c r="M22" s="1223" t="s">
        <v>516</v>
      </c>
      <c r="N22" s="1230" t="s">
        <v>508</v>
      </c>
    </row>
    <row r="23" customFormat="false" ht="12.75" hidden="false" customHeight="true" outlineLevel="0" collapsed="false">
      <c r="A23" s="1312"/>
      <c r="B23" s="1218" t="s">
        <v>1297</v>
      </c>
      <c r="C23" s="1219" t="s">
        <v>341</v>
      </c>
      <c r="D23" s="1222" t="s">
        <v>516</v>
      </c>
      <c r="E23" s="157" t="s">
        <v>516</v>
      </c>
      <c r="F23" s="157" t="s">
        <v>516</v>
      </c>
      <c r="G23" s="157" t="s">
        <v>112</v>
      </c>
      <c r="H23" s="168" t="s">
        <v>516</v>
      </c>
      <c r="I23" s="605" t="s">
        <v>516</v>
      </c>
      <c r="J23" s="605" t="s">
        <v>516</v>
      </c>
      <c r="K23" s="157" t="s">
        <v>516</v>
      </c>
      <c r="L23" s="605" t="s">
        <v>112</v>
      </c>
      <c r="M23" s="1223" t="s">
        <v>516</v>
      </c>
      <c r="N23" s="1230" t="s">
        <v>508</v>
      </c>
    </row>
    <row r="24" customFormat="false" ht="12.75" hidden="false" customHeight="true" outlineLevel="0" collapsed="false">
      <c r="A24" s="1304" t="s">
        <v>1300</v>
      </c>
      <c r="B24" s="1305"/>
      <c r="C24" s="1306" t="n">
        <v>46.52437109375</v>
      </c>
      <c r="D24" s="1213" t="n">
        <v>0.00420787952923525</v>
      </c>
      <c r="E24" s="157" t="s">
        <v>765</v>
      </c>
      <c r="F24" s="154" t="n">
        <v>0.00420787952923525</v>
      </c>
      <c r="G24" s="157" t="s">
        <v>112</v>
      </c>
      <c r="H24" s="168" t="s">
        <v>508</v>
      </c>
      <c r="I24" s="154" t="n">
        <v>0.195768948735935</v>
      </c>
      <c r="J24" s="157" t="s">
        <v>765</v>
      </c>
      <c r="K24" s="154" t="n">
        <v>0.195768948735935</v>
      </c>
      <c r="L24" s="157" t="s">
        <v>112</v>
      </c>
      <c r="M24" s="1226" t="s">
        <v>508</v>
      </c>
      <c r="N24" s="1216" t="n">
        <v>-0.717819478698429</v>
      </c>
    </row>
    <row r="25" customFormat="false" ht="12.75" hidden="false" customHeight="true" outlineLevel="0" collapsed="false">
      <c r="A25" s="1312"/>
      <c r="B25" s="1218" t="s">
        <v>1293</v>
      </c>
      <c r="C25" s="1219" t="s">
        <v>341</v>
      </c>
      <c r="D25" s="1222" t="s">
        <v>516</v>
      </c>
      <c r="E25" s="157" t="s">
        <v>516</v>
      </c>
      <c r="F25" s="157" t="s">
        <v>516</v>
      </c>
      <c r="G25" s="157" t="s">
        <v>112</v>
      </c>
      <c r="H25" s="168" t="s">
        <v>516</v>
      </c>
      <c r="I25" s="605" t="s">
        <v>516</v>
      </c>
      <c r="J25" s="605" t="s">
        <v>516</v>
      </c>
      <c r="K25" s="157" t="s">
        <v>516</v>
      </c>
      <c r="L25" s="605" t="s">
        <v>112</v>
      </c>
      <c r="M25" s="1223" t="s">
        <v>516</v>
      </c>
      <c r="N25" s="1230" t="s">
        <v>508</v>
      </c>
    </row>
    <row r="26" customFormat="false" ht="12.75" hidden="false" customHeight="true" outlineLevel="0" collapsed="false">
      <c r="A26" s="1312"/>
      <c r="B26" s="1218" t="s">
        <v>1294</v>
      </c>
      <c r="C26" s="1219" t="s">
        <v>341</v>
      </c>
      <c r="D26" s="1222" t="s">
        <v>516</v>
      </c>
      <c r="E26" s="157" t="s">
        <v>516</v>
      </c>
      <c r="F26" s="157" t="s">
        <v>516</v>
      </c>
      <c r="G26" s="157" t="s">
        <v>112</v>
      </c>
      <c r="H26" s="168" t="s">
        <v>516</v>
      </c>
      <c r="I26" s="605" t="s">
        <v>516</v>
      </c>
      <c r="J26" s="605" t="s">
        <v>516</v>
      </c>
      <c r="K26" s="157" t="s">
        <v>516</v>
      </c>
      <c r="L26" s="605" t="s">
        <v>112</v>
      </c>
      <c r="M26" s="1223" t="s">
        <v>516</v>
      </c>
      <c r="N26" s="1230" t="s">
        <v>508</v>
      </c>
    </row>
    <row r="27" customFormat="false" ht="12.75" hidden="false" customHeight="true" outlineLevel="0" collapsed="false">
      <c r="A27" s="1312"/>
      <c r="B27" s="1218" t="s">
        <v>1295</v>
      </c>
      <c r="C27" s="1219" t="n">
        <v>46.52437109375</v>
      </c>
      <c r="D27" s="1213" t="n">
        <v>0.00420787952923525</v>
      </c>
      <c r="E27" s="157" t="s">
        <v>113</v>
      </c>
      <c r="F27" s="154" t="n">
        <v>0.00420787952923525</v>
      </c>
      <c r="G27" s="157" t="s">
        <v>112</v>
      </c>
      <c r="H27" s="168" t="s">
        <v>112</v>
      </c>
      <c r="I27" s="604" t="n">
        <v>0.195768948735935</v>
      </c>
      <c r="J27" s="605" t="s">
        <v>113</v>
      </c>
      <c r="K27" s="154" t="n">
        <v>0.195768948735935</v>
      </c>
      <c r="L27" s="605" t="s">
        <v>112</v>
      </c>
      <c r="M27" s="1223" t="s">
        <v>112</v>
      </c>
      <c r="N27" s="1216" t="n">
        <v>-0.717819478698429</v>
      </c>
    </row>
    <row r="28" customFormat="false" ht="12.75" hidden="false" customHeight="true" outlineLevel="0" collapsed="false">
      <c r="A28" s="1312"/>
      <c r="B28" s="1218" t="s">
        <v>1296</v>
      </c>
      <c r="C28" s="1219" t="s">
        <v>341</v>
      </c>
      <c r="D28" s="1222" t="s">
        <v>516</v>
      </c>
      <c r="E28" s="157" t="s">
        <v>516</v>
      </c>
      <c r="F28" s="157" t="s">
        <v>516</v>
      </c>
      <c r="G28" s="157" t="s">
        <v>112</v>
      </c>
      <c r="H28" s="168" t="s">
        <v>516</v>
      </c>
      <c r="I28" s="605" t="s">
        <v>516</v>
      </c>
      <c r="J28" s="605" t="s">
        <v>516</v>
      </c>
      <c r="K28" s="157" t="s">
        <v>516</v>
      </c>
      <c r="L28" s="605" t="s">
        <v>112</v>
      </c>
      <c r="M28" s="1223" t="s">
        <v>516</v>
      </c>
      <c r="N28" s="1230" t="s">
        <v>508</v>
      </c>
    </row>
    <row r="29" customFormat="false" ht="12.75" hidden="false" customHeight="true" outlineLevel="0" collapsed="false">
      <c r="A29" s="1312"/>
      <c r="B29" s="1218" t="s">
        <v>1297</v>
      </c>
      <c r="C29" s="1219" t="s">
        <v>341</v>
      </c>
      <c r="D29" s="1222" t="s">
        <v>516</v>
      </c>
      <c r="E29" s="157" t="s">
        <v>516</v>
      </c>
      <c r="F29" s="157" t="s">
        <v>516</v>
      </c>
      <c r="G29" s="157" t="s">
        <v>112</v>
      </c>
      <c r="H29" s="168" t="s">
        <v>516</v>
      </c>
      <c r="I29" s="605" t="s">
        <v>516</v>
      </c>
      <c r="J29" s="605" t="s">
        <v>516</v>
      </c>
      <c r="K29" s="157" t="s">
        <v>516</v>
      </c>
      <c r="L29" s="605" t="s">
        <v>112</v>
      </c>
      <c r="M29" s="1223" t="s">
        <v>516</v>
      </c>
      <c r="N29" s="1230" t="s">
        <v>508</v>
      </c>
    </row>
    <row r="30" customFormat="false" ht="12.75" hidden="false" customHeight="true" outlineLevel="0" collapsed="false">
      <c r="A30" s="1304" t="s">
        <v>1301</v>
      </c>
      <c r="B30" s="1305"/>
      <c r="C30" s="1306" t="n">
        <v>0.6859296875</v>
      </c>
      <c r="D30" s="1213" t="n">
        <v>0.312676681966765</v>
      </c>
      <c r="E30" s="157" t="s">
        <v>765</v>
      </c>
      <c r="F30" s="154" t="n">
        <v>0.312676681966765</v>
      </c>
      <c r="G30" s="157" t="s">
        <v>112</v>
      </c>
      <c r="H30" s="168" t="s">
        <v>508</v>
      </c>
      <c r="I30" s="154" t="n">
        <v>0.21447421875</v>
      </c>
      <c r="J30" s="157" t="s">
        <v>765</v>
      </c>
      <c r="K30" s="154" t="n">
        <v>0.21447421875</v>
      </c>
      <c r="L30" s="157" t="s">
        <v>112</v>
      </c>
      <c r="M30" s="1226" t="s">
        <v>508</v>
      </c>
      <c r="N30" s="1216" t="n">
        <v>-0.786405468750001</v>
      </c>
    </row>
    <row r="31" customFormat="false" ht="12.75" hidden="false" customHeight="true" outlineLevel="0" collapsed="false">
      <c r="A31" s="1312"/>
      <c r="B31" s="1218" t="s">
        <v>1293</v>
      </c>
      <c r="C31" s="1219" t="s">
        <v>341</v>
      </c>
      <c r="D31" s="1222" t="s">
        <v>516</v>
      </c>
      <c r="E31" s="157" t="s">
        <v>516</v>
      </c>
      <c r="F31" s="157" t="s">
        <v>516</v>
      </c>
      <c r="G31" s="157" t="s">
        <v>112</v>
      </c>
      <c r="H31" s="168" t="s">
        <v>516</v>
      </c>
      <c r="I31" s="605" t="s">
        <v>516</v>
      </c>
      <c r="J31" s="605" t="s">
        <v>516</v>
      </c>
      <c r="K31" s="157" t="s">
        <v>516</v>
      </c>
      <c r="L31" s="605" t="s">
        <v>112</v>
      </c>
      <c r="M31" s="1223" t="s">
        <v>516</v>
      </c>
      <c r="N31" s="1230" t="s">
        <v>508</v>
      </c>
    </row>
    <row r="32" customFormat="false" ht="12.75" hidden="false" customHeight="true" outlineLevel="0" collapsed="false">
      <c r="A32" s="1312"/>
      <c r="B32" s="1218" t="s">
        <v>1294</v>
      </c>
      <c r="C32" s="1219" t="s">
        <v>341</v>
      </c>
      <c r="D32" s="1222" t="s">
        <v>516</v>
      </c>
      <c r="E32" s="157" t="s">
        <v>516</v>
      </c>
      <c r="F32" s="157" t="s">
        <v>516</v>
      </c>
      <c r="G32" s="157" t="s">
        <v>112</v>
      </c>
      <c r="H32" s="168" t="s">
        <v>516</v>
      </c>
      <c r="I32" s="605" t="s">
        <v>516</v>
      </c>
      <c r="J32" s="605" t="s">
        <v>516</v>
      </c>
      <c r="K32" s="157" t="s">
        <v>516</v>
      </c>
      <c r="L32" s="605" t="s">
        <v>112</v>
      </c>
      <c r="M32" s="1223" t="s">
        <v>516</v>
      </c>
      <c r="N32" s="1230" t="s">
        <v>508</v>
      </c>
    </row>
    <row r="33" customFormat="false" ht="12.75" hidden="false" customHeight="true" outlineLevel="0" collapsed="false">
      <c r="A33" s="1312"/>
      <c r="B33" s="1218" t="s">
        <v>1295</v>
      </c>
      <c r="C33" s="1219" t="n">
        <v>0.6859296875</v>
      </c>
      <c r="D33" s="1213" t="n">
        <v>0.312676681966765</v>
      </c>
      <c r="E33" s="157" t="s">
        <v>113</v>
      </c>
      <c r="F33" s="154" t="n">
        <v>0.312676681966765</v>
      </c>
      <c r="G33" s="157" t="s">
        <v>112</v>
      </c>
      <c r="H33" s="168" t="s">
        <v>112</v>
      </c>
      <c r="I33" s="604" t="n">
        <v>0.21447421875</v>
      </c>
      <c r="J33" s="605" t="s">
        <v>113</v>
      </c>
      <c r="K33" s="154" t="n">
        <v>0.21447421875</v>
      </c>
      <c r="L33" s="605" t="s">
        <v>112</v>
      </c>
      <c r="M33" s="1223" t="s">
        <v>112</v>
      </c>
      <c r="N33" s="1216" t="n">
        <v>-0.786405468750001</v>
      </c>
    </row>
    <row r="34" customFormat="false" ht="12.75" hidden="false" customHeight="true" outlineLevel="0" collapsed="false">
      <c r="A34" s="1312"/>
      <c r="B34" s="1218" t="s">
        <v>1296</v>
      </c>
      <c r="C34" s="1219" t="s">
        <v>341</v>
      </c>
      <c r="D34" s="1222" t="s">
        <v>516</v>
      </c>
      <c r="E34" s="157" t="s">
        <v>516</v>
      </c>
      <c r="F34" s="157" t="s">
        <v>516</v>
      </c>
      <c r="G34" s="157" t="s">
        <v>112</v>
      </c>
      <c r="H34" s="168" t="s">
        <v>516</v>
      </c>
      <c r="I34" s="605" t="s">
        <v>516</v>
      </c>
      <c r="J34" s="605" t="s">
        <v>516</v>
      </c>
      <c r="K34" s="157" t="s">
        <v>516</v>
      </c>
      <c r="L34" s="605" t="s">
        <v>112</v>
      </c>
      <c r="M34" s="1223" t="s">
        <v>516</v>
      </c>
      <c r="N34" s="1230" t="s">
        <v>508</v>
      </c>
    </row>
    <row r="35" customFormat="false" ht="12.75" hidden="false" customHeight="true" outlineLevel="0" collapsed="false">
      <c r="A35" s="1312"/>
      <c r="B35" s="1218" t="s">
        <v>1297</v>
      </c>
      <c r="C35" s="1219" t="s">
        <v>341</v>
      </c>
      <c r="D35" s="1222" t="s">
        <v>516</v>
      </c>
      <c r="E35" s="157" t="s">
        <v>516</v>
      </c>
      <c r="F35" s="157" t="s">
        <v>516</v>
      </c>
      <c r="G35" s="157" t="s">
        <v>112</v>
      </c>
      <c r="H35" s="168" t="s">
        <v>516</v>
      </c>
      <c r="I35" s="605" t="s">
        <v>516</v>
      </c>
      <c r="J35" s="605" t="s">
        <v>516</v>
      </c>
      <c r="K35" s="157" t="s">
        <v>516</v>
      </c>
      <c r="L35" s="605" t="s">
        <v>112</v>
      </c>
      <c r="M35" s="1223" t="s">
        <v>516</v>
      </c>
      <c r="N35" s="1230" t="s">
        <v>508</v>
      </c>
    </row>
    <row r="36" customFormat="false" ht="12.75" hidden="false" customHeight="true" outlineLevel="0" collapsed="false">
      <c r="A36" s="1304" t="s">
        <v>1302</v>
      </c>
      <c r="B36" s="1305"/>
      <c r="C36" s="1369" t="s">
        <v>135</v>
      </c>
      <c r="D36" s="1222" t="s">
        <v>765</v>
      </c>
      <c r="E36" s="157" t="s">
        <v>765</v>
      </c>
      <c r="F36" s="157" t="s">
        <v>765</v>
      </c>
      <c r="G36" s="157" t="s">
        <v>112</v>
      </c>
      <c r="H36" s="168" t="s">
        <v>508</v>
      </c>
      <c r="I36" s="157" t="s">
        <v>765</v>
      </c>
      <c r="J36" s="157" t="s">
        <v>765</v>
      </c>
      <c r="K36" s="157" t="s">
        <v>765</v>
      </c>
      <c r="L36" s="157" t="s">
        <v>112</v>
      </c>
      <c r="M36" s="1226" t="s">
        <v>508</v>
      </c>
      <c r="N36" s="1230" t="s">
        <v>1126</v>
      </c>
    </row>
    <row r="37" customFormat="false" ht="12.75" hidden="false" customHeight="true" outlineLevel="0" collapsed="false">
      <c r="A37" s="1312"/>
      <c r="B37" s="1218" t="s">
        <v>1293</v>
      </c>
      <c r="C37" s="1219" t="s">
        <v>341</v>
      </c>
      <c r="D37" s="1222" t="s">
        <v>516</v>
      </c>
      <c r="E37" s="157" t="s">
        <v>516</v>
      </c>
      <c r="F37" s="157" t="s">
        <v>516</v>
      </c>
      <c r="G37" s="157" t="s">
        <v>112</v>
      </c>
      <c r="H37" s="168" t="s">
        <v>516</v>
      </c>
      <c r="I37" s="605" t="s">
        <v>516</v>
      </c>
      <c r="J37" s="605" t="s">
        <v>516</v>
      </c>
      <c r="K37" s="157" t="s">
        <v>516</v>
      </c>
      <c r="L37" s="605" t="s">
        <v>112</v>
      </c>
      <c r="M37" s="1223" t="s">
        <v>516</v>
      </c>
      <c r="N37" s="1230" t="s">
        <v>508</v>
      </c>
    </row>
    <row r="38" customFormat="false" ht="12.75" hidden="false" customHeight="true" outlineLevel="0" collapsed="false">
      <c r="A38" s="1312"/>
      <c r="B38" s="1218" t="s">
        <v>1294</v>
      </c>
      <c r="C38" s="1219" t="s">
        <v>341</v>
      </c>
      <c r="D38" s="1222" t="s">
        <v>516</v>
      </c>
      <c r="E38" s="157" t="s">
        <v>516</v>
      </c>
      <c r="F38" s="157" t="s">
        <v>516</v>
      </c>
      <c r="G38" s="157" t="s">
        <v>112</v>
      </c>
      <c r="H38" s="168" t="s">
        <v>516</v>
      </c>
      <c r="I38" s="605" t="s">
        <v>516</v>
      </c>
      <c r="J38" s="605" t="s">
        <v>516</v>
      </c>
      <c r="K38" s="157" t="s">
        <v>516</v>
      </c>
      <c r="L38" s="605" t="s">
        <v>112</v>
      </c>
      <c r="M38" s="1223" t="s">
        <v>516</v>
      </c>
      <c r="N38" s="1230" t="s">
        <v>508</v>
      </c>
    </row>
    <row r="39" customFormat="false" ht="12.75" hidden="false" customHeight="true" outlineLevel="0" collapsed="false">
      <c r="A39" s="1312"/>
      <c r="B39" s="1218" t="s">
        <v>1295</v>
      </c>
      <c r="C39" s="1219" t="s">
        <v>112</v>
      </c>
      <c r="D39" s="1222" t="s">
        <v>113</v>
      </c>
      <c r="E39" s="157" t="s">
        <v>113</v>
      </c>
      <c r="F39" s="157" t="s">
        <v>113</v>
      </c>
      <c r="G39" s="157" t="s">
        <v>112</v>
      </c>
      <c r="H39" s="168" t="s">
        <v>112</v>
      </c>
      <c r="I39" s="605" t="s">
        <v>113</v>
      </c>
      <c r="J39" s="605" t="s">
        <v>113</v>
      </c>
      <c r="K39" s="157" t="s">
        <v>113</v>
      </c>
      <c r="L39" s="605" t="s">
        <v>112</v>
      </c>
      <c r="M39" s="1223" t="s">
        <v>112</v>
      </c>
      <c r="N39" s="1230" t="s">
        <v>122</v>
      </c>
    </row>
    <row r="40" customFormat="false" ht="12.75" hidden="false" customHeight="true" outlineLevel="0" collapsed="false">
      <c r="A40" s="1312"/>
      <c r="B40" s="1218" t="s">
        <v>1296</v>
      </c>
      <c r="C40" s="1219" t="s">
        <v>341</v>
      </c>
      <c r="D40" s="1222" t="s">
        <v>516</v>
      </c>
      <c r="E40" s="157" t="s">
        <v>516</v>
      </c>
      <c r="F40" s="157" t="s">
        <v>516</v>
      </c>
      <c r="G40" s="157" t="s">
        <v>112</v>
      </c>
      <c r="H40" s="168" t="s">
        <v>516</v>
      </c>
      <c r="I40" s="605" t="s">
        <v>516</v>
      </c>
      <c r="J40" s="605" t="s">
        <v>516</v>
      </c>
      <c r="K40" s="157" t="s">
        <v>516</v>
      </c>
      <c r="L40" s="605" t="s">
        <v>112</v>
      </c>
      <c r="M40" s="1223" t="s">
        <v>516</v>
      </c>
      <c r="N40" s="1230" t="s">
        <v>508</v>
      </c>
    </row>
    <row r="41" customFormat="false" ht="12.75" hidden="false" customHeight="true" outlineLevel="0" collapsed="false">
      <c r="A41" s="1312"/>
      <c r="B41" s="1218" t="s">
        <v>1297</v>
      </c>
      <c r="C41" s="1219" t="s">
        <v>341</v>
      </c>
      <c r="D41" s="1222" t="s">
        <v>516</v>
      </c>
      <c r="E41" s="157" t="s">
        <v>516</v>
      </c>
      <c r="F41" s="157" t="s">
        <v>516</v>
      </c>
      <c r="G41" s="157" t="s">
        <v>112</v>
      </c>
      <c r="H41" s="168" t="s">
        <v>516</v>
      </c>
      <c r="I41" s="605" t="s">
        <v>516</v>
      </c>
      <c r="J41" s="605" t="s">
        <v>516</v>
      </c>
      <c r="K41" s="157" t="s">
        <v>516</v>
      </c>
      <c r="L41" s="605" t="s">
        <v>112</v>
      </c>
      <c r="M41" s="1223" t="s">
        <v>516</v>
      </c>
      <c r="N41" s="1230" t="s">
        <v>508</v>
      </c>
    </row>
    <row r="42" customFormat="false" ht="12.75" hidden="false" customHeight="true" outlineLevel="0" collapsed="false">
      <c r="A42" s="1304" t="s">
        <v>1303</v>
      </c>
      <c r="B42" s="1305"/>
      <c r="C42" s="1306" t="n">
        <v>1.5953434375</v>
      </c>
      <c r="D42" s="1213" t="n">
        <v>0.242528107682143</v>
      </c>
      <c r="E42" s="157" t="s">
        <v>765</v>
      </c>
      <c r="F42" s="154" t="n">
        <v>0.242528107682143</v>
      </c>
      <c r="G42" s="157" t="s">
        <v>122</v>
      </c>
      <c r="H42" s="168" t="s">
        <v>765</v>
      </c>
      <c r="I42" s="154" t="n">
        <v>0.386915625</v>
      </c>
      <c r="J42" s="157" t="s">
        <v>765</v>
      </c>
      <c r="K42" s="154" t="n">
        <v>0.386915625</v>
      </c>
      <c r="L42" s="157" t="s">
        <v>122</v>
      </c>
      <c r="M42" s="1226" t="s">
        <v>765</v>
      </c>
      <c r="N42" s="1216" t="n">
        <v>-1.418690625</v>
      </c>
    </row>
    <row r="43" customFormat="false" ht="12.75" hidden="false" customHeight="true" outlineLevel="0" collapsed="false">
      <c r="A43" s="1222"/>
      <c r="B43" s="1218" t="s">
        <v>1293</v>
      </c>
      <c r="C43" s="1219" t="s">
        <v>341</v>
      </c>
      <c r="D43" s="1222" t="s">
        <v>516</v>
      </c>
      <c r="E43" s="157" t="s">
        <v>516</v>
      </c>
      <c r="F43" s="157" t="s">
        <v>516</v>
      </c>
      <c r="G43" s="157" t="s">
        <v>112</v>
      </c>
      <c r="H43" s="168" t="s">
        <v>516</v>
      </c>
      <c r="I43" s="605" t="s">
        <v>516</v>
      </c>
      <c r="J43" s="605" t="s">
        <v>516</v>
      </c>
      <c r="K43" s="157" t="s">
        <v>516</v>
      </c>
      <c r="L43" s="605" t="s">
        <v>112</v>
      </c>
      <c r="M43" s="1231" t="s">
        <v>516</v>
      </c>
      <c r="N43" s="1230" t="s">
        <v>508</v>
      </c>
    </row>
    <row r="44" customFormat="false" ht="12.75" hidden="false" customHeight="true" outlineLevel="0" collapsed="false">
      <c r="A44" s="1222"/>
      <c r="B44" s="1218" t="s">
        <v>1294</v>
      </c>
      <c r="C44" s="1219" t="s">
        <v>341</v>
      </c>
      <c r="D44" s="1222" t="s">
        <v>516</v>
      </c>
      <c r="E44" s="157" t="s">
        <v>516</v>
      </c>
      <c r="F44" s="157" t="s">
        <v>516</v>
      </c>
      <c r="G44" s="157" t="s">
        <v>112</v>
      </c>
      <c r="H44" s="168" t="s">
        <v>516</v>
      </c>
      <c r="I44" s="605" t="s">
        <v>516</v>
      </c>
      <c r="J44" s="605" t="s">
        <v>516</v>
      </c>
      <c r="K44" s="157" t="s">
        <v>516</v>
      </c>
      <c r="L44" s="605" t="s">
        <v>112</v>
      </c>
      <c r="M44" s="1231" t="s">
        <v>516</v>
      </c>
      <c r="N44" s="1230" t="s">
        <v>508</v>
      </c>
    </row>
    <row r="45" customFormat="false" ht="12.75" hidden="false" customHeight="true" outlineLevel="0" collapsed="false">
      <c r="A45" s="1222"/>
      <c r="B45" s="1218" t="s">
        <v>1295</v>
      </c>
      <c r="C45" s="1219" t="n">
        <v>1.5953434375</v>
      </c>
      <c r="D45" s="1213" t="n">
        <v>0.242528107682143</v>
      </c>
      <c r="E45" s="157" t="s">
        <v>113</v>
      </c>
      <c r="F45" s="154" t="n">
        <v>0.242528107682143</v>
      </c>
      <c r="G45" s="157" t="s">
        <v>113</v>
      </c>
      <c r="H45" s="168" t="s">
        <v>113</v>
      </c>
      <c r="I45" s="604" t="n">
        <v>0.386915625</v>
      </c>
      <c r="J45" s="605" t="s">
        <v>113</v>
      </c>
      <c r="K45" s="154" t="n">
        <v>0.386915625</v>
      </c>
      <c r="L45" s="605" t="s">
        <v>113</v>
      </c>
      <c r="M45" s="1231" t="s">
        <v>113</v>
      </c>
      <c r="N45" s="1216" t="n">
        <v>-1.418690625</v>
      </c>
    </row>
    <row r="46" customFormat="false" ht="12.75" hidden="false" customHeight="true" outlineLevel="0" collapsed="false">
      <c r="A46" s="1222"/>
      <c r="B46" s="1218" t="s">
        <v>1296</v>
      </c>
      <c r="C46" s="1219" t="s">
        <v>341</v>
      </c>
      <c r="D46" s="1222" t="s">
        <v>516</v>
      </c>
      <c r="E46" s="157" t="s">
        <v>516</v>
      </c>
      <c r="F46" s="157" t="s">
        <v>516</v>
      </c>
      <c r="G46" s="157" t="s">
        <v>112</v>
      </c>
      <c r="H46" s="168" t="s">
        <v>516</v>
      </c>
      <c r="I46" s="605" t="s">
        <v>516</v>
      </c>
      <c r="J46" s="605" t="s">
        <v>516</v>
      </c>
      <c r="K46" s="157" t="s">
        <v>516</v>
      </c>
      <c r="L46" s="605" t="s">
        <v>112</v>
      </c>
      <c r="M46" s="1231" t="s">
        <v>516</v>
      </c>
      <c r="N46" s="1230" t="s">
        <v>508</v>
      </c>
    </row>
    <row r="47" customFormat="false" ht="12.75" hidden="false" customHeight="true" outlineLevel="0" collapsed="false">
      <c r="A47" s="1222"/>
      <c r="B47" s="1218" t="s">
        <v>1297</v>
      </c>
      <c r="C47" s="1219" t="s">
        <v>341</v>
      </c>
      <c r="D47" s="1222" t="s">
        <v>516</v>
      </c>
      <c r="E47" s="157" t="s">
        <v>516</v>
      </c>
      <c r="F47" s="157" t="s">
        <v>516</v>
      </c>
      <c r="G47" s="157" t="s">
        <v>112</v>
      </c>
      <c r="H47" s="168" t="s">
        <v>516</v>
      </c>
      <c r="I47" s="605" t="s">
        <v>516</v>
      </c>
      <c r="J47" s="605" t="s">
        <v>516</v>
      </c>
      <c r="K47" s="157" t="s">
        <v>516</v>
      </c>
      <c r="L47" s="605" t="s">
        <v>112</v>
      </c>
      <c r="M47" s="1231" t="s">
        <v>516</v>
      </c>
      <c r="N47" s="1230" t="s">
        <v>508</v>
      </c>
    </row>
    <row r="48" customFormat="false" ht="8.25" hidden="false" customHeight="true" outlineLevel="0" collapsed="false">
      <c r="A48" s="1370"/>
      <c r="B48" s="1371"/>
      <c r="C48" s="1371"/>
      <c r="D48" s="1371"/>
      <c r="E48" s="1371"/>
      <c r="F48" s="1371"/>
      <c r="G48" s="1371"/>
      <c r="H48" s="1371"/>
      <c r="I48" s="1371"/>
      <c r="J48" s="1371"/>
      <c r="K48" s="1371"/>
      <c r="L48" s="1371"/>
      <c r="M48" s="1371"/>
      <c r="N48" s="1371"/>
    </row>
    <row r="49" customFormat="false" ht="12.75" hidden="false" customHeight="true" outlineLevel="0" collapsed="false">
      <c r="A49" s="1359" t="s">
        <v>1224</v>
      </c>
      <c r="B49" s="1372"/>
      <c r="C49" s="1372"/>
      <c r="D49" s="1372"/>
      <c r="E49" s="1372"/>
      <c r="F49" s="1372"/>
      <c r="G49" s="1372"/>
      <c r="H49" s="1372"/>
      <c r="I49" s="1372"/>
      <c r="J49" s="1372"/>
      <c r="K49" s="1372"/>
      <c r="L49" s="1372"/>
      <c r="M49" s="1372"/>
      <c r="N49" s="1372"/>
    </row>
    <row r="50" customFormat="false" ht="13.5" hidden="false" customHeight="true" outlineLevel="0" collapsed="false">
      <c r="A50" s="1319" t="s">
        <v>1304</v>
      </c>
      <c r="B50" s="1372"/>
      <c r="C50" s="1372"/>
      <c r="D50" s="1372"/>
      <c r="E50" s="1372"/>
      <c r="F50" s="1372"/>
      <c r="G50" s="1372"/>
      <c r="H50" s="1372"/>
      <c r="I50" s="1372"/>
      <c r="J50" s="1372"/>
      <c r="K50" s="1372"/>
      <c r="L50" s="1372"/>
      <c r="M50" s="1372"/>
      <c r="N50" s="1372"/>
    </row>
    <row r="51" customFormat="false" ht="13.5" hidden="false" customHeight="true" outlineLevel="0" collapsed="false">
      <c r="A51" s="1320" t="s">
        <v>1194</v>
      </c>
      <c r="B51" s="1372"/>
      <c r="C51" s="1372"/>
      <c r="D51" s="1372"/>
      <c r="E51" s="1372"/>
      <c r="F51" s="1372"/>
      <c r="G51" s="1372"/>
      <c r="H51" s="1372"/>
      <c r="I51" s="1372"/>
      <c r="J51" s="1372"/>
      <c r="K51" s="1372"/>
      <c r="L51" s="1372"/>
      <c r="M51" s="1372"/>
      <c r="N51" s="1372"/>
    </row>
    <row r="52" customFormat="false" ht="13.5" hidden="false" customHeight="true" outlineLevel="0" collapsed="false">
      <c r="A52" s="1321" t="s">
        <v>1305</v>
      </c>
      <c r="B52" s="1372"/>
      <c r="C52" s="1372"/>
      <c r="D52" s="1372"/>
      <c r="E52" s="1372"/>
      <c r="F52" s="1372"/>
      <c r="G52" s="1372"/>
      <c r="H52" s="1372"/>
      <c r="I52" s="1372"/>
      <c r="J52" s="1372"/>
      <c r="K52" s="1372"/>
      <c r="L52" s="1372"/>
      <c r="M52" s="1372"/>
      <c r="N52" s="1372"/>
    </row>
    <row r="53" customFormat="false" ht="13.5" hidden="false" customHeight="true" outlineLevel="0" collapsed="false">
      <c r="A53" s="1321" t="s">
        <v>1306</v>
      </c>
      <c r="B53" s="1372"/>
      <c r="C53" s="1372"/>
      <c r="D53" s="1372"/>
      <c r="E53" s="1372"/>
      <c r="F53" s="1372"/>
      <c r="G53" s="1372"/>
      <c r="H53" s="1372"/>
      <c r="I53" s="1372"/>
      <c r="J53" s="1372"/>
      <c r="K53" s="1372"/>
      <c r="L53" s="1372"/>
      <c r="M53" s="1372"/>
      <c r="N53" s="1372"/>
    </row>
    <row r="54" customFormat="false" ht="13.5" hidden="false" customHeight="true" outlineLevel="0" collapsed="false">
      <c r="A54" s="1324" t="s">
        <v>1307</v>
      </c>
      <c r="B54" s="1372"/>
      <c r="C54" s="1372"/>
      <c r="D54" s="1372"/>
      <c r="E54" s="1372"/>
      <c r="F54" s="1372"/>
      <c r="G54" s="1372"/>
      <c r="H54" s="1372"/>
      <c r="I54" s="1372"/>
      <c r="J54" s="1372"/>
      <c r="K54" s="1372"/>
      <c r="L54" s="1372"/>
      <c r="M54" s="1372"/>
      <c r="N54" s="1372"/>
    </row>
    <row r="55" customFormat="false" ht="13.5" hidden="false" customHeight="true" outlineLevel="0" collapsed="false">
      <c r="A55" s="1325" t="s">
        <v>1308</v>
      </c>
      <c r="B55" s="1372"/>
      <c r="C55" s="1372"/>
      <c r="D55" s="1372"/>
      <c r="E55" s="1372"/>
      <c r="F55" s="1372"/>
      <c r="G55" s="1372"/>
      <c r="H55" s="1372"/>
      <c r="I55" s="1372"/>
      <c r="J55" s="1372"/>
      <c r="K55" s="1372"/>
      <c r="L55" s="1372"/>
      <c r="M55" s="1372"/>
      <c r="N55" s="1372"/>
    </row>
    <row r="56" customFormat="false" ht="13.5" hidden="false" customHeight="true" outlineLevel="0" collapsed="false">
      <c r="A56" s="1337" t="s">
        <v>1282</v>
      </c>
      <c r="B56" s="1372"/>
      <c r="C56" s="1372"/>
      <c r="D56" s="1372"/>
      <c r="E56" s="1372"/>
      <c r="F56" s="1372"/>
      <c r="G56" s="1372"/>
      <c r="H56" s="1372"/>
      <c r="I56" s="1372"/>
      <c r="J56" s="1372"/>
      <c r="K56" s="1372"/>
      <c r="L56" s="1372"/>
      <c r="M56" s="1372"/>
      <c r="N56" s="1372"/>
    </row>
    <row r="57" customFormat="false" ht="12.75" hidden="false" customHeight="true" outlineLevel="0" collapsed="false">
      <c r="A57" s="1361" t="s">
        <v>1309</v>
      </c>
      <c r="B57" s="1372"/>
      <c r="C57" s="1372"/>
      <c r="D57" s="1372"/>
      <c r="E57" s="1372"/>
      <c r="F57" s="1372"/>
      <c r="G57" s="1372"/>
      <c r="H57" s="1372"/>
      <c r="I57" s="1372"/>
      <c r="J57" s="1372"/>
      <c r="K57" s="1372"/>
      <c r="L57" s="1372"/>
      <c r="M57" s="1372"/>
      <c r="N57" s="1372"/>
    </row>
    <row r="58" customFormat="false" ht="13.5" hidden="false" customHeight="true" outlineLevel="0" collapsed="false">
      <c r="A58" s="1319" t="s">
        <v>1310</v>
      </c>
      <c r="B58" s="1372"/>
      <c r="C58" s="1372"/>
      <c r="D58" s="1372"/>
      <c r="E58" s="1372"/>
      <c r="F58" s="1372"/>
      <c r="G58" s="1372"/>
      <c r="H58" s="1372"/>
      <c r="I58" s="1372"/>
      <c r="J58" s="1372"/>
      <c r="K58" s="1372"/>
      <c r="L58" s="1372"/>
      <c r="M58" s="1372"/>
      <c r="N58" s="1372"/>
    </row>
    <row r="59" customFormat="false" ht="13.5" hidden="false" customHeight="true" outlineLevel="0" collapsed="false">
      <c r="A59" s="1362" t="s">
        <v>1311</v>
      </c>
      <c r="B59" s="1372"/>
      <c r="C59" s="1372"/>
      <c r="D59" s="1372"/>
      <c r="E59" s="1372"/>
      <c r="F59" s="1372"/>
      <c r="G59" s="1372"/>
      <c r="H59" s="1372"/>
      <c r="I59" s="1372"/>
      <c r="J59" s="1372"/>
      <c r="K59" s="1372"/>
      <c r="L59" s="1372"/>
      <c r="M59" s="1372"/>
      <c r="N59" s="1372"/>
    </row>
    <row r="60" customFormat="false" ht="13.5" hidden="false" customHeight="true" outlineLevel="0" collapsed="false">
      <c r="A60" s="1373" t="s">
        <v>1259</v>
      </c>
      <c r="B60" s="1374"/>
      <c r="C60" s="1374"/>
      <c r="D60" s="1374"/>
      <c r="E60" s="1374"/>
      <c r="F60" s="1374"/>
      <c r="G60" s="1374"/>
      <c r="H60" s="1374"/>
      <c r="I60" s="1374"/>
      <c r="J60" s="1374"/>
      <c r="K60" s="1374"/>
      <c r="L60" s="1374"/>
      <c r="M60" s="1374"/>
      <c r="N60" s="1374"/>
    </row>
    <row r="61" customFormat="false" ht="6" hidden="false" customHeight="true" outlineLevel="0" collapsed="false">
      <c r="A61" s="718"/>
      <c r="B61" s="718"/>
      <c r="C61" s="718"/>
      <c r="D61" s="718"/>
      <c r="E61" s="718"/>
      <c r="F61" s="718"/>
      <c r="G61" s="718"/>
      <c r="H61" s="718"/>
      <c r="I61" s="718"/>
      <c r="J61" s="718"/>
      <c r="K61" s="718"/>
      <c r="L61" s="718"/>
      <c r="M61" s="718"/>
      <c r="N61" s="718"/>
    </row>
    <row r="62" customFormat="false" ht="13.5" hidden="false" customHeight="true" outlineLevel="0" collapsed="false">
      <c r="A62" s="1328" t="s">
        <v>445</v>
      </c>
      <c r="B62" s="1329"/>
      <c r="C62" s="1329"/>
      <c r="D62" s="1329"/>
      <c r="E62" s="1329"/>
      <c r="F62" s="1329"/>
      <c r="G62" s="1329"/>
      <c r="H62" s="1329"/>
      <c r="I62" s="1329"/>
      <c r="J62" s="1329"/>
      <c r="K62" s="1329"/>
      <c r="L62" s="1329"/>
      <c r="M62" s="1329"/>
      <c r="N62" s="1330"/>
    </row>
    <row r="63" customFormat="false" ht="30.75" hidden="false" customHeight="true" outlineLevel="0" collapsed="false">
      <c r="A63" s="1375" t="s">
        <v>1204</v>
      </c>
      <c r="B63" s="1375"/>
      <c r="C63" s="1375"/>
      <c r="D63" s="1375"/>
      <c r="E63" s="1375"/>
      <c r="F63" s="1375"/>
      <c r="G63" s="1375"/>
      <c r="H63" s="1375"/>
      <c r="I63" s="1375"/>
      <c r="J63" s="1375"/>
      <c r="K63" s="1375"/>
      <c r="L63" s="1375"/>
      <c r="M63" s="1375"/>
      <c r="N63" s="1375"/>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3:N6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7" type="none">
      <formula1>0</formula1>
      <formula2>0</formula2>
    </dataValidation>
    <dataValidation allowBlank="true" error="The signs for estimates of increases in carbon stocks are positive (+)." errorStyle="stop" operator="between" showDropDown="false" showErrorMessage="true" showInputMessage="false" sqref="I12:I16 I18:I47"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7"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2</v>
      </c>
      <c r="N1" s="112" t="s">
        <v>77</v>
      </c>
    </row>
    <row r="2" customFormat="false" ht="15.75" hidden="false" customHeight="true" outlineLevel="0" collapsed="false">
      <c r="A2" s="4" t="s">
        <v>1313</v>
      </c>
      <c r="N2" s="112" t="s">
        <v>79</v>
      </c>
    </row>
    <row r="3" customFormat="false" ht="15.75" hidden="false" customHeight="true" outlineLevel="0" collapsed="false">
      <c r="A3" s="4" t="s">
        <v>214</v>
      </c>
      <c r="N3" s="112" t="s">
        <v>80</v>
      </c>
    </row>
    <row r="5" customFormat="false" ht="48" hidden="false" customHeight="true" outlineLevel="0" collapsed="false">
      <c r="A5" s="1328" t="s">
        <v>81</v>
      </c>
      <c r="B5" s="1328"/>
      <c r="C5" s="1342" t="s">
        <v>454</v>
      </c>
      <c r="D5" s="1342" t="s">
        <v>1162</v>
      </c>
      <c r="E5" s="1342"/>
      <c r="F5" s="1342"/>
      <c r="G5" s="1342"/>
      <c r="H5" s="1342"/>
      <c r="I5" s="1254" t="s">
        <v>1163</v>
      </c>
      <c r="J5" s="1254"/>
      <c r="K5" s="1254"/>
      <c r="L5" s="1254"/>
      <c r="M5" s="1254"/>
      <c r="N5" s="1254" t="s">
        <v>1263</v>
      </c>
    </row>
    <row r="6" customFormat="false" ht="47.25" hidden="false" customHeight="true" outlineLevel="0" collapsed="false">
      <c r="A6" s="1255" t="s">
        <v>1165</v>
      </c>
      <c r="B6" s="1332" t="s">
        <v>1208</v>
      </c>
      <c r="C6" s="1257" t="s">
        <v>1167</v>
      </c>
      <c r="D6" s="1258" t="s">
        <v>1169</v>
      </c>
      <c r="E6" s="1258"/>
      <c r="F6" s="1258"/>
      <c r="G6" s="1259" t="s">
        <v>1170</v>
      </c>
      <c r="H6" s="1260" t="s">
        <v>1264</v>
      </c>
      <c r="I6" s="1344" t="s">
        <v>1172</v>
      </c>
      <c r="J6" s="1344"/>
      <c r="K6" s="1344"/>
      <c r="L6" s="1259" t="s">
        <v>1173</v>
      </c>
      <c r="M6" s="1260" t="s">
        <v>1265</v>
      </c>
      <c r="N6" s="1254"/>
    </row>
    <row r="7" customFormat="false" ht="12.75" hidden="false" customHeight="true" outlineLevel="0" collapsed="false">
      <c r="A7" s="1255"/>
      <c r="B7" s="1332"/>
      <c r="C7" s="1257"/>
      <c r="D7" s="1258"/>
      <c r="E7" s="1258"/>
      <c r="F7" s="1258"/>
      <c r="G7" s="1259"/>
      <c r="H7" s="1260"/>
      <c r="I7" s="1344"/>
      <c r="J7" s="1344"/>
      <c r="K7" s="1344"/>
      <c r="L7" s="1259"/>
      <c r="M7" s="1260"/>
      <c r="N7" s="1254"/>
    </row>
    <row r="8" customFormat="false" ht="29.25" hidden="false" customHeight="true" outlineLevel="0" collapsed="false">
      <c r="A8" s="1255"/>
      <c r="B8" s="1332"/>
      <c r="C8" s="1257"/>
      <c r="D8" s="1258" t="s">
        <v>1175</v>
      </c>
      <c r="E8" s="1262" t="s">
        <v>1176</v>
      </c>
      <c r="F8" s="1262" t="s">
        <v>1177</v>
      </c>
      <c r="G8" s="1259"/>
      <c r="H8" s="1260"/>
      <c r="I8" s="1345" t="s">
        <v>1175</v>
      </c>
      <c r="J8" s="1262" t="s">
        <v>1176</v>
      </c>
      <c r="K8" s="1262" t="s">
        <v>1177</v>
      </c>
      <c r="L8" s="1259"/>
      <c r="M8" s="1260"/>
      <c r="N8" s="1254"/>
    </row>
    <row r="9" customFormat="false" ht="15.95" hidden="false" customHeight="true" outlineLevel="0" collapsed="false">
      <c r="A9" s="1255"/>
      <c r="B9" s="1332"/>
      <c r="C9" s="1257"/>
      <c r="D9" s="1346" t="s">
        <v>1182</v>
      </c>
      <c r="E9" s="1346"/>
      <c r="F9" s="1346"/>
      <c r="G9" s="1346"/>
      <c r="H9" s="1346"/>
      <c r="I9" s="1257" t="s">
        <v>240</v>
      </c>
      <c r="J9" s="1257"/>
      <c r="K9" s="1257"/>
      <c r="L9" s="1257"/>
      <c r="M9" s="1257"/>
      <c r="N9" s="1266" t="s">
        <v>89</v>
      </c>
    </row>
    <row r="10" customFormat="false" ht="14.25" hidden="false" customHeight="true" outlineLevel="0" collapsed="false">
      <c r="A10" s="1267" t="s">
        <v>1314</v>
      </c>
      <c r="B10" s="1376"/>
      <c r="C10" s="1271" t="n">
        <v>302.06717137375</v>
      </c>
      <c r="D10" s="1377" t="s">
        <v>113</v>
      </c>
      <c r="E10" s="1378" t="s">
        <v>113</v>
      </c>
      <c r="F10" s="1378" t="s">
        <v>113</v>
      </c>
      <c r="G10" s="1378" t="s">
        <v>113</v>
      </c>
      <c r="H10" s="1378" t="s">
        <v>113</v>
      </c>
      <c r="I10" s="1379" t="s">
        <v>113</v>
      </c>
      <c r="J10" s="1380" t="s">
        <v>113</v>
      </c>
      <c r="K10" s="1381" t="s">
        <v>113</v>
      </c>
      <c r="L10" s="1380" t="s">
        <v>113</v>
      </c>
      <c r="M10" s="1382" t="s">
        <v>113</v>
      </c>
      <c r="N10" s="1383" t="s">
        <v>113</v>
      </c>
    </row>
    <row r="11" customFormat="false" ht="13.5" hidden="false" customHeight="true" outlineLevel="0" collapsed="false">
      <c r="A11" s="1280" t="s">
        <v>1315</v>
      </c>
      <c r="B11" s="1384"/>
      <c r="C11" s="1219" t="n">
        <v>302.06717137375</v>
      </c>
      <c r="D11" s="1385"/>
      <c r="E11" s="1386"/>
      <c r="F11" s="1386"/>
      <c r="G11" s="1386"/>
      <c r="H11" s="1386"/>
      <c r="I11" s="1387"/>
      <c r="J11" s="1386"/>
      <c r="K11" s="1386"/>
      <c r="L11" s="1386"/>
      <c r="M11" s="1388"/>
      <c r="N11" s="1389"/>
    </row>
    <row r="12" customFormat="false" ht="13.5" hidden="false" customHeight="true" outlineLevel="0" collapsed="false">
      <c r="A12" s="1296" t="s">
        <v>1316</v>
      </c>
      <c r="B12" s="1390"/>
      <c r="C12" s="1352" t="s">
        <v>122</v>
      </c>
      <c r="D12" s="1222" t="s">
        <v>113</v>
      </c>
      <c r="E12" s="157" t="s">
        <v>113</v>
      </c>
      <c r="F12" s="157" t="s">
        <v>113</v>
      </c>
      <c r="G12" s="157" t="s">
        <v>113</v>
      </c>
      <c r="H12" s="168" t="s">
        <v>113</v>
      </c>
      <c r="I12" s="157" t="s">
        <v>113</v>
      </c>
      <c r="J12" s="157" t="s">
        <v>113</v>
      </c>
      <c r="K12" s="157" t="s">
        <v>113</v>
      </c>
      <c r="L12" s="157" t="s">
        <v>113</v>
      </c>
      <c r="M12" s="1226" t="s">
        <v>113</v>
      </c>
      <c r="N12" s="1230" t="s">
        <v>113</v>
      </c>
    </row>
    <row r="13" customFormat="false" ht="12.75" hidden="false" customHeight="true" outlineLevel="0" collapsed="false">
      <c r="A13" s="1304" t="s">
        <v>1317</v>
      </c>
      <c r="B13" s="1391"/>
      <c r="C13" s="1392" t="s">
        <v>112</v>
      </c>
      <c r="D13" s="1222" t="s">
        <v>113</v>
      </c>
      <c r="E13" s="157" t="s">
        <v>113</v>
      </c>
      <c r="F13" s="157" t="s">
        <v>113</v>
      </c>
      <c r="G13" s="157" t="s">
        <v>113</v>
      </c>
      <c r="H13" s="168" t="s">
        <v>113</v>
      </c>
      <c r="I13" s="157" t="s">
        <v>113</v>
      </c>
      <c r="J13" s="157" t="s">
        <v>113</v>
      </c>
      <c r="K13" s="157" t="s">
        <v>113</v>
      </c>
      <c r="L13" s="157" t="s">
        <v>113</v>
      </c>
      <c r="M13" s="1226" t="s">
        <v>113</v>
      </c>
      <c r="N13" s="1230" t="s">
        <v>113</v>
      </c>
    </row>
    <row r="14" customFormat="false" ht="12.75" hidden="false" customHeight="true" outlineLevel="0" collapsed="false">
      <c r="A14" s="1304" t="s">
        <v>1318</v>
      </c>
      <c r="B14" s="1391"/>
      <c r="C14" s="1392" t="s">
        <v>113</v>
      </c>
      <c r="D14" s="1222" t="s">
        <v>113</v>
      </c>
      <c r="E14" s="157" t="s">
        <v>113</v>
      </c>
      <c r="F14" s="157" t="s">
        <v>113</v>
      </c>
      <c r="G14" s="157" t="s">
        <v>113</v>
      </c>
      <c r="H14" s="168" t="s">
        <v>113</v>
      </c>
      <c r="I14" s="157" t="s">
        <v>113</v>
      </c>
      <c r="J14" s="157" t="s">
        <v>113</v>
      </c>
      <c r="K14" s="157" t="s">
        <v>113</v>
      </c>
      <c r="L14" s="157" t="s">
        <v>113</v>
      </c>
      <c r="M14" s="1226" t="s">
        <v>113</v>
      </c>
      <c r="N14" s="1230" t="s">
        <v>113</v>
      </c>
    </row>
    <row r="15" customFormat="false" ht="12.75" hidden="false" customHeight="true" outlineLevel="0" collapsed="false">
      <c r="A15" s="1304" t="s">
        <v>1319</v>
      </c>
      <c r="B15" s="1391"/>
      <c r="C15" s="1392" t="s">
        <v>113</v>
      </c>
      <c r="D15" s="1222" t="s">
        <v>113</v>
      </c>
      <c r="E15" s="157" t="s">
        <v>113</v>
      </c>
      <c r="F15" s="157" t="s">
        <v>113</v>
      </c>
      <c r="G15" s="157" t="s">
        <v>113</v>
      </c>
      <c r="H15" s="168" t="s">
        <v>113</v>
      </c>
      <c r="I15" s="157" t="s">
        <v>113</v>
      </c>
      <c r="J15" s="157" t="s">
        <v>113</v>
      </c>
      <c r="K15" s="157" t="s">
        <v>113</v>
      </c>
      <c r="L15" s="157" t="s">
        <v>113</v>
      </c>
      <c r="M15" s="1226" t="s">
        <v>113</v>
      </c>
      <c r="N15" s="1230" t="s">
        <v>113</v>
      </c>
    </row>
    <row r="16" customFormat="false" ht="12.75" hidden="false" customHeight="true" outlineLevel="0" collapsed="false">
      <c r="A16" s="1304" t="s">
        <v>1320</v>
      </c>
      <c r="B16" s="1391"/>
      <c r="C16" s="1392" t="s">
        <v>113</v>
      </c>
      <c r="D16" s="1222" t="s">
        <v>113</v>
      </c>
      <c r="E16" s="157" t="s">
        <v>113</v>
      </c>
      <c r="F16" s="157" t="s">
        <v>113</v>
      </c>
      <c r="G16" s="157" t="s">
        <v>113</v>
      </c>
      <c r="H16" s="168" t="s">
        <v>113</v>
      </c>
      <c r="I16" s="157" t="s">
        <v>113</v>
      </c>
      <c r="J16" s="157" t="s">
        <v>113</v>
      </c>
      <c r="K16" s="157" t="s">
        <v>113</v>
      </c>
      <c r="L16" s="157" t="s">
        <v>113</v>
      </c>
      <c r="M16" s="1226" t="s">
        <v>113</v>
      </c>
      <c r="N16" s="1230" t="s">
        <v>113</v>
      </c>
    </row>
    <row r="17" customFormat="false" ht="13.5" hidden="false" customHeight="true" outlineLevel="0" collapsed="false">
      <c r="A17" s="1304" t="s">
        <v>1321</v>
      </c>
      <c r="B17" s="1391"/>
      <c r="C17" s="1392" t="s">
        <v>113</v>
      </c>
      <c r="D17" s="1222" t="s">
        <v>113</v>
      </c>
      <c r="E17" s="157" t="s">
        <v>113</v>
      </c>
      <c r="F17" s="157" t="s">
        <v>113</v>
      </c>
      <c r="G17" s="157" t="s">
        <v>113</v>
      </c>
      <c r="H17" s="168" t="s">
        <v>113</v>
      </c>
      <c r="I17" s="157" t="s">
        <v>113</v>
      </c>
      <c r="J17" s="157" t="s">
        <v>113</v>
      </c>
      <c r="K17" s="157" t="s">
        <v>113</v>
      </c>
      <c r="L17" s="157" t="s">
        <v>113</v>
      </c>
      <c r="M17" s="1226" t="s">
        <v>113</v>
      </c>
      <c r="N17" s="1230" t="s">
        <v>113</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59" t="s">
        <v>1322</v>
      </c>
      <c r="B19" s="1360"/>
      <c r="C19" s="1360"/>
      <c r="D19" s="1360"/>
      <c r="E19" s="1360"/>
      <c r="F19" s="1360"/>
      <c r="G19" s="1360"/>
      <c r="H19" s="1360"/>
      <c r="I19" s="1360"/>
      <c r="J19" s="1360"/>
      <c r="K19" s="1360"/>
      <c r="L19" s="1360"/>
      <c r="M19" s="1360"/>
      <c r="N19" s="1360"/>
    </row>
    <row r="20" customFormat="false" ht="13.5" hidden="false" customHeight="true" outlineLevel="0" collapsed="false">
      <c r="A20" s="1336" t="s">
        <v>1323</v>
      </c>
      <c r="B20" s="1360"/>
      <c r="C20" s="1360"/>
      <c r="D20" s="1360"/>
      <c r="E20" s="1360"/>
      <c r="F20" s="1360"/>
      <c r="G20" s="1360"/>
      <c r="H20" s="1360"/>
      <c r="I20" s="1360"/>
      <c r="J20" s="1360"/>
      <c r="K20" s="1360"/>
      <c r="L20" s="1360"/>
      <c r="M20" s="1360"/>
      <c r="N20" s="1360"/>
    </row>
    <row r="21" customFormat="false" ht="13.5" hidden="false" customHeight="true" outlineLevel="0" collapsed="false">
      <c r="A21" s="1320" t="s">
        <v>1194</v>
      </c>
      <c r="B21" s="1360"/>
      <c r="C21" s="1360"/>
      <c r="D21" s="1360"/>
      <c r="E21" s="1360"/>
      <c r="F21" s="1360"/>
      <c r="G21" s="1360"/>
      <c r="H21" s="1360"/>
      <c r="I21" s="1360"/>
      <c r="J21" s="1360"/>
      <c r="K21" s="1360"/>
      <c r="L21" s="1360"/>
      <c r="M21" s="1360"/>
      <c r="N21" s="1360"/>
    </row>
    <row r="22" customFormat="false" ht="13.5" hidden="false" customHeight="true" outlineLevel="0" collapsed="false">
      <c r="A22" s="1321" t="s">
        <v>1279</v>
      </c>
      <c r="B22" s="1360"/>
      <c r="C22" s="1360"/>
      <c r="D22" s="1360"/>
      <c r="E22" s="1360"/>
      <c r="F22" s="1360"/>
      <c r="G22" s="1360"/>
      <c r="H22" s="1360"/>
      <c r="I22" s="1360"/>
      <c r="J22" s="1360"/>
      <c r="K22" s="1360"/>
      <c r="L22" s="1360"/>
      <c r="M22" s="1360"/>
      <c r="N22" s="1360"/>
    </row>
    <row r="23" customFormat="false" ht="13.5" hidden="false" customHeight="true" outlineLevel="0" collapsed="false">
      <c r="A23" s="1324" t="s">
        <v>1280</v>
      </c>
      <c r="B23" s="1360"/>
      <c r="C23" s="1360"/>
      <c r="D23" s="1360"/>
      <c r="E23" s="1360"/>
      <c r="F23" s="1360"/>
      <c r="G23" s="1360"/>
      <c r="H23" s="1360"/>
      <c r="I23" s="1360"/>
      <c r="J23" s="1360"/>
      <c r="K23" s="1360"/>
      <c r="L23" s="1360"/>
      <c r="M23" s="1360"/>
      <c r="N23" s="1360"/>
    </row>
    <row r="24" customFormat="false" ht="12.75" hidden="false" customHeight="true" outlineLevel="0" collapsed="false">
      <c r="A24" s="1325" t="s">
        <v>1281</v>
      </c>
      <c r="B24" s="1360"/>
      <c r="C24" s="1360"/>
      <c r="D24" s="1360"/>
      <c r="E24" s="1360"/>
      <c r="F24" s="1360"/>
      <c r="G24" s="1360"/>
      <c r="H24" s="1360"/>
      <c r="I24" s="1360"/>
      <c r="J24" s="1360"/>
      <c r="K24" s="1360"/>
      <c r="L24" s="1360"/>
      <c r="M24" s="1360"/>
      <c r="N24" s="1360"/>
    </row>
    <row r="25" customFormat="false" ht="13.5" hidden="false" customHeight="true" outlineLevel="0" collapsed="false">
      <c r="A25" s="1337" t="s">
        <v>1282</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283</v>
      </c>
      <c r="B26" s="1360"/>
      <c r="C26" s="1360"/>
      <c r="D26" s="1360"/>
      <c r="E26" s="1360"/>
      <c r="F26" s="1360"/>
      <c r="G26" s="1360"/>
      <c r="H26" s="1360"/>
      <c r="I26" s="1360"/>
      <c r="J26" s="1360"/>
      <c r="K26" s="1360"/>
      <c r="L26" s="1360"/>
      <c r="M26" s="1360"/>
      <c r="N26" s="1360"/>
    </row>
    <row r="27" customFormat="false" ht="13.5" hidden="false" customHeight="true" outlineLevel="0" collapsed="false">
      <c r="A27" s="1393" t="s">
        <v>1324</v>
      </c>
      <c r="B27" s="1360"/>
      <c r="C27" s="1360"/>
      <c r="D27" s="1360"/>
      <c r="E27" s="1360"/>
      <c r="F27" s="1360"/>
      <c r="G27" s="1360"/>
      <c r="H27" s="1360"/>
      <c r="I27" s="1360"/>
      <c r="J27" s="1360"/>
      <c r="K27" s="1360"/>
      <c r="L27" s="1360"/>
      <c r="M27" s="1360"/>
      <c r="N27" s="1360"/>
    </row>
    <row r="28" customFormat="false" ht="13.5" hidden="false" customHeight="true" outlineLevel="0" collapsed="false">
      <c r="A28" s="1362" t="s">
        <v>1325</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259</v>
      </c>
      <c r="B29" s="1335"/>
      <c r="C29" s="1335"/>
      <c r="D29" s="1335"/>
      <c r="E29" s="1335"/>
      <c r="F29" s="1335"/>
      <c r="G29" s="1335"/>
      <c r="H29" s="1335"/>
      <c r="I29" s="1335"/>
      <c r="J29" s="1335"/>
      <c r="K29" s="1335"/>
      <c r="L29" s="1335"/>
      <c r="M29" s="1335"/>
      <c r="N29" s="1335"/>
    </row>
    <row r="30" customFormat="false" ht="9" hidden="false" customHeight="true" outlineLevel="0" collapsed="false">
      <c r="A30" s="1394"/>
      <c r="B30" s="1395"/>
      <c r="C30" s="1395"/>
      <c r="D30" s="1395"/>
      <c r="E30" s="1395"/>
      <c r="F30" s="1395"/>
      <c r="G30" s="1395"/>
      <c r="H30" s="1395"/>
      <c r="I30" s="1395"/>
      <c r="J30" s="1395"/>
      <c r="K30" s="1395"/>
      <c r="L30" s="1395"/>
      <c r="M30" s="1395"/>
      <c r="N30" s="1395"/>
    </row>
    <row r="31" customFormat="false" ht="15.75" hidden="false" customHeight="true" outlineLevel="0" collapsed="false">
      <c r="A31" s="1328" t="s">
        <v>445</v>
      </c>
      <c r="B31" s="1329"/>
      <c r="C31" s="1329"/>
      <c r="D31" s="1329"/>
      <c r="E31" s="1329"/>
      <c r="F31" s="1329"/>
      <c r="G31" s="1329"/>
      <c r="H31" s="1329"/>
      <c r="I31" s="1329"/>
      <c r="J31" s="1329"/>
      <c r="K31" s="1329"/>
      <c r="L31" s="1329"/>
      <c r="M31" s="1329"/>
      <c r="N31" s="1330"/>
    </row>
    <row r="32" customFormat="false" ht="33.75" hidden="false" customHeight="true" outlineLevel="0" collapsed="false">
      <c r="A32" s="1249" t="s">
        <v>1204</v>
      </c>
      <c r="B32" s="1249"/>
      <c r="C32" s="1249"/>
      <c r="D32" s="1249"/>
      <c r="E32" s="1249"/>
      <c r="F32" s="1249"/>
      <c r="G32" s="1249"/>
      <c r="H32" s="1249"/>
      <c r="I32" s="1249"/>
      <c r="J32" s="1249"/>
      <c r="K32" s="1249"/>
      <c r="L32" s="1249"/>
      <c r="M32" s="1249"/>
      <c r="N32" s="1249"/>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6</v>
      </c>
      <c r="D1" s="112" t="s">
        <v>77</v>
      </c>
    </row>
    <row r="2" customFormat="false" ht="19.5" hidden="false" customHeight="true" outlineLevel="0" collapsed="false">
      <c r="A2" s="4" t="s">
        <v>1327</v>
      </c>
      <c r="D2" s="112" t="s">
        <v>79</v>
      </c>
    </row>
    <row r="3" customFormat="false" ht="15.75" hidden="false" customHeight="true" outlineLevel="0" collapsed="false">
      <c r="A3" s="4" t="s">
        <v>214</v>
      </c>
      <c r="D3" s="112" t="s">
        <v>80</v>
      </c>
    </row>
    <row r="4" customFormat="false" ht="16.5" hidden="false" customHeight="true" outlineLevel="0" collapsed="false">
      <c r="D4" s="1252"/>
    </row>
    <row r="5" customFormat="false" ht="29.25" hidden="false" customHeight="true" outlineLevel="0" collapsed="false">
      <c r="A5" s="1328" t="s">
        <v>81</v>
      </c>
      <c r="B5" s="1254" t="s">
        <v>454</v>
      </c>
      <c r="C5" s="1254" t="s">
        <v>363</v>
      </c>
      <c r="D5" s="1331" t="s">
        <v>1328</v>
      </c>
    </row>
    <row r="6" customFormat="false" ht="15" hidden="false" customHeight="true" outlineLevel="0" collapsed="false">
      <c r="A6" s="1396" t="s">
        <v>1329</v>
      </c>
      <c r="B6" s="1397" t="s">
        <v>1330</v>
      </c>
      <c r="C6" s="1397" t="s">
        <v>1331</v>
      </c>
      <c r="D6" s="1397" t="s">
        <v>1332</v>
      </c>
    </row>
    <row r="7" customFormat="false" ht="35.1" hidden="true" customHeight="true" outlineLevel="0" collapsed="false">
      <c r="A7" s="1396"/>
      <c r="B7" s="1397"/>
      <c r="C7" s="1397"/>
      <c r="D7" s="1397"/>
    </row>
    <row r="8" customFormat="false" ht="15.75" hidden="false" customHeight="true" outlineLevel="0" collapsed="false">
      <c r="A8" s="1396"/>
      <c r="B8" s="1398" t="s">
        <v>1333</v>
      </c>
      <c r="C8" s="1398" t="s">
        <v>1334</v>
      </c>
      <c r="D8" s="1398" t="s">
        <v>89</v>
      </c>
    </row>
    <row r="9" customFormat="false" ht="14.25" hidden="false" customHeight="true" outlineLevel="0" collapsed="false">
      <c r="A9" s="1399" t="s">
        <v>1335</v>
      </c>
      <c r="B9" s="1400" t="s">
        <v>341</v>
      </c>
      <c r="C9" s="1400" t="s">
        <v>341</v>
      </c>
      <c r="D9" s="1400" t="s">
        <v>341</v>
      </c>
    </row>
    <row r="10" customFormat="false" ht="14.25" hidden="false" customHeight="true" outlineLevel="0" collapsed="false">
      <c r="A10" s="1401" t="s">
        <v>1336</v>
      </c>
      <c r="B10" s="1402" t="s">
        <v>341</v>
      </c>
      <c r="C10" s="1402" t="s">
        <v>341</v>
      </c>
      <c r="D10" s="1402" t="s">
        <v>341</v>
      </c>
    </row>
    <row r="11" customFormat="false" ht="12.75" hidden="false" customHeight="true" outlineLevel="0" collapsed="false">
      <c r="A11" s="1403" t="s">
        <v>1128</v>
      </c>
      <c r="B11" s="1404" t="s">
        <v>341</v>
      </c>
      <c r="C11" s="1054" t="s">
        <v>341</v>
      </c>
      <c r="D11" s="702" t="s">
        <v>341</v>
      </c>
    </row>
    <row r="12" customFormat="false" ht="13.5" hidden="false" customHeight="true" outlineLevel="0" collapsed="false">
      <c r="A12" s="1403" t="s">
        <v>1129</v>
      </c>
      <c r="B12" s="1404" t="s">
        <v>341</v>
      </c>
      <c r="C12" s="1054" t="s">
        <v>341</v>
      </c>
      <c r="D12" s="702" t="s">
        <v>341</v>
      </c>
    </row>
    <row r="13" customFormat="false" ht="13.5" hidden="false" customHeight="true" outlineLevel="0" collapsed="false">
      <c r="A13" s="1405" t="s">
        <v>1337</v>
      </c>
      <c r="B13" s="1406"/>
      <c r="C13" s="1407"/>
      <c r="D13" s="1402"/>
    </row>
    <row r="14" customFormat="false" ht="9" hidden="false" customHeight="true" outlineLevel="0" collapsed="false">
      <c r="A14" s="727"/>
      <c r="B14" s="727"/>
      <c r="C14" s="727"/>
      <c r="D14" s="727"/>
    </row>
    <row r="15" customFormat="false" ht="14.25" hidden="false" customHeight="true" outlineLevel="0" collapsed="false">
      <c r="A15" s="1408" t="s">
        <v>1338</v>
      </c>
      <c r="B15" s="718"/>
      <c r="C15" s="718"/>
      <c r="D15" s="718"/>
    </row>
    <row r="16" customFormat="false" ht="13.5" hidden="false" customHeight="true" outlineLevel="0" collapsed="false">
      <c r="A16" s="1317" t="s">
        <v>1339</v>
      </c>
      <c r="B16" s="718"/>
      <c r="C16" s="718"/>
      <c r="D16" s="718"/>
    </row>
    <row r="17" customFormat="false" ht="14.25" hidden="false" customHeight="true" outlineLevel="0" collapsed="false">
      <c r="A17" s="1409" t="s">
        <v>1340</v>
      </c>
      <c r="B17" s="718"/>
      <c r="C17" s="718"/>
      <c r="D17" s="718"/>
    </row>
    <row r="18" customFormat="false" ht="13.5" hidden="false" customHeight="true" outlineLevel="0" collapsed="false">
      <c r="A18" s="1393" t="s">
        <v>1341</v>
      </c>
      <c r="B18" s="718"/>
      <c r="C18" s="718"/>
      <c r="D18" s="718"/>
    </row>
    <row r="19" customFormat="false" ht="14.25" hidden="false" customHeight="true" outlineLevel="0" collapsed="false">
      <c r="A19" s="1317" t="s">
        <v>1342</v>
      </c>
      <c r="B19" s="718"/>
      <c r="C19" s="718"/>
      <c r="D19" s="718"/>
    </row>
    <row r="20" customFormat="false" ht="12.75" hidden="false" customHeight="true" outlineLevel="0" collapsed="false">
      <c r="A20" s="1317" t="s">
        <v>1343</v>
      </c>
      <c r="B20" s="718"/>
      <c r="C20" s="718"/>
      <c r="D20" s="718"/>
    </row>
    <row r="21" customFormat="false" ht="8.25" hidden="false" customHeight="true" outlineLevel="0" collapsed="false">
      <c r="A21" s="1372"/>
      <c r="B21" s="1372"/>
      <c r="C21" s="1372"/>
      <c r="D21" s="1410"/>
    </row>
    <row r="22" customFormat="false" ht="13.5" hidden="false" customHeight="true" outlineLevel="0" collapsed="false">
      <c r="A22" s="1328" t="s">
        <v>445</v>
      </c>
      <c r="B22" s="1328"/>
      <c r="C22" s="1328"/>
      <c r="D22" s="1411"/>
    </row>
    <row r="23" customFormat="false" ht="28.5" hidden="false" customHeight="true" outlineLevel="0" collapsed="false">
      <c r="A23" s="1249" t="s">
        <v>1204</v>
      </c>
      <c r="B23" s="1249"/>
      <c r="C23" s="1249"/>
      <c r="D23" s="1249"/>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44</v>
      </c>
      <c r="G1" s="112" t="s">
        <v>77</v>
      </c>
    </row>
    <row r="2" customFormat="false" ht="19.5" hidden="false" customHeight="true" outlineLevel="0" collapsed="false">
      <c r="A2" s="4" t="s">
        <v>1345</v>
      </c>
      <c r="G2" s="112" t="s">
        <v>79</v>
      </c>
    </row>
    <row r="3" customFormat="false" ht="15" hidden="false" customHeight="true" outlineLevel="0" collapsed="false">
      <c r="A3" s="4" t="s">
        <v>214</v>
      </c>
      <c r="G3" s="112" t="s">
        <v>80</v>
      </c>
    </row>
    <row r="4" customFormat="false" ht="13.5" hidden="false" customHeight="true" outlineLevel="0" collapsed="false"/>
    <row r="5" customFormat="false" ht="38.25" hidden="false" customHeight="true" outlineLevel="0" collapsed="false">
      <c r="A5" s="1412" t="s">
        <v>81</v>
      </c>
      <c r="B5" s="1412"/>
      <c r="C5" s="1331" t="s">
        <v>454</v>
      </c>
      <c r="D5" s="1254" t="s">
        <v>1346</v>
      </c>
      <c r="E5" s="1254"/>
      <c r="F5" s="1413" t="s">
        <v>1347</v>
      </c>
      <c r="G5" s="1413"/>
    </row>
    <row r="6" customFormat="false" ht="16.5" hidden="false" customHeight="true" outlineLevel="0" collapsed="false">
      <c r="A6" s="1255" t="s">
        <v>1348</v>
      </c>
      <c r="B6" s="1265" t="s">
        <v>1349</v>
      </c>
      <c r="C6" s="1414" t="s">
        <v>1350</v>
      </c>
      <c r="D6" s="1415" t="s">
        <v>1351</v>
      </c>
      <c r="E6" s="1416" t="s">
        <v>1352</v>
      </c>
      <c r="F6" s="1417" t="s">
        <v>1353</v>
      </c>
      <c r="G6" s="1418" t="s">
        <v>1354</v>
      </c>
    </row>
    <row r="7" customFormat="false" ht="15" hidden="false" customHeight="true" outlineLevel="0" collapsed="false">
      <c r="A7" s="1255"/>
      <c r="B7" s="1265"/>
      <c r="C7" s="1419" t="s">
        <v>1355</v>
      </c>
      <c r="D7" s="1420" t="s">
        <v>1356</v>
      </c>
      <c r="E7" s="1421" t="s">
        <v>1357</v>
      </c>
      <c r="F7" s="1422" t="s">
        <v>89</v>
      </c>
      <c r="G7" s="1422"/>
    </row>
    <row r="8" customFormat="false" ht="14.25" hidden="false" customHeight="true" outlineLevel="0" collapsed="false">
      <c r="A8" s="1423" t="s">
        <v>1358</v>
      </c>
      <c r="B8" s="1424"/>
      <c r="C8" s="1424"/>
      <c r="D8" s="1424"/>
      <c r="E8" s="1424"/>
      <c r="F8" s="1425" t="n">
        <v>0.0292145943795641</v>
      </c>
      <c r="G8" s="1425" t="s">
        <v>516</v>
      </c>
    </row>
    <row r="9" customFormat="false" ht="14.25" hidden="false" customHeight="true" outlineLevel="0" collapsed="false">
      <c r="A9" s="1423" t="s">
        <v>1359</v>
      </c>
      <c r="B9" s="1426"/>
      <c r="C9" s="1426"/>
      <c r="D9" s="1427" t="n">
        <v>0.0345473684210527</v>
      </c>
      <c r="E9" s="1427" t="s">
        <v>516</v>
      </c>
      <c r="F9" s="1427" t="n">
        <v>0.0289739693795641</v>
      </c>
      <c r="G9" s="1427" t="s">
        <v>516</v>
      </c>
    </row>
    <row r="10" customFormat="false" ht="12.75" hidden="false" customHeight="true" outlineLevel="0" collapsed="false">
      <c r="A10" s="1428" t="s">
        <v>1360</v>
      </c>
      <c r="B10" s="1424"/>
      <c r="C10" s="1429" t="n">
        <v>26.6850723469754</v>
      </c>
      <c r="D10" s="156" t="n">
        <v>0.0339473684210526</v>
      </c>
      <c r="E10" s="168" t="s">
        <v>516</v>
      </c>
      <c r="F10" s="156" t="n">
        <v>0.0014235382579082</v>
      </c>
      <c r="G10" s="168" t="s">
        <v>516</v>
      </c>
    </row>
    <row r="11" customFormat="false" ht="13.5" hidden="false" customHeight="true" outlineLevel="0" collapsed="false">
      <c r="A11" s="1428" t="s">
        <v>1361</v>
      </c>
      <c r="B11" s="1424"/>
      <c r="C11" s="1429" t="n">
        <v>507.016374592532</v>
      </c>
      <c r="D11" s="156" t="n">
        <v>0.0345789473684211</v>
      </c>
      <c r="E11" s="168" t="s">
        <v>516</v>
      </c>
      <c r="F11" s="156" t="n">
        <v>0.0275504311216559</v>
      </c>
      <c r="G11" s="168" t="s">
        <v>516</v>
      </c>
    </row>
    <row r="12" customFormat="false" ht="15.75" hidden="false" customHeight="true" outlineLevel="0" collapsed="false">
      <c r="A12" s="1423" t="s">
        <v>1136</v>
      </c>
      <c r="B12" s="1426"/>
      <c r="C12" s="1426"/>
      <c r="D12" s="1427" t="n">
        <v>0.173611111111111</v>
      </c>
      <c r="E12" s="1427" t="s">
        <v>516</v>
      </c>
      <c r="F12" s="1427" t="n">
        <v>0.000240625</v>
      </c>
      <c r="G12" s="1427" t="s">
        <v>516</v>
      </c>
    </row>
    <row r="13" customFormat="false" ht="12.75" hidden="false" customHeight="true" outlineLevel="0" collapsed="false">
      <c r="A13" s="1430" t="s">
        <v>1362</v>
      </c>
      <c r="B13" s="1424"/>
      <c r="C13" s="1431" t="n">
        <v>0.882</v>
      </c>
      <c r="D13" s="1431" t="n">
        <v>0.173611111111111</v>
      </c>
      <c r="E13" s="1431" t="s">
        <v>516</v>
      </c>
      <c r="F13" s="1431" t="n">
        <v>0.000240625</v>
      </c>
      <c r="G13" s="1431" t="s">
        <v>516</v>
      </c>
    </row>
    <row r="14" customFormat="false" ht="13.5" hidden="false" customHeight="true" outlineLevel="0" collapsed="false">
      <c r="A14" s="1430" t="s">
        <v>1363</v>
      </c>
      <c r="B14" s="1424"/>
      <c r="C14" s="1431" t="s">
        <v>516</v>
      </c>
      <c r="D14" s="1431" t="s">
        <v>516</v>
      </c>
      <c r="E14" s="1431" t="s">
        <v>516</v>
      </c>
      <c r="F14" s="1431" t="s">
        <v>516</v>
      </c>
      <c r="G14" s="1431" t="s">
        <v>516</v>
      </c>
    </row>
    <row r="15" customFormat="false" ht="12.75" hidden="false" customHeight="true" outlineLevel="0" collapsed="false">
      <c r="A15" s="1423" t="s">
        <v>1364</v>
      </c>
      <c r="B15" s="1426"/>
      <c r="C15" s="1426"/>
      <c r="D15" s="1426"/>
      <c r="E15" s="1426"/>
      <c r="F15" s="1427" t="s">
        <v>112</v>
      </c>
      <c r="G15" s="1427"/>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365</v>
      </c>
      <c r="B17" s="1360"/>
      <c r="C17" s="1360"/>
      <c r="D17" s="1360"/>
      <c r="E17" s="1360"/>
      <c r="F17" s="1360"/>
      <c r="G17" s="1360"/>
    </row>
    <row r="18" customFormat="false" ht="13.5" hidden="false" customHeight="true" outlineLevel="0" collapsed="false">
      <c r="A18" s="1433" t="s">
        <v>1366</v>
      </c>
      <c r="B18" s="1360"/>
      <c r="C18" s="1360"/>
      <c r="D18" s="1360"/>
      <c r="E18" s="1360"/>
      <c r="F18" s="1360"/>
      <c r="G18" s="1360"/>
    </row>
    <row r="19" customFormat="false" ht="13.5" hidden="false" customHeight="true" outlineLevel="0" collapsed="false">
      <c r="A19" s="1432" t="s">
        <v>1367</v>
      </c>
      <c r="B19" s="1360"/>
      <c r="C19" s="1360"/>
      <c r="D19" s="1360"/>
      <c r="E19" s="1360"/>
      <c r="F19" s="1360"/>
      <c r="G19" s="1360"/>
    </row>
    <row r="20" customFormat="false" ht="13.5" hidden="false" customHeight="true" outlineLevel="0" collapsed="false">
      <c r="A20" s="1434" t="s">
        <v>1368</v>
      </c>
      <c r="B20" s="1360"/>
      <c r="C20" s="1360"/>
      <c r="D20" s="1360"/>
      <c r="E20" s="1360"/>
      <c r="F20" s="1360"/>
      <c r="G20" s="1360"/>
    </row>
    <row r="21" customFormat="false" ht="13.5" hidden="false" customHeight="true" outlineLevel="0" collapsed="false">
      <c r="A21" s="1393" t="s">
        <v>1369</v>
      </c>
      <c r="B21" s="1435"/>
      <c r="C21" s="1435"/>
      <c r="D21" s="1435"/>
      <c r="E21" s="1435"/>
      <c r="F21" s="1435"/>
      <c r="G21" s="1435"/>
    </row>
    <row r="22" customFormat="false" ht="13.5" hidden="false" customHeight="true" outlineLevel="0" collapsed="false">
      <c r="A22" s="1393" t="s">
        <v>1370</v>
      </c>
      <c r="B22" s="1436"/>
      <c r="C22" s="1436"/>
      <c r="D22" s="1436"/>
      <c r="E22" s="1436"/>
      <c r="F22" s="1436"/>
      <c r="G22" s="1436"/>
    </row>
    <row r="23" customFormat="false" ht="13.5" hidden="false" customHeight="true" outlineLevel="0" collapsed="false">
      <c r="A23" s="1393" t="s">
        <v>1371</v>
      </c>
      <c r="B23" s="1435"/>
      <c r="C23" s="1435"/>
      <c r="D23" s="1435"/>
      <c r="E23" s="1435"/>
      <c r="F23" s="1435"/>
      <c r="G23" s="1435"/>
    </row>
    <row r="24" customFormat="false" ht="6.75" hidden="false" customHeight="true" outlineLevel="0" collapsed="false">
      <c r="A24" s="718"/>
      <c r="B24" s="718"/>
      <c r="C24" s="718"/>
      <c r="D24" s="718"/>
      <c r="E24" s="718"/>
      <c r="F24" s="718"/>
      <c r="G24" s="718"/>
    </row>
    <row r="25" customFormat="false" ht="12.75" hidden="false" customHeight="true" outlineLevel="0" collapsed="false">
      <c r="A25" s="1328" t="s">
        <v>445</v>
      </c>
      <c r="B25" s="1328"/>
      <c r="C25" s="1328"/>
      <c r="D25" s="1437"/>
      <c r="E25" s="1437"/>
      <c r="F25" s="1437"/>
      <c r="G25" s="1411"/>
    </row>
    <row r="26" customFormat="false" ht="29.25" hidden="false" customHeight="true" outlineLevel="0" collapsed="false">
      <c r="A26" s="1249" t="s">
        <v>1204</v>
      </c>
      <c r="B26" s="1249"/>
      <c r="C26" s="1249"/>
      <c r="D26" s="1249"/>
      <c r="E26" s="1249"/>
      <c r="F26" s="1249"/>
      <c r="G26" s="1249"/>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72</v>
      </c>
      <c r="B1" s="187"/>
      <c r="C1" s="187"/>
      <c r="D1" s="112" t="s">
        <v>77</v>
      </c>
    </row>
    <row r="2" customFormat="false" ht="19.5" hidden="false" customHeight="true" outlineLevel="0" collapsed="false">
      <c r="A2" s="4" t="s">
        <v>1373</v>
      </c>
      <c r="B2" s="187"/>
      <c r="C2" s="187"/>
      <c r="D2" s="112" t="s">
        <v>79</v>
      </c>
    </row>
    <row r="3" customFormat="false" ht="15.75" hidden="false" customHeight="true" outlineLevel="0" collapsed="false">
      <c r="A3" s="4" t="s">
        <v>214</v>
      </c>
      <c r="B3" s="187"/>
      <c r="C3" s="187"/>
      <c r="D3" s="112" t="s">
        <v>80</v>
      </c>
    </row>
    <row r="4" customFormat="false" ht="13.5" hidden="false" customHeight="true" outlineLevel="0" collapsed="false"/>
    <row r="5" customFormat="false" ht="15.75" hidden="false" customHeight="true" outlineLevel="0" collapsed="false">
      <c r="A5" s="1328" t="s">
        <v>81</v>
      </c>
      <c r="B5" s="1331" t="s">
        <v>454</v>
      </c>
      <c r="C5" s="1331" t="s">
        <v>363</v>
      </c>
      <c r="D5" s="1438" t="s">
        <v>1328</v>
      </c>
    </row>
    <row r="6" customFormat="false" ht="12.75" hidden="false" customHeight="true" outlineLevel="0" collapsed="false">
      <c r="A6" s="1439" t="s">
        <v>1348</v>
      </c>
      <c r="B6" s="1397" t="s">
        <v>1374</v>
      </c>
      <c r="C6" s="1397" t="s">
        <v>1375</v>
      </c>
      <c r="D6" s="1440" t="s">
        <v>84</v>
      </c>
    </row>
    <row r="7" customFormat="false" ht="12.75" hidden="false" customHeight="true" outlineLevel="0" collapsed="false">
      <c r="A7" s="1439"/>
      <c r="B7" s="1397"/>
      <c r="C7" s="1397"/>
      <c r="D7" s="1440"/>
    </row>
    <row r="8" customFormat="false" ht="18" hidden="false" customHeight="true" outlineLevel="0" collapsed="false">
      <c r="A8" s="1439"/>
      <c r="B8" s="1257" t="s">
        <v>1376</v>
      </c>
      <c r="C8" s="1257" t="s">
        <v>1377</v>
      </c>
      <c r="D8" s="1266" t="s">
        <v>89</v>
      </c>
    </row>
    <row r="9" customFormat="false" ht="18" hidden="false" customHeight="true" outlineLevel="0" collapsed="false">
      <c r="A9" s="1423" t="s">
        <v>1378</v>
      </c>
      <c r="B9" s="1425" t="n">
        <v>0.449312271888597</v>
      </c>
      <c r="C9" s="1425" t="n">
        <v>7.407822410148</v>
      </c>
      <c r="D9" s="1425" t="n">
        <v>0.00523038295505135</v>
      </c>
    </row>
    <row r="10" customFormat="false" ht="12.75" hidden="false" customHeight="true" outlineLevel="0" collapsed="false">
      <c r="A10" s="1423" t="s">
        <v>1130</v>
      </c>
      <c r="B10" s="1427" t="n">
        <v>0.449312271888597</v>
      </c>
      <c r="C10" s="1427" t="n">
        <v>7.407822410148</v>
      </c>
      <c r="D10" s="1427" t="n">
        <v>0.00523038295505135</v>
      </c>
    </row>
    <row r="11" customFormat="false" ht="13.5" hidden="false" customHeight="true" outlineLevel="0" collapsed="false">
      <c r="A11" s="1441" t="s">
        <v>1379</v>
      </c>
      <c r="B11" s="1431" t="n">
        <v>0.449312271888597</v>
      </c>
      <c r="C11" s="1431" t="n">
        <v>7.407822410148</v>
      </c>
      <c r="D11" s="1431" t="n">
        <v>0.00523038295505135</v>
      </c>
    </row>
    <row r="12" customFormat="false" ht="12.75" hidden="false" customHeight="true" outlineLevel="0" collapsed="false">
      <c r="A12" s="1428" t="s">
        <v>1380</v>
      </c>
      <c r="B12" s="1431" t="n">
        <v>0.0224656135944299</v>
      </c>
      <c r="C12" s="1431" t="n">
        <v>7.40782241014797</v>
      </c>
      <c r="D12" s="1431" t="n">
        <v>0.000261519147752567</v>
      </c>
    </row>
    <row r="13" customFormat="false" ht="12.75" hidden="false" customHeight="true" outlineLevel="0" collapsed="false">
      <c r="A13" s="1428" t="s">
        <v>1381</v>
      </c>
      <c r="B13" s="1431" t="n">
        <v>0.426846658294167</v>
      </c>
      <c r="C13" s="1431" t="n">
        <v>7.407822410148</v>
      </c>
      <c r="D13" s="1431" t="n">
        <v>0.00496886380729878</v>
      </c>
    </row>
    <row r="14" customFormat="false" ht="12.75" hidden="false" customHeight="true" outlineLevel="0" collapsed="false">
      <c r="A14" s="1442" t="s">
        <v>1382</v>
      </c>
      <c r="B14" s="1431" t="n">
        <v>0.449312271888597</v>
      </c>
      <c r="C14" s="1431" t="n">
        <v>7.407822410148</v>
      </c>
      <c r="D14" s="1431" t="n">
        <v>0.00523038295505135</v>
      </c>
    </row>
    <row r="15" customFormat="false" ht="12.75" hidden="false" customHeight="true" outlineLevel="0" collapsed="false">
      <c r="A15" s="1428" t="s">
        <v>1380</v>
      </c>
      <c r="B15" s="1443" t="n">
        <v>0.0224656135944299</v>
      </c>
      <c r="C15" s="156" t="n">
        <v>7.40782241014797</v>
      </c>
      <c r="D15" s="1443" t="n">
        <v>0.000261519147752567</v>
      </c>
    </row>
    <row r="16" customFormat="false" ht="12.75" hidden="false" customHeight="true" outlineLevel="0" collapsed="false">
      <c r="A16" s="1428" t="s">
        <v>1381</v>
      </c>
      <c r="B16" s="1443" t="n">
        <v>0.426846658294167</v>
      </c>
      <c r="C16" s="156" t="n">
        <v>7.407822410148</v>
      </c>
      <c r="D16" s="1443" t="n">
        <v>0.00496886380729878</v>
      </c>
    </row>
    <row r="17" customFormat="false" ht="12.75" hidden="false" customHeight="true" outlineLevel="0" collapsed="false">
      <c r="A17" s="1442" t="s">
        <v>1383</v>
      </c>
      <c r="B17" s="1431" t="s">
        <v>113</v>
      </c>
      <c r="C17" s="1431" t="s">
        <v>113</v>
      </c>
      <c r="D17" s="1431" t="s">
        <v>113</v>
      </c>
    </row>
    <row r="18" customFormat="false" ht="12.75" hidden="false" customHeight="true" outlineLevel="0" collapsed="false">
      <c r="A18" s="1428" t="s">
        <v>1380</v>
      </c>
      <c r="B18" s="1444" t="s">
        <v>113</v>
      </c>
      <c r="C18" s="168" t="s">
        <v>113</v>
      </c>
      <c r="D18" s="1444" t="s">
        <v>113</v>
      </c>
    </row>
    <row r="19" customFormat="false" ht="12.75" hidden="false" customHeight="true" outlineLevel="0" collapsed="false">
      <c r="A19" s="1428" t="s">
        <v>1381</v>
      </c>
      <c r="B19" s="1444" t="s">
        <v>113</v>
      </c>
      <c r="C19" s="168" t="s">
        <v>113</v>
      </c>
      <c r="D19" s="1444" t="s">
        <v>113</v>
      </c>
    </row>
    <row r="20" customFormat="false" ht="13.5" hidden="false" customHeight="true" outlineLevel="0" collapsed="false">
      <c r="A20" s="1442" t="s">
        <v>1384</v>
      </c>
      <c r="B20" s="1431" t="s">
        <v>112</v>
      </c>
      <c r="C20" s="1431" t="s">
        <v>113</v>
      </c>
      <c r="D20" s="1431" t="s">
        <v>113</v>
      </c>
    </row>
    <row r="21" customFormat="false" ht="12.75" hidden="false" customHeight="true" outlineLevel="0" collapsed="false">
      <c r="A21" s="1428" t="s">
        <v>1380</v>
      </c>
      <c r="B21" s="1444" t="s">
        <v>112</v>
      </c>
      <c r="C21" s="168" t="s">
        <v>113</v>
      </c>
      <c r="D21" s="1444" t="s">
        <v>113</v>
      </c>
    </row>
    <row r="22" customFormat="false" ht="12.75" hidden="false" customHeight="true" outlineLevel="0" collapsed="false">
      <c r="A22" s="1428" t="s">
        <v>1381</v>
      </c>
      <c r="B22" s="1444" t="s">
        <v>112</v>
      </c>
      <c r="C22" s="168" t="s">
        <v>113</v>
      </c>
      <c r="D22" s="1444" t="s">
        <v>113</v>
      </c>
    </row>
    <row r="23" customFormat="false" ht="12.75" hidden="false" customHeight="true" outlineLevel="0" collapsed="false">
      <c r="A23" s="1442" t="s">
        <v>1223</v>
      </c>
      <c r="B23" s="1431" t="s">
        <v>112</v>
      </c>
      <c r="C23" s="1431" t="s">
        <v>113</v>
      </c>
      <c r="D23" s="1431" t="s">
        <v>113</v>
      </c>
    </row>
    <row r="24" customFormat="false" ht="12.75" hidden="false" customHeight="true" outlineLevel="0" collapsed="false">
      <c r="A24" s="1428" t="s">
        <v>1380</v>
      </c>
      <c r="B24" s="1444" t="s">
        <v>112</v>
      </c>
      <c r="C24" s="168" t="s">
        <v>113</v>
      </c>
      <c r="D24" s="1444" t="s">
        <v>113</v>
      </c>
    </row>
    <row r="25" customFormat="false" ht="13.5" hidden="false" customHeight="true" outlineLevel="0" collapsed="false">
      <c r="A25" s="1428" t="s">
        <v>1381</v>
      </c>
      <c r="B25" s="1444" t="s">
        <v>112</v>
      </c>
      <c r="C25" s="168" t="s">
        <v>113</v>
      </c>
      <c r="D25" s="1444" t="s">
        <v>113</v>
      </c>
    </row>
    <row r="26" customFormat="false" ht="13.5" hidden="false" customHeight="true" outlineLevel="0" collapsed="false">
      <c r="A26" s="1445" t="s">
        <v>1385</v>
      </c>
      <c r="B26" s="1426"/>
      <c r="C26" s="1426"/>
      <c r="D26" s="1426"/>
    </row>
    <row r="27" customFormat="false" ht="7.5" hidden="false" customHeight="true" outlineLevel="0" collapsed="false">
      <c r="A27" s="31"/>
      <c r="B27" s="31"/>
      <c r="C27" s="31"/>
      <c r="D27" s="31"/>
    </row>
    <row r="28" customFormat="false" ht="28.5" hidden="false" customHeight="true" outlineLevel="0" collapsed="false">
      <c r="A28" s="1446" t="s">
        <v>1386</v>
      </c>
      <c r="B28" s="1446"/>
      <c r="C28" s="1446"/>
      <c r="D28" s="1446"/>
    </row>
    <row r="29" customFormat="false" ht="29.25" hidden="false" customHeight="true" outlineLevel="0" collapsed="false">
      <c r="A29" s="1447" t="s">
        <v>1387</v>
      </c>
      <c r="B29" s="1447"/>
      <c r="C29" s="1447"/>
      <c r="D29" s="1447"/>
    </row>
    <row r="30" customFormat="false" ht="12.75" hidden="false" customHeight="true" outlineLevel="0" collapsed="false">
      <c r="A30" s="1448" t="s">
        <v>1388</v>
      </c>
      <c r="B30" s="1360"/>
      <c r="C30" s="1360"/>
      <c r="D30" s="1360"/>
    </row>
    <row r="31" customFormat="false" ht="12.75" hidden="false" customHeight="true" outlineLevel="0" collapsed="false">
      <c r="A31" s="1393" t="s">
        <v>1341</v>
      </c>
      <c r="B31" s="1360"/>
      <c r="C31" s="1360"/>
      <c r="D31" s="1360"/>
    </row>
    <row r="32" customFormat="false" ht="13.5" hidden="false" customHeight="true" outlineLevel="0" collapsed="false">
      <c r="A32" s="1448" t="s">
        <v>1389</v>
      </c>
      <c r="B32" s="1360"/>
      <c r="C32" s="1360"/>
      <c r="D32" s="1360"/>
    </row>
    <row r="33" customFormat="false" ht="12.75" hidden="false" customHeight="true" outlineLevel="0" collapsed="false">
      <c r="A33" s="1449" t="s">
        <v>1390</v>
      </c>
      <c r="B33" s="1374"/>
      <c r="C33" s="1374"/>
      <c r="D33" s="1374"/>
    </row>
    <row r="34" customFormat="false" ht="12.75" hidden="false" customHeight="true" outlineLevel="0" collapsed="false">
      <c r="A34" s="1449" t="s">
        <v>1391</v>
      </c>
      <c r="B34" s="1450"/>
      <c r="C34" s="1450"/>
      <c r="D34" s="1450"/>
    </row>
    <row r="35" customFormat="false" ht="8.25" hidden="false" customHeight="true" outlineLevel="0" collapsed="false">
      <c r="A35" s="718"/>
      <c r="B35" s="718"/>
      <c r="C35" s="718"/>
      <c r="D35" s="718"/>
    </row>
    <row r="36" customFormat="false" ht="15.75" hidden="false" customHeight="true" outlineLevel="0" collapsed="false">
      <c r="A36" s="1451" t="s">
        <v>445</v>
      </c>
      <c r="B36" s="1452"/>
      <c r="C36" s="1452"/>
      <c r="D36" s="1453"/>
    </row>
    <row r="37" customFormat="false" ht="28.5" hidden="false" customHeight="true" outlineLevel="0" collapsed="false">
      <c r="A37" s="1249" t="s">
        <v>1392</v>
      </c>
      <c r="B37" s="1249"/>
      <c r="C37" s="1249"/>
      <c r="D37" s="1249"/>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3</v>
      </c>
      <c r="D1" s="112" t="s">
        <v>77</v>
      </c>
    </row>
    <row r="2" customFormat="false" ht="19.5" hidden="false" customHeight="true" outlineLevel="0" collapsed="false">
      <c r="A2" s="4" t="s">
        <v>1394</v>
      </c>
      <c r="D2" s="112" t="s">
        <v>79</v>
      </c>
    </row>
    <row r="3" customFormat="false" ht="15.75" hidden="false" customHeight="true" outlineLevel="0" collapsed="false">
      <c r="A3" s="4" t="s">
        <v>214</v>
      </c>
      <c r="D3" s="112" t="s">
        <v>80</v>
      </c>
    </row>
    <row r="4" customFormat="false" ht="13.5" hidden="false" customHeight="true" outlineLevel="0" collapsed="false"/>
    <row r="5" customFormat="false" ht="31.5" hidden="false" customHeight="true" outlineLevel="0" collapsed="false">
      <c r="A5" s="1253" t="s">
        <v>81</v>
      </c>
      <c r="B5" s="1254" t="s">
        <v>454</v>
      </c>
      <c r="C5" s="1254" t="s">
        <v>363</v>
      </c>
      <c r="D5" s="1454" t="s">
        <v>1395</v>
      </c>
    </row>
    <row r="6" customFormat="false" ht="12.75" hidden="false" customHeight="true" outlineLevel="0" collapsed="false">
      <c r="A6" s="1396" t="s">
        <v>1165</v>
      </c>
      <c r="B6" s="1455" t="s">
        <v>1396</v>
      </c>
      <c r="C6" s="1455" t="s">
        <v>1397</v>
      </c>
      <c r="D6" s="1455" t="s">
        <v>1398</v>
      </c>
    </row>
    <row r="7" customFormat="false" ht="12.75" hidden="false" customHeight="true" outlineLevel="0" collapsed="false">
      <c r="A7" s="1396"/>
      <c r="B7" s="1455"/>
      <c r="C7" s="1455"/>
      <c r="D7" s="1455"/>
    </row>
    <row r="8" customFormat="false" ht="16.5" hidden="false" customHeight="true" outlineLevel="0" collapsed="false">
      <c r="A8" s="1396"/>
      <c r="B8" s="1456" t="s">
        <v>1399</v>
      </c>
      <c r="C8" s="1456" t="s">
        <v>1400</v>
      </c>
      <c r="D8" s="1456" t="s">
        <v>89</v>
      </c>
    </row>
    <row r="9" customFormat="false" ht="20.25" hidden="false" customHeight="true" outlineLevel="0" collapsed="false">
      <c r="A9" s="1399" t="s">
        <v>1401</v>
      </c>
      <c r="B9" s="1457" t="n">
        <v>358300</v>
      </c>
      <c r="C9" s="1457" t="n">
        <v>0.119919345316488</v>
      </c>
      <c r="D9" s="1457" t="n">
        <v>157.546038565291</v>
      </c>
    </row>
    <row r="10" customFormat="false" ht="14.25" hidden="false" customHeight="true" outlineLevel="0" collapsed="false">
      <c r="A10" s="1401" t="s">
        <v>1402</v>
      </c>
      <c r="B10" s="1427" t="n">
        <v>358300</v>
      </c>
      <c r="C10" s="1427" t="n">
        <v>0.119919345316488</v>
      </c>
      <c r="D10" s="1427" t="n">
        <v>157.546038565291</v>
      </c>
    </row>
    <row r="11" customFormat="false" ht="13.5" hidden="false" customHeight="true" outlineLevel="0" collapsed="false">
      <c r="A11" s="1428" t="s">
        <v>1403</v>
      </c>
      <c r="B11" s="604" t="n">
        <v>358300</v>
      </c>
      <c r="C11" s="1429" t="n">
        <v>0.119919345316488</v>
      </c>
      <c r="D11" s="707" t="n">
        <v>157.546038565291</v>
      </c>
    </row>
    <row r="12" customFormat="false" ht="13.5" hidden="false" customHeight="true" outlineLevel="0" collapsed="false">
      <c r="A12" s="1428" t="s">
        <v>1404</v>
      </c>
      <c r="B12" s="605" t="s">
        <v>341</v>
      </c>
      <c r="C12" s="1458" t="s">
        <v>341</v>
      </c>
      <c r="D12" s="702" t="s">
        <v>341</v>
      </c>
    </row>
    <row r="13" customFormat="false" ht="13.5" hidden="false" customHeight="true" outlineLevel="0" collapsed="false">
      <c r="A13" s="133" t="s">
        <v>1405</v>
      </c>
      <c r="B13" s="1444" t="s">
        <v>341</v>
      </c>
      <c r="C13" s="1458" t="s">
        <v>341</v>
      </c>
      <c r="D13" s="702" t="s">
        <v>341</v>
      </c>
    </row>
    <row r="14" customFormat="false" ht="13.5" hidden="false" customHeight="true" outlineLevel="0" collapsed="false">
      <c r="A14" s="1253" t="s">
        <v>1406</v>
      </c>
      <c r="B14" s="1427" t="s">
        <v>341</v>
      </c>
      <c r="C14" s="1427" t="s">
        <v>341</v>
      </c>
      <c r="D14" s="1427" t="s">
        <v>341</v>
      </c>
    </row>
    <row r="15" customFormat="false" ht="14.25" hidden="false" customHeight="true" outlineLevel="0" collapsed="false">
      <c r="A15" s="1428" t="s">
        <v>1403</v>
      </c>
      <c r="B15" s="605" t="s">
        <v>341</v>
      </c>
      <c r="C15" s="1458" t="s">
        <v>341</v>
      </c>
      <c r="D15" s="702" t="s">
        <v>341</v>
      </c>
    </row>
    <row r="16" customFormat="false" ht="13.5" hidden="false" customHeight="true" outlineLevel="0" collapsed="false">
      <c r="A16" s="1428" t="s">
        <v>1404</v>
      </c>
      <c r="B16" s="605" t="s">
        <v>341</v>
      </c>
      <c r="C16" s="1458" t="s">
        <v>341</v>
      </c>
      <c r="D16" s="702" t="s">
        <v>341</v>
      </c>
    </row>
    <row r="17" customFormat="false" ht="13.5" hidden="false" customHeight="true" outlineLevel="0" collapsed="false">
      <c r="A17" s="1253" t="s">
        <v>1407</v>
      </c>
      <c r="B17" s="1426"/>
      <c r="C17" s="1426"/>
      <c r="D17" s="1427"/>
    </row>
    <row r="18" customFormat="false" ht="9" hidden="false" customHeight="true" outlineLevel="0" collapsed="false">
      <c r="A18" s="727"/>
      <c r="B18" s="727"/>
      <c r="C18" s="727"/>
      <c r="D18" s="727"/>
    </row>
    <row r="19" customFormat="false" ht="12.75" hidden="false" customHeight="true" outlineLevel="0" collapsed="false">
      <c r="A19" s="1459" t="s">
        <v>1408</v>
      </c>
      <c r="B19" s="1360"/>
      <c r="C19" s="1360"/>
      <c r="D19" s="1360"/>
    </row>
    <row r="20" customFormat="false" ht="13.5" hidden="false" customHeight="true" outlineLevel="0" collapsed="false">
      <c r="A20" s="1393" t="s">
        <v>1409</v>
      </c>
      <c r="B20" s="1360"/>
      <c r="C20" s="1360"/>
      <c r="D20" s="1360"/>
    </row>
    <row r="21" customFormat="false" ht="13.5" hidden="false" customHeight="true" outlineLevel="0" collapsed="false">
      <c r="A21" s="1393" t="s">
        <v>1410</v>
      </c>
      <c r="B21" s="1360"/>
      <c r="C21" s="1360"/>
      <c r="D21" s="1360"/>
    </row>
    <row r="22" customFormat="false" ht="13.5" hidden="false" customHeight="true" outlineLevel="0" collapsed="false">
      <c r="A22" s="1459" t="s">
        <v>1411</v>
      </c>
      <c r="B22" s="1360"/>
      <c r="C22" s="1360"/>
      <c r="D22" s="1360"/>
    </row>
    <row r="23" customFormat="false" ht="13.5" hidden="false" customHeight="true" outlineLevel="0" collapsed="false">
      <c r="A23" s="1459" t="s">
        <v>1412</v>
      </c>
      <c r="B23" s="1360"/>
      <c r="C23" s="1360"/>
      <c r="D23" s="1360"/>
    </row>
    <row r="24" customFormat="false" ht="13.5" hidden="false" customHeight="true" outlineLevel="0" collapsed="false">
      <c r="A24" s="1393" t="s">
        <v>1413</v>
      </c>
      <c r="B24" s="1374"/>
      <c r="C24" s="1374"/>
      <c r="D24" s="1374"/>
    </row>
    <row r="25" customFormat="false" ht="13.5" hidden="false" customHeight="true" outlineLevel="0" collapsed="false">
      <c r="A25" s="1393" t="s">
        <v>1414</v>
      </c>
      <c r="B25" s="1374"/>
      <c r="C25" s="1374"/>
      <c r="D25" s="1374"/>
    </row>
    <row r="26" customFormat="false" ht="14.25" hidden="false" customHeight="true" outlineLevel="0" collapsed="false">
      <c r="A26" s="1393" t="s">
        <v>1415</v>
      </c>
      <c r="B26" s="1434"/>
      <c r="C26" s="1434"/>
      <c r="D26" s="1434"/>
    </row>
    <row r="27" customFormat="false" ht="14.25" hidden="false" customHeight="true" outlineLevel="0" collapsed="false">
      <c r="A27" s="1393" t="s">
        <v>1416</v>
      </c>
      <c r="B27" s="1374"/>
      <c r="C27" s="1374"/>
      <c r="D27" s="1374"/>
    </row>
    <row r="28" customFormat="false" ht="9.75" hidden="false" customHeight="true" outlineLevel="0" collapsed="false">
      <c r="A28" s="718"/>
      <c r="B28" s="718"/>
      <c r="C28" s="718"/>
      <c r="D28" s="718"/>
    </row>
    <row r="29" customFormat="false" ht="13.5" hidden="false" customHeight="true" outlineLevel="0" collapsed="false">
      <c r="A29" s="1328" t="s">
        <v>445</v>
      </c>
      <c r="B29" s="1328"/>
      <c r="C29" s="1328"/>
      <c r="D29" s="1411"/>
    </row>
    <row r="30" customFormat="false" ht="28.5" hidden="false" customHeight="true" outlineLevel="0" collapsed="false">
      <c r="A30" s="1460" t="s">
        <v>1204</v>
      </c>
      <c r="B30" s="1460"/>
      <c r="C30" s="1460"/>
      <c r="D30" s="1460"/>
    </row>
    <row r="31" customFormat="false" ht="12.75" hidden="false" customHeight="true" outlineLevel="0" collapsed="false">
      <c r="A31" s="63" t="s">
        <v>1417</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8</v>
      </c>
      <c r="J1" s="112" t="s">
        <v>77</v>
      </c>
    </row>
    <row r="2" customFormat="false" ht="18.75" hidden="false" customHeight="false" outlineLevel="0" collapsed="false">
      <c r="A2" s="4" t="s">
        <v>1419</v>
      </c>
      <c r="J2" s="112" t="s">
        <v>79</v>
      </c>
    </row>
    <row r="3" customFormat="false" ht="15.75" hidden="false" customHeight="false" outlineLevel="0" collapsed="false">
      <c r="A3" s="4" t="s">
        <v>214</v>
      </c>
      <c r="J3" s="112" t="s">
        <v>80</v>
      </c>
    </row>
    <row r="4" customFormat="false" ht="13.5" hidden="false" customHeight="false" outlineLevel="0" collapsed="false"/>
    <row r="5" customFormat="false" ht="20.25" hidden="false" customHeight="true" outlineLevel="0" collapsed="false">
      <c r="A5" s="1461" t="s">
        <v>81</v>
      </c>
      <c r="B5" s="1462" t="s">
        <v>454</v>
      </c>
      <c r="C5" s="1462"/>
      <c r="D5" s="1462"/>
      <c r="E5" s="1462" t="s">
        <v>325</v>
      </c>
      <c r="F5" s="1462"/>
      <c r="G5" s="1462"/>
      <c r="H5" s="1463" t="s">
        <v>1347</v>
      </c>
      <c r="I5" s="1463"/>
      <c r="J5" s="1463"/>
    </row>
    <row r="6" customFormat="false" ht="19.5" hidden="false" customHeight="true" outlineLevel="0" collapsed="false">
      <c r="A6" s="1461"/>
      <c r="B6" s="1464" t="s">
        <v>1420</v>
      </c>
      <c r="C6" s="1465" t="s">
        <v>216</v>
      </c>
      <c r="D6" s="1466" t="s">
        <v>1421</v>
      </c>
      <c r="E6" s="1467" t="s">
        <v>82</v>
      </c>
      <c r="F6" s="1468" t="s">
        <v>83</v>
      </c>
      <c r="G6" s="1469" t="s">
        <v>84</v>
      </c>
      <c r="H6" s="1468" t="s">
        <v>1422</v>
      </c>
      <c r="I6" s="1468" t="s">
        <v>83</v>
      </c>
      <c r="J6" s="1469" t="s">
        <v>84</v>
      </c>
    </row>
    <row r="7" customFormat="false" ht="15" hidden="false" customHeight="false" outlineLevel="0" collapsed="false">
      <c r="A7" s="1470" t="s">
        <v>1423</v>
      </c>
      <c r="B7" s="1471"/>
      <c r="C7" s="1471" t="s">
        <v>1424</v>
      </c>
      <c r="D7" s="1472"/>
      <c r="E7" s="1473" t="s">
        <v>1425</v>
      </c>
      <c r="F7" s="1473"/>
      <c r="G7" s="1473"/>
      <c r="H7" s="1473" t="s">
        <v>89</v>
      </c>
      <c r="I7" s="1473"/>
      <c r="J7" s="1473"/>
    </row>
    <row r="8" customFormat="false" ht="13.5" hidden="false" customHeight="false" outlineLevel="0" collapsed="false">
      <c r="A8" s="1423" t="s">
        <v>1426</v>
      </c>
      <c r="B8" s="1474"/>
      <c r="C8" s="1475"/>
      <c r="D8" s="1476" t="s">
        <v>122</v>
      </c>
      <c r="E8" s="1477" t="s">
        <v>122</v>
      </c>
      <c r="F8" s="1478" t="s">
        <v>122</v>
      </c>
      <c r="G8" s="1476" t="s">
        <v>122</v>
      </c>
      <c r="H8" s="1477" t="s">
        <v>122</v>
      </c>
      <c r="I8" s="1478" t="s">
        <v>122</v>
      </c>
      <c r="J8" s="1476" t="s">
        <v>122</v>
      </c>
    </row>
    <row r="9" customFormat="false" ht="12.75" hidden="false" customHeight="false" outlineLevel="0" collapsed="false">
      <c r="A9" s="1423" t="s">
        <v>1127</v>
      </c>
      <c r="B9" s="1475"/>
      <c r="C9" s="1475"/>
      <c r="D9" s="1478" t="s">
        <v>122</v>
      </c>
      <c r="E9" s="1477" t="s">
        <v>113</v>
      </c>
      <c r="F9" s="1478" t="s">
        <v>122</v>
      </c>
      <c r="G9" s="1478" t="s">
        <v>113</v>
      </c>
      <c r="H9" s="1477" t="s">
        <v>113</v>
      </c>
      <c r="I9" s="1478" t="s">
        <v>122</v>
      </c>
      <c r="J9" s="1478" t="s">
        <v>113</v>
      </c>
      <c r="K9" s="1163"/>
    </row>
    <row r="10" customFormat="false" ht="12.75" hidden="false" customHeight="false" outlineLevel="0" collapsed="false">
      <c r="A10" s="1428" t="s">
        <v>1427</v>
      </c>
      <c r="B10" s="1479"/>
      <c r="C10" s="1479"/>
      <c r="D10" s="168" t="s">
        <v>122</v>
      </c>
      <c r="E10" s="157" t="s">
        <v>113</v>
      </c>
      <c r="F10" s="157" t="s">
        <v>122</v>
      </c>
      <c r="G10" s="168" t="s">
        <v>113</v>
      </c>
      <c r="H10" s="157" t="s">
        <v>113</v>
      </c>
      <c r="I10" s="157" t="s">
        <v>122</v>
      </c>
      <c r="J10" s="168" t="s">
        <v>113</v>
      </c>
    </row>
    <row r="11" customFormat="false" ht="12.75" hidden="false" customHeight="true" outlineLevel="0" collapsed="false">
      <c r="A11" s="1480" t="s">
        <v>1428</v>
      </c>
      <c r="B11" s="1481" t="s">
        <v>568</v>
      </c>
      <c r="C11" s="1482"/>
      <c r="D11" s="643" t="s">
        <v>112</v>
      </c>
      <c r="E11" s="1222" t="s">
        <v>113</v>
      </c>
      <c r="F11" s="157" t="s">
        <v>112</v>
      </c>
      <c r="G11" s="168" t="s">
        <v>113</v>
      </c>
      <c r="H11" s="643" t="s">
        <v>113</v>
      </c>
      <c r="I11" s="643" t="s">
        <v>112</v>
      </c>
      <c r="J11" s="643" t="s">
        <v>113</v>
      </c>
      <c r="K11" s="1163"/>
    </row>
    <row r="12" customFormat="false" ht="12.75" hidden="false" customHeight="true" outlineLevel="0" collapsed="false">
      <c r="A12" s="1480" t="s">
        <v>1429</v>
      </c>
      <c r="B12" s="1481" t="s">
        <v>568</v>
      </c>
      <c r="C12" s="1482"/>
      <c r="D12" s="643" t="s">
        <v>113</v>
      </c>
      <c r="E12" s="1222" t="s">
        <v>113</v>
      </c>
      <c r="F12" s="157" t="s">
        <v>113</v>
      </c>
      <c r="G12" s="168" t="s">
        <v>113</v>
      </c>
      <c r="H12" s="643" t="s">
        <v>113</v>
      </c>
      <c r="I12" s="643" t="s">
        <v>113</v>
      </c>
      <c r="J12" s="643" t="s">
        <v>113</v>
      </c>
      <c r="K12" s="1163"/>
    </row>
    <row r="13" customFormat="false" ht="12.75" hidden="false" customHeight="false" outlineLevel="0" collapsed="false">
      <c r="A13" s="1428" t="s">
        <v>1129</v>
      </c>
      <c r="B13" s="1479"/>
      <c r="C13" s="1479"/>
      <c r="D13" s="168" t="s">
        <v>122</v>
      </c>
      <c r="E13" s="157" t="s">
        <v>113</v>
      </c>
      <c r="F13" s="157" t="s">
        <v>122</v>
      </c>
      <c r="G13" s="168" t="s">
        <v>113</v>
      </c>
      <c r="H13" s="157" t="s">
        <v>113</v>
      </c>
      <c r="I13" s="157" t="s">
        <v>122</v>
      </c>
      <c r="J13" s="168" t="s">
        <v>113</v>
      </c>
    </row>
    <row r="14" customFormat="false" ht="12.75" hidden="false" customHeight="true" outlineLevel="0" collapsed="false">
      <c r="A14" s="1480" t="s">
        <v>1428</v>
      </c>
      <c r="B14" s="1481" t="s">
        <v>568</v>
      </c>
      <c r="C14" s="1482"/>
      <c r="D14" s="643" t="s">
        <v>112</v>
      </c>
      <c r="E14" s="1222" t="s">
        <v>113</v>
      </c>
      <c r="F14" s="157" t="s">
        <v>112</v>
      </c>
      <c r="G14" s="168" t="s">
        <v>113</v>
      </c>
      <c r="H14" s="643" t="s">
        <v>113</v>
      </c>
      <c r="I14" s="643" t="s">
        <v>112</v>
      </c>
      <c r="J14" s="643" t="s">
        <v>113</v>
      </c>
      <c r="K14" s="1163"/>
    </row>
    <row r="15" customFormat="false" ht="12.75" hidden="false" customHeight="true" outlineLevel="0" collapsed="false">
      <c r="A15" s="1480" t="s">
        <v>1429</v>
      </c>
      <c r="B15" s="1481" t="s">
        <v>568</v>
      </c>
      <c r="C15" s="1482"/>
      <c r="D15" s="643" t="s">
        <v>113</v>
      </c>
      <c r="E15" s="1207" t="s">
        <v>113</v>
      </c>
      <c r="F15" s="157" t="s">
        <v>113</v>
      </c>
      <c r="G15" s="1472" t="s">
        <v>113</v>
      </c>
      <c r="H15" s="643" t="s">
        <v>113</v>
      </c>
      <c r="I15" s="643" t="s">
        <v>113</v>
      </c>
      <c r="J15" s="643" t="s">
        <v>113</v>
      </c>
      <c r="K15" s="1163"/>
    </row>
    <row r="16" customFormat="false" ht="12.75" hidden="false" customHeight="false" outlineLevel="0" collapsed="false">
      <c r="A16" s="1423" t="s">
        <v>1130</v>
      </c>
      <c r="B16" s="1475"/>
      <c r="C16" s="1475"/>
      <c r="D16" s="1478" t="s">
        <v>122</v>
      </c>
      <c r="E16" s="1477" t="s">
        <v>113</v>
      </c>
      <c r="F16" s="1478" t="s">
        <v>122</v>
      </c>
      <c r="G16" s="1478" t="s">
        <v>113</v>
      </c>
      <c r="H16" s="1477" t="s">
        <v>113</v>
      </c>
      <c r="I16" s="1478" t="s">
        <v>122</v>
      </c>
      <c r="J16" s="1478" t="s">
        <v>113</v>
      </c>
      <c r="K16" s="1163"/>
    </row>
    <row r="17" customFormat="false" ht="13.5" hidden="false" customHeight="false" outlineLevel="0" collapsed="false">
      <c r="A17" s="1483" t="s">
        <v>1430</v>
      </c>
      <c r="B17" s="1479"/>
      <c r="C17" s="1479"/>
      <c r="D17" s="168" t="s">
        <v>122</v>
      </c>
      <c r="E17" s="157" t="s">
        <v>113</v>
      </c>
      <c r="F17" s="157" t="s">
        <v>122</v>
      </c>
      <c r="G17" s="168" t="s">
        <v>113</v>
      </c>
      <c r="H17" s="157" t="s">
        <v>113</v>
      </c>
      <c r="I17" s="157" t="s">
        <v>122</v>
      </c>
      <c r="J17" s="168" t="s">
        <v>113</v>
      </c>
    </row>
    <row r="18" customFormat="false" ht="12.75" hidden="false" customHeight="true" outlineLevel="0" collapsed="false">
      <c r="A18" s="1480" t="s">
        <v>1428</v>
      </c>
      <c r="B18" s="1481" t="s">
        <v>568</v>
      </c>
      <c r="C18" s="1482"/>
      <c r="D18" s="643" t="s">
        <v>112</v>
      </c>
      <c r="E18" s="1222" t="s">
        <v>113</v>
      </c>
      <c r="F18" s="157" t="s">
        <v>112</v>
      </c>
      <c r="G18" s="168" t="s">
        <v>113</v>
      </c>
      <c r="H18" s="643" t="s">
        <v>113</v>
      </c>
      <c r="I18" s="643" t="s">
        <v>112</v>
      </c>
      <c r="J18" s="643" t="s">
        <v>113</v>
      </c>
    </row>
    <row r="19" customFormat="false" ht="12.75" hidden="false" customHeight="true" outlineLevel="0" collapsed="false">
      <c r="A19" s="1480" t="s">
        <v>1429</v>
      </c>
      <c r="B19" s="1481" t="s">
        <v>568</v>
      </c>
      <c r="C19" s="1482"/>
      <c r="D19" s="643" t="s">
        <v>113</v>
      </c>
      <c r="E19" s="1222" t="s">
        <v>113</v>
      </c>
      <c r="F19" s="157" t="s">
        <v>113</v>
      </c>
      <c r="G19" s="168" t="s">
        <v>113</v>
      </c>
      <c r="H19" s="643" t="s">
        <v>113</v>
      </c>
      <c r="I19" s="643" t="s">
        <v>113</v>
      </c>
      <c r="J19" s="643" t="s">
        <v>113</v>
      </c>
    </row>
    <row r="20" customFormat="false" ht="12.75" hidden="false" customHeight="false" outlineLevel="0" collapsed="false">
      <c r="A20" s="1428" t="s">
        <v>1132</v>
      </c>
      <c r="B20" s="1479"/>
      <c r="C20" s="1479"/>
      <c r="D20" s="168" t="s">
        <v>112</v>
      </c>
      <c r="E20" s="157" t="s">
        <v>113</v>
      </c>
      <c r="F20" s="157" t="s">
        <v>113</v>
      </c>
      <c r="G20" s="168" t="s">
        <v>113</v>
      </c>
      <c r="H20" s="157" t="s">
        <v>113</v>
      </c>
      <c r="I20" s="157" t="s">
        <v>113</v>
      </c>
      <c r="J20" s="168" t="s">
        <v>113</v>
      </c>
    </row>
    <row r="21" customFormat="false" ht="12.75" hidden="false" customHeight="true" outlineLevel="0" collapsed="false">
      <c r="A21" s="1480" t="s">
        <v>1428</v>
      </c>
      <c r="B21" s="1481" t="s">
        <v>568</v>
      </c>
      <c r="C21" s="1482"/>
      <c r="D21" s="643" t="s">
        <v>112</v>
      </c>
      <c r="E21" s="1222" t="s">
        <v>113</v>
      </c>
      <c r="F21" s="157" t="s">
        <v>113</v>
      </c>
      <c r="G21" s="168" t="s">
        <v>113</v>
      </c>
      <c r="H21" s="643" t="s">
        <v>113</v>
      </c>
      <c r="I21" s="643" t="s">
        <v>113</v>
      </c>
      <c r="J21" s="643" t="s">
        <v>113</v>
      </c>
      <c r="K21" s="1163"/>
    </row>
    <row r="22" customFormat="false" ht="12.75" hidden="false" customHeight="true" outlineLevel="0" collapsed="false">
      <c r="A22" s="1480" t="s">
        <v>1429</v>
      </c>
      <c r="B22" s="1481" t="s">
        <v>568</v>
      </c>
      <c r="C22" s="1482"/>
      <c r="D22" s="643" t="s">
        <v>112</v>
      </c>
      <c r="E22" s="1222" t="s">
        <v>113</v>
      </c>
      <c r="F22" s="157" t="s">
        <v>113</v>
      </c>
      <c r="G22" s="168" t="s">
        <v>113</v>
      </c>
      <c r="H22" s="643" t="s">
        <v>113</v>
      </c>
      <c r="I22" s="643" t="s">
        <v>113</v>
      </c>
      <c r="J22" s="643" t="s">
        <v>113</v>
      </c>
      <c r="K22" s="1163"/>
    </row>
    <row r="23" customFormat="false" ht="12.75" hidden="false" customHeight="false" outlineLevel="0" collapsed="false">
      <c r="A23" s="1428" t="s">
        <v>1431</v>
      </c>
      <c r="B23" s="1479"/>
      <c r="C23" s="1479"/>
      <c r="D23" s="168" t="s">
        <v>112</v>
      </c>
      <c r="E23" s="157" t="s">
        <v>113</v>
      </c>
      <c r="F23" s="157" t="s">
        <v>113</v>
      </c>
      <c r="G23" s="168" t="s">
        <v>113</v>
      </c>
      <c r="H23" s="157" t="s">
        <v>113</v>
      </c>
      <c r="I23" s="157" t="s">
        <v>113</v>
      </c>
      <c r="J23" s="168" t="s">
        <v>113</v>
      </c>
    </row>
    <row r="24" customFormat="false" ht="12.75" hidden="false" customHeight="true" outlineLevel="0" collapsed="false">
      <c r="A24" s="1480" t="s">
        <v>1428</v>
      </c>
      <c r="B24" s="1481" t="s">
        <v>568</v>
      </c>
      <c r="C24" s="1482"/>
      <c r="D24" s="643" t="s">
        <v>112</v>
      </c>
      <c r="E24" s="1222" t="s">
        <v>113</v>
      </c>
      <c r="F24" s="157" t="s">
        <v>113</v>
      </c>
      <c r="G24" s="168" t="s">
        <v>113</v>
      </c>
      <c r="H24" s="643" t="s">
        <v>113</v>
      </c>
      <c r="I24" s="643" t="s">
        <v>113</v>
      </c>
      <c r="J24" s="643" t="s">
        <v>113</v>
      </c>
      <c r="K24" s="1163"/>
    </row>
    <row r="25" customFormat="false" ht="12.75" hidden="false" customHeight="true" outlineLevel="0" collapsed="false">
      <c r="A25" s="1484" t="s">
        <v>1429</v>
      </c>
      <c r="B25" s="1481" t="s">
        <v>568</v>
      </c>
      <c r="C25" s="1482"/>
      <c r="D25" s="643" t="s">
        <v>112</v>
      </c>
      <c r="E25" s="1207" t="s">
        <v>113</v>
      </c>
      <c r="F25" s="157" t="s">
        <v>113</v>
      </c>
      <c r="G25" s="1472" t="s">
        <v>113</v>
      </c>
      <c r="H25" s="643" t="s">
        <v>113</v>
      </c>
      <c r="I25" s="643" t="s">
        <v>113</v>
      </c>
      <c r="J25" s="643" t="s">
        <v>113</v>
      </c>
      <c r="K25" s="1163"/>
    </row>
    <row r="26" customFormat="false" ht="12.75" hidden="false" customHeight="false" outlineLevel="0" collapsed="false">
      <c r="A26" s="1485" t="s">
        <v>1133</v>
      </c>
      <c r="B26" s="1475"/>
      <c r="C26" s="1475"/>
      <c r="D26" s="1478" t="s">
        <v>122</v>
      </c>
      <c r="E26" s="1477" t="s">
        <v>113</v>
      </c>
      <c r="F26" s="1478" t="s">
        <v>113</v>
      </c>
      <c r="G26" s="1478" t="s">
        <v>113</v>
      </c>
      <c r="H26" s="1477" t="s">
        <v>113</v>
      </c>
      <c r="I26" s="1478" t="s">
        <v>113</v>
      </c>
      <c r="J26" s="1478" t="s">
        <v>113</v>
      </c>
      <c r="K26" s="1163"/>
    </row>
    <row r="27" customFormat="false" ht="13.5" hidden="false" customHeight="false" outlineLevel="0" collapsed="false">
      <c r="A27" s="1483" t="s">
        <v>1432</v>
      </c>
      <c r="B27" s="1479"/>
      <c r="C27" s="1479"/>
      <c r="D27" s="168" t="s">
        <v>112</v>
      </c>
      <c r="E27" s="157" t="s">
        <v>113</v>
      </c>
      <c r="F27" s="157" t="s">
        <v>113</v>
      </c>
      <c r="G27" s="168" t="s">
        <v>113</v>
      </c>
      <c r="H27" s="157" t="s">
        <v>113</v>
      </c>
      <c r="I27" s="157" t="s">
        <v>113</v>
      </c>
      <c r="J27" s="168" t="s">
        <v>113</v>
      </c>
    </row>
    <row r="28" customFormat="false" ht="12.75" hidden="false" customHeight="true" outlineLevel="0" collapsed="false">
      <c r="A28" s="1480" t="s">
        <v>1428</v>
      </c>
      <c r="B28" s="1481" t="s">
        <v>568</v>
      </c>
      <c r="C28" s="1482"/>
      <c r="D28" s="643" t="s">
        <v>112</v>
      </c>
      <c r="E28" s="1222" t="s">
        <v>113</v>
      </c>
      <c r="F28" s="157" t="s">
        <v>113</v>
      </c>
      <c r="G28" s="168" t="s">
        <v>113</v>
      </c>
      <c r="H28" s="643" t="s">
        <v>113</v>
      </c>
      <c r="I28" s="643" t="s">
        <v>113</v>
      </c>
      <c r="J28" s="643" t="s">
        <v>113</v>
      </c>
      <c r="K28" s="1163"/>
    </row>
    <row r="29" customFormat="false" ht="12.75" hidden="false" customHeight="true" outlineLevel="0" collapsed="false">
      <c r="A29" s="1480" t="s">
        <v>1429</v>
      </c>
      <c r="B29" s="1481" t="s">
        <v>568</v>
      </c>
      <c r="C29" s="1482"/>
      <c r="D29" s="643" t="s">
        <v>112</v>
      </c>
      <c r="E29" s="1222" t="s">
        <v>113</v>
      </c>
      <c r="F29" s="157" t="s">
        <v>113</v>
      </c>
      <c r="G29" s="168" t="s">
        <v>113</v>
      </c>
      <c r="H29" s="643" t="s">
        <v>113</v>
      </c>
      <c r="I29" s="643" t="s">
        <v>113</v>
      </c>
      <c r="J29" s="643" t="s">
        <v>113</v>
      </c>
      <c r="K29" s="1163"/>
    </row>
    <row r="30" customFormat="false" ht="12.75" hidden="false" customHeight="false" outlineLevel="0" collapsed="false">
      <c r="A30" s="1428" t="s">
        <v>1135</v>
      </c>
      <c r="B30" s="1479"/>
      <c r="C30" s="1479"/>
      <c r="D30" s="168" t="s">
        <v>122</v>
      </c>
      <c r="E30" s="157" t="s">
        <v>113</v>
      </c>
      <c r="F30" s="157" t="s">
        <v>113</v>
      </c>
      <c r="G30" s="168" t="s">
        <v>113</v>
      </c>
      <c r="H30" s="157" t="s">
        <v>113</v>
      </c>
      <c r="I30" s="157" t="s">
        <v>113</v>
      </c>
      <c r="J30" s="168" t="s">
        <v>113</v>
      </c>
    </row>
    <row r="31" customFormat="false" ht="12.75" hidden="false" customHeight="true" outlineLevel="0" collapsed="false">
      <c r="A31" s="1480" t="s">
        <v>1428</v>
      </c>
      <c r="B31" s="1481" t="s">
        <v>568</v>
      </c>
      <c r="C31" s="1482"/>
      <c r="D31" s="643" t="s">
        <v>112</v>
      </c>
      <c r="E31" s="1222" t="s">
        <v>113</v>
      </c>
      <c r="F31" s="157" t="s">
        <v>113</v>
      </c>
      <c r="G31" s="168" t="s">
        <v>113</v>
      </c>
      <c r="H31" s="643" t="s">
        <v>113</v>
      </c>
      <c r="I31" s="643" t="s">
        <v>113</v>
      </c>
      <c r="J31" s="643" t="s">
        <v>113</v>
      </c>
      <c r="K31" s="1163"/>
    </row>
    <row r="32" customFormat="false" ht="12.75" hidden="false" customHeight="true" outlineLevel="0" collapsed="false">
      <c r="A32" s="1480" t="s">
        <v>1429</v>
      </c>
      <c r="B32" s="1481" t="s">
        <v>568</v>
      </c>
      <c r="C32" s="1482"/>
      <c r="D32" s="643" t="s">
        <v>113</v>
      </c>
      <c r="E32" s="1222" t="s">
        <v>113</v>
      </c>
      <c r="F32" s="157" t="s">
        <v>113</v>
      </c>
      <c r="G32" s="168" t="s">
        <v>113</v>
      </c>
      <c r="H32" s="643" t="s">
        <v>113</v>
      </c>
      <c r="I32" s="643" t="s">
        <v>113</v>
      </c>
      <c r="J32" s="643" t="s">
        <v>113</v>
      </c>
      <c r="K32" s="1163"/>
    </row>
    <row r="33" customFormat="false" ht="12.75" hidden="false" customHeight="false" outlineLevel="0" collapsed="false">
      <c r="A33" s="1428" t="s">
        <v>1433</v>
      </c>
      <c r="B33" s="1479"/>
      <c r="C33" s="1479"/>
      <c r="D33" s="168" t="s">
        <v>112</v>
      </c>
      <c r="E33" s="157" t="s">
        <v>113</v>
      </c>
      <c r="F33" s="157" t="s">
        <v>113</v>
      </c>
      <c r="G33" s="168" t="s">
        <v>113</v>
      </c>
      <c r="H33" s="157" t="s">
        <v>113</v>
      </c>
      <c r="I33" s="157" t="s">
        <v>113</v>
      </c>
      <c r="J33" s="168" t="s">
        <v>113</v>
      </c>
    </row>
    <row r="34" customFormat="false" ht="12.75" hidden="false" customHeight="true" outlineLevel="0" collapsed="false">
      <c r="A34" s="1480" t="s">
        <v>1428</v>
      </c>
      <c r="B34" s="1481" t="s">
        <v>568</v>
      </c>
      <c r="C34" s="1482"/>
      <c r="D34" s="643" t="s">
        <v>112</v>
      </c>
      <c r="E34" s="1222" t="s">
        <v>113</v>
      </c>
      <c r="F34" s="157" t="s">
        <v>113</v>
      </c>
      <c r="G34" s="168" t="s">
        <v>113</v>
      </c>
      <c r="H34" s="643" t="s">
        <v>113</v>
      </c>
      <c r="I34" s="643" t="s">
        <v>113</v>
      </c>
      <c r="J34" s="643" t="s">
        <v>113</v>
      </c>
      <c r="K34" s="1163"/>
    </row>
    <row r="35" customFormat="false" ht="12.75" hidden="false" customHeight="true" outlineLevel="0" collapsed="false">
      <c r="A35" s="1480" t="s">
        <v>1429</v>
      </c>
      <c r="B35" s="1481" t="s">
        <v>568</v>
      </c>
      <c r="C35" s="1482"/>
      <c r="D35" s="643" t="s">
        <v>112</v>
      </c>
      <c r="E35" s="1207" t="s">
        <v>113</v>
      </c>
      <c r="F35" s="157" t="s">
        <v>113</v>
      </c>
      <c r="G35" s="1472" t="s">
        <v>113</v>
      </c>
      <c r="H35" s="643" t="s">
        <v>113</v>
      </c>
      <c r="I35" s="643" t="s">
        <v>113</v>
      </c>
      <c r="J35" s="643" t="s">
        <v>113</v>
      </c>
      <c r="K35" s="1163"/>
    </row>
    <row r="36" customFormat="false" ht="12.75" hidden="false" customHeight="false" outlineLevel="0" collapsed="false">
      <c r="A36" s="1423" t="s">
        <v>1136</v>
      </c>
      <c r="B36" s="1475"/>
      <c r="C36" s="1475"/>
      <c r="D36" s="1478" t="s">
        <v>112</v>
      </c>
      <c r="E36" s="1477" t="s">
        <v>113</v>
      </c>
      <c r="F36" s="1478" t="s">
        <v>113</v>
      </c>
      <c r="G36" s="1478" t="s">
        <v>113</v>
      </c>
      <c r="H36" s="1477" t="s">
        <v>113</v>
      </c>
      <c r="I36" s="1478" t="s">
        <v>113</v>
      </c>
      <c r="J36" s="1478" t="s">
        <v>113</v>
      </c>
      <c r="K36" s="1163"/>
    </row>
    <row r="37" customFormat="false" ht="13.5" hidden="false" customHeight="false" outlineLevel="0" collapsed="false">
      <c r="A37" s="1483" t="s">
        <v>1434</v>
      </c>
      <c r="B37" s="1479"/>
      <c r="C37" s="1479"/>
      <c r="D37" s="168" t="s">
        <v>112</v>
      </c>
      <c r="E37" s="157" t="s">
        <v>113</v>
      </c>
      <c r="F37" s="157" t="s">
        <v>113</v>
      </c>
      <c r="G37" s="168" t="s">
        <v>113</v>
      </c>
      <c r="H37" s="157" t="s">
        <v>113</v>
      </c>
      <c r="I37" s="157" t="s">
        <v>113</v>
      </c>
      <c r="J37" s="168" t="s">
        <v>113</v>
      </c>
    </row>
    <row r="38" customFormat="false" ht="12.75" hidden="false" customHeight="true" outlineLevel="0" collapsed="false">
      <c r="A38" s="1480" t="s">
        <v>1428</v>
      </c>
      <c r="B38" s="1481" t="s">
        <v>568</v>
      </c>
      <c r="C38" s="1482"/>
      <c r="D38" s="643" t="s">
        <v>112</v>
      </c>
      <c r="E38" s="1222" t="s">
        <v>113</v>
      </c>
      <c r="F38" s="157" t="s">
        <v>113</v>
      </c>
      <c r="G38" s="168" t="s">
        <v>113</v>
      </c>
      <c r="H38" s="643" t="s">
        <v>113</v>
      </c>
      <c r="I38" s="643" t="s">
        <v>113</v>
      </c>
      <c r="J38" s="643" t="s">
        <v>113</v>
      </c>
      <c r="K38" s="1163"/>
    </row>
    <row r="39" customFormat="false" ht="12.75" hidden="false" customHeight="true" outlineLevel="0" collapsed="false">
      <c r="A39" s="1480" t="s">
        <v>1429</v>
      </c>
      <c r="B39" s="1481" t="s">
        <v>568</v>
      </c>
      <c r="C39" s="1482"/>
      <c r="D39" s="643" t="s">
        <v>112</v>
      </c>
      <c r="E39" s="1222" t="s">
        <v>113</v>
      </c>
      <c r="F39" s="157" t="s">
        <v>113</v>
      </c>
      <c r="G39" s="168" t="s">
        <v>113</v>
      </c>
      <c r="H39" s="643" t="s">
        <v>113</v>
      </c>
      <c r="I39" s="643" t="s">
        <v>113</v>
      </c>
      <c r="J39" s="643" t="s">
        <v>113</v>
      </c>
      <c r="K39" s="1163"/>
    </row>
    <row r="40" customFormat="false" ht="12.75" hidden="false" customHeight="false" outlineLevel="0" collapsed="false">
      <c r="A40" s="1428" t="s">
        <v>1138</v>
      </c>
      <c r="B40" s="1479"/>
      <c r="C40" s="1479"/>
      <c r="D40" s="168" t="s">
        <v>112</v>
      </c>
      <c r="E40" s="157" t="s">
        <v>113</v>
      </c>
      <c r="F40" s="157" t="s">
        <v>113</v>
      </c>
      <c r="G40" s="168" t="s">
        <v>113</v>
      </c>
      <c r="H40" s="157" t="s">
        <v>113</v>
      </c>
      <c r="I40" s="157" t="s">
        <v>113</v>
      </c>
      <c r="J40" s="168" t="s">
        <v>113</v>
      </c>
    </row>
    <row r="41" customFormat="false" ht="12.75" hidden="false" customHeight="true" outlineLevel="0" collapsed="false">
      <c r="A41" s="1480" t="s">
        <v>1428</v>
      </c>
      <c r="B41" s="1481" t="s">
        <v>568</v>
      </c>
      <c r="C41" s="1482"/>
      <c r="D41" s="643" t="s">
        <v>112</v>
      </c>
      <c r="E41" s="1222" t="s">
        <v>113</v>
      </c>
      <c r="F41" s="157" t="s">
        <v>113</v>
      </c>
      <c r="G41" s="168" t="s">
        <v>113</v>
      </c>
      <c r="H41" s="643" t="s">
        <v>113</v>
      </c>
      <c r="I41" s="643" t="s">
        <v>113</v>
      </c>
      <c r="J41" s="643" t="s">
        <v>113</v>
      </c>
      <c r="K41" s="1163"/>
    </row>
    <row r="42" customFormat="false" ht="12.75" hidden="false" customHeight="true" outlineLevel="0" collapsed="false">
      <c r="A42" s="1480" t="s">
        <v>1429</v>
      </c>
      <c r="B42" s="1481" t="s">
        <v>568</v>
      </c>
      <c r="C42" s="1482"/>
      <c r="D42" s="643" t="s">
        <v>112</v>
      </c>
      <c r="E42" s="1222" t="s">
        <v>113</v>
      </c>
      <c r="F42" s="157" t="s">
        <v>113</v>
      </c>
      <c r="G42" s="168" t="s">
        <v>113</v>
      </c>
      <c r="H42" s="643" t="s">
        <v>113</v>
      </c>
      <c r="I42" s="643" t="s">
        <v>113</v>
      </c>
      <c r="J42" s="643" t="s">
        <v>113</v>
      </c>
      <c r="K42" s="1163"/>
    </row>
    <row r="43" customFormat="false" ht="12.75" hidden="false" customHeight="false" outlineLevel="0" collapsed="false">
      <c r="A43" s="1428" t="s">
        <v>1435</v>
      </c>
      <c r="B43" s="1479"/>
      <c r="C43" s="1479"/>
      <c r="D43" s="168" t="s">
        <v>112</v>
      </c>
      <c r="E43" s="157" t="s">
        <v>113</v>
      </c>
      <c r="F43" s="157" t="s">
        <v>113</v>
      </c>
      <c r="G43" s="168" t="s">
        <v>113</v>
      </c>
      <c r="H43" s="157" t="s">
        <v>113</v>
      </c>
      <c r="I43" s="157" t="s">
        <v>113</v>
      </c>
      <c r="J43" s="168" t="s">
        <v>113</v>
      </c>
    </row>
    <row r="44" customFormat="false" ht="12.75" hidden="false" customHeight="true" outlineLevel="0" collapsed="false">
      <c r="A44" s="1480" t="s">
        <v>1428</v>
      </c>
      <c r="B44" s="1486" t="s">
        <v>568</v>
      </c>
      <c r="C44" s="1487"/>
      <c r="D44" s="1168" t="s">
        <v>112</v>
      </c>
      <c r="E44" s="1222" t="s">
        <v>113</v>
      </c>
      <c r="F44" s="157" t="s">
        <v>113</v>
      </c>
      <c r="G44" s="168" t="s">
        <v>113</v>
      </c>
      <c r="H44" s="1168" t="s">
        <v>113</v>
      </c>
      <c r="I44" s="1168" t="s">
        <v>113</v>
      </c>
      <c r="J44" s="1174" t="s">
        <v>113</v>
      </c>
    </row>
    <row r="45" customFormat="false" ht="12.75" hidden="false" customHeight="true" outlineLevel="0" collapsed="false">
      <c r="A45" s="1480" t="s">
        <v>1429</v>
      </c>
      <c r="B45" s="1488" t="s">
        <v>568</v>
      </c>
      <c r="C45" s="1489"/>
      <c r="D45" s="1490" t="s">
        <v>112</v>
      </c>
      <c r="E45" s="1222" t="s">
        <v>113</v>
      </c>
      <c r="F45" s="157" t="s">
        <v>113</v>
      </c>
      <c r="G45" s="1472" t="s">
        <v>113</v>
      </c>
      <c r="H45" s="1171" t="s">
        <v>113</v>
      </c>
      <c r="I45" s="1171" t="s">
        <v>113</v>
      </c>
      <c r="J45" s="1490" t="s">
        <v>113</v>
      </c>
    </row>
    <row r="46" customFormat="false" ht="12.75" hidden="false" customHeight="true" outlineLevel="0" collapsed="false">
      <c r="A46" s="1423" t="s">
        <v>1436</v>
      </c>
      <c r="B46" s="1488" t="s">
        <v>568</v>
      </c>
      <c r="C46" s="1489"/>
      <c r="D46" s="1490" t="s">
        <v>113</v>
      </c>
      <c r="E46" s="1478" t="s">
        <v>112</v>
      </c>
      <c r="F46" s="1478" t="s">
        <v>112</v>
      </c>
      <c r="G46" s="1476" t="s">
        <v>112</v>
      </c>
      <c r="H46" s="1171" t="s">
        <v>112</v>
      </c>
      <c r="I46" s="1171" t="s">
        <v>112</v>
      </c>
      <c r="J46" s="1490" t="s">
        <v>112</v>
      </c>
    </row>
    <row r="47" customFormat="false" ht="12.75" hidden="false" customHeight="true" outlineLevel="0" collapsed="false">
      <c r="A47" s="1423" t="s">
        <v>1437</v>
      </c>
      <c r="B47" s="1488" t="s">
        <v>568</v>
      </c>
      <c r="C47" s="1489"/>
      <c r="D47" s="1490" t="s">
        <v>113</v>
      </c>
      <c r="E47" s="1478" t="s">
        <v>113</v>
      </c>
      <c r="F47" s="1478" t="s">
        <v>113</v>
      </c>
      <c r="G47" s="1476" t="s">
        <v>113</v>
      </c>
      <c r="H47" s="1171" t="s">
        <v>113</v>
      </c>
      <c r="I47" s="1171" t="s">
        <v>113</v>
      </c>
      <c r="J47" s="1490" t="s">
        <v>113</v>
      </c>
    </row>
    <row r="48" customFormat="false" ht="13.5" hidden="false" customHeight="false" outlineLevel="0" collapsed="false">
      <c r="A48" s="1423" t="s">
        <v>1364</v>
      </c>
      <c r="B48" s="1491"/>
      <c r="C48" s="1491"/>
      <c r="D48" s="1492"/>
      <c r="E48" s="1493"/>
      <c r="F48" s="1493"/>
      <c r="G48" s="1407"/>
      <c r="H48" s="1424"/>
      <c r="I48" s="1424"/>
      <c r="J48" s="149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4" t="s">
        <v>1438</v>
      </c>
      <c r="B50" s="1494"/>
      <c r="C50" s="1494"/>
      <c r="D50" s="1494"/>
      <c r="E50" s="1494"/>
      <c r="F50" s="1494"/>
      <c r="G50" s="1494"/>
      <c r="H50" s="1494"/>
      <c r="I50" s="1494"/>
      <c r="J50" s="1494"/>
    </row>
    <row r="51" customFormat="false" ht="13.5" hidden="false" customHeight="true" outlineLevel="0" collapsed="false">
      <c r="A51" s="1495" t="s">
        <v>1439</v>
      </c>
      <c r="B51" s="1495"/>
      <c r="C51" s="1495"/>
      <c r="D51" s="1495"/>
      <c r="E51" s="1495"/>
      <c r="F51" s="1495"/>
      <c r="G51" s="1495"/>
      <c r="H51" s="1495"/>
      <c r="I51" s="1495"/>
      <c r="J51" s="1495"/>
    </row>
    <row r="52" customFormat="false" ht="13.5" hidden="false" customHeight="true" outlineLevel="0" collapsed="false">
      <c r="A52" s="1495" t="s">
        <v>1440</v>
      </c>
      <c r="B52" s="1496"/>
      <c r="C52" s="1496"/>
      <c r="D52" s="1496"/>
      <c r="E52" s="1496"/>
      <c r="F52" s="1496"/>
      <c r="G52" s="1496"/>
      <c r="H52" s="1496"/>
      <c r="I52" s="1496"/>
      <c r="J52" s="1496"/>
    </row>
    <row r="53" customFormat="false" ht="26.25" hidden="false" customHeight="true" outlineLevel="0" collapsed="false">
      <c r="A53" s="1497" t="s">
        <v>1441</v>
      </c>
      <c r="B53" s="1497"/>
      <c r="C53" s="1497"/>
      <c r="D53" s="1497"/>
      <c r="E53" s="1497"/>
      <c r="F53" s="1497"/>
      <c r="G53" s="1497"/>
      <c r="H53" s="1497"/>
      <c r="I53" s="1497"/>
      <c r="J53" s="1497"/>
      <c r="K53" s="1163"/>
    </row>
    <row r="54" customFormat="false" ht="12.75" hidden="false" customHeight="true" outlineLevel="0" collapsed="false">
      <c r="A54" s="1393" t="s">
        <v>1369</v>
      </c>
      <c r="B54" s="1374"/>
      <c r="C54" s="1374"/>
      <c r="D54" s="1374"/>
      <c r="E54" s="1374"/>
      <c r="F54" s="1374"/>
      <c r="G54" s="1374"/>
      <c r="H54" s="1374"/>
      <c r="I54" s="1374"/>
      <c r="J54" s="1374"/>
    </row>
    <row r="55" customFormat="false" ht="12.75" hidden="false" customHeight="true" outlineLevel="0" collapsed="false">
      <c r="A55" s="1498" t="s">
        <v>1442</v>
      </c>
      <c r="B55" s="1495"/>
      <c r="C55" s="1495"/>
      <c r="D55" s="1495"/>
      <c r="E55" s="1495"/>
      <c r="F55" s="1495"/>
      <c r="G55" s="1495"/>
      <c r="H55" s="1495"/>
      <c r="I55" s="1495"/>
      <c r="J55" s="1495"/>
    </row>
    <row r="56" customFormat="false" ht="13.5" hidden="false" customHeight="true" outlineLevel="0" collapsed="false">
      <c r="A56" s="1495" t="s">
        <v>1443</v>
      </c>
      <c r="B56" s="1499"/>
      <c r="C56" s="1499"/>
      <c r="D56" s="1499"/>
      <c r="E56" s="1499"/>
      <c r="F56" s="1499"/>
      <c r="G56" s="1499"/>
      <c r="H56" s="1499"/>
      <c r="I56" s="1499"/>
      <c r="J56" s="1499"/>
    </row>
    <row r="57" customFormat="false" ht="12.75" hidden="false" customHeight="true" outlineLevel="0" collapsed="false">
      <c r="A57" s="1500" t="s">
        <v>1444</v>
      </c>
      <c r="B57" s="1499"/>
      <c r="C57" s="1499"/>
      <c r="D57" s="1499"/>
      <c r="E57" s="1499"/>
      <c r="F57" s="1499"/>
      <c r="G57" s="1499"/>
      <c r="H57" s="1499"/>
      <c r="I57" s="1499"/>
      <c r="J57" s="1499"/>
    </row>
    <row r="58" customFormat="false" ht="12.75" hidden="false" customHeight="true" outlineLevel="0" collapsed="false">
      <c r="A58" s="1501" t="s">
        <v>1445</v>
      </c>
      <c r="B58" s="1374"/>
      <c r="C58" s="1374"/>
      <c r="D58" s="1374"/>
      <c r="E58" s="1374"/>
      <c r="F58" s="1374"/>
      <c r="G58" s="1374"/>
      <c r="H58" s="1374"/>
      <c r="I58" s="1374"/>
      <c r="J58" s="1374"/>
    </row>
    <row r="59" customFormat="false" ht="6" hidden="false" customHeight="true" outlineLevel="0" collapsed="false">
      <c r="A59" s="718"/>
      <c r="B59" s="718"/>
      <c r="C59" s="718"/>
      <c r="D59" s="718"/>
      <c r="E59" s="718"/>
      <c r="F59" s="718"/>
      <c r="G59" s="718"/>
      <c r="H59" s="718"/>
      <c r="I59" s="718"/>
      <c r="J59" s="718"/>
    </row>
    <row r="60" customFormat="false" ht="12.75" hidden="false" customHeight="true" outlineLevel="0" collapsed="false">
      <c r="A60" s="1502" t="s">
        <v>445</v>
      </c>
      <c r="B60" s="1503"/>
      <c r="C60" s="1503"/>
      <c r="D60" s="1504"/>
      <c r="E60" s="1503"/>
      <c r="F60" s="1503"/>
      <c r="G60" s="1503"/>
      <c r="H60" s="1503"/>
      <c r="I60" s="1503"/>
      <c r="J60" s="1505"/>
    </row>
    <row r="61" customFormat="false" ht="27.75" hidden="false" customHeight="true" outlineLevel="0" collapsed="false">
      <c r="A61" s="1506" t="s">
        <v>1204</v>
      </c>
      <c r="B61" s="1506"/>
      <c r="C61" s="1506"/>
      <c r="D61" s="1506"/>
      <c r="E61" s="1506"/>
      <c r="F61" s="1506"/>
      <c r="G61" s="1506"/>
      <c r="H61" s="1506"/>
      <c r="I61" s="1506"/>
      <c r="J61" s="1506"/>
    </row>
    <row r="62" customFormat="false" ht="24" hidden="false" customHeight="true" outlineLevel="0" collapsed="false">
      <c r="A62" s="63" t="s">
        <v>1446</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47</v>
      </c>
      <c r="H1" s="112" t="s">
        <v>77</v>
      </c>
    </row>
    <row r="2" customFormat="false" ht="15.75" hidden="false" customHeight="true" outlineLevel="0" collapsed="false">
      <c r="A2" s="651" t="s">
        <v>214</v>
      </c>
      <c r="H2" s="112" t="s">
        <v>79</v>
      </c>
    </row>
    <row r="3" customFormat="false" ht="15.75" hidden="false" customHeight="true" outlineLevel="0" collapsed="false">
      <c r="H3" s="112" t="s">
        <v>80</v>
      </c>
    </row>
    <row r="4" customFormat="false" ht="12.75" hidden="false" customHeight="true" outlineLevel="0" collapsed="false">
      <c r="H4" s="586"/>
    </row>
    <row r="5" customFormat="false" ht="14.25" hidden="false" customHeight="true" outlineLevel="0" collapsed="false">
      <c r="A5" s="679" t="s">
        <v>990</v>
      </c>
      <c r="B5" s="537" t="s">
        <v>1448</v>
      </c>
      <c r="C5" s="537" t="s">
        <v>400</v>
      </c>
      <c r="D5" s="537" t="s">
        <v>401</v>
      </c>
      <c r="E5" s="537" t="s">
        <v>476</v>
      </c>
      <c r="F5" s="537" t="s">
        <v>86</v>
      </c>
      <c r="G5" s="536" t="s">
        <v>87</v>
      </c>
      <c r="H5" s="538" t="s">
        <v>477</v>
      </c>
    </row>
    <row r="6" customFormat="false" ht="12.75" hidden="false" customHeight="true" outlineLevel="0" collapsed="false">
      <c r="A6" s="679"/>
      <c r="B6" s="856" t="s">
        <v>89</v>
      </c>
      <c r="C6" s="856"/>
      <c r="D6" s="856"/>
      <c r="E6" s="856"/>
      <c r="F6" s="856"/>
      <c r="G6" s="856"/>
      <c r="H6" s="856"/>
    </row>
    <row r="7" customFormat="false" ht="13.5" hidden="false" customHeight="true" outlineLevel="0" collapsed="false">
      <c r="A7" s="1507" t="s">
        <v>1449</v>
      </c>
      <c r="B7" s="1508" t="n">
        <v>22.22513</v>
      </c>
      <c r="C7" s="1508" t="n">
        <v>50.8268179230969</v>
      </c>
      <c r="D7" s="1508" t="n">
        <v>0.251610746441133</v>
      </c>
      <c r="E7" s="1508" t="n">
        <v>0.001695896</v>
      </c>
      <c r="F7" s="1508" t="n">
        <v>0.001034784</v>
      </c>
      <c r="G7" s="1508" t="n">
        <v>0.000114976</v>
      </c>
      <c r="H7" s="1509" t="n">
        <v>0.0007186</v>
      </c>
    </row>
    <row r="8" customFormat="false" ht="12" hidden="false" customHeight="true" outlineLevel="0" collapsed="false">
      <c r="A8" s="1510" t="s">
        <v>1450</v>
      </c>
      <c r="B8" s="1511" t="s">
        <v>1126</v>
      </c>
      <c r="C8" s="1511" t="n">
        <v>48.4072661756134</v>
      </c>
      <c r="D8" s="1512"/>
      <c r="E8" s="1511" t="s">
        <v>122</v>
      </c>
      <c r="F8" s="1511" t="s">
        <v>122</v>
      </c>
      <c r="G8" s="1511" t="s">
        <v>122</v>
      </c>
      <c r="H8" s="1513"/>
    </row>
    <row r="9" customFormat="false" ht="12" hidden="false" customHeight="true" outlineLevel="0" collapsed="false">
      <c r="A9" s="18" t="s">
        <v>1451</v>
      </c>
      <c r="B9" s="558" t="s">
        <v>516</v>
      </c>
      <c r="C9" s="558" t="n">
        <v>48.4072661756134</v>
      </c>
      <c r="D9" s="560"/>
      <c r="E9" s="605" t="s">
        <v>113</v>
      </c>
      <c r="F9" s="605" t="s">
        <v>113</v>
      </c>
      <c r="G9" s="605" t="s">
        <v>113</v>
      </c>
      <c r="H9" s="48"/>
    </row>
    <row r="10" customFormat="false" ht="12" hidden="false" customHeight="true" outlineLevel="0" collapsed="false">
      <c r="A10" s="18" t="s">
        <v>1452</v>
      </c>
      <c r="B10" s="563" t="s">
        <v>112</v>
      </c>
      <c r="C10" s="563" t="s">
        <v>112</v>
      </c>
      <c r="D10" s="560"/>
      <c r="E10" s="605" t="s">
        <v>112</v>
      </c>
      <c r="F10" s="605" t="s">
        <v>112</v>
      </c>
      <c r="G10" s="605" t="s">
        <v>112</v>
      </c>
      <c r="H10" s="48"/>
    </row>
    <row r="11" customFormat="false" ht="12.75" hidden="false" customHeight="true" outlineLevel="0" collapsed="false">
      <c r="A11" s="862" t="s">
        <v>1453</v>
      </c>
      <c r="B11" s="563" t="s">
        <v>113</v>
      </c>
      <c r="C11" s="563" t="s">
        <v>113</v>
      </c>
      <c r="D11" s="560"/>
      <c r="E11" s="563" t="s">
        <v>113</v>
      </c>
      <c r="F11" s="563" t="s">
        <v>113</v>
      </c>
      <c r="G11" s="1514" t="s">
        <v>113</v>
      </c>
      <c r="H11" s="48"/>
    </row>
    <row r="12" customFormat="false" ht="12" hidden="false" customHeight="true" outlineLevel="0" collapsed="false">
      <c r="A12" s="571" t="s">
        <v>1454</v>
      </c>
      <c r="B12" s="1515"/>
      <c r="C12" s="1511" t="n">
        <v>2.2958790462</v>
      </c>
      <c r="D12" s="1511" t="n">
        <v>0.250813266121333</v>
      </c>
      <c r="E12" s="1511" t="s">
        <v>113</v>
      </c>
      <c r="F12" s="1511" t="s">
        <v>113</v>
      </c>
      <c r="G12" s="1511" t="s">
        <v>113</v>
      </c>
      <c r="H12" s="1516"/>
    </row>
    <row r="13" customFormat="false" ht="12" hidden="false" customHeight="true" outlineLevel="0" collapsed="false">
      <c r="A13" s="18" t="s">
        <v>1455</v>
      </c>
      <c r="B13" s="560"/>
      <c r="C13" s="558" t="s">
        <v>341</v>
      </c>
      <c r="D13" s="558" t="s">
        <v>341</v>
      </c>
      <c r="E13" s="605" t="s">
        <v>113</v>
      </c>
      <c r="F13" s="605" t="s">
        <v>113</v>
      </c>
      <c r="G13" s="605" t="s">
        <v>113</v>
      </c>
      <c r="H13" s="48"/>
    </row>
    <row r="14" customFormat="false" ht="12" hidden="false" customHeight="true" outlineLevel="0" collapsed="false">
      <c r="A14" s="18" t="s">
        <v>1456</v>
      </c>
      <c r="B14" s="560"/>
      <c r="C14" s="563" t="n">
        <v>2.2958790462</v>
      </c>
      <c r="D14" s="563" t="n">
        <v>0.250813266121333</v>
      </c>
      <c r="E14" s="605" t="s">
        <v>113</v>
      </c>
      <c r="F14" s="605" t="s">
        <v>113</v>
      </c>
      <c r="G14" s="605" t="s">
        <v>113</v>
      </c>
      <c r="H14" s="48"/>
    </row>
    <row r="15" customFormat="false" ht="12.75" hidden="false" customHeight="true" outlineLevel="0" collapsed="false">
      <c r="A15" s="862" t="s">
        <v>1457</v>
      </c>
      <c r="B15" s="560"/>
      <c r="C15" s="563" t="s">
        <v>113</v>
      </c>
      <c r="D15" s="563" t="s">
        <v>113</v>
      </c>
      <c r="E15" s="563" t="s">
        <v>113</v>
      </c>
      <c r="F15" s="563" t="s">
        <v>113</v>
      </c>
      <c r="G15" s="563" t="s">
        <v>113</v>
      </c>
      <c r="H15" s="48"/>
    </row>
    <row r="16" customFormat="false" ht="12.75" hidden="false" customHeight="true" outlineLevel="0" collapsed="false">
      <c r="A16" s="1517" t="s">
        <v>1458</v>
      </c>
      <c r="B16" s="1518" t="n">
        <v>22.22513</v>
      </c>
      <c r="C16" s="1518" t="n">
        <v>0.1235577252835</v>
      </c>
      <c r="D16" s="1518" t="n">
        <v>0.0007399923198</v>
      </c>
      <c r="E16" s="1519" t="s">
        <v>341</v>
      </c>
      <c r="F16" s="1519" t="s">
        <v>341</v>
      </c>
      <c r="G16" s="1519" t="s">
        <v>341</v>
      </c>
      <c r="H16" s="1520" t="s">
        <v>341</v>
      </c>
    </row>
    <row r="17" customFormat="false" ht="12" hidden="false" customHeight="true" outlineLevel="0" collapsed="false">
      <c r="A17" s="1521" t="s">
        <v>1459</v>
      </c>
      <c r="B17" s="1522" t="s">
        <v>113</v>
      </c>
      <c r="C17" s="1522" t="n">
        <v>0.000114976</v>
      </c>
      <c r="D17" s="1522" t="n">
        <v>5.7488E-005</v>
      </c>
      <c r="E17" s="1522" t="n">
        <v>0.001695896</v>
      </c>
      <c r="F17" s="1522" t="n">
        <v>0.001034784</v>
      </c>
      <c r="G17" s="1523" t="n">
        <v>0.000114976</v>
      </c>
      <c r="H17" s="1524" t="n">
        <v>0.0007186</v>
      </c>
    </row>
    <row r="18" customFormat="false" ht="12.75" hidden="false" customHeight="true" outlineLevel="0" collapsed="false">
      <c r="A18" s="133" t="s">
        <v>1460</v>
      </c>
      <c r="B18" s="605" t="s">
        <v>113</v>
      </c>
      <c r="C18" s="604" t="n">
        <v>0.000114976</v>
      </c>
      <c r="D18" s="604" t="n">
        <v>5.7488E-005</v>
      </c>
      <c r="E18" s="604" t="n">
        <v>0.001695896</v>
      </c>
      <c r="F18" s="604" t="n">
        <v>0.001034784</v>
      </c>
      <c r="G18" s="604" t="n">
        <v>0.000114976</v>
      </c>
      <c r="H18" s="707" t="n">
        <v>0.0007186</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5" t="s">
        <v>1461</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26" t="s">
        <v>1462</v>
      </c>
      <c r="B22" s="1526"/>
      <c r="C22" s="1526"/>
      <c r="D22" s="1526"/>
      <c r="E22" s="1526"/>
      <c r="F22" s="1526"/>
      <c r="G22" s="1526"/>
      <c r="H22" s="1526"/>
    </row>
    <row r="23" customFormat="false" ht="22.5" hidden="false" customHeight="true" outlineLevel="0" collapsed="false">
      <c r="A23" s="611" t="s">
        <v>1463</v>
      </c>
      <c r="B23" s="611"/>
      <c r="C23" s="611"/>
      <c r="D23" s="611"/>
      <c r="E23" s="611"/>
      <c r="F23" s="611"/>
      <c r="G23" s="611"/>
      <c r="H23" s="611"/>
    </row>
    <row r="24" customFormat="false" ht="36" hidden="false" customHeight="true" outlineLevel="0" collapsed="false">
      <c r="A24" s="63" t="s">
        <v>1464</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465</v>
      </c>
      <c r="B26" s="63"/>
      <c r="C26" s="63"/>
      <c r="D26" s="63"/>
      <c r="E26" s="63"/>
      <c r="F26" s="63"/>
      <c r="G26" s="63"/>
      <c r="H26" s="63"/>
    </row>
    <row r="27" customFormat="false" ht="24" hidden="false" customHeight="true" outlineLevel="0" collapsed="false">
      <c r="A27" s="63" t="s">
        <v>1466</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4</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83</v>
      </c>
      <c r="F6" s="119" t="s">
        <v>84</v>
      </c>
      <c r="G6" s="120"/>
      <c r="H6" s="121" t="s">
        <v>156</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76</v>
      </c>
      <c r="B8" s="79" t="n">
        <v>87490.2795551399</v>
      </c>
      <c r="C8" s="80" t="s">
        <v>162</v>
      </c>
      <c r="D8" s="50"/>
      <c r="E8" s="50"/>
      <c r="F8" s="50"/>
      <c r="G8" s="81"/>
      <c r="H8" s="79" t="n">
        <v>5826.28343112569</v>
      </c>
      <c r="I8" s="79" t="n">
        <v>1.43450938442551</v>
      </c>
      <c r="J8" s="127" t="n">
        <v>0.186878001972188</v>
      </c>
    </row>
    <row r="9" customFormat="false" ht="12.75" hidden="false" customHeight="true" outlineLevel="0" collapsed="false">
      <c r="A9" s="83" t="s">
        <v>163</v>
      </c>
      <c r="B9" s="79" t="n">
        <v>32818.3595551399</v>
      </c>
      <c r="C9" s="85" t="s">
        <v>162</v>
      </c>
      <c r="D9" s="79" t="n">
        <v>79.1405397506809</v>
      </c>
      <c r="E9" s="79" t="n">
        <v>6.07277346969942</v>
      </c>
      <c r="F9" s="79" t="n">
        <v>2.82452935395638</v>
      </c>
      <c r="G9" s="81"/>
      <c r="H9" s="79" t="n">
        <v>2597.26268892569</v>
      </c>
      <c r="I9" s="79" t="n">
        <v>0.19929846322551</v>
      </c>
      <c r="J9" s="82" t="n">
        <v>0.0926964199121876</v>
      </c>
    </row>
    <row r="10" customFormat="false" ht="12.75" hidden="false" customHeight="true" outlineLevel="0" collapsed="false">
      <c r="A10" s="83" t="s">
        <v>164</v>
      </c>
      <c r="B10" s="79" t="n">
        <v>9707.72</v>
      </c>
      <c r="C10" s="85" t="s">
        <v>162</v>
      </c>
      <c r="D10" s="79" t="n">
        <v>96.4950792771114</v>
      </c>
      <c r="E10" s="79" t="n">
        <v>15</v>
      </c>
      <c r="F10" s="79" t="n">
        <v>3</v>
      </c>
      <c r="G10" s="81"/>
      <c r="H10" s="79" t="n">
        <v>936.747211</v>
      </c>
      <c r="I10" s="79" t="n">
        <v>0.1456158</v>
      </c>
      <c r="J10" s="82" t="n">
        <v>0.02912316</v>
      </c>
    </row>
    <row r="11" customFormat="false" ht="12.75" hidden="false" customHeight="true" outlineLevel="0" collapsed="false">
      <c r="A11" s="83" t="s">
        <v>165</v>
      </c>
      <c r="B11" s="79" t="n">
        <v>39032.635</v>
      </c>
      <c r="C11" s="85" t="s">
        <v>162</v>
      </c>
      <c r="D11" s="79" t="n">
        <v>57.12</v>
      </c>
      <c r="E11" s="79" t="n">
        <v>24.3316917292414</v>
      </c>
      <c r="F11" s="79" t="n">
        <v>1.06806575728234</v>
      </c>
      <c r="G11" s="81"/>
      <c r="H11" s="79" t="n">
        <v>2229.5441112</v>
      </c>
      <c r="I11" s="79" t="n">
        <v>0.949730042199999</v>
      </c>
      <c r="J11" s="82" t="n">
        <v>0.04168942086</v>
      </c>
    </row>
    <row r="12" customFormat="false" ht="12.75" hidden="false" customHeight="true" outlineLevel="0" collapsed="false">
      <c r="A12" s="83" t="s">
        <v>166</v>
      </c>
      <c r="B12" s="79" t="n">
        <v>5136.348968</v>
      </c>
      <c r="C12" s="85" t="s">
        <v>162</v>
      </c>
      <c r="D12" s="79" t="n">
        <v>108.661458961836</v>
      </c>
      <c r="E12" s="79" t="n">
        <v>26.3015195520492</v>
      </c>
      <c r="F12" s="79" t="n">
        <v>3.93044499074619</v>
      </c>
      <c r="G12" s="99" t="s">
        <v>167</v>
      </c>
      <c r="H12" s="79" t="n">
        <v>558.1231726</v>
      </c>
      <c r="I12" s="79" t="n">
        <v>0.135093782808</v>
      </c>
      <c r="J12" s="82" t="n">
        <v>0.020188137072</v>
      </c>
    </row>
    <row r="13" customFormat="false" ht="12.75" hidden="false" customHeight="true" outlineLevel="0" collapsed="false">
      <c r="A13" s="83" t="s">
        <v>168</v>
      </c>
      <c r="B13" s="79" t="n">
        <v>795.216032</v>
      </c>
      <c r="C13" s="90" t="s">
        <v>162</v>
      </c>
      <c r="D13" s="79" t="n">
        <v>78.8834951456311</v>
      </c>
      <c r="E13" s="79" t="n">
        <v>6</v>
      </c>
      <c r="F13" s="79" t="n">
        <v>4</v>
      </c>
      <c r="G13" s="81"/>
      <c r="H13" s="79" t="n">
        <v>62.72942</v>
      </c>
      <c r="I13" s="79" t="n">
        <v>0.004771296192</v>
      </c>
      <c r="J13" s="82" t="n">
        <v>0.003180864128</v>
      </c>
    </row>
    <row r="14" customFormat="false" ht="12.75" hidden="false" customHeight="true" outlineLevel="0" collapsed="false">
      <c r="A14" s="100" t="s">
        <v>97</v>
      </c>
      <c r="B14" s="79" t="n">
        <v>7083.93337652267</v>
      </c>
      <c r="C14" s="128" t="s">
        <v>162</v>
      </c>
      <c r="D14" s="50"/>
      <c r="E14" s="50"/>
      <c r="F14" s="50"/>
      <c r="G14" s="81"/>
      <c r="H14" s="79" t="n">
        <v>418.387322026729</v>
      </c>
      <c r="I14" s="79" t="n">
        <v>0.0377503253908905</v>
      </c>
      <c r="J14" s="129" t="n">
        <v>0.00897232911856289</v>
      </c>
    </row>
    <row r="15" customFormat="false" ht="12.75" hidden="false" customHeight="true" outlineLevel="0" collapsed="false">
      <c r="A15" s="83" t="s">
        <v>163</v>
      </c>
      <c r="B15" s="130" t="n">
        <v>1432.25261525688</v>
      </c>
      <c r="C15" s="85" t="s">
        <v>162</v>
      </c>
      <c r="D15" s="79" t="n">
        <v>72.7741436726668</v>
      </c>
      <c r="E15" s="79" t="n">
        <v>1.48770839664714</v>
      </c>
      <c r="F15" s="79" t="n">
        <v>2.00000000000001</v>
      </c>
      <c r="G15" s="81"/>
      <c r="H15" s="130" t="n">
        <v>104.230957598257</v>
      </c>
      <c r="I15" s="130" t="n">
        <v>0.00213077424183748</v>
      </c>
      <c r="J15" s="131" t="n">
        <v>0.00286450523051377</v>
      </c>
    </row>
    <row r="16" customFormat="false" ht="12.75" hidden="false" customHeight="true" outlineLevel="0" collapsed="false">
      <c r="A16" s="83" t="s">
        <v>164</v>
      </c>
      <c r="B16" s="130" t="n">
        <v>0.194893106823091</v>
      </c>
      <c r="C16" s="85" t="s">
        <v>162</v>
      </c>
      <c r="D16" s="79" t="n">
        <v>107.932209719264</v>
      </c>
      <c r="E16" s="79" t="n">
        <v>15</v>
      </c>
      <c r="F16" s="79" t="n">
        <v>2.99999999999999</v>
      </c>
      <c r="G16" s="81"/>
      <c r="H16" s="130" t="n">
        <v>0.0210352436784688</v>
      </c>
      <c r="I16" s="130" t="n">
        <v>2.92339660234636E-006</v>
      </c>
      <c r="J16" s="131" t="n">
        <v>5.84679320469272E-007</v>
      </c>
    </row>
    <row r="17" customFormat="false" ht="12.75" hidden="false" customHeight="true" outlineLevel="0" collapsed="false">
      <c r="A17" s="83" t="s">
        <v>165</v>
      </c>
      <c r="B17" s="130" t="n">
        <v>5499.56808796907</v>
      </c>
      <c r="C17" s="85" t="s">
        <v>162</v>
      </c>
      <c r="D17" s="79" t="n">
        <v>57.12</v>
      </c>
      <c r="E17" s="79" t="n">
        <v>6</v>
      </c>
      <c r="F17" s="79" t="n">
        <v>1</v>
      </c>
      <c r="G17" s="81"/>
      <c r="H17" s="130" t="n">
        <v>314.135329184793</v>
      </c>
      <c r="I17" s="130" t="n">
        <v>0.0329974085278144</v>
      </c>
      <c r="J17" s="131" t="n">
        <v>0.00549956808796907</v>
      </c>
    </row>
    <row r="18" customFormat="false" ht="12.75" hidden="false" customHeight="true" outlineLevel="0" collapsed="false">
      <c r="A18" s="83" t="s">
        <v>166</v>
      </c>
      <c r="B18" s="130" t="n">
        <v>151.917780189895</v>
      </c>
      <c r="C18" s="85" t="s">
        <v>162</v>
      </c>
      <c r="D18" s="79" t="n">
        <v>89.2845809334181</v>
      </c>
      <c r="E18" s="79" t="n">
        <v>17.2410314405748</v>
      </c>
      <c r="F18" s="79" t="n">
        <v>3.99999999999999</v>
      </c>
      <c r="G18" s="99" t="s">
        <v>167</v>
      </c>
      <c r="H18" s="130" t="n">
        <v>13.5639153405899</v>
      </c>
      <c r="I18" s="130" t="n">
        <v>0.00261921922463631</v>
      </c>
      <c r="J18" s="131" t="n">
        <v>0.000607671120759578</v>
      </c>
    </row>
    <row r="19" customFormat="false" ht="12.75" hidden="false" customHeight="true" outlineLevel="0" collapsed="false">
      <c r="A19" s="83" t="s">
        <v>168</v>
      </c>
      <c r="B19" s="130" t="s">
        <v>112</v>
      </c>
      <c r="C19" s="85" t="s">
        <v>162</v>
      </c>
      <c r="D19" s="79" t="s">
        <v>112</v>
      </c>
      <c r="E19" s="79" t="s">
        <v>112</v>
      </c>
      <c r="F19" s="79" t="s">
        <v>112</v>
      </c>
      <c r="G19" s="81"/>
      <c r="H19" s="130" t="s">
        <v>112</v>
      </c>
      <c r="I19" s="130" t="s">
        <v>112</v>
      </c>
      <c r="J19" s="131" t="s">
        <v>112</v>
      </c>
    </row>
    <row r="20" customFormat="false" ht="12.75" hidden="false" customHeight="true" outlineLevel="0" collapsed="false">
      <c r="A20" s="100" t="s">
        <v>98</v>
      </c>
      <c r="B20" s="79" t="n">
        <v>169.233408055726</v>
      </c>
      <c r="C20" s="85" t="s">
        <v>162</v>
      </c>
      <c r="D20" s="50"/>
      <c r="E20" s="50"/>
      <c r="F20" s="50"/>
      <c r="G20" s="81"/>
      <c r="H20" s="79" t="n">
        <v>10.5867609642878</v>
      </c>
      <c r="I20" s="79" t="n">
        <v>0.000791729647601534</v>
      </c>
      <c r="J20" s="82" t="n">
        <v>0.000222436394140483</v>
      </c>
    </row>
    <row r="21" customFormat="false" ht="12.75" hidden="false" customHeight="true" outlineLevel="0" collapsed="false">
      <c r="A21" s="83" t="s">
        <v>163</v>
      </c>
      <c r="B21" s="130" t="n">
        <v>53.2029860847564</v>
      </c>
      <c r="C21" s="85" t="s">
        <v>162</v>
      </c>
      <c r="D21" s="79" t="n">
        <v>74.4150573616078</v>
      </c>
      <c r="E21" s="79" t="n">
        <v>1.79589761415831</v>
      </c>
      <c r="F21" s="79" t="n">
        <v>2</v>
      </c>
      <c r="G21" s="81"/>
      <c r="H21" s="130" t="n">
        <v>3.95910326130597</v>
      </c>
      <c r="I21" s="130" t="n">
        <v>9.55471157757116E-005</v>
      </c>
      <c r="J21" s="131" t="n">
        <v>0.000106405972169513</v>
      </c>
    </row>
    <row r="22" customFormat="false" ht="12.75" hidden="false" customHeight="true" outlineLevel="0" collapsed="false">
      <c r="A22" s="83" t="s">
        <v>164</v>
      </c>
      <c r="B22" s="130" t="s">
        <v>112</v>
      </c>
      <c r="C22" s="85" t="s">
        <v>162</v>
      </c>
      <c r="D22" s="79" t="s">
        <v>112</v>
      </c>
      <c r="E22" s="79" t="s">
        <v>112</v>
      </c>
      <c r="F22" s="79" t="s">
        <v>112</v>
      </c>
      <c r="G22" s="81"/>
      <c r="H22" s="130" t="s">
        <v>112</v>
      </c>
      <c r="I22" s="130" t="s">
        <v>112</v>
      </c>
      <c r="J22" s="131" t="s">
        <v>112</v>
      </c>
    </row>
    <row r="23" customFormat="false" ht="12.75" hidden="false" customHeight="true" outlineLevel="0" collapsed="false">
      <c r="A23" s="83" t="s">
        <v>165</v>
      </c>
      <c r="B23" s="130" t="n">
        <v>116.03042197097</v>
      </c>
      <c r="C23" s="85" t="s">
        <v>162</v>
      </c>
      <c r="D23" s="79" t="n">
        <v>57.1200000000001</v>
      </c>
      <c r="E23" s="79" t="n">
        <v>6.00000000000002</v>
      </c>
      <c r="F23" s="79" t="n">
        <v>1</v>
      </c>
      <c r="G23" s="81"/>
      <c r="H23" s="130" t="n">
        <v>6.62765770298182</v>
      </c>
      <c r="I23" s="130" t="n">
        <v>0.000696182531825822</v>
      </c>
      <c r="J23" s="131" t="n">
        <v>0.00011603042197097</v>
      </c>
    </row>
    <row r="24" customFormat="false" ht="12.75" hidden="false" customHeight="true" outlineLevel="0" collapsed="false">
      <c r="A24" s="83" t="s">
        <v>166</v>
      </c>
      <c r="B24" s="130" t="s">
        <v>112</v>
      </c>
      <c r="C24" s="85" t="s">
        <v>162</v>
      </c>
      <c r="D24" s="79" t="s">
        <v>112</v>
      </c>
      <c r="E24" s="79" t="s">
        <v>112</v>
      </c>
      <c r="F24" s="79" t="s">
        <v>112</v>
      </c>
      <c r="G24" s="99" t="s">
        <v>167</v>
      </c>
      <c r="H24" s="130" t="s">
        <v>112</v>
      </c>
      <c r="I24" s="130" t="s">
        <v>112</v>
      </c>
      <c r="J24" s="131" t="s">
        <v>112</v>
      </c>
    </row>
    <row r="25" customFormat="false" ht="12.75" hidden="false" customHeight="true" outlineLevel="0" collapsed="false">
      <c r="A25" s="83" t="s">
        <v>168</v>
      </c>
      <c r="B25" s="130" t="s">
        <v>112</v>
      </c>
      <c r="C25" s="85" t="s">
        <v>162</v>
      </c>
      <c r="D25" s="79" t="s">
        <v>112</v>
      </c>
      <c r="E25" s="79" t="s">
        <v>112</v>
      </c>
      <c r="F25" s="79" t="s">
        <v>112</v>
      </c>
      <c r="G25" s="81"/>
      <c r="H25" s="130" t="s">
        <v>112</v>
      </c>
      <c r="I25" s="130" t="s">
        <v>112</v>
      </c>
      <c r="J25" s="131" t="s">
        <v>112</v>
      </c>
    </row>
    <row r="26" customFormat="false" ht="12.75" hidden="false" customHeight="true" outlineLevel="0" collapsed="false">
      <c r="A26" s="100" t="s">
        <v>99</v>
      </c>
      <c r="B26" s="79" t="n">
        <v>7340.39623188576</v>
      </c>
      <c r="C26" s="85" t="s">
        <v>162</v>
      </c>
      <c r="D26" s="50"/>
      <c r="E26" s="50"/>
      <c r="F26" s="50"/>
      <c r="G26" s="81"/>
      <c r="H26" s="79" t="n">
        <v>459.317338793262</v>
      </c>
      <c r="I26" s="79" t="n">
        <v>0.0471111907564934</v>
      </c>
      <c r="J26" s="82" t="n">
        <v>0.00972068467902717</v>
      </c>
    </row>
    <row r="27" customFormat="false" ht="12.75" hidden="false" customHeight="true" outlineLevel="0" collapsed="false">
      <c r="A27" s="83" t="s">
        <v>163</v>
      </c>
      <c r="B27" s="130" t="n">
        <v>855.642885347812</v>
      </c>
      <c r="C27" s="85" t="s">
        <v>162</v>
      </c>
      <c r="D27" s="79" t="n">
        <v>75.5726553114845</v>
      </c>
      <c r="E27" s="79" t="n">
        <v>2.19977107515812</v>
      </c>
      <c r="F27" s="79" t="n">
        <v>2</v>
      </c>
      <c r="G27" s="81"/>
      <c r="H27" s="130" t="n">
        <v>64.6632048441142</v>
      </c>
      <c r="I27" s="130" t="n">
        <v>0.00188221846985295</v>
      </c>
      <c r="J27" s="131" t="n">
        <v>0.00171128577069562</v>
      </c>
    </row>
    <row r="28" customFormat="false" ht="12.75" hidden="false" customHeight="true" outlineLevel="0" collapsed="false">
      <c r="A28" s="83" t="s">
        <v>164</v>
      </c>
      <c r="B28" s="130" t="n">
        <v>701.346423004886</v>
      </c>
      <c r="C28" s="85" t="s">
        <v>162</v>
      </c>
      <c r="D28" s="79" t="n">
        <v>95</v>
      </c>
      <c r="E28" s="79" t="n">
        <v>15</v>
      </c>
      <c r="F28" s="79" t="n">
        <v>3</v>
      </c>
      <c r="G28" s="81"/>
      <c r="H28" s="130" t="n">
        <v>66.6279101854642</v>
      </c>
      <c r="I28" s="130" t="n">
        <v>0.0105201963450733</v>
      </c>
      <c r="J28" s="131" t="n">
        <v>0.00210403926901466</v>
      </c>
    </row>
    <row r="29" customFormat="false" ht="12.75" hidden="false" customHeight="true" outlineLevel="0" collapsed="false">
      <c r="A29" s="83" t="s">
        <v>165</v>
      </c>
      <c r="B29" s="130" t="n">
        <v>5742.75601827178</v>
      </c>
      <c r="C29" s="85" t="s">
        <v>162</v>
      </c>
      <c r="D29" s="79" t="n">
        <v>57.12</v>
      </c>
      <c r="E29" s="79" t="n">
        <v>6</v>
      </c>
      <c r="F29" s="79" t="n">
        <v>1</v>
      </c>
      <c r="G29" s="81"/>
      <c r="H29" s="130" t="n">
        <v>328.026223763684</v>
      </c>
      <c r="I29" s="130" t="n">
        <v>0.0344565361096307</v>
      </c>
      <c r="J29" s="131" t="n">
        <v>0.00574275601827178</v>
      </c>
    </row>
    <row r="30" customFormat="false" ht="12.75" hidden="false" customHeight="true" outlineLevel="0" collapsed="false">
      <c r="A30" s="83" t="s">
        <v>166</v>
      </c>
      <c r="B30" s="130" t="n">
        <v>40.6509052612786</v>
      </c>
      <c r="C30" s="85" t="s">
        <v>162</v>
      </c>
      <c r="D30" s="79" t="n">
        <v>79.7766358319799</v>
      </c>
      <c r="E30" s="79" t="n">
        <v>6.205023733548</v>
      </c>
      <c r="F30" s="79" t="n">
        <v>3.99999999999999</v>
      </c>
      <c r="G30" s="99" t="s">
        <v>167</v>
      </c>
      <c r="H30" s="130" t="n">
        <v>3.24299246526934</v>
      </c>
      <c r="I30" s="130" t="n">
        <v>0.000252239831936445</v>
      </c>
      <c r="J30" s="131" t="n">
        <v>0.000162603621045114</v>
      </c>
    </row>
    <row r="31" customFormat="false" ht="12.75" hidden="false" customHeight="true" outlineLevel="0" collapsed="false">
      <c r="A31" s="83" t="s">
        <v>168</v>
      </c>
      <c r="B31" s="130" t="s">
        <v>112</v>
      </c>
      <c r="C31" s="85" t="s">
        <v>162</v>
      </c>
      <c r="D31" s="79" t="s">
        <v>112</v>
      </c>
      <c r="E31" s="79" t="s">
        <v>112</v>
      </c>
      <c r="F31" s="79" t="s">
        <v>112</v>
      </c>
      <c r="G31" s="81"/>
      <c r="H31" s="130" t="s">
        <v>112</v>
      </c>
      <c r="I31" s="130" t="s">
        <v>112</v>
      </c>
      <c r="J31" s="131" t="s">
        <v>112</v>
      </c>
    </row>
    <row r="32" customFormat="false" ht="12.75" hidden="false" customHeight="true" outlineLevel="0" collapsed="false">
      <c r="A32" s="100" t="s">
        <v>100</v>
      </c>
      <c r="B32" s="79" t="n">
        <v>3817.63492776971</v>
      </c>
      <c r="C32" s="85" t="s">
        <v>162</v>
      </c>
      <c r="D32" s="50"/>
      <c r="E32" s="50"/>
      <c r="F32" s="50"/>
      <c r="G32" s="81"/>
      <c r="H32" s="79" t="n">
        <v>216.08426741055</v>
      </c>
      <c r="I32" s="79" t="n">
        <v>0.0220681488846265</v>
      </c>
      <c r="J32" s="82" t="n">
        <v>0.00436660178749946</v>
      </c>
    </row>
    <row r="33" customFormat="false" ht="12.75" hidden="false" customHeight="true" outlineLevel="0" collapsed="false">
      <c r="A33" s="83" t="s">
        <v>163</v>
      </c>
      <c r="B33" s="130" t="n">
        <v>237.7694019709</v>
      </c>
      <c r="C33" s="85" t="s">
        <v>162</v>
      </c>
      <c r="D33" s="79" t="n">
        <v>73.7165843349198</v>
      </c>
      <c r="E33" s="79" t="n">
        <v>1.71415493030842</v>
      </c>
      <c r="F33" s="79" t="n">
        <v>2</v>
      </c>
      <c r="G33" s="81"/>
      <c r="H33" s="130" t="n">
        <v>17.5275481726513</v>
      </c>
      <c r="I33" s="130" t="n">
        <v>0.000407573592664902</v>
      </c>
      <c r="J33" s="131" t="n">
        <v>0.000475538803941801</v>
      </c>
    </row>
    <row r="34" customFormat="false" ht="12.75" hidden="false" customHeight="true" outlineLevel="0" collapsed="false">
      <c r="A34" s="83" t="s">
        <v>164</v>
      </c>
      <c r="B34" s="130" t="s">
        <v>112</v>
      </c>
      <c r="C34" s="85" t="s">
        <v>162</v>
      </c>
      <c r="D34" s="79" t="s">
        <v>112</v>
      </c>
      <c r="E34" s="79" t="s">
        <v>112</v>
      </c>
      <c r="F34" s="79" t="s">
        <v>112</v>
      </c>
      <c r="G34" s="81"/>
      <c r="H34" s="130" t="s">
        <v>112</v>
      </c>
      <c r="I34" s="130" t="s">
        <v>112</v>
      </c>
      <c r="J34" s="131" t="s">
        <v>112</v>
      </c>
    </row>
    <row r="35" customFormat="false" ht="12.75" hidden="false" customHeight="true" outlineLevel="0" collapsed="false">
      <c r="A35" s="83" t="s">
        <v>165</v>
      </c>
      <c r="B35" s="130" t="n">
        <v>3476.13303987919</v>
      </c>
      <c r="C35" s="85" t="s">
        <v>162</v>
      </c>
      <c r="D35" s="79" t="n">
        <v>57.1199999999999</v>
      </c>
      <c r="E35" s="79" t="n">
        <v>5.99999999999999</v>
      </c>
      <c r="F35" s="79" t="n">
        <v>1</v>
      </c>
      <c r="G35" s="81"/>
      <c r="H35" s="130" t="n">
        <v>198.556719237899</v>
      </c>
      <c r="I35" s="130" t="n">
        <v>0.0208567982392751</v>
      </c>
      <c r="J35" s="131" t="n">
        <v>0.00347613303987919</v>
      </c>
    </row>
    <row r="36" customFormat="false" ht="12.75" hidden="false" customHeight="true" outlineLevel="0" collapsed="false">
      <c r="A36" s="83" t="s">
        <v>166</v>
      </c>
      <c r="B36" s="130" t="n">
        <v>103.732485919618</v>
      </c>
      <c r="C36" s="85" t="s">
        <v>162</v>
      </c>
      <c r="D36" s="79" t="n">
        <v>81.106448881675</v>
      </c>
      <c r="E36" s="79" t="n">
        <v>7.74855673765845</v>
      </c>
      <c r="F36" s="79" t="n">
        <v>4</v>
      </c>
      <c r="G36" s="99" t="s">
        <v>167</v>
      </c>
      <c r="H36" s="130" t="n">
        <v>8.41337356660857</v>
      </c>
      <c r="I36" s="130" t="n">
        <v>0.000803777052686516</v>
      </c>
      <c r="J36" s="131" t="n">
        <v>0.000414929943678472</v>
      </c>
    </row>
    <row r="37" customFormat="false" ht="12.75" hidden="false" customHeight="true" outlineLevel="0" collapsed="false">
      <c r="A37" s="83" t="s">
        <v>168</v>
      </c>
      <c r="B37" s="130" t="s">
        <v>112</v>
      </c>
      <c r="C37" s="128" t="s">
        <v>162</v>
      </c>
      <c r="D37" s="79" t="s">
        <v>112</v>
      </c>
      <c r="E37" s="79" t="s">
        <v>112</v>
      </c>
      <c r="F37" s="79" t="s">
        <v>112</v>
      </c>
      <c r="G37" s="81"/>
      <c r="H37" s="130" t="s">
        <v>112</v>
      </c>
      <c r="I37" s="130" t="s">
        <v>112</v>
      </c>
      <c r="J37" s="131" t="s">
        <v>112</v>
      </c>
    </row>
    <row r="38" customFormat="false" ht="12.75" hidden="false" customHeight="true" outlineLevel="0" collapsed="false">
      <c r="A38" s="100" t="s">
        <v>101</v>
      </c>
      <c r="B38" s="79" t="n">
        <v>21187.3328410889</v>
      </c>
      <c r="C38" s="128" t="s">
        <v>162</v>
      </c>
      <c r="D38" s="50"/>
      <c r="E38" s="50"/>
      <c r="F38" s="50"/>
      <c r="G38" s="81"/>
      <c r="H38" s="79" t="n">
        <v>1359.26254021534</v>
      </c>
      <c r="I38" s="79" t="n">
        <v>0.139596783798242</v>
      </c>
      <c r="J38" s="82" t="n">
        <v>0.0311782560423421</v>
      </c>
    </row>
    <row r="39" customFormat="false" ht="12.75" hidden="false" customHeight="true" outlineLevel="0" collapsed="false">
      <c r="A39" s="83" t="s">
        <v>163</v>
      </c>
      <c r="B39" s="130" t="n">
        <v>3926.69162443493</v>
      </c>
      <c r="C39" s="128" t="s">
        <v>162</v>
      </c>
      <c r="D39" s="79" t="n">
        <v>76.6148206280924</v>
      </c>
      <c r="E39" s="79" t="n">
        <v>2.59130483680021</v>
      </c>
      <c r="F39" s="79" t="n">
        <v>2</v>
      </c>
      <c r="G39" s="81"/>
      <c r="H39" s="130" t="n">
        <v>300.842774467915</v>
      </c>
      <c r="I39" s="130" t="n">
        <v>0.0101752549990211</v>
      </c>
      <c r="J39" s="131" t="n">
        <v>0.00785338324886986</v>
      </c>
    </row>
    <row r="40" customFormat="false" ht="12.75" hidden="false" customHeight="true" outlineLevel="0" collapsed="false">
      <c r="A40" s="83" t="s">
        <v>164</v>
      </c>
      <c r="B40" s="130" t="n">
        <v>2556.52677766018</v>
      </c>
      <c r="C40" s="128" t="s">
        <v>162</v>
      </c>
      <c r="D40" s="79" t="n">
        <v>95.9025295026613</v>
      </c>
      <c r="E40" s="79" t="n">
        <v>15</v>
      </c>
      <c r="F40" s="79" t="n">
        <v>3</v>
      </c>
      <c r="G40" s="81"/>
      <c r="H40" s="130" t="n">
        <v>245.177384718899</v>
      </c>
      <c r="I40" s="130" t="n">
        <v>0.0383479016649026</v>
      </c>
      <c r="J40" s="131" t="n">
        <v>0.00766958033298053</v>
      </c>
    </row>
    <row r="41" customFormat="false" ht="12.75" hidden="false" customHeight="true" outlineLevel="0" collapsed="false">
      <c r="A41" s="83" t="s">
        <v>165</v>
      </c>
      <c r="B41" s="130" t="n">
        <v>14237.4366426562</v>
      </c>
      <c r="C41" s="128" t="s">
        <v>162</v>
      </c>
      <c r="D41" s="79" t="n">
        <v>57.1200000000001</v>
      </c>
      <c r="E41" s="79" t="n">
        <v>6</v>
      </c>
      <c r="F41" s="79" t="n">
        <v>1</v>
      </c>
      <c r="G41" s="81"/>
      <c r="H41" s="130" t="n">
        <v>813.242381028523</v>
      </c>
      <c r="I41" s="130" t="n">
        <v>0.0854246198559372</v>
      </c>
      <c r="J41" s="131" t="n">
        <v>0.0142374366426562</v>
      </c>
    </row>
    <row r="42" customFormat="false" ht="12.75" hidden="false" customHeight="true" outlineLevel="0" collapsed="false">
      <c r="A42" s="83" t="s">
        <v>166</v>
      </c>
      <c r="B42" s="130" t="n">
        <v>466.67779633762</v>
      </c>
      <c r="C42" s="128" t="s">
        <v>162</v>
      </c>
      <c r="D42" s="79" t="n">
        <v>87.6117133123647</v>
      </c>
      <c r="E42" s="79" t="n">
        <v>12.1047269073299</v>
      </c>
      <c r="F42" s="79" t="n">
        <v>3.03819000810091</v>
      </c>
      <c r="G42" s="99" t="s">
        <v>167</v>
      </c>
      <c r="H42" s="130" t="n">
        <v>40.8864413019777</v>
      </c>
      <c r="I42" s="130" t="n">
        <v>0.00564900727838141</v>
      </c>
      <c r="J42" s="131" t="n">
        <v>0.00141785581783551</v>
      </c>
    </row>
    <row r="43" customFormat="false" ht="12.75" hidden="false" customHeight="true" outlineLevel="0" collapsed="false">
      <c r="A43" s="83" t="s">
        <v>168</v>
      </c>
      <c r="B43" s="130" t="s">
        <v>112</v>
      </c>
      <c r="C43" s="128" t="s">
        <v>162</v>
      </c>
      <c r="D43" s="79" t="s">
        <v>112</v>
      </c>
      <c r="E43" s="79" t="s">
        <v>112</v>
      </c>
      <c r="F43" s="79" t="s">
        <v>112</v>
      </c>
      <c r="G43" s="81"/>
      <c r="H43" s="130" t="s">
        <v>112</v>
      </c>
      <c r="I43" s="130" t="s">
        <v>112</v>
      </c>
      <c r="J43" s="131" t="s">
        <v>112</v>
      </c>
    </row>
    <row r="44" customFormat="false" ht="12.75" hidden="false" customHeight="true" outlineLevel="0" collapsed="false">
      <c r="A44" s="100" t="s">
        <v>177</v>
      </c>
      <c r="B44" s="132" t="n">
        <v>47891.7487698171</v>
      </c>
      <c r="C44" s="128" t="s">
        <v>162</v>
      </c>
      <c r="D44" s="50"/>
      <c r="E44" s="50"/>
      <c r="F44" s="50"/>
      <c r="G44" s="81"/>
      <c r="H44" s="79" t="n">
        <v>3362.64520171552</v>
      </c>
      <c r="I44" s="79" t="n">
        <v>1.18719120594765</v>
      </c>
      <c r="J44" s="82" t="n">
        <v>0.132417693950615</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3</v>
      </c>
      <c r="B46" s="130" t="n">
        <v>9005.336</v>
      </c>
      <c r="C46" s="128" t="s">
        <v>162</v>
      </c>
      <c r="D46" s="79" t="n">
        <v>90.7292765089498</v>
      </c>
      <c r="E46" s="79" t="n">
        <v>13.9108084362427</v>
      </c>
      <c r="F46" s="79" t="n">
        <v>2.90923403635356</v>
      </c>
      <c r="G46" s="81"/>
      <c r="H46" s="130" t="n">
        <v>817.04762</v>
      </c>
      <c r="I46" s="130" t="n">
        <v>0.125271504</v>
      </c>
      <c r="J46" s="131" t="n">
        <v>0.02619863</v>
      </c>
    </row>
    <row r="47" customFormat="false" ht="12.75" hidden="false" customHeight="true" outlineLevel="0" collapsed="false">
      <c r="A47" s="83" t="s">
        <v>164</v>
      </c>
      <c r="B47" s="130" t="n">
        <v>3754.171</v>
      </c>
      <c r="C47" s="128" t="s">
        <v>162</v>
      </c>
      <c r="D47" s="79" t="n">
        <v>95</v>
      </c>
      <c r="E47" s="79" t="n">
        <v>15</v>
      </c>
      <c r="F47" s="79" t="n">
        <v>3</v>
      </c>
      <c r="G47" s="81"/>
      <c r="H47" s="130" t="n">
        <v>356.646245</v>
      </c>
      <c r="I47" s="130" t="n">
        <v>0.056312565</v>
      </c>
      <c r="J47" s="131" t="n">
        <v>0.011262513</v>
      </c>
    </row>
    <row r="48" customFormat="false" ht="12.75" hidden="false" customHeight="true" outlineLevel="0" collapsed="false">
      <c r="A48" s="83" t="s">
        <v>165</v>
      </c>
      <c r="B48" s="130" t="s">
        <v>112</v>
      </c>
      <c r="C48" s="128" t="s">
        <v>162</v>
      </c>
      <c r="D48" s="79" t="s">
        <v>112</v>
      </c>
      <c r="E48" s="79" t="s">
        <v>112</v>
      </c>
      <c r="F48" s="79" t="s">
        <v>112</v>
      </c>
      <c r="G48" s="81"/>
      <c r="H48" s="130" t="s">
        <v>112</v>
      </c>
      <c r="I48" s="130" t="s">
        <v>112</v>
      </c>
      <c r="J48" s="131" t="s">
        <v>112</v>
      </c>
    </row>
    <row r="49" customFormat="false" ht="12.75" hidden="false" customHeight="true" outlineLevel="0" collapsed="false">
      <c r="A49" s="83" t="s">
        <v>166</v>
      </c>
      <c r="B49" s="130" t="n">
        <v>1191.085044</v>
      </c>
      <c r="C49" s="128" t="s">
        <v>162</v>
      </c>
      <c r="D49" s="79" t="n">
        <v>133.374650786061</v>
      </c>
      <c r="E49" s="79" t="n">
        <v>6</v>
      </c>
      <c r="F49" s="79" t="n">
        <v>4</v>
      </c>
      <c r="G49" s="99" t="s">
        <v>167</v>
      </c>
      <c r="H49" s="130" t="n">
        <v>158.8605518</v>
      </c>
      <c r="I49" s="130" t="n">
        <v>0.007146510264</v>
      </c>
      <c r="J49" s="131" t="n">
        <v>0.004764340176</v>
      </c>
    </row>
    <row r="50" customFormat="false" ht="12.75" hidden="false" customHeight="true" outlineLevel="0" collapsed="false">
      <c r="A50" s="89" t="s">
        <v>168</v>
      </c>
      <c r="B50" s="136" t="n">
        <v>793.743956</v>
      </c>
      <c r="C50" s="137" t="s">
        <v>162</v>
      </c>
      <c r="D50" s="91" t="n">
        <v>78.8834951456311</v>
      </c>
      <c r="E50" s="91" t="n">
        <v>6</v>
      </c>
      <c r="F50" s="91" t="n">
        <v>4</v>
      </c>
      <c r="G50" s="92"/>
      <c r="H50" s="136" t="n">
        <v>62.6132975</v>
      </c>
      <c r="I50" s="136" t="n">
        <v>0.004762463736</v>
      </c>
      <c r="J50" s="138" t="n">
        <v>0.003174975824</v>
      </c>
    </row>
    <row r="51" customFormat="false" ht="12.75" hidden="false" customHeight="true" outlineLevel="0" collapsed="false">
      <c r="A51" s="133" t="s">
        <v>104</v>
      </c>
      <c r="B51" s="50"/>
      <c r="C51" s="134"/>
      <c r="D51" s="50"/>
      <c r="E51" s="50"/>
      <c r="F51" s="50"/>
      <c r="G51" s="134"/>
      <c r="H51" s="50"/>
      <c r="I51" s="50"/>
      <c r="J51" s="135"/>
    </row>
    <row r="52" customFormat="false" ht="12.75" hidden="false" customHeight="true" outlineLevel="0" collapsed="false">
      <c r="A52" s="83" t="s">
        <v>163</v>
      </c>
      <c r="B52" s="130" t="n">
        <v>12461.4495551399</v>
      </c>
      <c r="C52" s="128" t="s">
        <v>162</v>
      </c>
      <c r="D52" s="79" t="n">
        <v>73.2171831124861</v>
      </c>
      <c r="E52" s="79" t="n">
        <v>3.68717371299379</v>
      </c>
      <c r="F52" s="79" t="n">
        <v>3.09302780078982</v>
      </c>
      <c r="G52" s="81"/>
      <c r="H52" s="130" t="n">
        <v>912.392233925686</v>
      </c>
      <c r="I52" s="130" t="n">
        <v>0.04594752922551</v>
      </c>
      <c r="J52" s="131" t="n">
        <v>0.0385436099121876</v>
      </c>
    </row>
    <row r="53" customFormat="false" ht="12.75" hidden="false" customHeight="true" outlineLevel="0" collapsed="false">
      <c r="A53" s="83" t="s">
        <v>164</v>
      </c>
      <c r="B53" s="130" t="s">
        <v>112</v>
      </c>
      <c r="C53" s="128" t="s">
        <v>162</v>
      </c>
      <c r="D53" s="79" t="s">
        <v>112</v>
      </c>
      <c r="E53" s="79" t="s">
        <v>112</v>
      </c>
      <c r="F53" s="79" t="s">
        <v>112</v>
      </c>
      <c r="G53" s="81"/>
      <c r="H53" s="130" t="s">
        <v>112</v>
      </c>
      <c r="I53" s="130" t="s">
        <v>112</v>
      </c>
      <c r="J53" s="131" t="s">
        <v>112</v>
      </c>
    </row>
    <row r="54" customFormat="false" ht="12.75" hidden="false" customHeight="true" outlineLevel="0" collapsed="false">
      <c r="A54" s="83" t="s">
        <v>165</v>
      </c>
      <c r="B54" s="130" t="s">
        <v>112</v>
      </c>
      <c r="C54" s="128" t="s">
        <v>162</v>
      </c>
      <c r="D54" s="79" t="s">
        <v>112</v>
      </c>
      <c r="E54" s="79" t="s">
        <v>112</v>
      </c>
      <c r="F54" s="79" t="s">
        <v>112</v>
      </c>
      <c r="G54" s="81"/>
      <c r="H54" s="130" t="s">
        <v>112</v>
      </c>
      <c r="I54" s="130" t="s">
        <v>112</v>
      </c>
      <c r="J54" s="131" t="s">
        <v>112</v>
      </c>
    </row>
    <row r="55" customFormat="false" ht="12.75" hidden="false" customHeight="true" outlineLevel="0" collapsed="false">
      <c r="A55" s="83" t="s">
        <v>166</v>
      </c>
      <c r="B55" s="130" t="s">
        <v>112</v>
      </c>
      <c r="C55" s="128" t="s">
        <v>162</v>
      </c>
      <c r="D55" s="79" t="s">
        <v>112</v>
      </c>
      <c r="E55" s="79" t="s">
        <v>112</v>
      </c>
      <c r="F55" s="79" t="s">
        <v>112</v>
      </c>
      <c r="G55" s="99" t="s">
        <v>167</v>
      </c>
      <c r="H55" s="130" t="s">
        <v>112</v>
      </c>
      <c r="I55" s="130" t="s">
        <v>112</v>
      </c>
      <c r="J55" s="131" t="s">
        <v>112</v>
      </c>
    </row>
    <row r="56" customFormat="false" ht="12.75" hidden="false" customHeight="true" outlineLevel="0" collapsed="false">
      <c r="A56" s="89" t="s">
        <v>168</v>
      </c>
      <c r="B56" s="136" t="s">
        <v>112</v>
      </c>
      <c r="C56" s="137" t="s">
        <v>162</v>
      </c>
      <c r="D56" s="91" t="s">
        <v>112</v>
      </c>
      <c r="E56" s="91" t="s">
        <v>112</v>
      </c>
      <c r="F56" s="91" t="s">
        <v>112</v>
      </c>
      <c r="G56" s="92"/>
      <c r="H56" s="136" t="s">
        <v>112</v>
      </c>
      <c r="I56" s="136" t="s">
        <v>112</v>
      </c>
      <c r="J56" s="138" t="s">
        <v>112</v>
      </c>
    </row>
    <row r="57" customFormat="false" ht="12.75" hidden="false" customHeight="true" outlineLevel="0" collapsed="false">
      <c r="A57" s="133" t="s">
        <v>105</v>
      </c>
      <c r="B57" s="50"/>
      <c r="C57" s="134"/>
      <c r="D57" s="50"/>
      <c r="E57" s="50"/>
      <c r="F57" s="50"/>
      <c r="G57" s="134"/>
      <c r="H57" s="50"/>
      <c r="I57" s="50"/>
      <c r="J57" s="135"/>
    </row>
    <row r="58" customFormat="false" ht="12.75" hidden="false" customHeight="true" outlineLevel="0" collapsed="false">
      <c r="A58" s="83" t="s">
        <v>163</v>
      </c>
      <c r="B58" s="130" t="n">
        <v>4846.01448690472</v>
      </c>
      <c r="C58" s="128" t="s">
        <v>162</v>
      </c>
      <c r="D58" s="79" t="n">
        <v>77.7131904317315</v>
      </c>
      <c r="E58" s="79" t="n">
        <v>2.76269532768137</v>
      </c>
      <c r="F58" s="79" t="n">
        <v>3.0835774457938</v>
      </c>
      <c r="G58" s="81"/>
      <c r="H58" s="130" t="n">
        <v>376.599246655756</v>
      </c>
      <c r="I58" s="130" t="n">
        <v>0.0133880615808479</v>
      </c>
      <c r="J58" s="131" t="n">
        <v>0.0149430609738094</v>
      </c>
    </row>
    <row r="59" customFormat="false" ht="12.75" hidden="false" customHeight="true" outlineLevel="0" collapsed="false">
      <c r="A59" s="83" t="s">
        <v>164</v>
      </c>
      <c r="B59" s="130" t="n">
        <v>2695.48090622811</v>
      </c>
      <c r="C59" s="128" t="s">
        <v>162</v>
      </c>
      <c r="D59" s="79" t="n">
        <v>99.5275593427835</v>
      </c>
      <c r="E59" s="79" t="n">
        <v>15</v>
      </c>
      <c r="F59" s="79" t="n">
        <v>3</v>
      </c>
      <c r="G59" s="81"/>
      <c r="H59" s="130" t="n">
        <v>268.274635851958</v>
      </c>
      <c r="I59" s="130" t="n">
        <v>0.0404322135934217</v>
      </c>
      <c r="J59" s="131" t="n">
        <v>0.00808644271868434</v>
      </c>
    </row>
    <row r="60" customFormat="false" ht="12.75" hidden="false" customHeight="true" outlineLevel="0" collapsed="false">
      <c r="A60" s="83" t="s">
        <v>165</v>
      </c>
      <c r="B60" s="130" t="n">
        <v>9960.71078925279</v>
      </c>
      <c r="C60" s="128" t="s">
        <v>162</v>
      </c>
      <c r="D60" s="79" t="n">
        <v>57.12</v>
      </c>
      <c r="E60" s="79" t="n">
        <v>77.8356598579323</v>
      </c>
      <c r="F60" s="79" t="n">
        <v>1.26672653349865</v>
      </c>
      <c r="G60" s="81"/>
      <c r="H60" s="130" t="n">
        <v>568.955800282119</v>
      </c>
      <c r="I60" s="130" t="n">
        <v>0.775298496935516</v>
      </c>
      <c r="J60" s="131" t="n">
        <v>0.0126174966492528</v>
      </c>
    </row>
    <row r="61" customFormat="false" ht="12.75" hidden="false" customHeight="true" outlineLevel="0" collapsed="false">
      <c r="A61" s="83" t="s">
        <v>166</v>
      </c>
      <c r="B61" s="130" t="n">
        <v>3182.28495629159</v>
      </c>
      <c r="C61" s="128" t="s">
        <v>162</v>
      </c>
      <c r="D61" s="79" t="n">
        <v>104.690781215831</v>
      </c>
      <c r="E61" s="79" t="n">
        <v>37.2760550314117</v>
      </c>
      <c r="F61" s="79" t="n">
        <v>4.02878327012603</v>
      </c>
      <c r="G61" s="99" t="s">
        <v>167</v>
      </c>
      <c r="H61" s="130" t="n">
        <v>333.155898125554</v>
      </c>
      <c r="I61" s="130" t="n">
        <v>0.118623029156359</v>
      </c>
      <c r="J61" s="131" t="n">
        <v>0.0128207363926813</v>
      </c>
    </row>
    <row r="62" customFormat="false" ht="12.75" hidden="false" customHeight="true" outlineLevel="0" collapsed="false">
      <c r="A62" s="89" t="s">
        <v>168</v>
      </c>
      <c r="B62" s="136" t="n">
        <v>1.472076</v>
      </c>
      <c r="C62" s="137" t="s">
        <v>162</v>
      </c>
      <c r="D62" s="91" t="n">
        <v>78.8834951456311</v>
      </c>
      <c r="E62" s="91" t="n">
        <v>6</v>
      </c>
      <c r="F62" s="91" t="n">
        <v>4</v>
      </c>
      <c r="G62" s="92"/>
      <c r="H62" s="136" t="n">
        <v>0.1161225</v>
      </c>
      <c r="I62" s="136" t="n">
        <v>8.832456E-006</v>
      </c>
      <c r="J62" s="138" t="n">
        <v>5.888304E-006</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09" t="s">
        <v>171</v>
      </c>
      <c r="B65" s="139"/>
      <c r="C65" s="139"/>
      <c r="D65" s="139"/>
      <c r="E65" s="139"/>
      <c r="F65" s="139"/>
      <c r="G65" s="139"/>
      <c r="H65" s="139"/>
      <c r="I65" s="139"/>
      <c r="J65"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67</v>
      </c>
      <c r="L1" s="112" t="s">
        <v>77</v>
      </c>
    </row>
    <row r="2" customFormat="false" ht="15.75" hidden="false" customHeight="true" outlineLevel="0" collapsed="false">
      <c r="A2" s="651" t="s">
        <v>1468</v>
      </c>
      <c r="L2" s="112" t="s">
        <v>79</v>
      </c>
    </row>
    <row r="3" customFormat="false" ht="15.75" hidden="false" customHeight="true" outlineLevel="0" collapsed="false">
      <c r="A3" s="651" t="s">
        <v>214</v>
      </c>
      <c r="L3" s="112" t="s">
        <v>80</v>
      </c>
    </row>
    <row r="4" customFormat="false" ht="12.75" hidden="false" customHeight="true" outlineLevel="0" collapsed="false">
      <c r="L4" s="1527"/>
    </row>
    <row r="5" customFormat="false" ht="12.75" hidden="false" customHeight="true" outlineLevel="0" collapsed="false">
      <c r="J5" s="613"/>
      <c r="K5" s="489" t="s">
        <v>452</v>
      </c>
      <c r="L5" s="613"/>
    </row>
    <row r="6" customFormat="false" ht="12.75" hidden="false" customHeight="true" outlineLevel="0" collapsed="false">
      <c r="A6" s="1528" t="s">
        <v>1469</v>
      </c>
      <c r="B6" s="930" t="s">
        <v>875</v>
      </c>
      <c r="C6" s="930"/>
      <c r="D6" s="930"/>
      <c r="E6" s="930" t="s">
        <v>325</v>
      </c>
      <c r="F6" s="930"/>
      <c r="G6" s="1529" t="s">
        <v>153</v>
      </c>
      <c r="H6" s="1529"/>
      <c r="I6" s="1529"/>
      <c r="J6" s="1530"/>
      <c r="K6" s="1137" t="s">
        <v>790</v>
      </c>
      <c r="L6" s="928" t="s">
        <v>399</v>
      </c>
    </row>
    <row r="7" customFormat="false" ht="13.5" hidden="false" customHeight="true" outlineLevel="0" collapsed="false">
      <c r="A7" s="1045" t="s">
        <v>364</v>
      </c>
      <c r="B7" s="1531"/>
      <c r="C7" s="1532"/>
      <c r="D7" s="1533"/>
      <c r="E7" s="1531"/>
      <c r="F7" s="1533"/>
      <c r="G7" s="1534"/>
      <c r="H7" s="1535"/>
      <c r="I7" s="1536"/>
      <c r="J7" s="1530"/>
      <c r="K7" s="939" t="s">
        <v>1470</v>
      </c>
      <c r="L7" s="1537" t="n">
        <v>5397.64</v>
      </c>
    </row>
    <row r="8" customFormat="false" ht="15" hidden="false" customHeight="true" outlineLevel="0" collapsed="false">
      <c r="A8" s="1045"/>
      <c r="B8" s="279" t="s">
        <v>1471</v>
      </c>
      <c r="C8" s="400" t="s">
        <v>1472</v>
      </c>
      <c r="D8" s="279" t="s">
        <v>1473</v>
      </c>
      <c r="E8" s="1538" t="s">
        <v>1474</v>
      </c>
      <c r="F8" s="1538" t="s">
        <v>1475</v>
      </c>
      <c r="G8" s="1539" t="s">
        <v>1476</v>
      </c>
      <c r="H8" s="1539"/>
      <c r="I8" s="281" t="s">
        <v>1477</v>
      </c>
      <c r="J8" s="1530"/>
      <c r="K8" s="1540" t="s">
        <v>1478</v>
      </c>
      <c r="L8" s="1541" t="n">
        <v>4625.6</v>
      </c>
    </row>
    <row r="9" customFormat="false" ht="14.25" hidden="false" customHeight="true" outlineLevel="0" collapsed="false">
      <c r="A9" s="1045"/>
      <c r="B9" s="279"/>
      <c r="C9" s="400"/>
      <c r="D9" s="279"/>
      <c r="E9" s="1542"/>
      <c r="F9" s="1542"/>
      <c r="G9" s="1543" t="s">
        <v>1479</v>
      </c>
      <c r="H9" s="1542" t="s">
        <v>1480</v>
      </c>
      <c r="I9" s="1544"/>
      <c r="J9" s="1530"/>
      <c r="K9" s="941" t="s">
        <v>1481</v>
      </c>
      <c r="L9" s="1541" t="n">
        <v>6.7807412128</v>
      </c>
    </row>
    <row r="10" customFormat="false" ht="13.5" hidden="false" customHeight="true" outlineLevel="0" collapsed="false">
      <c r="A10" s="1545"/>
      <c r="B10" s="875" t="s">
        <v>1482</v>
      </c>
      <c r="C10" s="400"/>
      <c r="D10" s="875" t="s">
        <v>1483</v>
      </c>
      <c r="E10" s="400" t="s">
        <v>1484</v>
      </c>
      <c r="F10" s="400"/>
      <c r="G10" s="401" t="s">
        <v>89</v>
      </c>
      <c r="H10" s="401"/>
      <c r="I10" s="401"/>
      <c r="J10" s="1530"/>
      <c r="K10" s="941" t="s">
        <v>1485</v>
      </c>
      <c r="L10" s="1546" t="n">
        <v>0.076652444045213</v>
      </c>
    </row>
    <row r="11" customFormat="false" ht="13.5" hidden="false" customHeight="true" outlineLevel="0" collapsed="false">
      <c r="A11" s="956" t="s">
        <v>1486</v>
      </c>
      <c r="B11" s="1547" t="n">
        <v>1000</v>
      </c>
      <c r="C11" s="1547" t="n">
        <v>1</v>
      </c>
      <c r="D11" s="1548" t="n">
        <v>50</v>
      </c>
      <c r="E11" s="141" t="n">
        <v>0.0594094181324809</v>
      </c>
      <c r="F11" s="141" t="s">
        <v>516</v>
      </c>
      <c r="G11" s="1547" t="n">
        <v>48.4072661756134</v>
      </c>
      <c r="H11" s="1548" t="n">
        <v>11.0021519568675</v>
      </c>
      <c r="I11" s="1549" t="s">
        <v>516</v>
      </c>
      <c r="J11" s="1530"/>
      <c r="K11" s="956" t="s">
        <v>1487</v>
      </c>
      <c r="L11" s="1546" t="s">
        <v>113</v>
      </c>
    </row>
    <row r="12" customFormat="false" ht="14.25" hidden="false" customHeight="true" outlineLevel="0" collapsed="false">
      <c r="A12" s="956" t="s">
        <v>1488</v>
      </c>
      <c r="B12" s="1550" t="s">
        <v>112</v>
      </c>
      <c r="C12" s="1550" t="s">
        <v>112</v>
      </c>
      <c r="D12" s="1550" t="s">
        <v>112</v>
      </c>
      <c r="E12" s="79" t="s">
        <v>112</v>
      </c>
      <c r="F12" s="79" t="s">
        <v>112</v>
      </c>
      <c r="G12" s="79" t="s">
        <v>112</v>
      </c>
      <c r="H12" s="79" t="s">
        <v>112</v>
      </c>
      <c r="I12" s="129" t="s">
        <v>112</v>
      </c>
      <c r="J12" s="1530"/>
      <c r="K12" s="941" t="s">
        <v>1489</v>
      </c>
      <c r="L12" s="1551" t="n">
        <v>0.1</v>
      </c>
    </row>
    <row r="13" customFormat="false" ht="13.5" hidden="false" customHeight="true" outlineLevel="0" collapsed="false">
      <c r="A13" s="628" t="s">
        <v>1490</v>
      </c>
      <c r="B13" s="1550" t="s">
        <v>112</v>
      </c>
      <c r="C13" s="1550" t="s">
        <v>112</v>
      </c>
      <c r="D13" s="1550" t="s">
        <v>112</v>
      </c>
      <c r="E13" s="79" t="s">
        <v>112</v>
      </c>
      <c r="F13" s="79" t="s">
        <v>112</v>
      </c>
      <c r="G13" s="1550" t="s">
        <v>112</v>
      </c>
      <c r="H13" s="1550" t="s">
        <v>112</v>
      </c>
      <c r="I13" s="1552" t="s">
        <v>112</v>
      </c>
      <c r="J13" s="1530"/>
      <c r="K13" s="941" t="s">
        <v>1491</v>
      </c>
      <c r="L13" s="1546" t="n">
        <v>0.5</v>
      </c>
    </row>
    <row r="14" customFormat="false" ht="14.25" hidden="false" customHeight="true" outlineLevel="0" collapsed="false">
      <c r="A14" s="628" t="s">
        <v>1492</v>
      </c>
      <c r="B14" s="1550" t="s">
        <v>112</v>
      </c>
      <c r="C14" s="1550" t="s">
        <v>112</v>
      </c>
      <c r="D14" s="1550" t="s">
        <v>112</v>
      </c>
      <c r="E14" s="79" t="s">
        <v>112</v>
      </c>
      <c r="F14" s="79" t="s">
        <v>112</v>
      </c>
      <c r="G14" s="1550" t="s">
        <v>112</v>
      </c>
      <c r="H14" s="1550" t="s">
        <v>112</v>
      </c>
      <c r="I14" s="1552" t="s">
        <v>112</v>
      </c>
      <c r="J14" s="1530"/>
      <c r="K14" s="941" t="s">
        <v>1493</v>
      </c>
      <c r="L14" s="1546" t="n">
        <v>0.0495105128971389</v>
      </c>
    </row>
    <row r="15" customFormat="false" ht="14.25" hidden="false" customHeight="true" outlineLevel="0" collapsed="false">
      <c r="A15" s="1553" t="s">
        <v>1494</v>
      </c>
      <c r="B15" s="50"/>
      <c r="C15" s="50"/>
      <c r="D15" s="50"/>
      <c r="E15" s="50"/>
      <c r="F15" s="50"/>
      <c r="G15" s="79" t="s">
        <v>113</v>
      </c>
      <c r="H15" s="79" t="s">
        <v>113</v>
      </c>
      <c r="I15" s="129" t="s">
        <v>113</v>
      </c>
      <c r="J15" s="1530"/>
      <c r="K15" s="1554" t="s">
        <v>1495</v>
      </c>
      <c r="L15" s="1555" t="n">
        <v>0.5</v>
      </c>
    </row>
    <row r="16" customFormat="false" ht="7.5" hidden="false" customHeight="true" outlineLevel="0" collapsed="false">
      <c r="A16" s="31"/>
      <c r="B16" s="31"/>
      <c r="C16" s="31"/>
      <c r="D16" s="31"/>
      <c r="E16" s="31"/>
      <c r="F16" s="31"/>
      <c r="G16" s="31"/>
      <c r="H16" s="31"/>
      <c r="I16" s="31"/>
      <c r="J16" s="1530"/>
    </row>
    <row r="17" customFormat="false" ht="13.5" hidden="false" customHeight="true" outlineLevel="0" collapsed="false">
      <c r="A17" s="1556" t="s">
        <v>1496</v>
      </c>
      <c r="J17" s="1530"/>
    </row>
    <row r="18" customFormat="false" ht="13.5" hidden="false" customHeight="true" outlineLevel="0" collapsed="false">
      <c r="A18" s="1557" t="s">
        <v>1497</v>
      </c>
      <c r="J18" s="1530"/>
    </row>
    <row r="19" customFormat="false" ht="7.5" hidden="false" customHeight="true" outlineLevel="0" collapsed="false">
      <c r="J19" s="1530"/>
      <c r="K19" s="1558" t="s">
        <v>1498</v>
      </c>
      <c r="L19" s="738"/>
    </row>
    <row r="20" customFormat="false" ht="13.5" hidden="false" customHeight="true" outlineLevel="0" collapsed="false">
      <c r="A20" s="1559" t="s">
        <v>1499</v>
      </c>
      <c r="J20" s="1530"/>
      <c r="K20" s="1560" t="s">
        <v>1500</v>
      </c>
      <c r="L20" s="1561"/>
    </row>
    <row r="21" customFormat="false" ht="13.5" hidden="false" customHeight="true" outlineLevel="0" collapsed="false">
      <c r="A21" s="1562" t="s">
        <v>1501</v>
      </c>
      <c r="J21" s="1530"/>
      <c r="K21" s="1563" t="s">
        <v>1502</v>
      </c>
      <c r="L21" s="1561"/>
    </row>
    <row r="22" customFormat="false" ht="13.5" hidden="false" customHeight="true" outlineLevel="0" collapsed="false">
      <c r="A22" s="1558" t="s">
        <v>1503</v>
      </c>
      <c r="J22" s="1530"/>
      <c r="K22" s="1563" t="s">
        <v>1504</v>
      </c>
      <c r="L22" s="1564"/>
    </row>
    <row r="23" customFormat="false" ht="24" hidden="false" customHeight="true" outlineLevel="0" collapsed="false">
      <c r="A23" s="1565" t="s">
        <v>1505</v>
      </c>
      <c r="B23" s="1565"/>
      <c r="C23" s="1565"/>
      <c r="D23" s="1565"/>
      <c r="E23" s="1565"/>
      <c r="F23" s="1565"/>
      <c r="G23" s="1565"/>
      <c r="H23" s="1565"/>
      <c r="I23" s="1565"/>
      <c r="J23" s="1530"/>
      <c r="K23" s="652"/>
      <c r="L23" s="1564"/>
    </row>
    <row r="24" customFormat="false" ht="8.25" hidden="false" customHeight="true" outlineLevel="0" collapsed="false">
      <c r="A24" s="997"/>
      <c r="B24" s="997"/>
      <c r="C24" s="997"/>
      <c r="D24" s="997"/>
      <c r="E24" s="997"/>
      <c r="F24" s="997"/>
      <c r="G24" s="997"/>
      <c r="J24" s="1530"/>
    </row>
    <row r="25" customFormat="false" ht="9" hidden="false" customHeight="true" outlineLevel="0" collapsed="false">
      <c r="A25" s="652"/>
      <c r="B25" s="652"/>
      <c r="C25" s="652"/>
      <c r="D25" s="652"/>
      <c r="E25" s="652"/>
      <c r="F25" s="652"/>
      <c r="G25" s="652"/>
      <c r="H25" s="652"/>
      <c r="I25" s="652"/>
      <c r="J25" s="1530"/>
    </row>
    <row r="26" customFormat="false" ht="15.75" hidden="false" customHeight="true" outlineLevel="0" collapsed="false">
      <c r="A26" s="651" t="s">
        <v>1506</v>
      </c>
      <c r="J26" s="1530"/>
    </row>
    <row r="27" customFormat="false" ht="15.75" hidden="false" customHeight="true" outlineLevel="0" collapsed="false">
      <c r="A27" s="651" t="s">
        <v>1507</v>
      </c>
      <c r="J27" s="1530"/>
    </row>
    <row r="28" customFormat="false" ht="13.5" hidden="false" customHeight="true" outlineLevel="0" collapsed="false">
      <c r="A28" s="651" t="s">
        <v>214</v>
      </c>
      <c r="J28" s="1530"/>
    </row>
    <row r="29" customFormat="false" ht="12.75" hidden="false" customHeight="true" outlineLevel="0" collapsed="false">
      <c r="J29" s="1530"/>
    </row>
    <row r="30" customFormat="false" ht="12.75" hidden="false" customHeight="true" outlineLevel="0" collapsed="false">
      <c r="A30" s="1528" t="s">
        <v>1469</v>
      </c>
      <c r="B30" s="1566" t="s">
        <v>454</v>
      </c>
      <c r="C30" s="930" t="s">
        <v>325</v>
      </c>
      <c r="D30" s="930"/>
      <c r="E30" s="930"/>
      <c r="F30" s="1071" t="s">
        <v>153</v>
      </c>
      <c r="G30" s="1071"/>
      <c r="H30" s="1071"/>
      <c r="I30" s="16"/>
      <c r="J30" s="1530"/>
    </row>
    <row r="31" customFormat="false" ht="15" hidden="false" customHeight="true" outlineLevel="0" collapsed="false">
      <c r="A31" s="1045" t="s">
        <v>364</v>
      </c>
      <c r="B31" s="932" t="s">
        <v>1508</v>
      </c>
      <c r="C31" s="1567"/>
      <c r="D31" s="1568"/>
      <c r="E31" s="1568"/>
      <c r="F31" s="1567"/>
      <c r="G31" s="1568"/>
      <c r="H31" s="1048"/>
      <c r="J31" s="1530"/>
    </row>
    <row r="32" customFormat="false" ht="13.5" hidden="false" customHeight="true" outlineLevel="0" collapsed="false">
      <c r="A32" s="1045"/>
      <c r="B32" s="932"/>
      <c r="C32" s="393" t="s">
        <v>1509</v>
      </c>
      <c r="D32" s="393" t="s">
        <v>400</v>
      </c>
      <c r="E32" s="615" t="s">
        <v>401</v>
      </c>
      <c r="F32" s="393" t="s">
        <v>1510</v>
      </c>
      <c r="G32" s="393" t="s">
        <v>400</v>
      </c>
      <c r="H32" s="498" t="s">
        <v>401</v>
      </c>
      <c r="J32" s="1530"/>
    </row>
    <row r="33" customFormat="false" ht="12" hidden="false" customHeight="true" outlineLevel="0" collapsed="false">
      <c r="A33" s="1545"/>
      <c r="B33" s="286" t="s">
        <v>89</v>
      </c>
      <c r="C33" s="400" t="s">
        <v>1511</v>
      </c>
      <c r="D33" s="400"/>
      <c r="E33" s="400"/>
      <c r="F33" s="401" t="s">
        <v>89</v>
      </c>
      <c r="G33" s="401"/>
      <c r="H33" s="401"/>
      <c r="J33" s="1530"/>
    </row>
    <row r="34" customFormat="false" ht="12" hidden="false" customHeight="true" outlineLevel="0" collapsed="false">
      <c r="A34" s="1145" t="s">
        <v>1512</v>
      </c>
      <c r="B34" s="213" t="n">
        <v>243.238919571429</v>
      </c>
      <c r="C34" s="212"/>
      <c r="D34" s="212"/>
      <c r="E34" s="212"/>
      <c r="F34" s="213" t="n">
        <v>22.22513</v>
      </c>
      <c r="G34" s="79" t="n">
        <v>0.1235577252835</v>
      </c>
      <c r="H34" s="129" t="n">
        <v>0.0007399923198</v>
      </c>
      <c r="J34" s="1530"/>
    </row>
    <row r="35" customFormat="false" ht="12" hidden="false" customHeight="true" outlineLevel="0" collapsed="false">
      <c r="A35" s="956" t="s">
        <v>1513</v>
      </c>
      <c r="B35" s="143" t="n">
        <v>3.272075</v>
      </c>
      <c r="C35" s="213" t="n">
        <v>770</v>
      </c>
      <c r="D35" s="213" t="s">
        <v>341</v>
      </c>
      <c r="E35" s="213" t="s">
        <v>341</v>
      </c>
      <c r="F35" s="231" t="n">
        <v>2.51949775</v>
      </c>
      <c r="G35" s="143" t="s">
        <v>341</v>
      </c>
      <c r="H35" s="142" t="s">
        <v>341</v>
      </c>
      <c r="J35" s="1530"/>
    </row>
    <row r="36" customFormat="false" ht="12" hidden="false" customHeight="true" outlineLevel="0" collapsed="false">
      <c r="A36" s="956" t="s">
        <v>1514</v>
      </c>
      <c r="B36" s="213" t="n">
        <v>239.966844571429</v>
      </c>
      <c r="C36" s="173"/>
      <c r="D36" s="173"/>
      <c r="E36" s="173"/>
      <c r="F36" s="213" t="n">
        <v>22.22513</v>
      </c>
      <c r="G36" s="79" t="n">
        <v>0.1235577252835</v>
      </c>
      <c r="H36" s="129" t="n">
        <v>0.0007399923198</v>
      </c>
      <c r="J36" s="1530"/>
    </row>
    <row r="37" customFormat="false" ht="12" hidden="false" customHeight="true" outlineLevel="0" collapsed="false">
      <c r="A37" s="133" t="s">
        <v>1515</v>
      </c>
      <c r="B37" s="604" t="n">
        <v>5.956</v>
      </c>
      <c r="C37" s="154" t="n">
        <v>3731.55305574211</v>
      </c>
      <c r="D37" s="154" t="n">
        <v>20.6456312961719</v>
      </c>
      <c r="E37" s="157" t="s">
        <v>112</v>
      </c>
      <c r="F37" s="604" t="n">
        <v>22.22513</v>
      </c>
      <c r="G37" s="604" t="n">
        <v>0.12296538</v>
      </c>
      <c r="H37" s="1569" t="s">
        <v>112</v>
      </c>
      <c r="J37" s="1530"/>
    </row>
    <row r="38" customFormat="false" ht="12" hidden="false" customHeight="true" outlineLevel="0" collapsed="false">
      <c r="A38" s="133" t="s">
        <v>1516</v>
      </c>
      <c r="B38" s="605" t="s">
        <v>341</v>
      </c>
      <c r="C38" s="157" t="s">
        <v>341</v>
      </c>
      <c r="D38" s="157" t="s">
        <v>341</v>
      </c>
      <c r="E38" s="157" t="s">
        <v>341</v>
      </c>
      <c r="F38" s="605" t="s">
        <v>341</v>
      </c>
      <c r="G38" s="604" t="n">
        <v>0.0001036584835</v>
      </c>
      <c r="H38" s="1570" t="n">
        <v>0.0001291338198</v>
      </c>
      <c r="J38" s="139"/>
    </row>
    <row r="39" customFormat="false" ht="12" hidden="false" customHeight="true" outlineLevel="0" collapsed="false">
      <c r="A39" s="133" t="s">
        <v>1517</v>
      </c>
      <c r="B39" s="605" t="s">
        <v>341</v>
      </c>
      <c r="C39" s="157" t="s">
        <v>341</v>
      </c>
      <c r="D39" s="157" t="s">
        <v>341</v>
      </c>
      <c r="E39" s="157" t="s">
        <v>341</v>
      </c>
      <c r="F39" s="605" t="s">
        <v>341</v>
      </c>
      <c r="G39" s="604" t="n">
        <v>0.0004886868</v>
      </c>
      <c r="H39" s="1570" t="n">
        <v>0.0006108585</v>
      </c>
    </row>
    <row r="40" customFormat="false" ht="12" hidden="false" customHeight="true" outlineLevel="0" collapsed="false">
      <c r="A40" s="133" t="s">
        <v>105</v>
      </c>
      <c r="B40" s="604" t="n">
        <v>234.010844571429</v>
      </c>
      <c r="C40" s="157" t="s">
        <v>341</v>
      </c>
      <c r="D40" s="157" t="s">
        <v>341</v>
      </c>
      <c r="E40" s="157" t="s">
        <v>341</v>
      </c>
      <c r="F40" s="605" t="s">
        <v>341</v>
      </c>
      <c r="G40" s="605" t="s">
        <v>341</v>
      </c>
      <c r="H40" s="1569" t="s">
        <v>341</v>
      </c>
      <c r="J40" s="1571"/>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2" t="s">
        <v>1518</v>
      </c>
      <c r="B42" s="1572"/>
      <c r="C42" s="1572"/>
      <c r="D42" s="1572"/>
      <c r="E42" s="1572"/>
      <c r="F42" s="1572"/>
      <c r="G42" s="1572"/>
      <c r="H42" s="1572"/>
    </row>
    <row r="43" customFormat="false" ht="13.5" hidden="false" customHeight="true" outlineLevel="0" collapsed="false">
      <c r="A43" s="1573" t="s">
        <v>1519</v>
      </c>
      <c r="J43" s="1574"/>
    </row>
    <row r="44" customFormat="false" ht="7.5" hidden="false" customHeight="true" outlineLevel="0" collapsed="false"/>
    <row r="45" customFormat="false" ht="23.25" hidden="false" customHeight="true" outlineLevel="0" collapsed="false">
      <c r="A45" s="1575" t="s">
        <v>1520</v>
      </c>
      <c r="B45" s="1575"/>
      <c r="C45" s="1575"/>
      <c r="D45" s="1575"/>
      <c r="E45" s="1575"/>
      <c r="F45" s="1575"/>
      <c r="G45" s="1575"/>
      <c r="H45" s="1575"/>
      <c r="J45" s="139"/>
    </row>
    <row r="46" customFormat="false" ht="7.5" hidden="false" customHeight="true" outlineLevel="0" collapsed="false">
      <c r="J46" s="139"/>
    </row>
    <row r="47" customFormat="false" ht="13.5" hidden="false" customHeight="true" outlineLevel="0" collapsed="false">
      <c r="A47" s="113" t="s">
        <v>388</v>
      </c>
      <c r="B47" s="184"/>
      <c r="C47" s="184"/>
      <c r="D47" s="184"/>
      <c r="E47" s="184"/>
      <c r="F47" s="184"/>
      <c r="G47" s="184"/>
      <c r="H47" s="185"/>
      <c r="J47" s="139"/>
    </row>
    <row r="48" customFormat="false" ht="12" hidden="false" customHeight="true" outlineLevel="0" collapsed="false">
      <c r="A48" s="186" t="s">
        <v>1521</v>
      </c>
      <c r="B48" s="186"/>
      <c r="C48" s="186"/>
      <c r="D48" s="186"/>
      <c r="E48" s="186"/>
      <c r="F48" s="186"/>
      <c r="G48" s="186"/>
      <c r="H48" s="186"/>
      <c r="J48" s="139"/>
    </row>
    <row r="49" customFormat="false" ht="12" hidden="false" customHeight="true" outlineLevel="0" collapsed="false">
      <c r="A49" s="186" t="s">
        <v>1522</v>
      </c>
      <c r="B49" s="186"/>
      <c r="C49" s="186"/>
      <c r="D49" s="186"/>
      <c r="E49" s="186"/>
      <c r="F49" s="186"/>
      <c r="G49" s="186"/>
      <c r="H49" s="186"/>
      <c r="J49" s="139"/>
    </row>
    <row r="50" customFormat="false" ht="12" hidden="false" customHeight="true" outlineLevel="0" collapsed="false">
      <c r="A50" s="186" t="s">
        <v>918</v>
      </c>
      <c r="B50" s="186"/>
      <c r="C50" s="186"/>
      <c r="D50" s="186"/>
      <c r="E50" s="186"/>
      <c r="F50" s="186"/>
      <c r="G50" s="186"/>
      <c r="H50" s="186"/>
      <c r="J50" s="139"/>
    </row>
    <row r="51" customFormat="false" ht="12" hidden="false" customHeight="true" outlineLevel="0" collapsed="false">
      <c r="A51" s="186" t="s">
        <v>1523</v>
      </c>
      <c r="B51" s="186"/>
      <c r="C51" s="186"/>
      <c r="D51" s="186"/>
      <c r="E51" s="186"/>
      <c r="F51" s="186"/>
      <c r="G51" s="186"/>
      <c r="H51" s="186"/>
      <c r="J51" s="139"/>
    </row>
    <row r="52" customFormat="false" ht="12" hidden="false" customHeight="true" outlineLevel="0" collapsed="false">
      <c r="A52" s="186" t="s">
        <v>1524</v>
      </c>
      <c r="B52" s="186"/>
      <c r="C52" s="186"/>
      <c r="D52" s="186"/>
      <c r="E52" s="186"/>
      <c r="F52" s="186"/>
      <c r="G52" s="186"/>
      <c r="H52" s="186"/>
      <c r="J52" s="139"/>
    </row>
    <row r="53" customFormat="false" ht="12" hidden="false" customHeight="true" outlineLevel="0" collapsed="false">
      <c r="A53" s="186" t="s">
        <v>1525</v>
      </c>
      <c r="B53" s="186"/>
      <c r="C53" s="186"/>
      <c r="D53" s="186"/>
      <c r="E53" s="186"/>
      <c r="F53" s="186"/>
      <c r="G53" s="186"/>
      <c r="H53" s="186"/>
    </row>
    <row r="54" customFormat="false" ht="24" hidden="false" customHeight="true" outlineLevel="0" collapsed="false">
      <c r="A54" s="63" t="s">
        <v>1464</v>
      </c>
      <c r="B54" s="63"/>
      <c r="C54" s="63"/>
      <c r="D54" s="63"/>
      <c r="E54" s="63"/>
      <c r="F54" s="63"/>
      <c r="G54" s="63"/>
      <c r="H54" s="63"/>
    </row>
    <row r="55" customFormat="false" ht="12.75" hidden="false" customHeight="true" outlineLevel="0" collapsed="false">
      <c r="A55" s="63"/>
      <c r="B55" s="63"/>
      <c r="C55" s="63"/>
      <c r="D55" s="63"/>
      <c r="E55" s="63"/>
      <c r="F55" s="63"/>
      <c r="G55" s="63"/>
      <c r="H55" s="63"/>
    </row>
    <row r="56" customFormat="false" ht="48" hidden="false" customHeight="true" outlineLevel="0" collapsed="false">
      <c r="A56" s="63" t="s">
        <v>1526</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24" hidden="false" customHeight="true" outlineLevel="0" collapsed="false">
      <c r="A58" s="63" t="s">
        <v>1466</v>
      </c>
      <c r="B58" s="63"/>
      <c r="C58" s="63"/>
      <c r="D58" s="63"/>
      <c r="E58" s="63"/>
      <c r="F58" s="63"/>
      <c r="G58" s="63"/>
      <c r="H58" s="63"/>
    </row>
    <row r="59" customFormat="false" ht="12" hidden="false" customHeight="true" outlineLevel="0" collapsed="false">
      <c r="A59" s="31"/>
      <c r="B59" s="31"/>
      <c r="C59" s="31"/>
      <c r="D59" s="31"/>
      <c r="E59" s="31"/>
      <c r="F59" s="31"/>
      <c r="G59" s="31"/>
      <c r="H59"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2:H42"/>
    <mergeCell ref="A45:H45"/>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2 M16:IV16 K17:IV22 A23:A28 J23:IV23 B24:IV28 A29:IV41 A42:A43 I42:IV42 B43:IV43 A44:IV47 A48:A58 I48:IV59 B54:H58 A59:H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27</v>
      </c>
      <c r="H1" s="112" t="s">
        <v>77</v>
      </c>
    </row>
    <row r="2" customFormat="false" ht="15.75" hidden="false" customHeight="true" outlineLevel="0" collapsed="false">
      <c r="A2" s="651" t="s">
        <v>1528</v>
      </c>
      <c r="H2" s="112" t="s">
        <v>79</v>
      </c>
    </row>
    <row r="3" customFormat="false" ht="15.75" hidden="false" customHeight="true" outlineLevel="0" collapsed="false">
      <c r="A3" s="651" t="s">
        <v>78</v>
      </c>
      <c r="H3" s="112" t="s">
        <v>80</v>
      </c>
    </row>
    <row r="4" customFormat="false" ht="12.75" hidden="false" customHeight="true" outlineLevel="0" collapsed="false"/>
    <row r="5" customFormat="false" ht="33" hidden="false" customHeight="true" outlineLevel="0" collapsed="false">
      <c r="A5" s="1576" t="s">
        <v>1529</v>
      </c>
      <c r="B5" s="1070" t="s">
        <v>1530</v>
      </c>
      <c r="C5" s="1070"/>
      <c r="D5" s="391" t="s">
        <v>1531</v>
      </c>
      <c r="E5" s="391"/>
      <c r="F5" s="392" t="s">
        <v>153</v>
      </c>
      <c r="G5" s="392"/>
      <c r="H5" s="392"/>
    </row>
    <row r="6" customFormat="false" ht="14.25" hidden="false" customHeight="true" outlineLevel="0" collapsed="false">
      <c r="A6" s="1576"/>
      <c r="B6" s="831" t="s">
        <v>1532</v>
      </c>
      <c r="C6" s="831"/>
      <c r="D6" s="1577" t="s">
        <v>1533</v>
      </c>
      <c r="E6" s="393" t="s">
        <v>1534</v>
      </c>
      <c r="F6" s="393" t="s">
        <v>400</v>
      </c>
      <c r="G6" s="393"/>
      <c r="H6" s="1578" t="s">
        <v>1535</v>
      </c>
    </row>
    <row r="7" customFormat="false" ht="12" hidden="false" customHeight="true" outlineLevel="0" collapsed="false">
      <c r="A7" s="1576"/>
      <c r="B7" s="831"/>
      <c r="C7" s="831"/>
      <c r="D7" s="1577"/>
      <c r="E7" s="393"/>
      <c r="F7" s="1539" t="s">
        <v>1536</v>
      </c>
      <c r="G7" s="1539" t="s">
        <v>1537</v>
      </c>
      <c r="H7" s="1578"/>
    </row>
    <row r="8" customFormat="false" ht="12.75" hidden="false" customHeight="true" outlineLevel="0" collapsed="false">
      <c r="A8" s="1576"/>
      <c r="B8" s="831"/>
      <c r="C8" s="831"/>
      <c r="D8" s="1577"/>
      <c r="E8" s="393"/>
      <c r="F8" s="1539"/>
      <c r="G8" s="1539"/>
      <c r="H8" s="1578"/>
    </row>
    <row r="9" customFormat="false" ht="13.5" hidden="false" customHeight="true" outlineLevel="0" collapsed="false">
      <c r="A9" s="1576"/>
      <c r="B9" s="753" t="s">
        <v>1538</v>
      </c>
      <c r="C9" s="753"/>
      <c r="D9" s="400" t="s">
        <v>1539</v>
      </c>
      <c r="E9" s="400"/>
      <c r="F9" s="77" t="s">
        <v>998</v>
      </c>
      <c r="G9" s="77"/>
      <c r="H9" s="77"/>
    </row>
    <row r="10" customFormat="false" ht="12.75" hidden="false" customHeight="true" outlineLevel="0" collapsed="false">
      <c r="A10" s="1579" t="s">
        <v>1540</v>
      </c>
      <c r="B10" s="1580"/>
      <c r="C10" s="1580"/>
      <c r="D10" s="1581"/>
      <c r="E10" s="1582"/>
      <c r="F10" s="141" t="s">
        <v>341</v>
      </c>
      <c r="G10" s="625" t="s">
        <v>341</v>
      </c>
      <c r="H10" s="129" t="s">
        <v>341</v>
      </c>
    </row>
    <row r="11" customFormat="false" ht="12" hidden="false" customHeight="true" outlineLevel="0" collapsed="false">
      <c r="A11" s="1583" t="s">
        <v>1541</v>
      </c>
      <c r="B11" s="1584" t="s">
        <v>341</v>
      </c>
      <c r="C11" s="1584"/>
      <c r="D11" s="1585" t="s">
        <v>341</v>
      </c>
      <c r="E11" s="451" t="s">
        <v>113</v>
      </c>
      <c r="F11" s="211" t="s">
        <v>341</v>
      </c>
      <c r="G11" s="1586" t="s">
        <v>341</v>
      </c>
      <c r="H11" s="142" t="s">
        <v>341</v>
      </c>
    </row>
    <row r="12" customFormat="false" ht="14.25" hidden="false" customHeight="true" outlineLevel="0" collapsed="false">
      <c r="A12" s="1583" t="s">
        <v>1542</v>
      </c>
      <c r="B12" s="1584" t="s">
        <v>341</v>
      </c>
      <c r="C12" s="1584"/>
      <c r="D12" s="1585" t="s">
        <v>341</v>
      </c>
      <c r="E12" s="451" t="s">
        <v>113</v>
      </c>
      <c r="F12" s="211" t="s">
        <v>341</v>
      </c>
      <c r="G12" s="1586" t="s">
        <v>341</v>
      </c>
      <c r="H12" s="142" t="s">
        <v>341</v>
      </c>
    </row>
    <row r="13" customFormat="false" ht="12" hidden="false" customHeight="true" outlineLevel="0" collapsed="false">
      <c r="A13" s="956" t="s">
        <v>1543</v>
      </c>
      <c r="B13" s="1120"/>
      <c r="C13" s="1120"/>
      <c r="D13" s="1587"/>
      <c r="E13" s="1588"/>
      <c r="F13" s="472" t="n">
        <v>2.2958790462</v>
      </c>
      <c r="G13" s="472" t="n">
        <v>20.6629114158</v>
      </c>
      <c r="H13" s="1589" t="n">
        <v>0.250813266121333</v>
      </c>
    </row>
    <row r="14" customFormat="false" ht="12" hidden="false" customHeight="true" outlineLevel="0" collapsed="false">
      <c r="A14" s="1583" t="s">
        <v>1541</v>
      </c>
      <c r="B14" s="1584" t="n">
        <v>153.05860308</v>
      </c>
      <c r="C14" s="1584"/>
      <c r="D14" s="1585" t="n">
        <v>0.15</v>
      </c>
      <c r="E14" s="451" t="n">
        <v>0.000859524059335999</v>
      </c>
      <c r="F14" s="143" t="n">
        <v>2.2958790462</v>
      </c>
      <c r="G14" s="143" t="n">
        <v>20.6629114158</v>
      </c>
      <c r="H14" s="142" t="n">
        <v>0.131557551835619</v>
      </c>
    </row>
    <row r="15" customFormat="false" ht="12" hidden="false" customHeight="true" outlineLevel="0" collapsed="false">
      <c r="A15" s="1583" t="s">
        <v>1542</v>
      </c>
      <c r="B15" s="1584" t="s">
        <v>341</v>
      </c>
      <c r="C15" s="1584"/>
      <c r="D15" s="1585" t="s">
        <v>341</v>
      </c>
      <c r="E15" s="451" t="s">
        <v>113</v>
      </c>
      <c r="F15" s="143" t="s">
        <v>341</v>
      </c>
      <c r="G15" s="143" t="s">
        <v>341</v>
      </c>
      <c r="H15" s="142" t="s">
        <v>341</v>
      </c>
    </row>
    <row r="16" customFormat="false" ht="13.5" hidden="false" customHeight="true" outlineLevel="0" collapsed="false">
      <c r="A16" s="1590" t="s">
        <v>1544</v>
      </c>
      <c r="B16" s="1120"/>
      <c r="C16" s="1120"/>
      <c r="D16" s="1591"/>
      <c r="E16" s="146"/>
      <c r="F16" s="79" t="s">
        <v>113</v>
      </c>
      <c r="G16" s="79" t="s">
        <v>113</v>
      </c>
      <c r="H16" s="129" t="s">
        <v>113</v>
      </c>
    </row>
    <row r="17" customFormat="false" ht="14.25" hidden="false" customHeight="true" outlineLevel="0" collapsed="false">
      <c r="A17" s="133"/>
      <c r="B17" s="1592"/>
      <c r="C17" s="1592"/>
      <c r="D17" s="1592"/>
      <c r="E17" s="1592"/>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5" t="s">
        <v>1545</v>
      </c>
      <c r="B19" s="390" t="s">
        <v>1546</v>
      </c>
      <c r="C19" s="390"/>
      <c r="D19" s="390"/>
      <c r="E19" s="390" t="s">
        <v>1531</v>
      </c>
      <c r="F19" s="390"/>
      <c r="G19" s="392" t="s">
        <v>153</v>
      </c>
      <c r="H19" s="392"/>
    </row>
    <row r="20" customFormat="false" ht="14.25" hidden="false" customHeight="true" outlineLevel="0" collapsed="false">
      <c r="A20" s="775"/>
      <c r="B20" s="1593" t="s">
        <v>1547</v>
      </c>
      <c r="C20" s="1593" t="s">
        <v>1548</v>
      </c>
      <c r="D20" s="1593" t="s">
        <v>1549</v>
      </c>
      <c r="E20" s="279" t="s">
        <v>401</v>
      </c>
      <c r="F20" s="279"/>
      <c r="G20" s="281" t="s">
        <v>401</v>
      </c>
      <c r="H20" s="281"/>
    </row>
    <row r="21" customFormat="false" ht="12.75" hidden="false" customHeight="true" outlineLevel="0" collapsed="false">
      <c r="A21" s="775"/>
      <c r="B21" s="287" t="s">
        <v>974</v>
      </c>
      <c r="C21" s="287" t="s">
        <v>1550</v>
      </c>
      <c r="D21" s="287" t="s">
        <v>1551</v>
      </c>
      <c r="E21" s="875" t="s">
        <v>1552</v>
      </c>
      <c r="F21" s="875"/>
      <c r="G21" s="1076" t="s">
        <v>89</v>
      </c>
      <c r="H21" s="1076"/>
    </row>
    <row r="22" customFormat="false" ht="12.75" hidden="false" customHeight="true" outlineLevel="0" collapsed="false">
      <c r="A22" s="954" t="s">
        <v>1553</v>
      </c>
      <c r="B22" s="1594" t="n">
        <v>5397.64</v>
      </c>
      <c r="C22" s="1595" t="s">
        <v>516</v>
      </c>
      <c r="D22" s="1596" t="s">
        <v>516</v>
      </c>
      <c r="E22" s="1597" t="s">
        <v>516</v>
      </c>
      <c r="F22" s="1597"/>
      <c r="G22" s="1598" t="n">
        <v>0.119255714285714</v>
      </c>
      <c r="H22" s="1598"/>
    </row>
    <row r="23" customFormat="false" ht="8.25" hidden="false" customHeight="true" outlineLevel="0" collapsed="false"/>
    <row r="24" customFormat="false" ht="28.5" hidden="false" customHeight="true" outlineLevel="0" collapsed="false">
      <c r="A24" s="737" t="s">
        <v>1554</v>
      </c>
      <c r="B24" s="737"/>
      <c r="C24" s="737"/>
      <c r="D24" s="737"/>
      <c r="E24" s="737"/>
      <c r="F24" s="737"/>
      <c r="G24" s="737"/>
      <c r="H24" s="737"/>
    </row>
    <row r="25" customFormat="false" ht="1.5" hidden="false" customHeight="true" outlineLevel="0" collapsed="false">
      <c r="A25" s="738"/>
    </row>
    <row r="26" customFormat="false" ht="14.25" hidden="false" customHeight="true" outlineLevel="0" collapsed="false">
      <c r="A26" s="1525" t="s">
        <v>1555</v>
      </c>
    </row>
    <row r="27" customFormat="false" ht="15.75" hidden="false" customHeight="true" outlineLevel="0" collapsed="false">
      <c r="A27" s="1525" t="s">
        <v>1556</v>
      </c>
    </row>
    <row r="28" customFormat="false" ht="15.75" hidden="false" customHeight="true" outlineLevel="0" collapsed="false">
      <c r="A28" s="1599" t="s">
        <v>1557</v>
      </c>
    </row>
    <row r="29" customFormat="false" ht="16.5" hidden="false" customHeight="true" outlineLevel="0" collapsed="false">
      <c r="A29" s="737" t="s">
        <v>1558</v>
      </c>
    </row>
    <row r="30" customFormat="false" ht="14.25" hidden="false" customHeight="true" outlineLevel="0" collapsed="false">
      <c r="A30" s="1525" t="s">
        <v>1559</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88</v>
      </c>
      <c r="B32" s="184"/>
      <c r="C32" s="184"/>
      <c r="D32" s="184"/>
      <c r="E32" s="184"/>
      <c r="F32" s="184"/>
      <c r="G32" s="184"/>
      <c r="H32" s="185"/>
    </row>
    <row r="33" customFormat="false" ht="24" hidden="false" customHeight="true" outlineLevel="0" collapsed="false">
      <c r="A33" s="386" t="s">
        <v>1560</v>
      </c>
      <c r="B33" s="386"/>
      <c r="C33" s="386"/>
      <c r="D33" s="386"/>
      <c r="E33" s="386"/>
      <c r="F33" s="386"/>
      <c r="G33" s="386"/>
      <c r="H33" s="386"/>
    </row>
    <row r="34" customFormat="false" ht="12.75" hidden="false" customHeight="true" outlineLevel="0" collapsed="false">
      <c r="A34" s="1600" t="s">
        <v>1561</v>
      </c>
      <c r="B34" s="1600"/>
      <c r="C34" s="1600"/>
      <c r="D34" s="1600"/>
      <c r="E34" s="1600"/>
      <c r="F34" s="1600"/>
      <c r="G34" s="1600"/>
      <c r="H34" s="1600"/>
    </row>
    <row r="35" customFormat="false" ht="29.25" hidden="false" customHeight="true" outlineLevel="0" collapsed="false">
      <c r="A35" s="1600" t="s">
        <v>1562</v>
      </c>
      <c r="B35" s="1600"/>
      <c r="C35" s="1600"/>
      <c r="D35" s="1600"/>
      <c r="E35" s="1600"/>
      <c r="F35" s="1600"/>
      <c r="G35" s="1600"/>
      <c r="H35" s="1600"/>
    </row>
    <row r="36" customFormat="false" ht="48" hidden="false" customHeight="true" outlineLevel="0" collapsed="false">
      <c r="A36" s="63" t="s">
        <v>1465</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27</v>
      </c>
      <c r="E1" s="112" t="s">
        <v>77</v>
      </c>
    </row>
    <row r="2" customFormat="false" ht="15.75" hidden="false" customHeight="true" outlineLevel="0" collapsed="false">
      <c r="A2" s="651" t="s">
        <v>1528</v>
      </c>
      <c r="E2" s="112" t="s">
        <v>79</v>
      </c>
    </row>
    <row r="3" customFormat="false" ht="15.75" hidden="false" customHeight="true" outlineLevel="0" collapsed="false">
      <c r="A3" s="651" t="s">
        <v>114</v>
      </c>
      <c r="E3" s="112" t="s">
        <v>80</v>
      </c>
    </row>
    <row r="4" customFormat="false" ht="12.75" hidden="false" customHeight="true" outlineLevel="0" collapsed="false"/>
    <row r="5" customFormat="false" ht="12.75" hidden="false" customHeight="true" outlineLevel="0" collapsed="false">
      <c r="A5" s="1005" t="s">
        <v>452</v>
      </c>
      <c r="B5" s="1005"/>
      <c r="C5" s="1005"/>
      <c r="D5" s="1005"/>
      <c r="E5" s="1005"/>
    </row>
    <row r="6" customFormat="false" ht="12.75" hidden="false" customHeight="true" outlineLevel="0" collapsed="false">
      <c r="A6" s="1601"/>
      <c r="B6" s="1144" t="s">
        <v>460</v>
      </c>
      <c r="C6" s="392" t="s">
        <v>1563</v>
      </c>
    </row>
    <row r="7" customFormat="false" ht="13.5" hidden="false" customHeight="true" outlineLevel="0" collapsed="false">
      <c r="A7" s="1540" t="s">
        <v>1564</v>
      </c>
      <c r="B7" s="506" t="s">
        <v>516</v>
      </c>
      <c r="C7" s="507" t="s">
        <v>516</v>
      </c>
    </row>
    <row r="8" customFormat="false" ht="12.75" hidden="false" customHeight="true" outlineLevel="0" collapsed="false">
      <c r="A8" s="1602" t="s">
        <v>1565</v>
      </c>
      <c r="B8" s="508" t="n">
        <v>90</v>
      </c>
      <c r="C8" s="509" t="n">
        <v>40.4857142857143</v>
      </c>
    </row>
    <row r="9" customFormat="false" ht="19.5" hidden="false" customHeight="true" outlineLevel="0" collapsed="false"/>
    <row r="10" customFormat="false" ht="12.75" hidden="false" customHeight="true" outlineLevel="0" collapsed="false">
      <c r="A10" s="1603" t="s">
        <v>1566</v>
      </c>
      <c r="B10" s="930" t="s">
        <v>1567</v>
      </c>
      <c r="C10" s="930"/>
      <c r="D10" s="748" t="s">
        <v>1568</v>
      </c>
      <c r="E10" s="748"/>
    </row>
    <row r="11" customFormat="false" ht="12.75" hidden="false" customHeight="true" outlineLevel="0" collapsed="false">
      <c r="A11" s="1604"/>
      <c r="B11" s="1542" t="s">
        <v>1569</v>
      </c>
      <c r="C11" s="1542"/>
      <c r="D11" s="1605" t="s">
        <v>1570</v>
      </c>
      <c r="E11" s="1605"/>
    </row>
    <row r="12" customFormat="false" ht="12.75" hidden="false" customHeight="true" outlineLevel="0" collapsed="false">
      <c r="A12" s="1606" t="s">
        <v>1571</v>
      </c>
      <c r="B12" s="1607" t="s">
        <v>516</v>
      </c>
      <c r="C12" s="1607"/>
      <c r="D12" s="1608" t="s">
        <v>516</v>
      </c>
      <c r="E12" s="1608"/>
    </row>
    <row r="13" customFormat="false" ht="12.75" hidden="false" customHeight="true" outlineLevel="0" collapsed="false">
      <c r="A13" s="1609" t="s">
        <v>1572</v>
      </c>
      <c r="B13" s="1607" t="s">
        <v>516</v>
      </c>
      <c r="C13" s="1607"/>
      <c r="D13" s="1608" t="s">
        <v>516</v>
      </c>
      <c r="E13" s="1608"/>
    </row>
    <row r="14" customFormat="false" ht="12.75" hidden="false" customHeight="true" outlineLevel="0" collapsed="false">
      <c r="A14" s="100" t="s">
        <v>1573</v>
      </c>
      <c r="B14" s="1610" t="s">
        <v>516</v>
      </c>
      <c r="C14" s="1610"/>
      <c r="D14" s="1611" t="s">
        <v>516</v>
      </c>
      <c r="E14" s="1611"/>
    </row>
    <row r="15" customFormat="false" ht="12.75" hidden="false" customHeight="true" outlineLevel="0" collapsed="false">
      <c r="A15" s="100" t="s">
        <v>1574</v>
      </c>
      <c r="B15" s="1610" t="s">
        <v>516</v>
      </c>
      <c r="C15" s="1610"/>
      <c r="D15" s="1611" t="s">
        <v>516</v>
      </c>
      <c r="E15" s="1611"/>
    </row>
    <row r="16" customFormat="false" ht="12.75" hidden="false" customHeight="true" outlineLevel="0" collapsed="false">
      <c r="A16" s="100" t="s">
        <v>1575</v>
      </c>
      <c r="B16" s="1607" t="s">
        <v>516</v>
      </c>
      <c r="C16" s="1607"/>
      <c r="D16" s="1611" t="s">
        <v>516</v>
      </c>
      <c r="E16" s="1611"/>
    </row>
    <row r="17" customFormat="false" ht="12.75" hidden="false" customHeight="true" outlineLevel="0" collapsed="false">
      <c r="A17" s="100" t="s">
        <v>1576</v>
      </c>
      <c r="B17" s="1607" t="s">
        <v>516</v>
      </c>
      <c r="C17" s="1607"/>
      <c r="D17" s="1608" t="s">
        <v>516</v>
      </c>
      <c r="E17" s="1608"/>
    </row>
    <row r="18" customFormat="false" ht="12.75" hidden="false" customHeight="true" outlineLevel="0" collapsed="false">
      <c r="A18" s="100" t="s">
        <v>1577</v>
      </c>
      <c r="B18" s="1607" t="s">
        <v>516</v>
      </c>
      <c r="C18" s="1607"/>
      <c r="D18" s="1611" t="s">
        <v>516</v>
      </c>
      <c r="E18" s="1611"/>
    </row>
    <row r="19" customFormat="false" ht="12.75" hidden="false" customHeight="true" outlineLevel="0" collapsed="false">
      <c r="A19" s="291" t="s">
        <v>1578</v>
      </c>
      <c r="B19" s="1607" t="s">
        <v>516</v>
      </c>
      <c r="C19" s="1607"/>
      <c r="D19" s="1611" t="s">
        <v>516</v>
      </c>
      <c r="E19" s="1611"/>
    </row>
    <row r="20" customFormat="false" ht="12.75" hidden="false" customHeight="true" outlineLevel="0" collapsed="false">
      <c r="A20" s="1612" t="s">
        <v>1579</v>
      </c>
      <c r="B20" s="1610"/>
      <c r="C20" s="1610"/>
      <c r="D20" s="1611"/>
      <c r="E20" s="1611"/>
    </row>
    <row r="21" customFormat="false" ht="12.75" hidden="false" customHeight="true" outlineLevel="0" collapsed="false">
      <c r="A21" s="1612" t="s">
        <v>1580</v>
      </c>
      <c r="B21" s="1610"/>
      <c r="C21" s="1610"/>
      <c r="D21" s="1611"/>
      <c r="E21" s="1611"/>
    </row>
    <row r="22" customFormat="false" ht="12.75" hidden="false" customHeight="true" outlineLevel="0" collapsed="false">
      <c r="A22" s="1612" t="s">
        <v>1581</v>
      </c>
      <c r="B22" s="1610"/>
      <c r="C22" s="1610"/>
      <c r="D22" s="1611"/>
      <c r="E22" s="1611"/>
    </row>
    <row r="23" customFormat="false" ht="12.75" hidden="false" customHeight="true" outlineLevel="0" collapsed="false">
      <c r="A23" s="1612" t="s">
        <v>248</v>
      </c>
      <c r="B23" s="1610"/>
      <c r="C23" s="1610"/>
      <c r="D23" s="1611"/>
      <c r="E23" s="1611"/>
    </row>
    <row r="24" customFormat="false" ht="12.75" hidden="false" customHeight="true" outlineLevel="0" collapsed="false">
      <c r="A24" s="1612" t="s">
        <v>1572</v>
      </c>
      <c r="B24" s="1610"/>
      <c r="C24" s="1610"/>
      <c r="D24" s="1611"/>
      <c r="E24" s="1611"/>
    </row>
    <row r="25" customFormat="false" ht="12.75" hidden="false" customHeight="true" outlineLevel="0" collapsed="false">
      <c r="A25" s="1612" t="s">
        <v>1582</v>
      </c>
      <c r="B25" s="1610"/>
      <c r="C25" s="1610"/>
      <c r="D25" s="1611"/>
      <c r="E25" s="1611"/>
    </row>
    <row r="26" customFormat="false" ht="12.75" hidden="false" customHeight="true" outlineLevel="0" collapsed="false">
      <c r="A26" s="1612" t="s">
        <v>1583</v>
      </c>
      <c r="B26" s="1610"/>
      <c r="C26" s="1610"/>
      <c r="D26" s="1611"/>
      <c r="E26" s="1611"/>
    </row>
    <row r="27" customFormat="false" ht="12.75" hidden="false" customHeight="true" outlineLevel="0" collapsed="false">
      <c r="A27" s="1612" t="s">
        <v>1584</v>
      </c>
      <c r="B27" s="1610"/>
      <c r="C27" s="1610"/>
      <c r="D27" s="1611"/>
      <c r="E27" s="1611"/>
    </row>
    <row r="28" customFormat="false" ht="12.75" hidden="false" customHeight="true" outlineLevel="0" collapsed="false">
      <c r="A28" s="1612" t="s">
        <v>1585</v>
      </c>
      <c r="B28" s="1610"/>
      <c r="C28" s="1610"/>
      <c r="D28" s="1611"/>
      <c r="E28" s="1611"/>
    </row>
    <row r="29" customFormat="false" ht="12.75" hidden="false" customHeight="true" outlineLevel="0" collapsed="false">
      <c r="A29" s="1612" t="s">
        <v>1586</v>
      </c>
      <c r="B29" s="1610"/>
      <c r="C29" s="1610"/>
      <c r="D29" s="1611"/>
      <c r="E29" s="1611"/>
    </row>
    <row r="30" customFormat="false" ht="12.75" hidden="false" customHeight="true" outlineLevel="0" collapsed="false">
      <c r="A30" s="1612" t="s">
        <v>1587</v>
      </c>
      <c r="B30" s="1610"/>
      <c r="C30" s="1610"/>
      <c r="D30" s="1611"/>
      <c r="E30" s="1611"/>
    </row>
    <row r="31" customFormat="false" ht="12.75" hidden="false" customHeight="true" outlineLevel="0" collapsed="false">
      <c r="A31" s="1612" t="s">
        <v>885</v>
      </c>
      <c r="B31" s="1610"/>
      <c r="C31" s="1610"/>
      <c r="D31" s="1611"/>
      <c r="E31" s="1611"/>
    </row>
    <row r="32" customFormat="false" ht="12.75" hidden="false" customHeight="true" outlineLevel="0" collapsed="false">
      <c r="A32" s="1612" t="s">
        <v>1588</v>
      </c>
      <c r="B32" s="1610"/>
      <c r="C32" s="1610"/>
      <c r="D32" s="1611"/>
      <c r="E32" s="1611"/>
    </row>
    <row r="33" customFormat="false" ht="12.75" hidden="false" customHeight="true" outlineLevel="0" collapsed="false">
      <c r="A33" s="1612" t="s">
        <v>1589</v>
      </c>
      <c r="B33" s="1610"/>
      <c r="C33" s="1610"/>
      <c r="D33" s="1611"/>
      <c r="E33" s="1611"/>
    </row>
    <row r="34" customFormat="false" ht="12.75" hidden="false" customHeight="true" outlineLevel="0" collapsed="false">
      <c r="A34" s="1612" t="s">
        <v>1590</v>
      </c>
      <c r="B34" s="1610"/>
      <c r="C34" s="1610"/>
      <c r="D34" s="1611"/>
      <c r="E34" s="1611"/>
    </row>
    <row r="35" customFormat="false" ht="12.75" hidden="false" customHeight="true" outlineLevel="0" collapsed="false">
      <c r="A35" s="1612" t="s">
        <v>1591</v>
      </c>
      <c r="B35" s="1610"/>
      <c r="C35" s="1610"/>
      <c r="D35" s="1611"/>
      <c r="E35" s="1611"/>
    </row>
    <row r="36" customFormat="false" ht="12.75" hidden="false" customHeight="true" outlineLevel="0" collapsed="false">
      <c r="A36" s="1613"/>
      <c r="B36" s="1614" t="s">
        <v>1592</v>
      </c>
      <c r="C36" s="1614"/>
      <c r="D36" s="1614"/>
      <c r="E36" s="1614"/>
    </row>
    <row r="37" customFormat="false" ht="12.75" hidden="false" customHeight="true" outlineLevel="0" collapsed="false">
      <c r="A37" s="1615" t="s">
        <v>1593</v>
      </c>
      <c r="B37" s="1616" t="n">
        <v>28356.5786306608</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578</v>
      </c>
      <c r="B39" s="1619"/>
      <c r="C39" s="1619"/>
      <c r="D39" s="1619"/>
      <c r="E39" s="1619"/>
    </row>
    <row r="40" customFormat="false" ht="20.25" hidden="false" customHeight="true" outlineLevel="0" collapsed="false">
      <c r="A40" s="31"/>
      <c r="B40" s="31"/>
      <c r="C40" s="31"/>
      <c r="D40" s="31"/>
      <c r="E40" s="31"/>
    </row>
    <row r="41" customFormat="false" ht="26.25" hidden="false" customHeight="true" outlineLevel="0" collapsed="false">
      <c r="A41" s="747" t="s">
        <v>1594</v>
      </c>
      <c r="B41" s="930" t="s">
        <v>1595</v>
      </c>
      <c r="C41" s="930" t="s">
        <v>1596</v>
      </c>
      <c r="D41" s="930" t="s">
        <v>1597</v>
      </c>
      <c r="E41" s="748" t="s">
        <v>1598</v>
      </c>
    </row>
    <row r="42" customFormat="false" ht="24" hidden="false" customHeight="true" outlineLevel="0" collapsed="false">
      <c r="A42" s="1620"/>
      <c r="B42" s="932" t="s">
        <v>933</v>
      </c>
      <c r="C42" s="932" t="s">
        <v>933</v>
      </c>
      <c r="D42" s="932" t="s">
        <v>933</v>
      </c>
      <c r="E42" s="754" t="s">
        <v>933</v>
      </c>
    </row>
    <row r="43" customFormat="false" ht="8.25" hidden="false" customHeight="true" outlineLevel="0" collapsed="false">
      <c r="A43" s="1604"/>
      <c r="B43" s="1542"/>
      <c r="C43" s="1542"/>
      <c r="D43" s="1542"/>
      <c r="E43" s="1605"/>
    </row>
    <row r="44" customFormat="false" ht="12.75" hidden="false" customHeight="true" outlineLevel="0" collapsed="false">
      <c r="A44" s="1145" t="s">
        <v>1599</v>
      </c>
      <c r="B44" s="130" t="s">
        <v>516</v>
      </c>
      <c r="C44" s="130" t="s">
        <v>516</v>
      </c>
      <c r="D44" s="130" t="s">
        <v>516</v>
      </c>
      <c r="E44" s="507" t="s">
        <v>516</v>
      </c>
    </row>
    <row r="45" customFormat="false" ht="12.75" hidden="false" customHeight="true" outlineLevel="0" collapsed="false">
      <c r="A45" s="1145" t="s">
        <v>1600</v>
      </c>
      <c r="B45" s="130" t="s">
        <v>516</v>
      </c>
      <c r="C45" s="130" t="s">
        <v>516</v>
      </c>
      <c r="D45" s="130" t="s">
        <v>516</v>
      </c>
      <c r="E45" s="507" t="s">
        <v>516</v>
      </c>
    </row>
    <row r="46" customFormat="false" ht="12.75" hidden="false" customHeight="true" outlineLevel="0" collapsed="false">
      <c r="A46" s="1145" t="s">
        <v>1578</v>
      </c>
      <c r="B46" s="248" t="s">
        <v>516</v>
      </c>
      <c r="C46" s="248" t="s">
        <v>516</v>
      </c>
      <c r="D46" s="248" t="n">
        <v>0</v>
      </c>
      <c r="E46" s="1621"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56"/>
    <col collapsed="false" customWidth="true" hidden="false" outlineLevel="0" max="16" min="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601</v>
      </c>
      <c r="P1" s="112" t="s">
        <v>77</v>
      </c>
    </row>
    <row r="2" customFormat="false" ht="15.75" hidden="false" customHeight="true" outlineLevel="0" collapsed="false">
      <c r="A2" s="651" t="s">
        <v>1602</v>
      </c>
      <c r="P2" s="112" t="s">
        <v>79</v>
      </c>
    </row>
    <row r="3" customFormat="false" ht="15.75" hidden="false" customHeight="true" outlineLevel="0" collapsed="false">
      <c r="P3" s="112" t="s">
        <v>80</v>
      </c>
    </row>
    <row r="4" customFormat="false" ht="12.75" hidden="false" customHeight="true" outlineLevel="0" collapsed="false">
      <c r="P4" s="1622"/>
    </row>
    <row r="5" customFormat="false" ht="14.25" hidden="false" customHeight="true" outlineLevel="0" collapsed="false">
      <c r="A5" s="1623" t="s">
        <v>361</v>
      </c>
      <c r="B5" s="1624"/>
      <c r="C5" s="1625" t="s">
        <v>1603</v>
      </c>
      <c r="D5" s="1625"/>
      <c r="E5" s="1626" t="s">
        <v>400</v>
      </c>
      <c r="F5" s="1626" t="s">
        <v>401</v>
      </c>
      <c r="G5" s="1626" t="s">
        <v>473</v>
      </c>
      <c r="H5" s="1626"/>
      <c r="I5" s="1626" t="s">
        <v>474</v>
      </c>
      <c r="J5" s="1626"/>
      <c r="K5" s="1625" t="s">
        <v>475</v>
      </c>
      <c r="L5" s="1625"/>
      <c r="M5" s="1626" t="s">
        <v>476</v>
      </c>
      <c r="N5" s="1626" t="s">
        <v>1604</v>
      </c>
      <c r="O5" s="1626" t="s">
        <v>87</v>
      </c>
      <c r="P5" s="1627" t="s">
        <v>477</v>
      </c>
    </row>
    <row r="6" customFormat="false" ht="12" hidden="false" customHeight="true" outlineLevel="0" collapsed="false">
      <c r="A6" s="1628" t="s">
        <v>364</v>
      </c>
      <c r="B6" s="1629"/>
      <c r="C6" s="1630" t="s">
        <v>1605</v>
      </c>
      <c r="D6" s="1630"/>
      <c r="E6" s="1631"/>
      <c r="F6" s="1631"/>
      <c r="G6" s="1632" t="s">
        <v>478</v>
      </c>
      <c r="H6" s="1632" t="s">
        <v>479</v>
      </c>
      <c r="I6" s="1632" t="s">
        <v>478</v>
      </c>
      <c r="J6" s="1632" t="s">
        <v>479</v>
      </c>
      <c r="K6" s="1632" t="s">
        <v>478</v>
      </c>
      <c r="L6" s="1632" t="s">
        <v>479</v>
      </c>
      <c r="M6" s="1631"/>
      <c r="N6" s="1631"/>
      <c r="O6" s="1631"/>
      <c r="P6" s="1633"/>
    </row>
    <row r="7" customFormat="false" ht="14.25" hidden="false" customHeight="true" outlineLevel="0" collapsed="false">
      <c r="A7" s="1634"/>
      <c r="B7" s="1635"/>
      <c r="C7" s="1636" t="s">
        <v>89</v>
      </c>
      <c r="D7" s="1636"/>
      <c r="E7" s="1636"/>
      <c r="F7" s="1636"/>
      <c r="G7" s="1636" t="s">
        <v>480</v>
      </c>
      <c r="H7" s="1636"/>
      <c r="I7" s="1636"/>
      <c r="J7" s="1636"/>
      <c r="K7" s="1637" t="s">
        <v>89</v>
      </c>
      <c r="L7" s="1637"/>
      <c r="M7" s="1637"/>
      <c r="N7" s="1637"/>
      <c r="O7" s="1637"/>
      <c r="P7" s="1637"/>
    </row>
    <row r="8" customFormat="false" ht="13.5" hidden="false" customHeight="true" outlineLevel="0" collapsed="false">
      <c r="A8" s="1638" t="s">
        <v>1606</v>
      </c>
      <c r="B8" s="1639"/>
      <c r="C8" s="1640" t="n">
        <v>53728.5615898926</v>
      </c>
      <c r="D8" s="1640"/>
      <c r="E8" s="1640" t="n">
        <v>262.947150918465</v>
      </c>
      <c r="F8" s="1640" t="n">
        <v>23.1514322930982</v>
      </c>
      <c r="G8" s="1640" t="n">
        <v>1437.65527258</v>
      </c>
      <c r="H8" s="1640" t="n">
        <v>755.228010525367</v>
      </c>
      <c r="I8" s="1640" t="n">
        <v>2.113335</v>
      </c>
      <c r="J8" s="1640" t="n">
        <v>15.9015455816</v>
      </c>
      <c r="K8" s="1640" t="n">
        <v>0.00177</v>
      </c>
      <c r="L8" s="1640" t="n">
        <v>0.0013868362119</v>
      </c>
      <c r="M8" s="1640" t="n">
        <v>187.571898161206</v>
      </c>
      <c r="N8" s="1640" t="n">
        <v>441.263243059609</v>
      </c>
      <c r="O8" s="1640" t="n">
        <v>123.198125837761</v>
      </c>
      <c r="P8" s="1641" t="n">
        <v>24.8611457661248</v>
      </c>
    </row>
    <row r="9" customFormat="false" ht="12" hidden="false" customHeight="true" outlineLevel="0" collapsed="false">
      <c r="A9" s="1642" t="s">
        <v>1607</v>
      </c>
      <c r="B9" s="1643"/>
      <c r="C9" s="1644" t="n">
        <v>52724.8388803136</v>
      </c>
      <c r="D9" s="1644"/>
      <c r="E9" s="1644" t="n">
        <v>31.6310187638789</v>
      </c>
      <c r="F9" s="1644" t="n">
        <v>1.43144112301582</v>
      </c>
      <c r="G9" s="1645"/>
      <c r="H9" s="1645"/>
      <c r="I9" s="1645"/>
      <c r="J9" s="1645"/>
      <c r="K9" s="1645"/>
      <c r="L9" s="1645"/>
      <c r="M9" s="1644" t="n">
        <v>187.142888963206</v>
      </c>
      <c r="N9" s="1644" t="n">
        <v>437.913363062359</v>
      </c>
      <c r="O9" s="1644" t="n">
        <v>78.283814601361</v>
      </c>
      <c r="P9" s="1646" t="n">
        <v>24.5204271661248</v>
      </c>
    </row>
    <row r="10" customFormat="false" ht="13.5" hidden="false" customHeight="true" outlineLevel="0" collapsed="false">
      <c r="A10" s="1647" t="s">
        <v>1608</v>
      </c>
      <c r="B10" s="1648" t="s">
        <v>1609</v>
      </c>
      <c r="C10" s="1649" t="n">
        <v>51979.2530305614</v>
      </c>
      <c r="D10" s="1649"/>
      <c r="E10" s="888"/>
      <c r="F10" s="888"/>
      <c r="G10" s="692"/>
      <c r="H10" s="692"/>
      <c r="I10" s="692"/>
      <c r="J10" s="692"/>
      <c r="K10" s="692"/>
      <c r="L10" s="692"/>
      <c r="M10" s="173"/>
      <c r="N10" s="173"/>
      <c r="O10" s="173"/>
      <c r="P10" s="176"/>
    </row>
    <row r="11" customFormat="false" ht="13.5" hidden="false" customHeight="true" outlineLevel="0" collapsed="false">
      <c r="A11" s="1650"/>
      <c r="B11" s="1648" t="s">
        <v>1610</v>
      </c>
      <c r="C11" s="1649" t="n">
        <v>52040.8263764988</v>
      </c>
      <c r="D11" s="1649"/>
      <c r="E11" s="1649" t="n">
        <v>26.5226464365525</v>
      </c>
      <c r="F11" s="1649" t="n">
        <v>1.42633865454782</v>
      </c>
      <c r="G11" s="692"/>
      <c r="H11" s="692"/>
      <c r="I11" s="692"/>
      <c r="J11" s="692"/>
      <c r="K11" s="692"/>
      <c r="L11" s="692"/>
      <c r="M11" s="1649" t="n">
        <v>186.7909360328</v>
      </c>
      <c r="N11" s="1649" t="n">
        <v>437.591391240359</v>
      </c>
      <c r="O11" s="1649" t="n">
        <v>60.9159875549357</v>
      </c>
      <c r="P11" s="1651" t="n">
        <v>24.3445929614958</v>
      </c>
    </row>
    <row r="12" customFormat="false" ht="12" hidden="false" customHeight="true" outlineLevel="0" collapsed="false">
      <c r="A12" s="1652" t="s">
        <v>1611</v>
      </c>
      <c r="B12" s="1653"/>
      <c r="C12" s="1649" t="n">
        <v>25929.2103454168</v>
      </c>
      <c r="D12" s="1649"/>
      <c r="E12" s="1649" t="n">
        <v>14.39517664426</v>
      </c>
      <c r="F12" s="1649" t="n">
        <v>0.45819213214</v>
      </c>
      <c r="G12" s="692"/>
      <c r="H12" s="692"/>
      <c r="I12" s="692"/>
      <c r="J12" s="692"/>
      <c r="K12" s="692"/>
      <c r="L12" s="692"/>
      <c r="M12" s="1649" t="n">
        <v>51.678289472</v>
      </c>
      <c r="N12" s="1649" t="n">
        <v>10.31529056492</v>
      </c>
      <c r="O12" s="1649" t="n">
        <v>3.11524333968</v>
      </c>
      <c r="P12" s="1651" t="n">
        <v>10.183463966442</v>
      </c>
    </row>
    <row r="13" customFormat="false" ht="12" hidden="false" customHeight="true" outlineLevel="0" collapsed="false">
      <c r="A13" s="1654" t="s">
        <v>1612</v>
      </c>
      <c r="B13" s="1654"/>
      <c r="C13" s="1649" t="n">
        <v>5826.28343112569</v>
      </c>
      <c r="D13" s="1649"/>
      <c r="E13" s="1655" t="n">
        <v>1.43450938442551</v>
      </c>
      <c r="F13" s="1655" t="n">
        <v>0.186878001972188</v>
      </c>
      <c r="G13" s="1656"/>
      <c r="H13" s="1656"/>
      <c r="I13" s="1656"/>
      <c r="J13" s="1656"/>
      <c r="K13" s="1656"/>
      <c r="L13" s="1656"/>
      <c r="M13" s="1655" t="n">
        <v>23.5921719923196</v>
      </c>
      <c r="N13" s="1655" t="n">
        <v>20.6377155422014</v>
      </c>
      <c r="O13" s="1655" t="n">
        <v>2.18743696521755</v>
      </c>
      <c r="P13" s="1657" t="n">
        <v>7.86052084116717</v>
      </c>
    </row>
    <row r="14" customFormat="false" ht="12" hidden="false" customHeight="true" outlineLevel="0" collapsed="false">
      <c r="A14" s="1652" t="s">
        <v>1613</v>
      </c>
      <c r="B14" s="1653"/>
      <c r="C14" s="1649" t="n">
        <v>12934.0831403496</v>
      </c>
      <c r="D14" s="1649"/>
      <c r="E14" s="1649" t="n">
        <v>1.53118461347401</v>
      </c>
      <c r="F14" s="1649" t="n">
        <v>0.464712325043417</v>
      </c>
      <c r="G14" s="692"/>
      <c r="H14" s="692"/>
      <c r="I14" s="692"/>
      <c r="J14" s="692"/>
      <c r="K14" s="692"/>
      <c r="L14" s="692"/>
      <c r="M14" s="1649" t="n">
        <v>82.4478904365282</v>
      </c>
      <c r="N14" s="1649" t="n">
        <v>208.554385843192</v>
      </c>
      <c r="O14" s="1649" t="n">
        <v>29.7093119290736</v>
      </c>
      <c r="P14" s="1651" t="n">
        <v>1.57853106572255</v>
      </c>
    </row>
    <row r="15" customFormat="false" ht="12" hidden="false" customHeight="true" outlineLevel="0" collapsed="false">
      <c r="A15" s="1652" t="s">
        <v>1614</v>
      </c>
      <c r="B15" s="1653"/>
      <c r="C15" s="1649" t="n">
        <v>7112.22959877477</v>
      </c>
      <c r="D15" s="1649"/>
      <c r="E15" s="1649" t="n">
        <v>9.14867572037749</v>
      </c>
      <c r="F15" s="1649" t="n">
        <v>0.308895675812332</v>
      </c>
      <c r="G15" s="692"/>
      <c r="H15" s="692"/>
      <c r="I15" s="692"/>
      <c r="J15" s="692"/>
      <c r="K15" s="692"/>
      <c r="L15" s="692"/>
      <c r="M15" s="1649" t="n">
        <v>27.7498041970728</v>
      </c>
      <c r="N15" s="1649" t="n">
        <v>197.356710240272</v>
      </c>
      <c r="O15" s="1649" t="n">
        <v>25.7967463483215</v>
      </c>
      <c r="P15" s="1651" t="n">
        <v>4.67599148157256</v>
      </c>
    </row>
    <row r="16" customFormat="false" ht="12" hidden="false" customHeight="true" outlineLevel="0" collapsed="false">
      <c r="A16" s="1652" t="s">
        <v>1615</v>
      </c>
      <c r="B16" s="1653"/>
      <c r="C16" s="1649" t="n">
        <v>239.019860832</v>
      </c>
      <c r="D16" s="1649"/>
      <c r="E16" s="1649" t="n">
        <v>0.0131000740155282</v>
      </c>
      <c r="F16" s="1649" t="n">
        <v>0.00766051957988073</v>
      </c>
      <c r="G16" s="692"/>
      <c r="H16" s="692"/>
      <c r="I16" s="692"/>
      <c r="J16" s="692"/>
      <c r="K16" s="692"/>
      <c r="L16" s="692"/>
      <c r="M16" s="1649" t="n">
        <v>1.32277993487886</v>
      </c>
      <c r="N16" s="1649" t="n">
        <v>0.727289049772619</v>
      </c>
      <c r="O16" s="1649" t="n">
        <v>0.107248972643046</v>
      </c>
      <c r="P16" s="1651" t="n">
        <v>0.0460856065915519</v>
      </c>
    </row>
    <row r="17" customFormat="false" ht="12" hidden="false" customHeight="true" outlineLevel="0" collapsed="false">
      <c r="A17" s="1647" t="s">
        <v>125</v>
      </c>
      <c r="B17" s="1658"/>
      <c r="C17" s="1649" t="n">
        <v>684.0125038148</v>
      </c>
      <c r="D17" s="1649"/>
      <c r="E17" s="1649" t="n">
        <v>5.10837232732635</v>
      </c>
      <c r="F17" s="1649" t="n">
        <v>0.005102468468</v>
      </c>
      <c r="G17" s="692"/>
      <c r="H17" s="692"/>
      <c r="I17" s="692"/>
      <c r="J17" s="692"/>
      <c r="K17" s="692"/>
      <c r="L17" s="692"/>
      <c r="M17" s="1649" t="n">
        <v>0.351952930406</v>
      </c>
      <c r="N17" s="1649" t="n">
        <v>0.321971822</v>
      </c>
      <c r="O17" s="1649" t="n">
        <v>17.3678270464253</v>
      </c>
      <c r="P17" s="1651" t="n">
        <v>0.175834204629</v>
      </c>
    </row>
    <row r="18" customFormat="false" ht="12" hidden="false" customHeight="true" outlineLevel="0" collapsed="false">
      <c r="A18" s="1652" t="s">
        <v>126</v>
      </c>
      <c r="B18" s="1658"/>
      <c r="C18" s="1649" t="s">
        <v>122</v>
      </c>
      <c r="D18" s="1649"/>
      <c r="E18" s="1649" t="s">
        <v>122</v>
      </c>
      <c r="F18" s="1649" t="s">
        <v>122</v>
      </c>
      <c r="G18" s="692"/>
      <c r="H18" s="692"/>
      <c r="I18" s="692"/>
      <c r="J18" s="692"/>
      <c r="K18" s="692"/>
      <c r="L18" s="692"/>
      <c r="M18" s="1649" t="s">
        <v>122</v>
      </c>
      <c r="N18" s="1649" t="s">
        <v>122</v>
      </c>
      <c r="O18" s="1649" t="s">
        <v>122</v>
      </c>
      <c r="P18" s="1651" t="s">
        <v>122</v>
      </c>
    </row>
    <row r="19" customFormat="false" ht="12.75" hidden="false" customHeight="true" outlineLevel="0" collapsed="false">
      <c r="A19" s="1659" t="s">
        <v>1616</v>
      </c>
      <c r="B19" s="1660"/>
      <c r="C19" s="1661" t="n">
        <v>684.0125038148</v>
      </c>
      <c r="D19" s="1661"/>
      <c r="E19" s="1661" t="n">
        <v>5.10837232732635</v>
      </c>
      <c r="F19" s="1661" t="n">
        <v>0.005102468468</v>
      </c>
      <c r="G19" s="694"/>
      <c r="H19" s="694"/>
      <c r="I19" s="694"/>
      <c r="J19" s="694"/>
      <c r="K19" s="694"/>
      <c r="L19" s="694"/>
      <c r="M19" s="1661" t="n">
        <v>0.351952930406</v>
      </c>
      <c r="N19" s="1661" t="n">
        <v>0.321971822</v>
      </c>
      <c r="O19" s="1661" t="n">
        <v>17.3678270464253</v>
      </c>
      <c r="P19" s="1662" t="n">
        <v>0.175834204629</v>
      </c>
    </row>
    <row r="20" customFormat="false" ht="12" hidden="false" customHeight="true" outlineLevel="0" collapsed="false">
      <c r="A20" s="1663" t="s">
        <v>1617</v>
      </c>
      <c r="B20" s="1664"/>
      <c r="C20" s="1644" t="n">
        <v>1688.4795703084</v>
      </c>
      <c r="D20" s="1644"/>
      <c r="E20" s="1644" t="s">
        <v>482</v>
      </c>
      <c r="F20" s="1644" t="n">
        <v>1.712</v>
      </c>
      <c r="G20" s="1644" t="n">
        <v>1437.65527258</v>
      </c>
      <c r="H20" s="1644" t="n">
        <v>755.228010525367</v>
      </c>
      <c r="I20" s="1644" t="n">
        <v>2.113335</v>
      </c>
      <c r="J20" s="1644" t="n">
        <v>15.9015455816</v>
      </c>
      <c r="K20" s="1644" t="n">
        <v>0.00177</v>
      </c>
      <c r="L20" s="1644" t="n">
        <v>0.0013868362119</v>
      </c>
      <c r="M20" s="1644" t="n">
        <v>0.3022</v>
      </c>
      <c r="N20" s="1644" t="n">
        <v>0.27835626</v>
      </c>
      <c r="O20" s="1644" t="n">
        <v>11.22607706965</v>
      </c>
      <c r="P20" s="1646" t="n">
        <v>0.34</v>
      </c>
    </row>
    <row r="21" customFormat="false" ht="12" hidden="false" customHeight="true" outlineLevel="0" collapsed="false">
      <c r="A21" s="1647" t="s">
        <v>483</v>
      </c>
      <c r="B21" s="1665"/>
      <c r="C21" s="1649" t="n">
        <v>1643.764691884</v>
      </c>
      <c r="D21" s="1649"/>
      <c r="E21" s="1666" t="s">
        <v>484</v>
      </c>
      <c r="F21" s="1666" t="s">
        <v>484</v>
      </c>
      <c r="G21" s="888"/>
      <c r="H21" s="888"/>
      <c r="I21" s="888"/>
      <c r="J21" s="888"/>
      <c r="K21" s="888"/>
      <c r="L21" s="888"/>
      <c r="M21" s="1666" t="s">
        <v>484</v>
      </c>
      <c r="N21" s="1666" t="n">
        <v>0.27835626</v>
      </c>
      <c r="O21" s="1666" t="n">
        <v>0.5779471</v>
      </c>
      <c r="P21" s="1667" t="s">
        <v>484</v>
      </c>
    </row>
    <row r="22" customFormat="false" ht="12" hidden="false" customHeight="true" outlineLevel="0" collapsed="false">
      <c r="A22" s="1647" t="s">
        <v>1618</v>
      </c>
      <c r="B22" s="1665"/>
      <c r="C22" s="1649" t="n">
        <v>3.006</v>
      </c>
      <c r="D22" s="1649"/>
      <c r="E22" s="1649" t="s">
        <v>122</v>
      </c>
      <c r="F22" s="1649" t="n">
        <v>1.712</v>
      </c>
      <c r="G22" s="1649" t="s">
        <v>113</v>
      </c>
      <c r="H22" s="1649" t="s">
        <v>113</v>
      </c>
      <c r="I22" s="1649" t="s">
        <v>113</v>
      </c>
      <c r="J22" s="1649" t="s">
        <v>113</v>
      </c>
      <c r="K22" s="1649" t="s">
        <v>113</v>
      </c>
      <c r="L22" s="1649" t="s">
        <v>113</v>
      </c>
      <c r="M22" s="1649" t="n">
        <v>0.3022</v>
      </c>
      <c r="N22" s="1649" t="s">
        <v>122</v>
      </c>
      <c r="O22" s="1649" t="n">
        <v>0.03141411</v>
      </c>
      <c r="P22" s="1651" t="n">
        <v>0.34</v>
      </c>
    </row>
    <row r="23" customFormat="false" ht="12" hidden="false" customHeight="true" outlineLevel="0" collapsed="false">
      <c r="A23" s="1647" t="s">
        <v>507</v>
      </c>
      <c r="B23" s="1665"/>
      <c r="C23" s="1649" t="s">
        <v>508</v>
      </c>
      <c r="D23" s="1649"/>
      <c r="E23" s="1649" t="s">
        <v>122</v>
      </c>
      <c r="F23" s="1649" t="s">
        <v>112</v>
      </c>
      <c r="G23" s="692"/>
      <c r="H23" s="692"/>
      <c r="I23" s="692"/>
      <c r="J23" s="1649" t="s">
        <v>112</v>
      </c>
      <c r="K23" s="692"/>
      <c r="L23" s="1649" t="s">
        <v>112</v>
      </c>
      <c r="M23" s="1649" t="s">
        <v>112</v>
      </c>
      <c r="N23" s="1649" t="s">
        <v>112</v>
      </c>
      <c r="O23" s="1649" t="s">
        <v>112</v>
      </c>
      <c r="P23" s="1651" t="s">
        <v>112</v>
      </c>
    </row>
    <row r="24" customFormat="false" ht="13.5" hidden="false" customHeight="true" outlineLevel="0" collapsed="false">
      <c r="A24" s="1647" t="s">
        <v>1619</v>
      </c>
      <c r="B24" s="1665"/>
      <c r="C24" s="1649" t="n">
        <v>3.9747576</v>
      </c>
      <c r="D24" s="1649"/>
      <c r="E24" s="692"/>
      <c r="F24" s="692"/>
      <c r="G24" s="692"/>
      <c r="H24" s="692"/>
      <c r="I24" s="692"/>
      <c r="J24" s="692"/>
      <c r="K24" s="692"/>
      <c r="L24" s="692"/>
      <c r="M24" s="1649" t="s">
        <v>516</v>
      </c>
      <c r="N24" s="1649" t="s">
        <v>516</v>
      </c>
      <c r="O24" s="1649" t="n">
        <v>10.61671585965</v>
      </c>
      <c r="P24" s="1651" t="s">
        <v>516</v>
      </c>
    </row>
    <row r="25" customFormat="false" ht="13.5" hidden="false" customHeight="true" outlineLevel="0" collapsed="false">
      <c r="A25" s="1668" t="s">
        <v>1620</v>
      </c>
      <c r="B25" s="1669"/>
      <c r="C25" s="692"/>
      <c r="D25" s="692"/>
      <c r="E25" s="1656"/>
      <c r="F25" s="1656"/>
      <c r="G25" s="1656"/>
      <c r="H25" s="1655" t="s">
        <v>112</v>
      </c>
      <c r="I25" s="1656"/>
      <c r="J25" s="1655" t="s">
        <v>112</v>
      </c>
      <c r="K25" s="1656"/>
      <c r="L25" s="1655" t="s">
        <v>112</v>
      </c>
      <c r="M25" s="1656"/>
      <c r="N25" s="1656"/>
      <c r="O25" s="1656"/>
      <c r="P25" s="1670"/>
    </row>
    <row r="26" customFormat="false" ht="13.5" hidden="false" customHeight="true" outlineLevel="0" collapsed="false">
      <c r="A26" s="1668" t="s">
        <v>1621</v>
      </c>
      <c r="B26" s="1669"/>
      <c r="C26" s="692"/>
      <c r="D26" s="692"/>
      <c r="E26" s="1656"/>
      <c r="F26" s="1656"/>
      <c r="G26" s="1655" t="n">
        <v>1437.65527258</v>
      </c>
      <c r="H26" s="1655" t="n">
        <v>755.228010525367</v>
      </c>
      <c r="I26" s="1655" t="n">
        <v>2.113335</v>
      </c>
      <c r="J26" s="1655" t="n">
        <v>15.9015455816</v>
      </c>
      <c r="K26" s="1655" t="n">
        <v>0.00177</v>
      </c>
      <c r="L26" s="1655" t="n">
        <v>0.0013868362119</v>
      </c>
      <c r="M26" s="1656"/>
      <c r="N26" s="1656"/>
      <c r="O26" s="1656"/>
      <c r="P26" s="1670"/>
    </row>
    <row r="27" customFormat="false" ht="12.75" hidden="false" customHeight="true" outlineLevel="0" collapsed="false">
      <c r="A27" s="1671" t="s">
        <v>1622</v>
      </c>
      <c r="B27" s="1672"/>
      <c r="C27" s="1661" t="n">
        <v>37.7341208244</v>
      </c>
      <c r="D27" s="1661"/>
      <c r="E27" s="1661" t="s">
        <v>122</v>
      </c>
      <c r="F27" s="1661" t="s">
        <v>122</v>
      </c>
      <c r="G27" s="1661" t="s">
        <v>122</v>
      </c>
      <c r="H27" s="1661" t="s">
        <v>122</v>
      </c>
      <c r="I27" s="1661" t="s">
        <v>122</v>
      </c>
      <c r="J27" s="1661" t="s">
        <v>122</v>
      </c>
      <c r="K27" s="1661" t="s">
        <v>122</v>
      </c>
      <c r="L27" s="1661" t="s">
        <v>122</v>
      </c>
      <c r="M27" s="1661" t="s">
        <v>122</v>
      </c>
      <c r="N27" s="1661" t="s">
        <v>122</v>
      </c>
      <c r="O27" s="1661" t="s">
        <v>122</v>
      </c>
      <c r="P27" s="1662" t="s">
        <v>122</v>
      </c>
    </row>
    <row r="29" customFormat="false" ht="12" hidden="false" customHeight="true" outlineLevel="0" collapsed="false">
      <c r="A29" s="1673" t="s">
        <v>1623</v>
      </c>
    </row>
    <row r="30" customFormat="false" ht="12" hidden="false" customHeight="true" outlineLevel="0" collapsed="false">
      <c r="A30" s="1674" t="s">
        <v>1624</v>
      </c>
      <c r="G30" s="3" t="s">
        <v>294</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62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601</v>
      </c>
      <c r="B1" s="1678"/>
      <c r="C1" s="1678"/>
      <c r="D1" s="1678"/>
      <c r="E1" s="1678"/>
      <c r="F1" s="1679"/>
      <c r="G1" s="1679"/>
      <c r="H1" s="1680"/>
      <c r="I1" s="1680"/>
      <c r="J1" s="1680"/>
      <c r="K1" s="1680"/>
      <c r="L1" s="1680"/>
      <c r="M1" s="1680"/>
      <c r="N1" s="1679"/>
      <c r="O1" s="1679"/>
      <c r="P1" s="1679"/>
      <c r="Q1" s="112" t="s">
        <v>77</v>
      </c>
    </row>
    <row r="2" customFormat="false" ht="15.75" hidden="false" customHeight="true" outlineLevel="0" collapsed="false">
      <c r="A2" s="651" t="s">
        <v>1626</v>
      </c>
      <c r="B2" s="1681"/>
      <c r="C2" s="1679"/>
      <c r="D2" s="1679"/>
      <c r="E2" s="1679"/>
      <c r="F2" s="1679"/>
      <c r="G2" s="1679"/>
      <c r="H2" s="1680"/>
      <c r="I2" s="1680"/>
      <c r="J2" s="1680"/>
      <c r="K2" s="1680"/>
      <c r="L2" s="1680"/>
      <c r="M2" s="1680"/>
      <c r="N2" s="1679"/>
      <c r="O2" s="1679"/>
      <c r="P2" s="1679"/>
      <c r="Q2" s="112" t="s">
        <v>79</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2" t="s">
        <v>80</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469</v>
      </c>
      <c r="B5" s="1625" t="s">
        <v>1627</v>
      </c>
      <c r="C5" s="1625"/>
      <c r="D5" s="1625"/>
      <c r="E5" s="1625"/>
      <c r="F5" s="1625" t="s">
        <v>400</v>
      </c>
      <c r="G5" s="1687" t="s">
        <v>401</v>
      </c>
      <c r="H5" s="1687" t="s">
        <v>1628</v>
      </c>
      <c r="I5" s="1687"/>
      <c r="J5" s="1687" t="s">
        <v>474</v>
      </c>
      <c r="K5" s="1687"/>
      <c r="L5" s="1687" t="s">
        <v>475</v>
      </c>
      <c r="M5" s="1687"/>
      <c r="N5" s="1687" t="s">
        <v>476</v>
      </c>
      <c r="O5" s="1687" t="s">
        <v>1604</v>
      </c>
      <c r="P5" s="1687" t="s">
        <v>87</v>
      </c>
      <c r="Q5" s="1688" t="s">
        <v>477</v>
      </c>
    </row>
    <row r="6" customFormat="false" ht="12" hidden="false" customHeight="true" outlineLevel="0" collapsed="false">
      <c r="A6" s="1689" t="s">
        <v>364</v>
      </c>
      <c r="B6" s="1630" t="s">
        <v>1629</v>
      </c>
      <c r="C6" s="1630"/>
      <c r="D6" s="1630"/>
      <c r="E6" s="1630"/>
      <c r="F6" s="1690"/>
      <c r="G6" s="1691"/>
      <c r="H6" s="1632" t="s">
        <v>478</v>
      </c>
      <c r="I6" s="1692" t="s">
        <v>479</v>
      </c>
      <c r="J6" s="1632" t="s">
        <v>478</v>
      </c>
      <c r="K6" s="1692" t="s">
        <v>479</v>
      </c>
      <c r="L6" s="1632" t="s">
        <v>478</v>
      </c>
      <c r="M6" s="1692" t="s">
        <v>479</v>
      </c>
      <c r="N6" s="1691"/>
      <c r="O6" s="1691"/>
      <c r="P6" s="1691"/>
      <c r="Q6" s="1693"/>
    </row>
    <row r="7" customFormat="false" ht="14.25" hidden="false" customHeight="true" outlineLevel="0" collapsed="false">
      <c r="A7" s="1694"/>
      <c r="B7" s="1636" t="s">
        <v>89</v>
      </c>
      <c r="C7" s="1636"/>
      <c r="D7" s="1636"/>
      <c r="E7" s="1636"/>
      <c r="F7" s="1636"/>
      <c r="G7" s="1636"/>
      <c r="H7" s="1636" t="s">
        <v>623</v>
      </c>
      <c r="I7" s="1636"/>
      <c r="J7" s="1636"/>
      <c r="K7" s="1636"/>
      <c r="L7" s="1637" t="s">
        <v>89</v>
      </c>
      <c r="M7" s="1637"/>
      <c r="N7" s="1637"/>
      <c r="O7" s="1637"/>
      <c r="P7" s="1637"/>
      <c r="Q7" s="1637"/>
    </row>
    <row r="8" customFormat="false" ht="13.5" hidden="false" customHeight="true" outlineLevel="0" collapsed="false">
      <c r="A8" s="1695" t="s">
        <v>1630</v>
      </c>
      <c r="B8" s="1696"/>
      <c r="C8" s="1697" t="n">
        <v>76.9783184574849</v>
      </c>
      <c r="D8" s="1697"/>
      <c r="E8" s="1697"/>
      <c r="F8" s="1698"/>
      <c r="G8" s="1699" t="s">
        <v>765</v>
      </c>
      <c r="H8" s="1700"/>
      <c r="I8" s="1698"/>
      <c r="J8" s="1700"/>
      <c r="K8" s="1698"/>
      <c r="L8" s="1700"/>
      <c r="M8" s="1698"/>
      <c r="N8" s="1701" t="s">
        <v>113</v>
      </c>
      <c r="O8" s="1701" t="s">
        <v>113</v>
      </c>
      <c r="P8" s="1699" t="n">
        <v>31.760393</v>
      </c>
      <c r="Q8" s="1702" t="s">
        <v>113</v>
      </c>
    </row>
    <row r="9" customFormat="false" ht="12" hidden="false" customHeight="true" outlineLevel="0" collapsed="false">
      <c r="A9" s="1703" t="s">
        <v>1631</v>
      </c>
      <c r="B9" s="1704"/>
      <c r="C9" s="1705"/>
      <c r="D9" s="1705"/>
      <c r="E9" s="1705"/>
      <c r="F9" s="1706" t="n">
        <v>180.48931423149</v>
      </c>
      <c r="G9" s="1706" t="n">
        <v>19.7219354463067</v>
      </c>
      <c r="H9" s="688"/>
      <c r="I9" s="1707"/>
      <c r="J9" s="688"/>
      <c r="K9" s="1707"/>
      <c r="L9" s="688"/>
      <c r="M9" s="1707"/>
      <c r="N9" s="1708" t="n">
        <v>0.125113302</v>
      </c>
      <c r="O9" s="1708" t="n">
        <v>3.07048895325</v>
      </c>
      <c r="P9" s="1708" t="n">
        <v>1.92772619075</v>
      </c>
      <c r="Q9" s="1709" t="s">
        <v>112</v>
      </c>
      <c r="R9" s="16"/>
    </row>
    <row r="10" customFormat="false" ht="12" hidden="false" customHeight="true" outlineLevel="0" collapsed="false">
      <c r="A10" s="1710" t="s">
        <v>1632</v>
      </c>
      <c r="B10" s="1711"/>
      <c r="C10" s="1712"/>
      <c r="D10" s="1712"/>
      <c r="E10" s="1712"/>
      <c r="F10" s="1713" t="n">
        <v>130.235893588848</v>
      </c>
      <c r="G10" s="888"/>
      <c r="H10" s="692"/>
      <c r="I10" s="1712"/>
      <c r="J10" s="692"/>
      <c r="K10" s="1712"/>
      <c r="L10" s="692"/>
      <c r="M10" s="1712"/>
      <c r="N10" s="888"/>
      <c r="O10" s="888"/>
      <c r="P10" s="888"/>
      <c r="Q10" s="1714"/>
    </row>
    <row r="11" customFormat="false" ht="12" hidden="false" customHeight="true" outlineLevel="0" collapsed="false">
      <c r="A11" s="1710" t="s">
        <v>824</v>
      </c>
      <c r="B11" s="1711"/>
      <c r="C11" s="1712"/>
      <c r="D11" s="1712"/>
      <c r="E11" s="1712"/>
      <c r="F11" s="1715" t="n">
        <v>50.1126681778919</v>
      </c>
      <c r="G11" s="1715" t="n">
        <v>1.78824141747286</v>
      </c>
      <c r="H11" s="692"/>
      <c r="I11" s="1712"/>
      <c r="J11" s="692"/>
      <c r="K11" s="1712"/>
      <c r="L11" s="692"/>
      <c r="M11" s="1712"/>
      <c r="N11" s="692"/>
      <c r="O11" s="692"/>
      <c r="P11" s="1716" t="s">
        <v>508</v>
      </c>
      <c r="Q11" s="1717"/>
    </row>
    <row r="12" customFormat="false" ht="12" hidden="false" customHeight="true" outlineLevel="0" collapsed="false">
      <c r="A12" s="1710" t="s">
        <v>834</v>
      </c>
      <c r="B12" s="1711"/>
      <c r="C12" s="1712"/>
      <c r="D12" s="1712"/>
      <c r="E12" s="1712"/>
      <c r="F12" s="1715" t="s">
        <v>112</v>
      </c>
      <c r="G12" s="692"/>
      <c r="H12" s="692"/>
      <c r="I12" s="1712"/>
      <c r="J12" s="692"/>
      <c r="K12" s="1712"/>
      <c r="L12" s="692"/>
      <c r="M12" s="1712"/>
      <c r="N12" s="692"/>
      <c r="O12" s="692"/>
      <c r="P12" s="1716" t="s">
        <v>112</v>
      </c>
      <c r="Q12" s="1717"/>
    </row>
    <row r="13" customFormat="false" ht="13.5" hidden="false" customHeight="true" outlineLevel="0" collapsed="false">
      <c r="A13" s="1710" t="s">
        <v>1633</v>
      </c>
      <c r="B13" s="1718"/>
      <c r="C13" s="1719"/>
      <c r="D13" s="1719"/>
      <c r="E13" s="1719"/>
      <c r="F13" s="1715" t="s">
        <v>765</v>
      </c>
      <c r="G13" s="1715" t="n">
        <v>17.9300448908588</v>
      </c>
      <c r="H13" s="692"/>
      <c r="I13" s="1712"/>
      <c r="J13" s="692"/>
      <c r="K13" s="1712"/>
      <c r="L13" s="692"/>
      <c r="M13" s="1712"/>
      <c r="N13" s="1712"/>
      <c r="O13" s="692"/>
      <c r="P13" s="1720" t="n">
        <v>1.599303773</v>
      </c>
      <c r="Q13" s="1717"/>
    </row>
    <row r="14" customFormat="false" ht="12" hidden="false" customHeight="true" outlineLevel="0" collapsed="false">
      <c r="A14" s="1710" t="s">
        <v>844</v>
      </c>
      <c r="B14" s="1711"/>
      <c r="C14" s="1712"/>
      <c r="D14" s="1712"/>
      <c r="E14" s="1712"/>
      <c r="F14" s="1715" t="s">
        <v>113</v>
      </c>
      <c r="G14" s="1715" t="s">
        <v>113</v>
      </c>
      <c r="H14" s="692"/>
      <c r="I14" s="1712"/>
      <c r="J14" s="692"/>
      <c r="K14" s="1712"/>
      <c r="L14" s="692"/>
      <c r="M14" s="1712"/>
      <c r="N14" s="1716" t="s">
        <v>112</v>
      </c>
      <c r="O14" s="1716" t="s">
        <v>112</v>
      </c>
      <c r="P14" s="1716" t="s">
        <v>112</v>
      </c>
      <c r="Q14" s="1717"/>
    </row>
    <row r="15" customFormat="false" ht="12" hidden="false" customHeight="true" outlineLevel="0" collapsed="false">
      <c r="A15" s="1710" t="s">
        <v>1634</v>
      </c>
      <c r="B15" s="1711"/>
      <c r="C15" s="1712"/>
      <c r="D15" s="1712"/>
      <c r="E15" s="1712"/>
      <c r="F15" s="1715" t="n">
        <v>0.14075246475</v>
      </c>
      <c r="G15" s="1715" t="n">
        <v>0.003649137975</v>
      </c>
      <c r="H15" s="692"/>
      <c r="I15" s="1712"/>
      <c r="J15" s="692"/>
      <c r="K15" s="1712"/>
      <c r="L15" s="692"/>
      <c r="M15" s="1712"/>
      <c r="N15" s="1720" t="n">
        <v>0.125113302</v>
      </c>
      <c r="O15" s="1720" t="n">
        <v>3.07048895325</v>
      </c>
      <c r="P15" s="1720" t="n">
        <v>0.32842241775</v>
      </c>
      <c r="Q15" s="1717"/>
    </row>
    <row r="16" customFormat="false" ht="12.75" hidden="false" customHeight="true" outlineLevel="0" collapsed="false">
      <c r="A16" s="1721" t="s">
        <v>1622</v>
      </c>
      <c r="B16" s="1722"/>
      <c r="C16" s="1723"/>
      <c r="D16" s="1723"/>
      <c r="E16" s="1723"/>
      <c r="F16" s="1661" t="s">
        <v>113</v>
      </c>
      <c r="G16" s="1661" t="s">
        <v>113</v>
      </c>
      <c r="H16" s="694"/>
      <c r="I16" s="1723"/>
      <c r="J16" s="694"/>
      <c r="K16" s="1723"/>
      <c r="L16" s="694"/>
      <c r="M16" s="1723"/>
      <c r="N16" s="1716" t="s">
        <v>113</v>
      </c>
      <c r="O16" s="1716" t="s">
        <v>113</v>
      </c>
      <c r="P16" s="1716" t="s">
        <v>113</v>
      </c>
      <c r="Q16" s="1724" t="s">
        <v>112</v>
      </c>
    </row>
    <row r="17" customFormat="false" ht="13.5" hidden="false" customHeight="true" outlineLevel="0" collapsed="false">
      <c r="A17" s="1725" t="s">
        <v>1635</v>
      </c>
      <c r="B17" s="1726" t="s">
        <v>1636</v>
      </c>
      <c r="C17" s="1727" t="n">
        <v>-783.960309186874</v>
      </c>
      <c r="D17" s="1727"/>
      <c r="E17" s="1727"/>
      <c r="F17" s="1706" t="s">
        <v>1126</v>
      </c>
      <c r="G17" s="1706" t="n">
        <v>0.0344449773346155</v>
      </c>
      <c r="H17" s="688"/>
      <c r="I17" s="1707"/>
      <c r="J17" s="688"/>
      <c r="K17" s="1707"/>
      <c r="L17" s="688"/>
      <c r="M17" s="1707"/>
      <c r="N17" s="1709" t="s">
        <v>1126</v>
      </c>
      <c r="O17" s="1709" t="s">
        <v>1126</v>
      </c>
      <c r="P17" s="1709" t="s">
        <v>1126</v>
      </c>
      <c r="Q17" s="1709" t="s">
        <v>516</v>
      </c>
      <c r="R17" s="16"/>
    </row>
    <row r="18" customFormat="false" ht="14.25" hidden="false" customHeight="true" outlineLevel="0" collapsed="false">
      <c r="A18" s="1728" t="s">
        <v>1127</v>
      </c>
      <c r="B18" s="1729" t="s">
        <v>1636</v>
      </c>
      <c r="C18" s="1730" t="n">
        <v>-1540.93507918071</v>
      </c>
      <c r="D18" s="1730"/>
      <c r="E18" s="1730"/>
      <c r="F18" s="1731" t="s">
        <v>1126</v>
      </c>
      <c r="G18" s="1731" t="n">
        <v>0.0289739693795641</v>
      </c>
      <c r="H18" s="1656"/>
      <c r="I18" s="1732"/>
      <c r="J18" s="1656"/>
      <c r="K18" s="1732"/>
      <c r="L18" s="1656"/>
      <c r="M18" s="1732"/>
      <c r="N18" s="1716" t="s">
        <v>112</v>
      </c>
      <c r="O18" s="1716" t="s">
        <v>112</v>
      </c>
      <c r="P18" s="1148" t="s">
        <v>112</v>
      </c>
      <c r="Q18" s="1733"/>
    </row>
    <row r="19" customFormat="false" ht="13.5" hidden="false" customHeight="true" outlineLevel="0" collapsed="false">
      <c r="A19" s="1728" t="s">
        <v>1130</v>
      </c>
      <c r="B19" s="1729" t="s">
        <v>1636</v>
      </c>
      <c r="C19" s="1730" t="n">
        <v>795.866164066687</v>
      </c>
      <c r="D19" s="1730"/>
      <c r="E19" s="1730"/>
      <c r="F19" s="1734" t="s">
        <v>122</v>
      </c>
      <c r="G19" s="1734" t="n">
        <v>0.00523038295505135</v>
      </c>
      <c r="H19" s="1735"/>
      <c r="I19" s="1736"/>
      <c r="J19" s="1735"/>
      <c r="K19" s="1736"/>
      <c r="L19" s="1735"/>
      <c r="M19" s="1736"/>
      <c r="N19" s="1716" t="s">
        <v>508</v>
      </c>
      <c r="O19" s="1716" t="s">
        <v>508</v>
      </c>
      <c r="P19" s="1737" t="s">
        <v>508</v>
      </c>
      <c r="Q19" s="1738"/>
    </row>
    <row r="20" customFormat="false" ht="13.5" hidden="false" customHeight="true" outlineLevel="0" collapsed="false">
      <c r="A20" s="1728" t="s">
        <v>1133</v>
      </c>
      <c r="B20" s="1729" t="s">
        <v>1636</v>
      </c>
      <c r="C20" s="1730" t="n">
        <v>28.7744515025068</v>
      </c>
      <c r="D20" s="1730"/>
      <c r="E20" s="1730"/>
      <c r="F20" s="1734" t="s">
        <v>113</v>
      </c>
      <c r="G20" s="1734" t="s">
        <v>113</v>
      </c>
      <c r="H20" s="1735"/>
      <c r="I20" s="1736"/>
      <c r="J20" s="1735"/>
      <c r="K20" s="1736"/>
      <c r="L20" s="1735"/>
      <c r="M20" s="1736"/>
      <c r="N20" s="1716" t="s">
        <v>508</v>
      </c>
      <c r="O20" s="1716" t="s">
        <v>508</v>
      </c>
      <c r="P20" s="1737" t="s">
        <v>508</v>
      </c>
      <c r="Q20" s="1738"/>
    </row>
    <row r="21" customFormat="false" ht="13.5" hidden="false" customHeight="true" outlineLevel="0" collapsed="false">
      <c r="A21" s="1728" t="s">
        <v>1136</v>
      </c>
      <c r="B21" s="1729" t="s">
        <v>1636</v>
      </c>
      <c r="C21" s="1730" t="n">
        <v>-71.4361260396222</v>
      </c>
      <c r="D21" s="1730"/>
      <c r="E21" s="1730"/>
      <c r="F21" s="1734" t="s">
        <v>765</v>
      </c>
      <c r="G21" s="1734" t="n">
        <v>0.000240625</v>
      </c>
      <c r="H21" s="1735"/>
      <c r="I21" s="1736"/>
      <c r="J21" s="1735"/>
      <c r="K21" s="1736"/>
      <c r="L21" s="1735"/>
      <c r="M21" s="1736"/>
      <c r="N21" s="1716" t="s">
        <v>516</v>
      </c>
      <c r="O21" s="1716" t="s">
        <v>516</v>
      </c>
      <c r="P21" s="1737" t="s">
        <v>516</v>
      </c>
      <c r="Q21" s="1738"/>
    </row>
    <row r="22" customFormat="false" ht="13.5" hidden="false" customHeight="true" outlineLevel="0" collapsed="false">
      <c r="A22" s="1728" t="s">
        <v>1637</v>
      </c>
      <c r="B22" s="1729" t="s">
        <v>1636</v>
      </c>
      <c r="C22" s="1730" t="n">
        <v>3.77028046426677</v>
      </c>
      <c r="D22" s="1730"/>
      <c r="E22" s="1730"/>
      <c r="F22" s="1734" t="s">
        <v>508</v>
      </c>
      <c r="G22" s="1739" t="s">
        <v>508</v>
      </c>
      <c r="H22" s="1735"/>
      <c r="I22" s="1736"/>
      <c r="J22" s="1735"/>
      <c r="K22" s="1736"/>
      <c r="L22" s="1735"/>
      <c r="M22" s="1736"/>
      <c r="N22" s="1716" t="s">
        <v>516</v>
      </c>
      <c r="O22" s="1716" t="s">
        <v>516</v>
      </c>
      <c r="P22" s="1740" t="s">
        <v>516</v>
      </c>
      <c r="Q22" s="1741"/>
    </row>
    <row r="23" customFormat="false" ht="13.5" hidden="false" customHeight="true" outlineLevel="0" collapsed="false">
      <c r="A23" s="1728" t="s">
        <v>1142</v>
      </c>
      <c r="B23" s="1729" t="s">
        <v>1636</v>
      </c>
      <c r="C23" s="1730" t="s">
        <v>113</v>
      </c>
      <c r="D23" s="1730"/>
      <c r="E23" s="1730"/>
      <c r="F23" s="1742" t="s">
        <v>113</v>
      </c>
      <c r="G23" s="1743" t="s">
        <v>113</v>
      </c>
      <c r="H23" s="1744"/>
      <c r="I23" s="1745"/>
      <c r="J23" s="1744"/>
      <c r="K23" s="1745"/>
      <c r="L23" s="1744"/>
      <c r="M23" s="1745"/>
      <c r="N23" s="1716" t="s">
        <v>113</v>
      </c>
      <c r="O23" s="1716" t="s">
        <v>113</v>
      </c>
      <c r="P23" s="846" t="s">
        <v>113</v>
      </c>
      <c r="Q23" s="847"/>
    </row>
    <row r="24" customFormat="false" ht="14.25" hidden="false" customHeight="true" outlineLevel="0" collapsed="false">
      <c r="A24" s="1746" t="s">
        <v>1638</v>
      </c>
      <c r="B24" s="1747" t="s">
        <v>1636</v>
      </c>
      <c r="C24" s="1748" t="s">
        <v>516</v>
      </c>
      <c r="D24" s="1748"/>
      <c r="E24" s="1748"/>
      <c r="F24" s="1749" t="s">
        <v>516</v>
      </c>
      <c r="G24" s="1748" t="s">
        <v>516</v>
      </c>
      <c r="H24" s="1750"/>
      <c r="I24" s="1751"/>
      <c r="J24" s="1750"/>
      <c r="K24" s="1751"/>
      <c r="L24" s="1750"/>
      <c r="M24" s="1751"/>
      <c r="N24" s="1716" t="s">
        <v>516</v>
      </c>
      <c r="O24" s="1716" t="s">
        <v>516</v>
      </c>
      <c r="P24" s="1752" t="s">
        <v>516</v>
      </c>
      <c r="Q24" s="1753" t="s">
        <v>516</v>
      </c>
    </row>
    <row r="25" customFormat="false" ht="12" hidden="false" customHeight="true" outlineLevel="0" collapsed="false">
      <c r="A25" s="1725" t="s">
        <v>1639</v>
      </c>
      <c r="B25" s="1754"/>
      <c r="C25" s="1755" t="n">
        <v>22.22513</v>
      </c>
      <c r="D25" s="1755"/>
      <c r="E25" s="1755"/>
      <c r="F25" s="1706" t="n">
        <v>50.8268179230969</v>
      </c>
      <c r="G25" s="1706" t="n">
        <v>0.251610746441133</v>
      </c>
      <c r="H25" s="688"/>
      <c r="I25" s="1707"/>
      <c r="J25" s="688"/>
      <c r="K25" s="1707"/>
      <c r="L25" s="688"/>
      <c r="M25" s="1707"/>
      <c r="N25" s="1708" t="n">
        <v>0.001695896</v>
      </c>
      <c r="O25" s="1708" t="n">
        <v>0.001034784</v>
      </c>
      <c r="P25" s="1708" t="n">
        <v>0.000114976</v>
      </c>
      <c r="Q25" s="1708" t="n">
        <v>0.0007186</v>
      </c>
      <c r="R25" s="16"/>
    </row>
    <row r="26" customFormat="false" ht="13.5" hidden="false" customHeight="true" outlineLevel="0" collapsed="false">
      <c r="A26" s="1710" t="s">
        <v>1450</v>
      </c>
      <c r="B26" s="1756" t="s">
        <v>1640</v>
      </c>
      <c r="C26" s="1715" t="s">
        <v>1126</v>
      </c>
      <c r="D26" s="1715"/>
      <c r="E26" s="1715"/>
      <c r="F26" s="1713" t="n">
        <v>48.4072661756134</v>
      </c>
      <c r="G26" s="888"/>
      <c r="H26" s="692"/>
      <c r="I26" s="1712"/>
      <c r="J26" s="692"/>
      <c r="K26" s="1712"/>
      <c r="L26" s="692"/>
      <c r="M26" s="1712"/>
      <c r="N26" s="1757" t="s">
        <v>122</v>
      </c>
      <c r="O26" s="1716" t="s">
        <v>122</v>
      </c>
      <c r="P26" s="1716" t="s">
        <v>122</v>
      </c>
      <c r="Q26" s="1714"/>
    </row>
    <row r="27" customFormat="false" ht="13.5" hidden="false" customHeight="true" outlineLevel="0" collapsed="false">
      <c r="A27" s="1710" t="s">
        <v>1641</v>
      </c>
      <c r="B27" s="1711"/>
      <c r="C27" s="1712"/>
      <c r="D27" s="1712"/>
      <c r="E27" s="1712"/>
      <c r="F27" s="1715" t="n">
        <v>2.2958790462</v>
      </c>
      <c r="G27" s="1715" t="n">
        <v>0.250813266121333</v>
      </c>
      <c r="H27" s="692"/>
      <c r="I27" s="1712"/>
      <c r="J27" s="692"/>
      <c r="K27" s="1712"/>
      <c r="L27" s="692"/>
      <c r="M27" s="1712"/>
      <c r="N27" s="1716" t="s">
        <v>113</v>
      </c>
      <c r="O27" s="1716" t="s">
        <v>113</v>
      </c>
      <c r="P27" s="1716" t="s">
        <v>113</v>
      </c>
      <c r="Q27" s="1717"/>
    </row>
    <row r="28" customFormat="false" ht="13.5" hidden="false" customHeight="true" outlineLevel="0" collapsed="false">
      <c r="A28" s="1710" t="s">
        <v>1642</v>
      </c>
      <c r="B28" s="1756" t="s">
        <v>1640</v>
      </c>
      <c r="C28" s="1715" t="n">
        <v>22.22513</v>
      </c>
      <c r="D28" s="1715"/>
      <c r="E28" s="1715"/>
      <c r="F28" s="1715" t="n">
        <v>0.1235577252835</v>
      </c>
      <c r="G28" s="1715" t="n">
        <v>0.0007399923198</v>
      </c>
      <c r="H28" s="692"/>
      <c r="I28" s="1712"/>
      <c r="J28" s="692"/>
      <c r="K28" s="1712"/>
      <c r="L28" s="692"/>
      <c r="M28" s="1712"/>
      <c r="N28" s="1716" t="s">
        <v>341</v>
      </c>
      <c r="O28" s="1716" t="s">
        <v>341</v>
      </c>
      <c r="P28" s="1716" t="s">
        <v>341</v>
      </c>
      <c r="Q28" s="1716" t="s">
        <v>341</v>
      </c>
      <c r="R28" s="16"/>
    </row>
    <row r="29" customFormat="false" ht="12.75" hidden="false" customHeight="true" outlineLevel="0" collapsed="false">
      <c r="A29" s="1721" t="s">
        <v>1643</v>
      </c>
      <c r="B29" s="1758"/>
      <c r="C29" s="1759" t="s">
        <v>113</v>
      </c>
      <c r="D29" s="1759"/>
      <c r="E29" s="1759"/>
      <c r="F29" s="1759" t="n">
        <v>0.000114976</v>
      </c>
      <c r="G29" s="1759" t="n">
        <v>5.7488E-005</v>
      </c>
      <c r="H29" s="694"/>
      <c r="I29" s="1723"/>
      <c r="J29" s="694"/>
      <c r="K29" s="1723"/>
      <c r="L29" s="694"/>
      <c r="M29" s="1723"/>
      <c r="N29" s="1720" t="n">
        <v>0.001695896</v>
      </c>
      <c r="O29" s="1720" t="n">
        <v>0.001034784</v>
      </c>
      <c r="P29" s="1720" t="n">
        <v>0.000114976</v>
      </c>
      <c r="Q29" s="1720" t="n">
        <v>0.0007186</v>
      </c>
      <c r="R29" s="16"/>
    </row>
    <row r="30" customFormat="false" ht="13.5" hidden="false" customHeight="true" outlineLevel="0" collapsed="false">
      <c r="A30" s="1725" t="s">
        <v>1644</v>
      </c>
      <c r="B30" s="1760"/>
      <c r="C30" s="1755" t="s">
        <v>113</v>
      </c>
      <c r="D30" s="1755"/>
      <c r="E30" s="1755"/>
      <c r="F30" s="1706" t="s">
        <v>113</v>
      </c>
      <c r="G30" s="1706" t="s">
        <v>113</v>
      </c>
      <c r="H30" s="1706" t="s">
        <v>113</v>
      </c>
      <c r="I30" s="1706" t="s">
        <v>113</v>
      </c>
      <c r="J30" s="1706" t="s">
        <v>113</v>
      </c>
      <c r="K30" s="1706" t="s">
        <v>113</v>
      </c>
      <c r="L30" s="1706" t="s">
        <v>113</v>
      </c>
      <c r="M30" s="1706" t="s">
        <v>113</v>
      </c>
      <c r="N30" s="1709" t="s">
        <v>113</v>
      </c>
      <c r="O30" s="1709" t="s">
        <v>113</v>
      </c>
      <c r="P30" s="1709" t="s">
        <v>113</v>
      </c>
      <c r="Q30" s="1709" t="s">
        <v>11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1" t="s">
        <v>162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45</v>
      </c>
      <c r="O1" s="112" t="s">
        <v>77</v>
      </c>
    </row>
    <row r="2" customFormat="false" ht="15.75" hidden="false" customHeight="true" outlineLevel="0" collapsed="false">
      <c r="A2" s="651" t="s">
        <v>1646</v>
      </c>
      <c r="O2" s="112" t="s">
        <v>79</v>
      </c>
    </row>
    <row r="3" customFormat="false" ht="15.75" hidden="false" customHeight="true" outlineLevel="0" collapsed="false">
      <c r="O3" s="112" t="s">
        <v>80</v>
      </c>
    </row>
    <row r="4" customFormat="false" ht="12.75" hidden="false" customHeight="true" outlineLevel="0" collapsed="false">
      <c r="O4" s="1684"/>
    </row>
    <row r="5" customFormat="false" ht="13.5" hidden="false" customHeight="true" outlineLevel="0" collapsed="false">
      <c r="A5" s="1623" t="s">
        <v>361</v>
      </c>
      <c r="B5" s="1625" t="s">
        <v>1603</v>
      </c>
      <c r="C5" s="1625"/>
      <c r="D5" s="1626" t="s">
        <v>400</v>
      </c>
      <c r="E5" s="1626" t="s">
        <v>401</v>
      </c>
      <c r="F5" s="1626" t="s">
        <v>697</v>
      </c>
      <c r="G5" s="1626"/>
      <c r="H5" s="1626" t="s">
        <v>700</v>
      </c>
      <c r="I5" s="1626"/>
      <c r="J5" s="1625" t="s">
        <v>475</v>
      </c>
      <c r="K5" s="1625"/>
      <c r="L5" s="1626" t="s">
        <v>476</v>
      </c>
      <c r="M5" s="1626" t="s">
        <v>1604</v>
      </c>
      <c r="N5" s="1626" t="s">
        <v>87</v>
      </c>
      <c r="O5" s="1627" t="s">
        <v>477</v>
      </c>
    </row>
    <row r="6" customFormat="false" ht="12" hidden="false" customHeight="true" outlineLevel="0" collapsed="false">
      <c r="A6" s="1628" t="s">
        <v>364</v>
      </c>
      <c r="B6" s="1630" t="s">
        <v>1605</v>
      </c>
      <c r="C6" s="1630"/>
      <c r="D6" s="1762"/>
      <c r="E6" s="1762"/>
      <c r="F6" s="1632" t="s">
        <v>478</v>
      </c>
      <c r="G6" s="1632" t="s">
        <v>479</v>
      </c>
      <c r="H6" s="1632" t="s">
        <v>478</v>
      </c>
      <c r="I6" s="1632" t="s">
        <v>479</v>
      </c>
      <c r="J6" s="1632" t="s">
        <v>478</v>
      </c>
      <c r="K6" s="1632" t="s">
        <v>479</v>
      </c>
      <c r="L6" s="1762"/>
      <c r="M6" s="1762"/>
      <c r="N6" s="1762"/>
      <c r="O6" s="1763"/>
    </row>
    <row r="7" customFormat="false" ht="14.25" hidden="false" customHeight="true" outlineLevel="0" collapsed="false">
      <c r="A7" s="1764"/>
      <c r="B7" s="1636" t="s">
        <v>89</v>
      </c>
      <c r="C7" s="1636"/>
      <c r="D7" s="1636"/>
      <c r="E7" s="1636"/>
      <c r="F7" s="1765" t="s">
        <v>480</v>
      </c>
      <c r="G7" s="1765"/>
      <c r="H7" s="1765"/>
      <c r="I7" s="1765"/>
      <c r="J7" s="1637" t="s">
        <v>89</v>
      </c>
      <c r="K7" s="1637"/>
      <c r="L7" s="1637"/>
      <c r="M7" s="1637"/>
      <c r="N7" s="1637"/>
      <c r="O7" s="1637"/>
    </row>
    <row r="8" customFormat="false" ht="15" hidden="false" customHeight="true" outlineLevel="0" collapsed="false">
      <c r="A8" s="1703" t="s">
        <v>1647</v>
      </c>
      <c r="B8" s="1766"/>
      <c r="C8" s="1766"/>
      <c r="D8" s="688"/>
      <c r="E8" s="688"/>
      <c r="F8" s="688"/>
      <c r="G8" s="688"/>
      <c r="H8" s="688"/>
      <c r="I8" s="688"/>
      <c r="J8" s="688"/>
      <c r="K8" s="688"/>
      <c r="L8" s="688"/>
      <c r="M8" s="688"/>
      <c r="N8" s="688"/>
      <c r="O8" s="1767"/>
    </row>
    <row r="9" customFormat="false" ht="12" hidden="false" customHeight="true" outlineLevel="0" collapsed="false">
      <c r="A9" s="1768" t="s">
        <v>139</v>
      </c>
      <c r="B9" s="1769" t="n">
        <v>4991.89574597784</v>
      </c>
      <c r="C9" s="1769"/>
      <c r="D9" s="1769" t="n">
        <v>0.106176875427245</v>
      </c>
      <c r="E9" s="1769" t="n">
        <v>0.24504036061122</v>
      </c>
      <c r="F9" s="50"/>
      <c r="G9" s="50"/>
      <c r="H9" s="50"/>
      <c r="I9" s="50"/>
      <c r="J9" s="50"/>
      <c r="K9" s="50"/>
      <c r="L9" s="1769" t="n">
        <v>69.3804174435771</v>
      </c>
      <c r="M9" s="1769" t="n">
        <v>8.16003370930112</v>
      </c>
      <c r="N9" s="1769" t="n">
        <v>2.36520719344826</v>
      </c>
      <c r="O9" s="1770" t="n">
        <v>29.3623850647411</v>
      </c>
    </row>
    <row r="10" customFormat="false" ht="12" hidden="false" customHeight="true" outlineLevel="0" collapsed="false">
      <c r="A10" s="1654" t="s">
        <v>140</v>
      </c>
      <c r="B10" s="1649" t="n">
        <v>2447.39182583784</v>
      </c>
      <c r="C10" s="1649"/>
      <c r="D10" s="1666" t="n">
        <v>0.0469675757632442</v>
      </c>
      <c r="E10" s="1666" t="n">
        <v>0.0847994169926381</v>
      </c>
      <c r="F10" s="50"/>
      <c r="G10" s="50"/>
      <c r="H10" s="50"/>
      <c r="I10" s="50"/>
      <c r="J10" s="50"/>
      <c r="K10" s="50"/>
      <c r="L10" s="1666" t="n">
        <v>10.4746345232734</v>
      </c>
      <c r="M10" s="1666" t="n">
        <v>1.84437507847431</v>
      </c>
      <c r="N10" s="1666" t="n">
        <v>0.450773170978883</v>
      </c>
      <c r="O10" s="1667" t="n">
        <v>0.781411106794931</v>
      </c>
    </row>
    <row r="11" customFormat="false" ht="12" hidden="false" customHeight="true" outlineLevel="0" collapsed="false">
      <c r="A11" s="1654" t="s">
        <v>141</v>
      </c>
      <c r="B11" s="1649" t="n">
        <v>2544.50392014</v>
      </c>
      <c r="C11" s="1649"/>
      <c r="D11" s="1649" t="n">
        <v>0.0592092996640013</v>
      </c>
      <c r="E11" s="1649" t="n">
        <v>0.160240943618582</v>
      </c>
      <c r="F11" s="50"/>
      <c r="G11" s="50"/>
      <c r="H11" s="50"/>
      <c r="I11" s="50"/>
      <c r="J11" s="50"/>
      <c r="K11" s="50"/>
      <c r="L11" s="1649" t="n">
        <v>58.9057829203037</v>
      </c>
      <c r="M11" s="1649" t="n">
        <v>6.31565863082681</v>
      </c>
      <c r="N11" s="1649" t="n">
        <v>1.91443402246938</v>
      </c>
      <c r="O11" s="1651" t="n">
        <v>28.5809739579462</v>
      </c>
    </row>
    <row r="12" customFormat="false" ht="12" hidden="false" customHeight="true" outlineLevel="0" collapsed="false">
      <c r="A12" s="1768" t="s">
        <v>142</v>
      </c>
      <c r="B12" s="1769" t="s">
        <v>112</v>
      </c>
      <c r="C12" s="1769"/>
      <c r="D12" s="1769" t="s">
        <v>112</v>
      </c>
      <c r="E12" s="1769" t="s">
        <v>112</v>
      </c>
      <c r="F12" s="50"/>
      <c r="G12" s="50"/>
      <c r="H12" s="50"/>
      <c r="I12" s="50"/>
      <c r="J12" s="50"/>
      <c r="K12" s="50"/>
      <c r="L12" s="1769" t="s">
        <v>112</v>
      </c>
      <c r="M12" s="1769" t="s">
        <v>112</v>
      </c>
      <c r="N12" s="1769" t="s">
        <v>112</v>
      </c>
      <c r="O12" s="1770" t="s">
        <v>112</v>
      </c>
    </row>
    <row r="13" customFormat="false" ht="14.25" hidden="false" customHeight="true" outlineLevel="0" collapsed="false">
      <c r="A13" s="1771" t="s">
        <v>1648</v>
      </c>
      <c r="B13" s="1772" t="n">
        <v>9587.6002478</v>
      </c>
      <c r="C13" s="1772"/>
      <c r="D13" s="1700"/>
      <c r="E13" s="1700"/>
      <c r="F13" s="1773"/>
      <c r="G13" s="1773"/>
      <c r="H13" s="1773"/>
      <c r="I13" s="1773"/>
      <c r="J13" s="1773"/>
      <c r="K13" s="1773"/>
      <c r="L13" s="1700"/>
      <c r="M13" s="1700"/>
      <c r="N13" s="1700"/>
      <c r="O13" s="1774"/>
    </row>
    <row r="15" customFormat="false" ht="13.5" hidden="false" customHeight="true" outlineLevel="0" collapsed="false">
      <c r="A15" s="1775" t="s">
        <v>1649</v>
      </c>
    </row>
    <row r="16" customFormat="false" ht="27.75" hidden="false" customHeight="true" outlineLevel="0" collapsed="false">
      <c r="A16" s="1776" t="s">
        <v>1650</v>
      </c>
      <c r="B16" s="1776"/>
      <c r="C16" s="1776"/>
      <c r="D16" s="1776"/>
      <c r="E16" s="1776"/>
      <c r="F16" s="1776"/>
      <c r="G16" s="1776"/>
      <c r="H16" s="1776"/>
      <c r="I16" s="1776"/>
      <c r="J16" s="1776"/>
      <c r="K16" s="1776"/>
      <c r="L16" s="1776"/>
      <c r="M16" s="1776"/>
      <c r="N16" s="1776"/>
      <c r="O16" s="1777"/>
    </row>
    <row r="17" customFormat="false" ht="13.5" hidden="false" customHeight="true" outlineLevel="0" collapsed="false">
      <c r="A17" s="1778" t="s">
        <v>1651</v>
      </c>
    </row>
    <row r="18" customFormat="false" ht="15.75" hidden="false" customHeight="true" outlineLevel="0" collapsed="false">
      <c r="A18" s="1779" t="s">
        <v>1652</v>
      </c>
    </row>
    <row r="19" customFormat="false" ht="14.25" hidden="false" customHeight="true" outlineLevel="0" collapsed="false">
      <c r="A19" s="1779" t="s">
        <v>1653</v>
      </c>
    </row>
    <row r="20" customFormat="false" ht="15.75" hidden="false" customHeight="true" outlineLevel="0" collapsed="false">
      <c r="A20" s="1780" t="s">
        <v>1654</v>
      </c>
    </row>
    <row r="21" customFormat="false" ht="12.75" hidden="false" customHeight="true" outlineLevel="0" collapsed="false">
      <c r="A21" s="1781" t="s">
        <v>1655</v>
      </c>
    </row>
    <row r="22" customFormat="false" ht="13.5" hidden="false" customHeight="true" outlineLevel="0" collapsed="false">
      <c r="A22" s="1780" t="s">
        <v>1656</v>
      </c>
    </row>
    <row r="23" customFormat="false" ht="59.25" hidden="false" customHeight="true" outlineLevel="0" collapsed="false">
      <c r="A23" s="1782" t="s">
        <v>1657</v>
      </c>
      <c r="B23" s="1782"/>
      <c r="C23" s="1782"/>
      <c r="D23" s="1782"/>
      <c r="E23" s="1782"/>
      <c r="F23" s="1782"/>
      <c r="G23" s="1782"/>
      <c r="H23" s="1782"/>
      <c r="I23" s="1782"/>
      <c r="J23" s="1782"/>
      <c r="K23" s="1782"/>
      <c r="L23" s="1782"/>
      <c r="M23" s="1782"/>
      <c r="N23" s="1782"/>
      <c r="O23" s="17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58</v>
      </c>
      <c r="R1" s="112" t="s">
        <v>77</v>
      </c>
    </row>
    <row r="2" customFormat="false" ht="15.75" hidden="false" customHeight="true" outlineLevel="0" collapsed="false">
      <c r="A2" s="651" t="s">
        <v>214</v>
      </c>
      <c r="R2" s="112" t="s">
        <v>79</v>
      </c>
    </row>
    <row r="3" customFormat="false" ht="15.75" hidden="false" customHeight="true" outlineLevel="0" collapsed="false">
      <c r="D3" s="3" t="s">
        <v>294</v>
      </c>
      <c r="R3" s="112" t="s">
        <v>80</v>
      </c>
    </row>
    <row r="4" customFormat="false" ht="12.75" hidden="false" customHeight="true" outlineLevel="0" collapsed="false">
      <c r="R4" s="1622"/>
    </row>
    <row r="5" customFormat="false" ht="14.25" hidden="false" customHeight="true" outlineLevel="0" collapsed="false">
      <c r="A5" s="1623" t="s">
        <v>361</v>
      </c>
      <c r="B5" s="1785"/>
      <c r="C5" s="1625" t="s">
        <v>1659</v>
      </c>
      <c r="D5" s="1625"/>
      <c r="E5" s="1625"/>
      <c r="F5" s="1625"/>
      <c r="G5" s="1626" t="s">
        <v>400</v>
      </c>
      <c r="H5" s="1626" t="s">
        <v>401</v>
      </c>
      <c r="I5" s="1626" t="s">
        <v>473</v>
      </c>
      <c r="J5" s="1626"/>
      <c r="K5" s="1626" t="s">
        <v>474</v>
      </c>
      <c r="L5" s="1626"/>
      <c r="M5" s="1625" t="s">
        <v>475</v>
      </c>
      <c r="N5" s="1625"/>
      <c r="O5" s="1626" t="s">
        <v>476</v>
      </c>
      <c r="P5" s="1626" t="s">
        <v>86</v>
      </c>
      <c r="Q5" s="1626" t="s">
        <v>87</v>
      </c>
      <c r="R5" s="1627" t="s">
        <v>477</v>
      </c>
    </row>
    <row r="6" customFormat="false" ht="12" hidden="false" customHeight="true" outlineLevel="0" collapsed="false">
      <c r="A6" s="1628" t="s">
        <v>364</v>
      </c>
      <c r="B6" s="1786"/>
      <c r="C6" s="1630" t="s">
        <v>1660</v>
      </c>
      <c r="D6" s="1630"/>
      <c r="E6" s="1630"/>
      <c r="F6" s="1630"/>
      <c r="G6" s="1762"/>
      <c r="H6" s="1762"/>
      <c r="I6" s="1632" t="s">
        <v>478</v>
      </c>
      <c r="J6" s="1632" t="s">
        <v>479</v>
      </c>
      <c r="K6" s="1632" t="s">
        <v>478</v>
      </c>
      <c r="L6" s="1632" t="s">
        <v>479</v>
      </c>
      <c r="M6" s="1632" t="s">
        <v>478</v>
      </c>
      <c r="N6" s="1632" t="s">
        <v>479</v>
      </c>
      <c r="O6" s="1762"/>
      <c r="P6" s="1762"/>
      <c r="Q6" s="1762"/>
      <c r="R6" s="1763"/>
    </row>
    <row r="7" customFormat="false" ht="14.25" hidden="false" customHeight="true" outlineLevel="0" collapsed="false">
      <c r="A7" s="1787"/>
      <c r="B7" s="1788"/>
      <c r="C7" s="1636" t="s">
        <v>89</v>
      </c>
      <c r="D7" s="1636"/>
      <c r="E7" s="1636"/>
      <c r="F7" s="1636"/>
      <c r="G7" s="1636"/>
      <c r="H7" s="1636"/>
      <c r="I7" s="1636" t="s">
        <v>623</v>
      </c>
      <c r="J7" s="1636"/>
      <c r="K7" s="1636"/>
      <c r="L7" s="1636"/>
      <c r="M7" s="1789" t="s">
        <v>89</v>
      </c>
      <c r="N7" s="1789"/>
      <c r="O7" s="1789"/>
      <c r="P7" s="1789"/>
      <c r="Q7" s="1789"/>
      <c r="R7" s="1789"/>
    </row>
    <row r="8" customFormat="false" ht="13.5" hidden="false" customHeight="true" outlineLevel="0" collapsed="false">
      <c r="A8" s="1638" t="s">
        <v>1606</v>
      </c>
      <c r="B8" s="1790"/>
      <c r="C8" s="1791"/>
      <c r="D8" s="1792" t="n">
        <v>53728.5615898926</v>
      </c>
      <c r="E8" s="1792"/>
      <c r="F8" s="1792"/>
      <c r="G8" s="1793" t="n">
        <v>262.947150918465</v>
      </c>
      <c r="H8" s="1793" t="n">
        <v>23.1514322930982</v>
      </c>
      <c r="I8" s="1793" t="n">
        <v>1437.65527258</v>
      </c>
      <c r="J8" s="1793" t="n">
        <v>755.228010525367</v>
      </c>
      <c r="K8" s="1793" t="n">
        <v>2.113335</v>
      </c>
      <c r="L8" s="1793" t="n">
        <v>15.9015455816</v>
      </c>
      <c r="M8" s="1793" t="n">
        <v>0.00177</v>
      </c>
      <c r="N8" s="1793" t="n">
        <v>0.0013868362119</v>
      </c>
      <c r="O8" s="1793" t="n">
        <v>187.571898161206</v>
      </c>
      <c r="P8" s="1793" t="n">
        <v>441.263243059609</v>
      </c>
      <c r="Q8" s="1793" t="n">
        <v>123.198125837761</v>
      </c>
      <c r="R8" s="1794" t="n">
        <v>24.8611457661248</v>
      </c>
    </row>
    <row r="9" customFormat="false" ht="15" hidden="false" customHeight="true" outlineLevel="0" collapsed="false">
      <c r="A9" s="1795" t="s">
        <v>1607</v>
      </c>
      <c r="B9" s="1796"/>
      <c r="C9" s="1797"/>
      <c r="D9" s="1798" t="n">
        <v>52724.8388803136</v>
      </c>
      <c r="E9" s="1798"/>
      <c r="F9" s="1798"/>
      <c r="G9" s="1799" t="n">
        <v>31.6310187638789</v>
      </c>
      <c r="H9" s="1799" t="n">
        <v>1.43144112301582</v>
      </c>
      <c r="I9" s="1800"/>
      <c r="J9" s="1800"/>
      <c r="K9" s="1800"/>
      <c r="L9" s="1800"/>
      <c r="M9" s="1800"/>
      <c r="N9" s="1800"/>
      <c r="O9" s="1799" t="n">
        <v>187.142888963206</v>
      </c>
      <c r="P9" s="1799" t="n">
        <v>437.913363062359</v>
      </c>
      <c r="Q9" s="1799" t="n">
        <v>78.283814601361</v>
      </c>
      <c r="R9" s="1801" t="n">
        <v>24.5204271661248</v>
      </c>
    </row>
    <row r="10" customFormat="false" ht="13.5" hidden="false" customHeight="true" outlineLevel="0" collapsed="false">
      <c r="A10" s="1802" t="s">
        <v>1661</v>
      </c>
      <c r="B10" s="1803" t="s">
        <v>1662</v>
      </c>
      <c r="C10" s="1804"/>
      <c r="D10" s="1805" t="n">
        <v>51979.2530305614</v>
      </c>
      <c r="E10" s="1805"/>
      <c r="F10" s="1805"/>
      <c r="G10" s="688"/>
      <c r="H10" s="688"/>
      <c r="I10" s="692"/>
      <c r="J10" s="692"/>
      <c r="K10" s="692"/>
      <c r="L10" s="692"/>
      <c r="M10" s="692"/>
      <c r="N10" s="692"/>
      <c r="O10" s="688"/>
      <c r="P10" s="688"/>
      <c r="Q10" s="688"/>
      <c r="R10" s="1806"/>
    </row>
    <row r="11" customFormat="false" ht="13.5" hidden="false" customHeight="true" outlineLevel="0" collapsed="false">
      <c r="A11" s="1807"/>
      <c r="B11" s="1803" t="s">
        <v>1663</v>
      </c>
      <c r="C11" s="1808"/>
      <c r="D11" s="1805" t="n">
        <v>52040.8263764988</v>
      </c>
      <c r="E11" s="1805"/>
      <c r="F11" s="1805"/>
      <c r="G11" s="1809" t="n">
        <v>26.5226464365525</v>
      </c>
      <c r="H11" s="1809" t="n">
        <v>1.42633865454782</v>
      </c>
      <c r="I11" s="692"/>
      <c r="J11" s="692"/>
      <c r="K11" s="692"/>
      <c r="L11" s="692"/>
      <c r="M11" s="692"/>
      <c r="N11" s="692"/>
      <c r="O11" s="1809" t="n">
        <v>186.7909360328</v>
      </c>
      <c r="P11" s="1809" t="n">
        <v>437.591391240359</v>
      </c>
      <c r="Q11" s="1809" t="n">
        <v>60.9159875549357</v>
      </c>
      <c r="R11" s="1810" t="n">
        <v>24.3445929614958</v>
      </c>
    </row>
    <row r="12" customFormat="false" ht="12" hidden="false" customHeight="true" outlineLevel="0" collapsed="false">
      <c r="A12" s="1802" t="s">
        <v>1664</v>
      </c>
      <c r="B12" s="1811"/>
      <c r="C12" s="1808"/>
      <c r="D12" s="1805" t="n">
        <v>684.0125038148</v>
      </c>
      <c r="E12" s="1805"/>
      <c r="F12" s="1805"/>
      <c r="G12" s="1809" t="n">
        <v>5.10837232732635</v>
      </c>
      <c r="H12" s="1809" t="n">
        <v>0.005102468468</v>
      </c>
      <c r="I12" s="1812"/>
      <c r="J12" s="1812"/>
      <c r="K12" s="1812"/>
      <c r="L12" s="1812"/>
      <c r="M12" s="1812"/>
      <c r="N12" s="1812"/>
      <c r="O12" s="1809" t="n">
        <v>0.351952930406</v>
      </c>
      <c r="P12" s="1809" t="n">
        <v>0.321971822</v>
      </c>
      <c r="Q12" s="1809" t="n">
        <v>17.3678270464253</v>
      </c>
      <c r="R12" s="1810" t="n">
        <v>0.175834204629</v>
      </c>
    </row>
    <row r="13" customFormat="false" ht="12" hidden="false" customHeight="true" outlineLevel="0" collapsed="false">
      <c r="A13" s="1795" t="s">
        <v>1617</v>
      </c>
      <c r="B13" s="1813"/>
      <c r="C13" s="1814"/>
      <c r="D13" s="1815" t="n">
        <v>1688.4795703084</v>
      </c>
      <c r="E13" s="1815"/>
      <c r="F13" s="1815"/>
      <c r="G13" s="1816" t="s">
        <v>482</v>
      </c>
      <c r="H13" s="1817" t="n">
        <v>1.712</v>
      </c>
      <c r="I13" s="1816" t="n">
        <v>1437.65527258</v>
      </c>
      <c r="J13" s="1816" t="n">
        <v>755.228010525367</v>
      </c>
      <c r="K13" s="1816" t="n">
        <v>2.113335</v>
      </c>
      <c r="L13" s="1816" t="n">
        <v>15.9015455816</v>
      </c>
      <c r="M13" s="1816" t="n">
        <v>0.00177</v>
      </c>
      <c r="N13" s="1816" t="n">
        <v>0.0013868362119</v>
      </c>
      <c r="O13" s="1817" t="n">
        <v>0.3022</v>
      </c>
      <c r="P13" s="1817" t="n">
        <v>0.27835626</v>
      </c>
      <c r="Q13" s="1817" t="n">
        <v>11.22607706965</v>
      </c>
      <c r="R13" s="1818" t="n">
        <v>0.34</v>
      </c>
    </row>
    <row r="14" customFormat="false" ht="12" hidden="false" customHeight="true" outlineLevel="0" collapsed="false">
      <c r="A14" s="1795" t="s">
        <v>1630</v>
      </c>
      <c r="B14" s="1813"/>
      <c r="C14" s="1814"/>
      <c r="D14" s="1815" t="n">
        <v>76.9783184574849</v>
      </c>
      <c r="E14" s="1815"/>
      <c r="F14" s="1815"/>
      <c r="G14" s="1800"/>
      <c r="H14" s="1819" t="s">
        <v>765</v>
      </c>
      <c r="I14" s="1800"/>
      <c r="J14" s="1800"/>
      <c r="K14" s="1800"/>
      <c r="L14" s="1800"/>
      <c r="M14" s="1800"/>
      <c r="N14" s="1800"/>
      <c r="O14" s="1817" t="s">
        <v>113</v>
      </c>
      <c r="P14" s="1817" t="s">
        <v>113</v>
      </c>
      <c r="Q14" s="1817" t="n">
        <v>31.760393</v>
      </c>
      <c r="R14" s="1818" t="s">
        <v>113</v>
      </c>
    </row>
    <row r="15" customFormat="false" ht="14.25" hidden="false" customHeight="true" outlineLevel="0" collapsed="false">
      <c r="A15" s="1795" t="s">
        <v>1665</v>
      </c>
      <c r="B15" s="1813"/>
      <c r="C15" s="1820"/>
      <c r="D15" s="1821"/>
      <c r="E15" s="1821"/>
      <c r="F15" s="1821"/>
      <c r="G15" s="1816" t="n">
        <v>180.48931423149</v>
      </c>
      <c r="H15" s="1817" t="n">
        <v>19.7219354463067</v>
      </c>
      <c r="I15" s="1812"/>
      <c r="J15" s="1812"/>
      <c r="K15" s="1812"/>
      <c r="L15" s="1812"/>
      <c r="M15" s="1812"/>
      <c r="N15" s="1812"/>
      <c r="O15" s="1819" t="n">
        <v>0.125113302</v>
      </c>
      <c r="P15" s="1819" t="n">
        <v>3.07048895325</v>
      </c>
      <c r="Q15" s="1819" t="n">
        <v>1.92772619075</v>
      </c>
      <c r="R15" s="1822" t="s">
        <v>112</v>
      </c>
    </row>
    <row r="16" customFormat="false" ht="14.25" hidden="false" customHeight="true" outlineLevel="0" collapsed="false">
      <c r="A16" s="1795" t="s">
        <v>1635</v>
      </c>
      <c r="B16" s="1813"/>
      <c r="C16" s="1823" t="s">
        <v>1666</v>
      </c>
      <c r="D16" s="1815" t="n">
        <v>-783.960309186874</v>
      </c>
      <c r="E16" s="1815"/>
      <c r="F16" s="1815"/>
      <c r="G16" s="1816" t="s">
        <v>1126</v>
      </c>
      <c r="H16" s="1817" t="n">
        <v>0.0344449773346155</v>
      </c>
      <c r="I16" s="1812"/>
      <c r="J16" s="1812"/>
      <c r="K16" s="1812"/>
      <c r="L16" s="1812"/>
      <c r="M16" s="1812"/>
      <c r="N16" s="1812"/>
      <c r="O16" s="1819" t="s">
        <v>1126</v>
      </c>
      <c r="P16" s="1819" t="s">
        <v>1126</v>
      </c>
      <c r="Q16" s="1819" t="s">
        <v>1126</v>
      </c>
      <c r="R16" s="1822" t="s">
        <v>516</v>
      </c>
    </row>
    <row r="17" customFormat="false" ht="12" hidden="false" customHeight="true" outlineLevel="0" collapsed="false">
      <c r="A17" s="1795" t="s">
        <v>1639</v>
      </c>
      <c r="B17" s="1813"/>
      <c r="C17" s="1814"/>
      <c r="D17" s="1815" t="n">
        <v>22.22513</v>
      </c>
      <c r="E17" s="1815"/>
      <c r="F17" s="1815"/>
      <c r="G17" s="1816" t="n">
        <v>50.8268179230969</v>
      </c>
      <c r="H17" s="1816" t="n">
        <v>0.251610746441133</v>
      </c>
      <c r="I17" s="1812"/>
      <c r="J17" s="1812"/>
      <c r="K17" s="1812"/>
      <c r="L17" s="1812"/>
      <c r="M17" s="1812"/>
      <c r="N17" s="1812"/>
      <c r="O17" s="1819" t="n">
        <v>0.001695896</v>
      </c>
      <c r="P17" s="1819" t="n">
        <v>0.001034784</v>
      </c>
      <c r="Q17" s="1819" t="n">
        <v>0.000114976</v>
      </c>
      <c r="R17" s="1822" t="n">
        <v>0.0007186</v>
      </c>
    </row>
    <row r="18" customFormat="false" ht="12.75" hidden="false" customHeight="true" outlineLevel="0" collapsed="false">
      <c r="A18" s="1824" t="s">
        <v>1667</v>
      </c>
      <c r="B18" s="1825"/>
      <c r="C18" s="1826"/>
      <c r="D18" s="1827" t="s">
        <v>113</v>
      </c>
      <c r="E18" s="1827"/>
      <c r="F18" s="1827"/>
      <c r="G18" s="1828" t="s">
        <v>113</v>
      </c>
      <c r="H18" s="1828" t="s">
        <v>113</v>
      </c>
      <c r="I18" s="1828" t="s">
        <v>113</v>
      </c>
      <c r="J18" s="1828" t="s">
        <v>113</v>
      </c>
      <c r="K18" s="1828" t="s">
        <v>113</v>
      </c>
      <c r="L18" s="1828" t="s">
        <v>113</v>
      </c>
      <c r="M18" s="1828" t="s">
        <v>113</v>
      </c>
      <c r="N18" s="1828" t="s">
        <v>113</v>
      </c>
      <c r="O18" s="1829" t="s">
        <v>113</v>
      </c>
      <c r="P18" s="1830" t="s">
        <v>113</v>
      </c>
      <c r="Q18" s="1830" t="s">
        <v>113</v>
      </c>
      <c r="R18" s="1831" t="s">
        <v>113</v>
      </c>
    </row>
    <row r="19" customFormat="false" ht="14.25" hidden="false" customHeight="true" outlineLevel="0" collapsed="false">
      <c r="A19" s="1663" t="s">
        <v>1668</v>
      </c>
      <c r="B19" s="1813"/>
      <c r="C19" s="1832"/>
      <c r="D19" s="1833"/>
      <c r="E19" s="1833"/>
      <c r="F19" s="1833"/>
      <c r="G19" s="1800"/>
      <c r="H19" s="1800"/>
      <c r="I19" s="1800"/>
      <c r="J19" s="1800"/>
      <c r="K19" s="1800"/>
      <c r="L19" s="1800"/>
      <c r="M19" s="1800"/>
      <c r="N19" s="1800"/>
      <c r="O19" s="1800"/>
      <c r="P19" s="1800"/>
      <c r="Q19" s="1800"/>
      <c r="R19" s="1834"/>
    </row>
    <row r="20" customFormat="false" ht="12" hidden="false" customHeight="true" outlineLevel="0" collapsed="false">
      <c r="A20" s="1663" t="s">
        <v>139</v>
      </c>
      <c r="B20" s="1811"/>
      <c r="C20" s="1835"/>
      <c r="D20" s="1836" t="n">
        <v>4991.89574597784</v>
      </c>
      <c r="E20" s="1836"/>
      <c r="F20" s="1836"/>
      <c r="G20" s="1817" t="n">
        <v>0.106176875427245</v>
      </c>
      <c r="H20" s="1817" t="n">
        <v>0.24504036061122</v>
      </c>
      <c r="I20" s="1812"/>
      <c r="J20" s="1812"/>
      <c r="K20" s="1812"/>
      <c r="L20" s="1812"/>
      <c r="M20" s="1812"/>
      <c r="N20" s="1812"/>
      <c r="O20" s="1816" t="n">
        <v>69.3804174435771</v>
      </c>
      <c r="P20" s="1816" t="n">
        <v>8.16003370930112</v>
      </c>
      <c r="Q20" s="1816" t="n">
        <v>2.36520719344826</v>
      </c>
      <c r="R20" s="1837" t="n">
        <v>29.3623850647411</v>
      </c>
    </row>
    <row r="21" customFormat="false" ht="12" hidden="false" customHeight="true" outlineLevel="0" collapsed="false">
      <c r="A21" s="1802" t="s">
        <v>140</v>
      </c>
      <c r="B21" s="1811"/>
      <c r="C21" s="1838"/>
      <c r="D21" s="1715" t="n">
        <v>2447.39182583784</v>
      </c>
      <c r="E21" s="1715"/>
      <c r="F21" s="1715"/>
      <c r="G21" s="1666" t="n">
        <v>0.0469675757632442</v>
      </c>
      <c r="H21" s="1666" t="n">
        <v>0.0847994169926381</v>
      </c>
      <c r="I21" s="692"/>
      <c r="J21" s="692"/>
      <c r="K21" s="692"/>
      <c r="L21" s="692"/>
      <c r="M21" s="692"/>
      <c r="N21" s="692"/>
      <c r="O21" s="1649" t="n">
        <v>10.4746345232734</v>
      </c>
      <c r="P21" s="1649" t="n">
        <v>1.84437507847431</v>
      </c>
      <c r="Q21" s="1649" t="n">
        <v>0.450773170978883</v>
      </c>
      <c r="R21" s="1651" t="n">
        <v>0.781411106794931</v>
      </c>
    </row>
    <row r="22" customFormat="false" ht="12" hidden="false" customHeight="true" outlineLevel="0" collapsed="false">
      <c r="A22" s="1802" t="s">
        <v>141</v>
      </c>
      <c r="B22" s="1811"/>
      <c r="C22" s="1839"/>
      <c r="D22" s="1715" t="n">
        <v>2544.50392014</v>
      </c>
      <c r="E22" s="1715"/>
      <c r="F22" s="1715"/>
      <c r="G22" s="1649" t="n">
        <v>0.0592092996640013</v>
      </c>
      <c r="H22" s="1649" t="n">
        <v>0.160240943618582</v>
      </c>
      <c r="I22" s="692"/>
      <c r="J22" s="692"/>
      <c r="K22" s="692"/>
      <c r="L22" s="692"/>
      <c r="M22" s="692"/>
      <c r="N22" s="692"/>
      <c r="O22" s="1649" t="n">
        <v>58.9057829203037</v>
      </c>
      <c r="P22" s="1649" t="n">
        <v>6.31565863082681</v>
      </c>
      <c r="Q22" s="1649" t="n">
        <v>1.91443402246938</v>
      </c>
      <c r="R22" s="1651" t="n">
        <v>28.5809739579462</v>
      </c>
    </row>
    <row r="23" customFormat="false" ht="12" hidden="false" customHeight="true" outlineLevel="0" collapsed="false">
      <c r="A23" s="1663" t="s">
        <v>142</v>
      </c>
      <c r="B23" s="1811"/>
      <c r="C23" s="1835"/>
      <c r="D23" s="1815" t="s">
        <v>112</v>
      </c>
      <c r="E23" s="1815"/>
      <c r="F23" s="1815"/>
      <c r="G23" s="1816" t="s">
        <v>112</v>
      </c>
      <c r="H23" s="1816" t="s">
        <v>112</v>
      </c>
      <c r="I23" s="1840"/>
      <c r="J23" s="1840"/>
      <c r="K23" s="1840"/>
      <c r="L23" s="1840"/>
      <c r="M23" s="1840"/>
      <c r="N23" s="1840"/>
      <c r="O23" s="1816" t="s">
        <v>112</v>
      </c>
      <c r="P23" s="1816" t="s">
        <v>112</v>
      </c>
      <c r="Q23" s="1816" t="s">
        <v>112</v>
      </c>
      <c r="R23" s="1837" t="s">
        <v>112</v>
      </c>
    </row>
    <row r="24" customFormat="false" ht="14.25" hidden="false" customHeight="true" outlineLevel="0" collapsed="false">
      <c r="A24" s="1841" t="s">
        <v>1669</v>
      </c>
      <c r="B24" s="1825"/>
      <c r="C24" s="1791"/>
      <c r="D24" s="1827" t="n">
        <v>9587.6002478</v>
      </c>
      <c r="E24" s="1827"/>
      <c r="F24" s="1827"/>
      <c r="G24" s="1842"/>
      <c r="H24" s="1842"/>
      <c r="I24" s="1843"/>
      <c r="J24" s="1843"/>
      <c r="K24" s="1843"/>
      <c r="L24" s="1843"/>
      <c r="M24" s="1843"/>
      <c r="N24" s="1843"/>
      <c r="O24" s="1842"/>
      <c r="P24" s="1842"/>
      <c r="Q24" s="1842"/>
      <c r="R24" s="1844"/>
    </row>
    <row r="25" customFormat="false" ht="13.5" hidden="false" customHeight="true" outlineLevel="0" collapsed="false"/>
    <row r="26" customFormat="false" ht="13.5" hidden="false" customHeight="true" outlineLevel="0" collapsed="false">
      <c r="A26" s="1674" t="s">
        <v>1670</v>
      </c>
    </row>
    <row r="27" customFormat="false" ht="13.5" hidden="false" customHeight="true" outlineLevel="0" collapsed="false">
      <c r="A27" s="1845" t="s">
        <v>1671</v>
      </c>
    </row>
    <row r="29" customFormat="false" ht="13.5" hidden="false" customHeight="true" outlineLevel="0" collapsed="false">
      <c r="A29" s="1846" t="s">
        <v>1649</v>
      </c>
    </row>
    <row r="30" customFormat="false" ht="13.5" hidden="false" customHeight="true" outlineLevel="0" collapsed="false">
      <c r="A30" s="1847" t="s">
        <v>1672</v>
      </c>
    </row>
    <row r="31" customFormat="false" ht="12" hidden="false" customHeight="true" outlineLevel="0" collapsed="false">
      <c r="A31" s="1848" t="s">
        <v>1673</v>
      </c>
    </row>
    <row r="32" customFormat="false" ht="12" hidden="false" customHeight="true" outlineLevel="0" collapsed="false">
      <c r="A32" s="1849" t="s">
        <v>1674</v>
      </c>
    </row>
    <row r="33" customFormat="false" ht="13.5" hidden="false" customHeight="true" outlineLevel="0" collapsed="false">
      <c r="A33" s="1850" t="s">
        <v>1675</v>
      </c>
      <c r="B33" s="1850"/>
      <c r="C33" s="1850"/>
      <c r="D33" s="1850"/>
      <c r="E33" s="1850"/>
      <c r="F33" s="1850"/>
      <c r="G33" s="1850"/>
      <c r="H33" s="1850"/>
      <c r="I33" s="1850"/>
      <c r="J33" s="1850"/>
      <c r="K33" s="1850"/>
      <c r="L33" s="1850"/>
      <c r="M33" s="1850"/>
      <c r="N33" s="1850"/>
      <c r="O33" s="1850"/>
      <c r="P33" s="1851"/>
      <c r="Q33" s="1851"/>
      <c r="R33" s="1851"/>
    </row>
    <row r="34" s="1853" customFormat="true" ht="42.75" hidden="false" customHeight="true" outlineLevel="0" collapsed="false">
      <c r="A34" s="1852" t="s">
        <v>1676</v>
      </c>
      <c r="B34" s="1852"/>
      <c r="C34" s="1852"/>
      <c r="D34" s="1852"/>
      <c r="E34" s="1852"/>
      <c r="F34" s="1852"/>
      <c r="G34" s="1852"/>
      <c r="H34" s="1852"/>
      <c r="I34" s="1852"/>
      <c r="J34" s="1852"/>
      <c r="K34" s="1852"/>
      <c r="L34" s="1852"/>
      <c r="M34" s="1852"/>
      <c r="N34" s="1852"/>
      <c r="O34" s="1852"/>
      <c r="P34" s="1852"/>
      <c r="Q34" s="1852"/>
      <c r="R34" s="185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77</v>
      </c>
      <c r="H1" s="112" t="s">
        <v>77</v>
      </c>
    </row>
    <row r="2" customFormat="false" ht="15.75" hidden="false" customHeight="true" outlineLevel="0" collapsed="false">
      <c r="A2" s="651" t="s">
        <v>214</v>
      </c>
      <c r="H2" s="112" t="s">
        <v>79</v>
      </c>
    </row>
    <row r="3" customFormat="false" ht="15.75" hidden="false" customHeight="true" outlineLevel="0" collapsed="false">
      <c r="H3" s="112" t="s">
        <v>80</v>
      </c>
    </row>
    <row r="4" customFormat="false" ht="12.75" hidden="false" customHeight="true" outlineLevel="0" collapsed="false">
      <c r="H4" s="1854"/>
    </row>
    <row r="5" customFormat="false" ht="14.25" hidden="false" customHeight="true" outlineLevel="0" collapsed="false">
      <c r="A5" s="1855" t="s">
        <v>361</v>
      </c>
      <c r="B5" s="1856" t="s">
        <v>1678</v>
      </c>
      <c r="C5" s="1856" t="s">
        <v>400</v>
      </c>
      <c r="D5" s="1856" t="s">
        <v>401</v>
      </c>
      <c r="E5" s="1856" t="s">
        <v>1679</v>
      </c>
      <c r="F5" s="1856" t="s">
        <v>1680</v>
      </c>
      <c r="G5" s="1856" t="s">
        <v>1681</v>
      </c>
      <c r="H5" s="1857" t="s">
        <v>351</v>
      </c>
    </row>
    <row r="6" customFormat="false" ht="14.25" hidden="false" customHeight="true" outlineLevel="0" collapsed="false">
      <c r="A6" s="1858" t="s">
        <v>364</v>
      </c>
      <c r="B6" s="1637" t="s">
        <v>1682</v>
      </c>
      <c r="C6" s="1637"/>
      <c r="D6" s="1637"/>
      <c r="E6" s="1637"/>
      <c r="F6" s="1637"/>
      <c r="G6" s="1637"/>
      <c r="H6" s="1637"/>
    </row>
    <row r="7" customFormat="false" ht="15.75" hidden="false" customHeight="true" outlineLevel="0" collapsed="false">
      <c r="A7" s="1695" t="s">
        <v>1683</v>
      </c>
      <c r="B7" s="1640" t="n">
        <v>53728.5615898926</v>
      </c>
      <c r="C7" s="1640" t="n">
        <v>5521.89016928777</v>
      </c>
      <c r="D7" s="1640" t="n">
        <v>7176.94401086045</v>
      </c>
      <c r="E7" s="1640" t="n">
        <v>755.228010525367</v>
      </c>
      <c r="F7" s="1640" t="n">
        <v>15.9015455816</v>
      </c>
      <c r="G7" s="1640" t="n">
        <v>33.14538546441</v>
      </c>
      <c r="H7" s="1641" t="n">
        <v>67231.6707116122</v>
      </c>
    </row>
    <row r="8" customFormat="false" ht="12" hidden="false" customHeight="true" outlineLevel="0" collapsed="false">
      <c r="A8" s="1725" t="s">
        <v>1607</v>
      </c>
      <c r="B8" s="1708" t="n">
        <v>52724.8388803136</v>
      </c>
      <c r="C8" s="1708" t="n">
        <v>664.251394041457</v>
      </c>
      <c r="D8" s="1708" t="n">
        <v>443.746748134903</v>
      </c>
      <c r="E8" s="1859"/>
      <c r="F8" s="1859"/>
      <c r="G8" s="1860"/>
      <c r="H8" s="1708" t="n">
        <v>53832.83702249</v>
      </c>
      <c r="I8" s="16"/>
    </row>
    <row r="9" customFormat="false" ht="12" hidden="false" customHeight="true" outlineLevel="0" collapsed="false">
      <c r="A9" s="1710" t="s">
        <v>1684</v>
      </c>
      <c r="B9" s="1720" t="n">
        <v>52040.8263764988</v>
      </c>
      <c r="C9" s="1720" t="n">
        <v>556.975575167603</v>
      </c>
      <c r="D9" s="1720" t="n">
        <v>442.164982909823</v>
      </c>
      <c r="E9" s="560"/>
      <c r="F9" s="560"/>
      <c r="G9" s="560"/>
      <c r="H9" s="1720" t="n">
        <v>53039.9669345763</v>
      </c>
      <c r="I9" s="16"/>
    </row>
    <row r="10" customFormat="false" ht="12" hidden="false" customHeight="true" outlineLevel="0" collapsed="false">
      <c r="A10" s="1654" t="s">
        <v>1611</v>
      </c>
      <c r="B10" s="1720" t="n">
        <v>25929.2103454168</v>
      </c>
      <c r="C10" s="1720" t="n">
        <v>302.29870952946</v>
      </c>
      <c r="D10" s="1720" t="n">
        <v>142.0395609634</v>
      </c>
      <c r="E10" s="560"/>
      <c r="F10" s="560"/>
      <c r="G10" s="560"/>
      <c r="H10" s="1720" t="n">
        <v>26373.5486159097</v>
      </c>
      <c r="I10" s="16"/>
    </row>
    <row r="11" customFormat="false" ht="12" hidden="false" customHeight="true" outlineLevel="0" collapsed="false">
      <c r="A11" s="1654" t="s">
        <v>1685</v>
      </c>
      <c r="B11" s="1720" t="n">
        <v>5826.28343112569</v>
      </c>
      <c r="C11" s="1720" t="n">
        <v>30.1246970729357</v>
      </c>
      <c r="D11" s="1720" t="n">
        <v>57.9321806113781</v>
      </c>
      <c r="E11" s="560"/>
      <c r="F11" s="560"/>
      <c r="G11" s="560"/>
      <c r="H11" s="1720" t="n">
        <v>5914.34030881</v>
      </c>
      <c r="I11" s="16"/>
    </row>
    <row r="12" customFormat="false" ht="12" hidden="false" customHeight="true" outlineLevel="0" collapsed="false">
      <c r="A12" s="1654" t="s">
        <v>1613</v>
      </c>
      <c r="B12" s="1720" t="n">
        <v>12934.0831403496</v>
      </c>
      <c r="C12" s="1720" t="n">
        <v>32.1548768829542</v>
      </c>
      <c r="D12" s="1720" t="n">
        <v>144.060820763459</v>
      </c>
      <c r="E12" s="560"/>
      <c r="F12" s="560"/>
      <c r="G12" s="560"/>
      <c r="H12" s="1720" t="n">
        <v>13110.298837996</v>
      </c>
      <c r="I12" s="16"/>
    </row>
    <row r="13" customFormat="false" ht="12" hidden="false" customHeight="true" outlineLevel="0" collapsed="false">
      <c r="A13" s="1654" t="s">
        <v>1614</v>
      </c>
      <c r="B13" s="1720" t="n">
        <v>7112.22959877477</v>
      </c>
      <c r="C13" s="1720" t="n">
        <v>192.122190127927</v>
      </c>
      <c r="D13" s="1720" t="n">
        <v>95.7576595018229</v>
      </c>
      <c r="E13" s="560"/>
      <c r="F13" s="560"/>
      <c r="G13" s="560"/>
      <c r="H13" s="1720" t="n">
        <v>7400.10944840452</v>
      </c>
      <c r="I13" s="16"/>
    </row>
    <row r="14" customFormat="false" ht="12" hidden="false" customHeight="true" outlineLevel="0" collapsed="false">
      <c r="A14" s="1654" t="s">
        <v>1615</v>
      </c>
      <c r="B14" s="1720" t="n">
        <v>239.019860832</v>
      </c>
      <c r="C14" s="1720" t="n">
        <v>0.275101554326092</v>
      </c>
      <c r="D14" s="1720" t="n">
        <v>2.37476106976303</v>
      </c>
      <c r="E14" s="560"/>
      <c r="F14" s="560"/>
      <c r="G14" s="560"/>
      <c r="H14" s="1720" t="n">
        <v>241.669723456089</v>
      </c>
      <c r="I14" s="16"/>
    </row>
    <row r="15" customFormat="false" ht="12" hidden="false" customHeight="true" outlineLevel="0" collapsed="false">
      <c r="A15" s="1710" t="s">
        <v>125</v>
      </c>
      <c r="B15" s="1720" t="n">
        <v>684.0125038148</v>
      </c>
      <c r="C15" s="1720" t="n">
        <v>107.275818873853</v>
      </c>
      <c r="D15" s="1720" t="n">
        <v>1.58176522508</v>
      </c>
      <c r="E15" s="560"/>
      <c r="F15" s="560"/>
      <c r="G15" s="560"/>
      <c r="H15" s="1720" t="n">
        <v>792.870087913733</v>
      </c>
      <c r="I15" s="16"/>
    </row>
    <row r="16" customFormat="false" ht="12" hidden="false" customHeight="true" outlineLevel="0" collapsed="false">
      <c r="A16" s="1654" t="s">
        <v>126</v>
      </c>
      <c r="B16" s="1716" t="s">
        <v>122</v>
      </c>
      <c r="C16" s="1716" t="s">
        <v>122</v>
      </c>
      <c r="D16" s="1716" t="s">
        <v>122</v>
      </c>
      <c r="E16" s="560"/>
      <c r="F16" s="560"/>
      <c r="G16" s="560"/>
      <c r="H16" s="1716" t="s">
        <v>122</v>
      </c>
      <c r="I16" s="16"/>
    </row>
    <row r="17" customFormat="false" ht="12.75" hidden="false" customHeight="true" outlineLevel="0" collapsed="false">
      <c r="A17" s="1861" t="s">
        <v>1616</v>
      </c>
      <c r="B17" s="1720" t="n">
        <v>684.0125038148</v>
      </c>
      <c r="C17" s="1720" t="n">
        <v>107.275818873853</v>
      </c>
      <c r="D17" s="1720" t="n">
        <v>1.58176522508</v>
      </c>
      <c r="E17" s="595"/>
      <c r="F17" s="595"/>
      <c r="G17" s="595"/>
      <c r="H17" s="1720" t="n">
        <v>792.870087913733</v>
      </c>
      <c r="I17" s="16"/>
    </row>
    <row r="18" customFormat="false" ht="12" hidden="false" customHeight="true" outlineLevel="0" collapsed="false">
      <c r="A18" s="1725" t="s">
        <v>1617</v>
      </c>
      <c r="B18" s="1708" t="n">
        <v>1688.4795703084</v>
      </c>
      <c r="C18" s="1709" t="s">
        <v>482</v>
      </c>
      <c r="D18" s="1708" t="n">
        <v>530.72</v>
      </c>
      <c r="E18" s="1708" t="n">
        <v>755.228010525367</v>
      </c>
      <c r="F18" s="1708" t="n">
        <v>15.9015455816</v>
      </c>
      <c r="G18" s="1708" t="n">
        <v>33.14538546441</v>
      </c>
      <c r="H18" s="1708" t="n">
        <v>3023.47451187978</v>
      </c>
      <c r="I18" s="16"/>
    </row>
    <row r="19" customFormat="false" ht="12" hidden="false" customHeight="true" outlineLevel="0" collapsed="false">
      <c r="A19" s="1710" t="s">
        <v>483</v>
      </c>
      <c r="B19" s="1720" t="n">
        <v>1643.764691884</v>
      </c>
      <c r="C19" s="1716" t="s">
        <v>484</v>
      </c>
      <c r="D19" s="1716" t="s">
        <v>484</v>
      </c>
      <c r="E19" s="559"/>
      <c r="F19" s="559"/>
      <c r="G19" s="559"/>
      <c r="H19" s="1720" t="n">
        <v>1643.764691884</v>
      </c>
      <c r="I19" s="16"/>
    </row>
    <row r="20" customFormat="false" ht="12" hidden="false" customHeight="true" outlineLevel="0" collapsed="false">
      <c r="A20" s="1710" t="s">
        <v>495</v>
      </c>
      <c r="B20" s="1720" t="n">
        <v>3.006</v>
      </c>
      <c r="C20" s="1716" t="s">
        <v>122</v>
      </c>
      <c r="D20" s="1720" t="n">
        <v>530.72</v>
      </c>
      <c r="E20" s="559" t="s">
        <v>113</v>
      </c>
      <c r="F20" s="559" t="s">
        <v>113</v>
      </c>
      <c r="G20" s="559" t="s">
        <v>113</v>
      </c>
      <c r="H20" s="1720" t="n">
        <v>533.726</v>
      </c>
      <c r="I20" s="16"/>
    </row>
    <row r="21" customFormat="false" ht="12" hidden="false" customHeight="true" outlineLevel="0" collapsed="false">
      <c r="A21" s="1710" t="s">
        <v>507</v>
      </c>
      <c r="B21" s="1716" t="s">
        <v>508</v>
      </c>
      <c r="C21" s="1716" t="s">
        <v>122</v>
      </c>
      <c r="D21" s="1716" t="s">
        <v>112</v>
      </c>
      <c r="E21" s="560" t="s">
        <v>122</v>
      </c>
      <c r="F21" s="1716" t="s">
        <v>112</v>
      </c>
      <c r="G21" s="1716" t="s">
        <v>112</v>
      </c>
      <c r="H21" s="1716" t="s">
        <v>1126</v>
      </c>
      <c r="I21" s="16"/>
    </row>
    <row r="22" customFormat="false" ht="12" hidden="false" customHeight="true" outlineLevel="0" collapsed="false">
      <c r="A22" s="1710" t="s">
        <v>515</v>
      </c>
      <c r="B22" s="1720" t="n">
        <v>3.9747576</v>
      </c>
      <c r="C22" s="560"/>
      <c r="D22" s="560"/>
      <c r="E22" s="560"/>
      <c r="F22" s="560"/>
      <c r="G22" s="560"/>
      <c r="H22" s="1720" t="n">
        <v>3.9747576</v>
      </c>
      <c r="I22" s="16"/>
    </row>
    <row r="23" customFormat="false" ht="13.5" hidden="false" customHeight="true" outlineLevel="0" collapsed="false">
      <c r="A23" s="1710" t="s">
        <v>1620</v>
      </c>
      <c r="B23" s="560"/>
      <c r="C23" s="560"/>
      <c r="D23" s="560"/>
      <c r="E23" s="1716" t="s">
        <v>112</v>
      </c>
      <c r="F23" s="1716" t="s">
        <v>112</v>
      </c>
      <c r="G23" s="1716" t="s">
        <v>112</v>
      </c>
      <c r="H23" s="1716" t="s">
        <v>112</v>
      </c>
      <c r="I23" s="16"/>
    </row>
    <row r="24" customFormat="false" ht="13.5" hidden="false" customHeight="true" outlineLevel="0" collapsed="false">
      <c r="A24" s="1710" t="s">
        <v>1686</v>
      </c>
      <c r="B24" s="560"/>
      <c r="C24" s="560"/>
      <c r="D24" s="560"/>
      <c r="E24" s="1720" t="n">
        <v>755.228010525367</v>
      </c>
      <c r="F24" s="1720" t="n">
        <v>15.9015455816</v>
      </c>
      <c r="G24" s="1720" t="n">
        <v>33.14538546441</v>
      </c>
      <c r="H24" s="1720" t="n">
        <v>804.274941571377</v>
      </c>
      <c r="I24" s="16"/>
    </row>
    <row r="25" customFormat="false" ht="12.75" hidden="false" customHeight="true" outlineLevel="0" collapsed="false">
      <c r="A25" s="1721" t="s">
        <v>1622</v>
      </c>
      <c r="B25" s="1720" t="n">
        <v>37.7341208244</v>
      </c>
      <c r="C25" s="1716" t="s">
        <v>122</v>
      </c>
      <c r="D25" s="1716" t="s">
        <v>122</v>
      </c>
      <c r="E25" s="1716" t="s">
        <v>122</v>
      </c>
      <c r="F25" s="1716" t="s">
        <v>122</v>
      </c>
      <c r="G25" s="1716" t="s">
        <v>122</v>
      </c>
      <c r="H25" s="1720" t="n">
        <v>37.7341208244</v>
      </c>
      <c r="I25" s="16"/>
    </row>
    <row r="26" customFormat="false" ht="12.75" hidden="false" customHeight="true" outlineLevel="0" collapsed="false">
      <c r="A26" s="1862" t="s">
        <v>1687</v>
      </c>
      <c r="B26" s="1708" t="n">
        <v>76.9783184574849</v>
      </c>
      <c r="C26" s="1863"/>
      <c r="D26" s="1709" t="s">
        <v>765</v>
      </c>
      <c r="E26" s="1863"/>
      <c r="F26" s="1863"/>
      <c r="G26" s="1864"/>
      <c r="H26" s="1708" t="n">
        <v>76.9783184574849</v>
      </c>
      <c r="I26" s="16"/>
    </row>
    <row r="27" customFormat="false" ht="12" hidden="false" customHeight="true" outlineLevel="0" collapsed="false">
      <c r="A27" s="1703" t="s">
        <v>1631</v>
      </c>
      <c r="B27" s="1865"/>
      <c r="C27" s="1708" t="n">
        <v>3790.27559886128</v>
      </c>
      <c r="D27" s="1708" t="n">
        <v>6113.79998835506</v>
      </c>
      <c r="E27" s="1512"/>
      <c r="F27" s="1512"/>
      <c r="G27" s="1866"/>
      <c r="H27" s="1708" t="n">
        <v>9904.07558721634</v>
      </c>
      <c r="I27" s="16"/>
    </row>
    <row r="28" customFormat="false" ht="12" hidden="false" customHeight="true" outlineLevel="0" collapsed="false">
      <c r="A28" s="1710" t="s">
        <v>1632</v>
      </c>
      <c r="B28" s="559"/>
      <c r="C28" s="1720" t="n">
        <v>2734.9537653658</v>
      </c>
      <c r="D28" s="1867"/>
      <c r="E28" s="560"/>
      <c r="F28" s="560"/>
      <c r="G28" s="560"/>
      <c r="H28" s="1720" t="n">
        <v>2734.9537653658</v>
      </c>
      <c r="I28" s="16"/>
    </row>
    <row r="29" customFormat="false" ht="12" hidden="false" customHeight="true" outlineLevel="0" collapsed="false">
      <c r="A29" s="1710" t="s">
        <v>824</v>
      </c>
      <c r="B29" s="560"/>
      <c r="C29" s="1720" t="n">
        <v>1052.36603173573</v>
      </c>
      <c r="D29" s="1720" t="n">
        <v>554.354839416588</v>
      </c>
      <c r="E29" s="560"/>
      <c r="F29" s="560"/>
      <c r="G29" s="560"/>
      <c r="H29" s="1720" t="n">
        <v>1606.72087115232</v>
      </c>
      <c r="I29" s="16"/>
    </row>
    <row r="30" customFormat="false" ht="12" hidden="false" customHeight="true" outlineLevel="0" collapsed="false">
      <c r="A30" s="1710" t="s">
        <v>834</v>
      </c>
      <c r="B30" s="560"/>
      <c r="C30" s="1716" t="s">
        <v>112</v>
      </c>
      <c r="D30" s="88"/>
      <c r="E30" s="560"/>
      <c r="F30" s="560"/>
      <c r="G30" s="560"/>
      <c r="H30" s="1716" t="s">
        <v>112</v>
      </c>
      <c r="I30" s="16"/>
    </row>
    <row r="31" customFormat="false" ht="13.5" hidden="false" customHeight="true" outlineLevel="0" collapsed="false">
      <c r="A31" s="1710" t="s">
        <v>1688</v>
      </c>
      <c r="B31" s="1868"/>
      <c r="C31" s="1716" t="s">
        <v>765</v>
      </c>
      <c r="D31" s="1720" t="n">
        <v>5558.31391616622</v>
      </c>
      <c r="E31" s="560"/>
      <c r="F31" s="560"/>
      <c r="G31" s="560"/>
      <c r="H31" s="1720" t="n">
        <v>5558.31391616622</v>
      </c>
      <c r="I31" s="16"/>
    </row>
    <row r="32" customFormat="false" ht="12" hidden="false" customHeight="true" outlineLevel="0" collapsed="false">
      <c r="A32" s="1710" t="s">
        <v>844</v>
      </c>
      <c r="B32" s="560"/>
      <c r="C32" s="1716" t="s">
        <v>113</v>
      </c>
      <c r="D32" s="1716" t="s">
        <v>113</v>
      </c>
      <c r="E32" s="560"/>
      <c r="F32" s="560"/>
      <c r="G32" s="560"/>
      <c r="H32" s="1716" t="s">
        <v>113</v>
      </c>
      <c r="I32" s="16"/>
    </row>
    <row r="33" customFormat="false" ht="12" hidden="false" customHeight="true" outlineLevel="0" collapsed="false">
      <c r="A33" s="1710" t="s">
        <v>1634</v>
      </c>
      <c r="B33" s="560"/>
      <c r="C33" s="1720" t="n">
        <v>2.95580175975</v>
      </c>
      <c r="D33" s="1720" t="n">
        <v>1.13123277225</v>
      </c>
      <c r="E33" s="560"/>
      <c r="F33" s="560"/>
      <c r="G33" s="560"/>
      <c r="H33" s="1720" t="n">
        <v>4.087034532</v>
      </c>
      <c r="I33" s="16"/>
    </row>
    <row r="34" customFormat="false" ht="12.75" hidden="false" customHeight="true" outlineLevel="0" collapsed="false">
      <c r="A34" s="1721" t="s">
        <v>1622</v>
      </c>
      <c r="B34" s="595"/>
      <c r="C34" s="1716" t="s">
        <v>113</v>
      </c>
      <c r="D34" s="1716" t="s">
        <v>113</v>
      </c>
      <c r="E34" s="595"/>
      <c r="F34" s="595"/>
      <c r="G34" s="595"/>
      <c r="H34" s="1716" t="s">
        <v>113</v>
      </c>
      <c r="I34" s="16"/>
    </row>
    <row r="35" customFormat="false" ht="14.25" hidden="false" customHeight="true" outlineLevel="0" collapsed="false">
      <c r="A35" s="1869" t="s">
        <v>1689</v>
      </c>
      <c r="B35" s="1708" t="n">
        <v>-783.960309186874</v>
      </c>
      <c r="C35" s="1709" t="s">
        <v>1126</v>
      </c>
      <c r="D35" s="1708" t="n">
        <v>10.6779429737308</v>
      </c>
      <c r="E35" s="1870"/>
      <c r="F35" s="1870"/>
      <c r="G35" s="1871"/>
      <c r="H35" s="1708" t="n">
        <v>-773.282366213143</v>
      </c>
      <c r="I35" s="16"/>
    </row>
    <row r="36" customFormat="false" ht="12.75" hidden="false" customHeight="true" outlineLevel="0" collapsed="false">
      <c r="A36" s="1728" t="s">
        <v>1127</v>
      </c>
      <c r="B36" s="1720" t="n">
        <v>-1540.93507918071</v>
      </c>
      <c r="C36" s="1716" t="s">
        <v>1126</v>
      </c>
      <c r="D36" s="1720" t="n">
        <v>8.98193050766487</v>
      </c>
      <c r="E36" s="1872"/>
      <c r="F36" s="1872"/>
      <c r="G36" s="1872"/>
      <c r="H36" s="1720" t="n">
        <v>-1531.95314867305</v>
      </c>
      <c r="I36" s="16"/>
    </row>
    <row r="37" customFormat="false" ht="12.75" hidden="false" customHeight="true" outlineLevel="0" collapsed="false">
      <c r="A37" s="1728" t="s">
        <v>1130</v>
      </c>
      <c r="B37" s="1720" t="n">
        <v>795.866164066687</v>
      </c>
      <c r="C37" s="1716" t="s">
        <v>122</v>
      </c>
      <c r="D37" s="1720" t="n">
        <v>1.62141871606592</v>
      </c>
      <c r="E37" s="1872"/>
      <c r="F37" s="1872"/>
      <c r="G37" s="1872"/>
      <c r="H37" s="1720" t="n">
        <v>797.487582782753</v>
      </c>
      <c r="I37" s="16"/>
    </row>
    <row r="38" customFormat="false" ht="12.75" hidden="false" customHeight="true" outlineLevel="0" collapsed="false">
      <c r="A38" s="1728" t="s">
        <v>1133</v>
      </c>
      <c r="B38" s="1720" t="n">
        <v>28.7744515025068</v>
      </c>
      <c r="C38" s="1716" t="s">
        <v>113</v>
      </c>
      <c r="D38" s="1716" t="s">
        <v>113</v>
      </c>
      <c r="E38" s="1872"/>
      <c r="F38" s="1872"/>
      <c r="G38" s="1872"/>
      <c r="H38" s="1720" t="n">
        <v>28.7744515025068</v>
      </c>
      <c r="I38" s="16"/>
    </row>
    <row r="39" customFormat="false" ht="12.75" hidden="false" customHeight="true" outlineLevel="0" collapsed="false">
      <c r="A39" s="1728" t="s">
        <v>1136</v>
      </c>
      <c r="B39" s="1720" t="n">
        <v>-71.4361260396222</v>
      </c>
      <c r="C39" s="1716" t="s">
        <v>765</v>
      </c>
      <c r="D39" s="1720" t="n">
        <v>0.07459375</v>
      </c>
      <c r="E39" s="1872"/>
      <c r="F39" s="1872"/>
      <c r="G39" s="1872"/>
      <c r="H39" s="1720" t="n">
        <v>-71.3615322896222</v>
      </c>
      <c r="I39" s="16"/>
    </row>
    <row r="40" customFormat="false" ht="12.75" hidden="false" customHeight="true" outlineLevel="0" collapsed="false">
      <c r="A40" s="1728" t="s">
        <v>1637</v>
      </c>
      <c r="B40" s="1720" t="n">
        <v>3.77028046426677</v>
      </c>
      <c r="C40" s="1716" t="s">
        <v>508</v>
      </c>
      <c r="D40" s="1716" t="s">
        <v>508</v>
      </c>
      <c r="E40" s="1872"/>
      <c r="F40" s="1872"/>
      <c r="G40" s="1872"/>
      <c r="H40" s="1720" t="n">
        <v>3.77028046426677</v>
      </c>
      <c r="I40" s="16"/>
    </row>
    <row r="41" customFormat="false" ht="12.75" hidden="false" customHeight="true" outlineLevel="0" collapsed="false">
      <c r="A41" s="1728" t="s">
        <v>1142</v>
      </c>
      <c r="B41" s="1716" t="s">
        <v>113</v>
      </c>
      <c r="C41" s="1716" t="s">
        <v>113</v>
      </c>
      <c r="D41" s="1716" t="s">
        <v>113</v>
      </c>
      <c r="E41" s="1872"/>
      <c r="F41" s="1872"/>
      <c r="G41" s="1872"/>
      <c r="H41" s="1716" t="s">
        <v>113</v>
      </c>
      <c r="I41" s="16"/>
    </row>
    <row r="42" customFormat="false" ht="13.5" hidden="false" customHeight="true" outlineLevel="0" collapsed="false">
      <c r="A42" s="1746" t="s">
        <v>1638</v>
      </c>
      <c r="B42" s="1716" t="s">
        <v>516</v>
      </c>
      <c r="C42" s="1716" t="s">
        <v>516</v>
      </c>
      <c r="D42" s="1716" t="s">
        <v>516</v>
      </c>
      <c r="E42" s="1873"/>
      <c r="F42" s="1873"/>
      <c r="G42" s="1873"/>
      <c r="H42" s="1716" t="s">
        <v>516</v>
      </c>
      <c r="I42" s="16"/>
    </row>
    <row r="43" customFormat="false" ht="12" hidden="false" customHeight="true" outlineLevel="0" collapsed="false">
      <c r="A43" s="1725" t="s">
        <v>1690</v>
      </c>
      <c r="B43" s="1708" t="n">
        <v>22.22513</v>
      </c>
      <c r="C43" s="1708" t="n">
        <v>1067.36317638503</v>
      </c>
      <c r="D43" s="1708" t="n">
        <v>77.9993313967512</v>
      </c>
      <c r="E43" s="1512"/>
      <c r="F43" s="1512"/>
      <c r="G43" s="1866"/>
      <c r="H43" s="1708" t="n">
        <v>1167.58763778179</v>
      </c>
      <c r="I43" s="16"/>
    </row>
    <row r="44" customFormat="false" ht="12" hidden="false" customHeight="true" outlineLevel="0" collapsed="false">
      <c r="A44" s="1710" t="s">
        <v>1450</v>
      </c>
      <c r="B44" s="1716" t="s">
        <v>1126</v>
      </c>
      <c r="C44" s="1720" t="n">
        <v>1016.55258968788</v>
      </c>
      <c r="D44" s="559"/>
      <c r="E44" s="560"/>
      <c r="F44" s="560"/>
      <c r="G44" s="560"/>
      <c r="H44" s="1720" t="n">
        <v>1016.55258968788</v>
      </c>
      <c r="I44" s="16"/>
    </row>
    <row r="45" customFormat="false" ht="12" hidden="false" customHeight="true" outlineLevel="0" collapsed="false">
      <c r="A45" s="1710" t="s">
        <v>1641</v>
      </c>
      <c r="B45" s="560"/>
      <c r="C45" s="1720" t="n">
        <v>48.2134599702</v>
      </c>
      <c r="D45" s="1720" t="n">
        <v>77.7521124976132</v>
      </c>
      <c r="E45" s="560"/>
      <c r="F45" s="560"/>
      <c r="G45" s="560"/>
      <c r="H45" s="1720" t="n">
        <v>125.965572467813</v>
      </c>
      <c r="I45" s="16"/>
    </row>
    <row r="46" customFormat="false" ht="12" hidden="false" customHeight="true" outlineLevel="0" collapsed="false">
      <c r="A46" s="1710" t="s">
        <v>1642</v>
      </c>
      <c r="B46" s="1720" t="n">
        <v>22.22513</v>
      </c>
      <c r="C46" s="1720" t="n">
        <v>2.5947122309535</v>
      </c>
      <c r="D46" s="1720" t="n">
        <v>0.229397619138</v>
      </c>
      <c r="E46" s="560"/>
      <c r="F46" s="560"/>
      <c r="G46" s="560"/>
      <c r="H46" s="1720" t="n">
        <v>25.0492398500915</v>
      </c>
      <c r="I46" s="16"/>
    </row>
    <row r="47" customFormat="false" ht="12.75" hidden="false" customHeight="true" outlineLevel="0" collapsed="false">
      <c r="A47" s="1721" t="s">
        <v>769</v>
      </c>
      <c r="B47" s="1716" t="s">
        <v>113</v>
      </c>
      <c r="C47" s="1720" t="n">
        <v>0.002414496</v>
      </c>
      <c r="D47" s="1720" t="n">
        <v>0.01782128</v>
      </c>
      <c r="E47" s="595"/>
      <c r="F47" s="595"/>
      <c r="G47" s="595"/>
      <c r="H47" s="1720" t="n">
        <v>0.020235776</v>
      </c>
      <c r="I47" s="16"/>
    </row>
    <row r="48" customFormat="false" ht="12.75" hidden="false" customHeight="true" outlineLevel="0" collapsed="false">
      <c r="A48" s="1862" t="s">
        <v>1691</v>
      </c>
      <c r="B48" s="1874" t="s">
        <v>113</v>
      </c>
      <c r="C48" s="1874" t="s">
        <v>113</v>
      </c>
      <c r="D48" s="1874" t="s">
        <v>113</v>
      </c>
      <c r="E48" s="1874" t="s">
        <v>113</v>
      </c>
      <c r="F48" s="1874" t="s">
        <v>113</v>
      </c>
      <c r="G48" s="1875" t="s">
        <v>113</v>
      </c>
      <c r="H48" s="1876" t="s">
        <v>113</v>
      </c>
    </row>
    <row r="49" customFormat="false" ht="12.75" hidden="false" customHeight="true" outlineLevel="0" collapsed="false"/>
    <row r="50" customFormat="false" ht="14.25" hidden="false" customHeight="true" outlineLevel="0" collapsed="false">
      <c r="A50" s="1877" t="s">
        <v>1692</v>
      </c>
      <c r="B50" s="553"/>
      <c r="C50" s="553"/>
      <c r="D50" s="553"/>
      <c r="E50" s="553"/>
      <c r="F50" s="553"/>
      <c r="G50" s="554"/>
      <c r="H50" s="1878"/>
    </row>
    <row r="51" customFormat="false" ht="12" hidden="false" customHeight="true" outlineLevel="0" collapsed="false">
      <c r="A51" s="1768" t="s">
        <v>139</v>
      </c>
      <c r="B51" s="1879" t="n">
        <v>4991.89574597784</v>
      </c>
      <c r="C51" s="1879" t="n">
        <v>2.22971438397216</v>
      </c>
      <c r="D51" s="1879" t="n">
        <v>75.9625117894782</v>
      </c>
      <c r="E51" s="1880"/>
      <c r="F51" s="1880"/>
      <c r="G51" s="1881"/>
      <c r="H51" s="1882" t="n">
        <v>5070.08797215129</v>
      </c>
    </row>
    <row r="52" customFormat="false" ht="12" hidden="false" customHeight="true" outlineLevel="0" collapsed="false">
      <c r="A52" s="1883" t="s">
        <v>140</v>
      </c>
      <c r="B52" s="1884" t="n">
        <v>2447.39182583784</v>
      </c>
      <c r="C52" s="1884" t="n">
        <v>0.986319091028128</v>
      </c>
      <c r="D52" s="1884" t="n">
        <v>26.2878192677178</v>
      </c>
      <c r="E52" s="560"/>
      <c r="F52" s="560"/>
      <c r="G52" s="560"/>
      <c r="H52" s="1885" t="n">
        <v>2474.66596419659</v>
      </c>
    </row>
    <row r="53" customFormat="false" ht="12" hidden="false" customHeight="true" outlineLevel="0" collapsed="false">
      <c r="A53" s="1883" t="s">
        <v>141</v>
      </c>
      <c r="B53" s="1879" t="n">
        <v>2544.50392014</v>
      </c>
      <c r="C53" s="1879" t="n">
        <v>1.24339529294403</v>
      </c>
      <c r="D53" s="1879" t="n">
        <v>49.6746925217604</v>
      </c>
      <c r="E53" s="560"/>
      <c r="F53" s="560"/>
      <c r="G53" s="560"/>
      <c r="H53" s="1882" t="n">
        <v>2595.4220079547</v>
      </c>
    </row>
    <row r="54" customFormat="false" ht="12" hidden="false" customHeight="true" outlineLevel="0" collapsed="false">
      <c r="A54" s="1768" t="s">
        <v>142</v>
      </c>
      <c r="B54" s="1886" t="s">
        <v>112</v>
      </c>
      <c r="C54" s="1886" t="s">
        <v>112</v>
      </c>
      <c r="D54" s="1886" t="s">
        <v>112</v>
      </c>
      <c r="E54" s="1872"/>
      <c r="F54" s="1872"/>
      <c r="G54" s="1887"/>
      <c r="H54" s="1888" t="s">
        <v>112</v>
      </c>
    </row>
    <row r="55" customFormat="false" ht="14.25" hidden="false" customHeight="true" outlineLevel="0" collapsed="false">
      <c r="A55" s="1771" t="s">
        <v>1648</v>
      </c>
      <c r="B55" s="1889" t="n">
        <v>9587.6002478</v>
      </c>
      <c r="C55" s="1890"/>
      <c r="D55" s="1890"/>
      <c r="E55" s="1891"/>
      <c r="F55" s="1891"/>
      <c r="G55" s="1892"/>
      <c r="H55" s="1893" t="n">
        <v>9587.6002478</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4"/>
      <c r="B57" s="1895"/>
      <c r="C57" s="1895"/>
      <c r="D57" s="1895"/>
      <c r="E57" s="1895"/>
      <c r="F57" s="1895"/>
      <c r="G57" s="1894" t="s">
        <v>1693</v>
      </c>
      <c r="H57" s="1667" t="n">
        <v>68004.9530778254</v>
      </c>
    </row>
    <row r="58" customFormat="false" ht="14.25" hidden="false" customHeight="true" outlineLevel="0" collapsed="false">
      <c r="A58" s="1896"/>
      <c r="B58" s="1897"/>
      <c r="C58" s="1897"/>
      <c r="D58" s="1897"/>
      <c r="E58" s="1897"/>
      <c r="F58" s="1897"/>
      <c r="G58" s="1896" t="s">
        <v>1694</v>
      </c>
      <c r="H58" s="1662" t="n">
        <v>67231.6707116122</v>
      </c>
    </row>
    <row r="59" customFormat="false" ht="22.5" hidden="false" customHeight="true" outlineLevel="0" collapsed="false">
      <c r="A59" s="1898" t="s">
        <v>1695</v>
      </c>
      <c r="B59" s="1898"/>
      <c r="C59" s="1898"/>
      <c r="D59" s="1898"/>
      <c r="E59" s="1898"/>
      <c r="F59" s="1898"/>
      <c r="G59" s="1898"/>
      <c r="H59" s="1898"/>
    </row>
    <row r="60" customFormat="false" ht="12.75" hidden="false" customHeight="true" outlineLevel="0" collapsed="false">
      <c r="A60" s="1898"/>
      <c r="B60" s="1898"/>
      <c r="C60" s="1898"/>
      <c r="D60" s="1898"/>
      <c r="E60" s="1898"/>
      <c r="F60" s="1898"/>
      <c r="G60" s="1898"/>
      <c r="H60" s="1898"/>
    </row>
    <row r="61" customFormat="false" ht="15.75" hidden="false" customHeight="true" outlineLevel="0" collapsed="false">
      <c r="A61" s="1899" t="s">
        <v>1696</v>
      </c>
    </row>
    <row r="62" customFormat="false" ht="15.75" hidden="false" customHeight="true" outlineLevel="0" collapsed="false">
      <c r="A62" s="1900" t="s">
        <v>1697</v>
      </c>
    </row>
    <row r="63" customFormat="false" ht="15.75" hidden="false" customHeight="true" outlineLevel="0" collapsed="false">
      <c r="A63" s="1900" t="s">
        <v>169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99</v>
      </c>
      <c r="M1" s="112" t="s">
        <v>77</v>
      </c>
    </row>
    <row r="2" customFormat="false" ht="15.75" hidden="false" customHeight="true" outlineLevel="0" collapsed="false">
      <c r="A2" s="651" t="s">
        <v>78</v>
      </c>
      <c r="M2" s="112" t="s">
        <v>79</v>
      </c>
    </row>
    <row r="3" customFormat="false" ht="12" hidden="false" customHeight="true" outlineLevel="0" collapsed="false">
      <c r="M3" s="112" t="s">
        <v>80</v>
      </c>
    </row>
    <row r="4" customFormat="false" ht="12.75" hidden="false" customHeight="true" outlineLevel="0" collapsed="false">
      <c r="M4" s="1683"/>
    </row>
    <row r="5" customFormat="false" ht="13.5" hidden="false" customHeight="true" outlineLevel="0" collapsed="false">
      <c r="A5" s="1901" t="s">
        <v>1700</v>
      </c>
      <c r="B5" s="1902" t="s">
        <v>367</v>
      </c>
      <c r="C5" s="1902"/>
      <c r="D5" s="1902" t="s">
        <v>400</v>
      </c>
      <c r="E5" s="1902"/>
      <c r="F5" s="1902" t="s">
        <v>401</v>
      </c>
      <c r="G5" s="1902"/>
      <c r="H5" s="1903" t="s">
        <v>697</v>
      </c>
      <c r="I5" s="1903"/>
      <c r="J5" s="1903" t="s">
        <v>700</v>
      </c>
      <c r="K5" s="1903"/>
      <c r="L5" s="1904" t="s">
        <v>475</v>
      </c>
      <c r="M5" s="1904"/>
    </row>
    <row r="6" customFormat="false" ht="24.75" hidden="false" customHeight="true" outlineLevel="0" collapsed="false">
      <c r="A6" s="1905" t="s">
        <v>1701</v>
      </c>
      <c r="B6" s="1906" t="s">
        <v>1702</v>
      </c>
      <c r="C6" s="1906" t="s">
        <v>1703</v>
      </c>
      <c r="D6" s="1906" t="s">
        <v>1702</v>
      </c>
      <c r="E6" s="1906" t="s">
        <v>1703</v>
      </c>
      <c r="F6" s="1906" t="s">
        <v>1702</v>
      </c>
      <c r="G6" s="1906" t="s">
        <v>1703</v>
      </c>
      <c r="H6" s="1906" t="s">
        <v>1702</v>
      </c>
      <c r="I6" s="1906" t="s">
        <v>1703</v>
      </c>
      <c r="J6" s="1906" t="s">
        <v>1702</v>
      </c>
      <c r="K6" s="1906" t="s">
        <v>1703</v>
      </c>
      <c r="L6" s="1906" t="s">
        <v>1702</v>
      </c>
      <c r="M6" s="1907" t="s">
        <v>1703</v>
      </c>
    </row>
    <row r="7" customFormat="false" ht="12.75" hidden="false" customHeight="true" outlineLevel="0" collapsed="false">
      <c r="A7" s="1908" t="s">
        <v>1607</v>
      </c>
      <c r="B7" s="1909" t="s">
        <v>1704</v>
      </c>
      <c r="C7" s="1910" t="s">
        <v>1705</v>
      </c>
      <c r="D7" s="1909" t="s">
        <v>1704</v>
      </c>
      <c r="E7" s="1909" t="s">
        <v>1706</v>
      </c>
      <c r="F7" s="1909" t="s">
        <v>1704</v>
      </c>
      <c r="G7" s="1909" t="s">
        <v>1706</v>
      </c>
      <c r="H7" s="1911"/>
      <c r="I7" s="1911"/>
      <c r="J7" s="1911"/>
      <c r="K7" s="1911"/>
      <c r="L7" s="1911"/>
      <c r="M7" s="1912"/>
    </row>
    <row r="8" customFormat="false" ht="12.75" hidden="false" customHeight="true" outlineLevel="0" collapsed="false">
      <c r="A8" s="1913" t="s">
        <v>1608</v>
      </c>
      <c r="B8" s="1914" t="s">
        <v>1704</v>
      </c>
      <c r="C8" s="1915" t="s">
        <v>1705</v>
      </c>
      <c r="D8" s="1914" t="s">
        <v>1704</v>
      </c>
      <c r="E8" s="1914" t="s">
        <v>1706</v>
      </c>
      <c r="F8" s="1914" t="s">
        <v>1704</v>
      </c>
      <c r="G8" s="1914" t="s">
        <v>1706</v>
      </c>
      <c r="H8" s="1916"/>
      <c r="I8" s="1916"/>
      <c r="J8" s="1916"/>
      <c r="K8" s="1916"/>
      <c r="L8" s="1916"/>
      <c r="M8" s="1917"/>
    </row>
    <row r="9" customFormat="false" ht="12.75" hidden="false" customHeight="true" outlineLevel="0" collapsed="false">
      <c r="A9" s="1654" t="s">
        <v>1611</v>
      </c>
      <c r="B9" s="1914" t="s">
        <v>1707</v>
      </c>
      <c r="C9" s="1915" t="s">
        <v>1705</v>
      </c>
      <c r="D9" s="1914" t="s">
        <v>1707</v>
      </c>
      <c r="E9" s="1914" t="s">
        <v>1708</v>
      </c>
      <c r="F9" s="1914" t="s">
        <v>1707</v>
      </c>
      <c r="G9" s="1914" t="s">
        <v>1708</v>
      </c>
      <c r="H9" s="1916"/>
      <c r="I9" s="1916"/>
      <c r="J9" s="1916"/>
      <c r="K9" s="1916"/>
      <c r="L9" s="1916"/>
      <c r="M9" s="1917"/>
    </row>
    <row r="10" customFormat="false" ht="12.75" hidden="false" customHeight="true" outlineLevel="0" collapsed="false">
      <c r="A10" s="1654" t="s">
        <v>1685</v>
      </c>
      <c r="B10" s="1918" t="s">
        <v>1707</v>
      </c>
      <c r="C10" s="1919" t="s">
        <v>1709</v>
      </c>
      <c r="D10" s="1918" t="s">
        <v>1707</v>
      </c>
      <c r="E10" s="1918" t="s">
        <v>1709</v>
      </c>
      <c r="F10" s="1918" t="s">
        <v>1707</v>
      </c>
      <c r="G10" s="1918" t="s">
        <v>1707</v>
      </c>
      <c r="H10" s="1920"/>
      <c r="I10" s="1920"/>
      <c r="J10" s="1920"/>
      <c r="K10" s="1920"/>
      <c r="L10" s="1920"/>
      <c r="M10" s="1921"/>
    </row>
    <row r="11" customFormat="false" ht="12.75" hidden="false" customHeight="true" outlineLevel="0" collapsed="false">
      <c r="A11" s="1654" t="s">
        <v>1613</v>
      </c>
      <c r="B11" s="1914" t="s">
        <v>1710</v>
      </c>
      <c r="C11" s="1915" t="s">
        <v>1709</v>
      </c>
      <c r="D11" s="1914" t="s">
        <v>1710</v>
      </c>
      <c r="E11" s="1914" t="s">
        <v>1710</v>
      </c>
      <c r="F11" s="1914" t="s">
        <v>1710</v>
      </c>
      <c r="G11" s="1914" t="s">
        <v>1710</v>
      </c>
      <c r="H11" s="1916"/>
      <c r="I11" s="1916"/>
      <c r="J11" s="1916"/>
      <c r="K11" s="1916"/>
      <c r="L11" s="1916"/>
      <c r="M11" s="1917"/>
    </row>
    <row r="12" customFormat="false" ht="12.75" hidden="false" customHeight="true" outlineLevel="0" collapsed="false">
      <c r="A12" s="1654" t="s">
        <v>1614</v>
      </c>
      <c r="B12" s="1914" t="s">
        <v>1707</v>
      </c>
      <c r="C12" s="1915" t="s">
        <v>1709</v>
      </c>
      <c r="D12" s="1914" t="s">
        <v>1707</v>
      </c>
      <c r="E12" s="1914" t="s">
        <v>1709</v>
      </c>
      <c r="F12" s="1914" t="s">
        <v>1707</v>
      </c>
      <c r="G12" s="1914" t="s">
        <v>1707</v>
      </c>
      <c r="H12" s="1916"/>
      <c r="I12" s="1916"/>
      <c r="J12" s="1916"/>
      <c r="K12" s="1916"/>
      <c r="L12" s="1916"/>
      <c r="M12" s="1917"/>
    </row>
    <row r="13" customFormat="false" ht="12.75" hidden="false" customHeight="true" outlineLevel="0" collapsed="false">
      <c r="A13" s="1654" t="s">
        <v>1711</v>
      </c>
      <c r="B13" s="1922" t="s">
        <v>1710</v>
      </c>
      <c r="C13" s="1922" t="s">
        <v>1709</v>
      </c>
      <c r="D13" s="1914" t="s">
        <v>1710</v>
      </c>
      <c r="E13" s="1914" t="s">
        <v>1710</v>
      </c>
      <c r="F13" s="1914" t="s">
        <v>1710</v>
      </c>
      <c r="G13" s="1914" t="s">
        <v>1710</v>
      </c>
      <c r="H13" s="1916"/>
      <c r="I13" s="1916"/>
      <c r="J13" s="1916"/>
      <c r="K13" s="1916"/>
      <c r="L13" s="1916"/>
      <c r="M13" s="1917"/>
    </row>
    <row r="14" customFormat="false" ht="12.75" hidden="false" customHeight="true" outlineLevel="0" collapsed="false">
      <c r="A14" s="1913" t="s">
        <v>125</v>
      </c>
      <c r="B14" s="1914" t="s">
        <v>1707</v>
      </c>
      <c r="C14" s="1915" t="s">
        <v>1707</v>
      </c>
      <c r="D14" s="1914" t="s">
        <v>1707</v>
      </c>
      <c r="E14" s="1914" t="s">
        <v>1707</v>
      </c>
      <c r="F14" s="1914" t="s">
        <v>1707</v>
      </c>
      <c r="G14" s="1914" t="s">
        <v>1707</v>
      </c>
      <c r="H14" s="1916"/>
      <c r="I14" s="1916"/>
      <c r="J14" s="1916"/>
      <c r="K14" s="1916"/>
      <c r="L14" s="1916"/>
      <c r="M14" s="1917"/>
    </row>
    <row r="15" customFormat="false" ht="12" hidden="false" customHeight="true" outlineLevel="0" collapsed="false">
      <c r="A15" s="1654" t="s">
        <v>126</v>
      </c>
      <c r="B15" s="1923" t="s">
        <v>113</v>
      </c>
      <c r="C15" s="1924" t="s">
        <v>113</v>
      </c>
      <c r="D15" s="1923" t="s">
        <v>113</v>
      </c>
      <c r="E15" s="1923" t="s">
        <v>113</v>
      </c>
      <c r="F15" s="1924" t="s">
        <v>113</v>
      </c>
      <c r="G15" s="1924" t="s">
        <v>113</v>
      </c>
      <c r="H15" s="1916"/>
      <c r="I15" s="1916"/>
      <c r="J15" s="1916"/>
      <c r="K15" s="1916"/>
      <c r="L15" s="1916"/>
      <c r="M15" s="1917"/>
    </row>
    <row r="16" customFormat="false" ht="12.75" hidden="false" customHeight="true" outlineLevel="0" collapsed="false">
      <c r="A16" s="1654" t="s">
        <v>1616</v>
      </c>
      <c r="B16" s="1914" t="s">
        <v>1707</v>
      </c>
      <c r="C16" s="1915" t="s">
        <v>1707</v>
      </c>
      <c r="D16" s="1914" t="s">
        <v>1707</v>
      </c>
      <c r="E16" s="1914" t="s">
        <v>1707</v>
      </c>
      <c r="F16" s="1915" t="s">
        <v>1707</v>
      </c>
      <c r="G16" s="1915" t="s">
        <v>1707</v>
      </c>
      <c r="H16" s="1916"/>
      <c r="I16" s="1916"/>
      <c r="J16" s="1916"/>
      <c r="K16" s="1916"/>
      <c r="L16" s="1916"/>
      <c r="M16" s="1917"/>
    </row>
    <row r="17" customFormat="false" ht="12.75" hidden="false" customHeight="true" outlineLevel="0" collapsed="false">
      <c r="A17" s="1925" t="s">
        <v>1617</v>
      </c>
      <c r="B17" s="1926" t="s">
        <v>1712</v>
      </c>
      <c r="C17" s="1927" t="s">
        <v>1713</v>
      </c>
      <c r="D17" s="1928" t="s">
        <v>113</v>
      </c>
      <c r="E17" s="1928" t="s">
        <v>113</v>
      </c>
      <c r="F17" s="1926" t="s">
        <v>1709</v>
      </c>
      <c r="G17" s="1926" t="s">
        <v>1714</v>
      </c>
      <c r="H17" s="1926" t="s">
        <v>1709</v>
      </c>
      <c r="I17" s="1926" t="s">
        <v>1709</v>
      </c>
      <c r="J17" s="1926" t="s">
        <v>1709</v>
      </c>
      <c r="K17" s="1926" t="s">
        <v>1709</v>
      </c>
      <c r="L17" s="1926" t="s">
        <v>1709</v>
      </c>
      <c r="M17" s="1929" t="s">
        <v>1709</v>
      </c>
    </row>
    <row r="18" customFormat="false" ht="12.75" hidden="false" customHeight="true" outlineLevel="0" collapsed="false">
      <c r="A18" s="1913" t="s">
        <v>483</v>
      </c>
      <c r="B18" s="1914" t="s">
        <v>1709</v>
      </c>
      <c r="C18" s="1915" t="s">
        <v>1709</v>
      </c>
      <c r="D18" s="1924" t="s">
        <v>113</v>
      </c>
      <c r="E18" s="1924" t="s">
        <v>113</v>
      </c>
      <c r="F18" s="1924" t="s">
        <v>113</v>
      </c>
      <c r="G18" s="1924" t="s">
        <v>113</v>
      </c>
      <c r="H18" s="1916"/>
      <c r="I18" s="1916"/>
      <c r="J18" s="1916"/>
      <c r="K18" s="1916"/>
      <c r="L18" s="1916"/>
      <c r="M18" s="1917"/>
    </row>
    <row r="19" customFormat="false" ht="12.75" hidden="false" customHeight="true" outlineLevel="0" collapsed="false">
      <c r="A19" s="1913" t="s">
        <v>1618</v>
      </c>
      <c r="B19" s="1914" t="s">
        <v>1709</v>
      </c>
      <c r="C19" s="1915" t="s">
        <v>1710</v>
      </c>
      <c r="D19" s="1923" t="s">
        <v>113</v>
      </c>
      <c r="E19" s="1923" t="s">
        <v>113</v>
      </c>
      <c r="F19" s="1914" t="s">
        <v>1709</v>
      </c>
      <c r="G19" s="1914" t="s">
        <v>1714</v>
      </c>
      <c r="H19" s="1916" t="s">
        <v>113</v>
      </c>
      <c r="I19" s="1916" t="s">
        <v>113</v>
      </c>
      <c r="J19" s="1916" t="s">
        <v>113</v>
      </c>
      <c r="K19" s="1916" t="s">
        <v>113</v>
      </c>
      <c r="L19" s="1916" t="s">
        <v>113</v>
      </c>
      <c r="M19" s="1917" t="s">
        <v>113</v>
      </c>
    </row>
    <row r="20" customFormat="false" ht="12" hidden="false" customHeight="true" outlineLevel="0" collapsed="false">
      <c r="A20" s="1913" t="s">
        <v>507</v>
      </c>
      <c r="B20" s="1923" t="s">
        <v>113</v>
      </c>
      <c r="C20" s="1924" t="s">
        <v>113</v>
      </c>
      <c r="D20" s="1924" t="s">
        <v>113</v>
      </c>
      <c r="E20" s="1924" t="s">
        <v>113</v>
      </c>
      <c r="F20" s="1924" t="s">
        <v>113</v>
      </c>
      <c r="G20" s="1924" t="s">
        <v>113</v>
      </c>
      <c r="H20" s="1916" t="s">
        <v>113</v>
      </c>
      <c r="I20" s="1916" t="s">
        <v>113</v>
      </c>
      <c r="J20" s="1923" t="s">
        <v>113</v>
      </c>
      <c r="K20" s="1923" t="s">
        <v>113</v>
      </c>
      <c r="L20" s="1923" t="s">
        <v>113</v>
      </c>
      <c r="M20" s="1930" t="s">
        <v>113</v>
      </c>
    </row>
    <row r="21" customFormat="false" ht="12.75" hidden="false" customHeight="true" outlineLevel="0" collapsed="false">
      <c r="A21" s="1913" t="s">
        <v>515</v>
      </c>
      <c r="B21" s="1931" t="s">
        <v>1709</v>
      </c>
      <c r="C21" s="1915" t="s">
        <v>1709</v>
      </c>
      <c r="D21" s="1916"/>
      <c r="E21" s="1916"/>
      <c r="F21" s="1916"/>
      <c r="G21" s="1916"/>
      <c r="H21" s="1916"/>
      <c r="I21" s="1916"/>
      <c r="J21" s="1916"/>
      <c r="K21" s="1916"/>
      <c r="L21" s="1916"/>
      <c r="M21" s="1917"/>
    </row>
    <row r="22" customFormat="false" ht="13.5" hidden="false" customHeight="true" outlineLevel="0" collapsed="false">
      <c r="A22" s="1913" t="s">
        <v>1620</v>
      </c>
      <c r="B22" s="1920"/>
      <c r="C22" s="1920"/>
      <c r="D22" s="1920"/>
      <c r="E22" s="1920"/>
      <c r="F22" s="1920"/>
      <c r="G22" s="1920"/>
      <c r="H22" s="1932" t="s">
        <v>113</v>
      </c>
      <c r="I22" s="1932" t="s">
        <v>113</v>
      </c>
      <c r="J22" s="1932" t="s">
        <v>113</v>
      </c>
      <c r="K22" s="1932" t="s">
        <v>113</v>
      </c>
      <c r="L22" s="1932" t="s">
        <v>113</v>
      </c>
      <c r="M22" s="1933" t="s">
        <v>113</v>
      </c>
    </row>
    <row r="23" customFormat="false" ht="12.75" hidden="false" customHeight="true" outlineLevel="0" collapsed="false">
      <c r="A23" s="1913" t="s">
        <v>1621</v>
      </c>
      <c r="B23" s="1920"/>
      <c r="C23" s="1920"/>
      <c r="D23" s="1920"/>
      <c r="E23" s="1920"/>
      <c r="F23" s="1920"/>
      <c r="G23" s="1920"/>
      <c r="H23" s="1918" t="s">
        <v>1709</v>
      </c>
      <c r="I23" s="1918" t="s">
        <v>1709</v>
      </c>
      <c r="J23" s="1914" t="s">
        <v>1709</v>
      </c>
      <c r="K23" s="1918" t="s">
        <v>1709</v>
      </c>
      <c r="L23" s="1918" t="s">
        <v>1709</v>
      </c>
      <c r="M23" s="1934" t="s">
        <v>1709</v>
      </c>
    </row>
    <row r="24" customFormat="false" ht="12.75" hidden="false" customHeight="true" outlineLevel="0" collapsed="false">
      <c r="A24" s="1935" t="s">
        <v>1715</v>
      </c>
      <c r="B24" s="1936" t="s">
        <v>1716</v>
      </c>
      <c r="C24" s="1936" t="s">
        <v>1717</v>
      </c>
      <c r="D24" s="1937" t="s">
        <v>113</v>
      </c>
      <c r="E24" s="1937" t="s">
        <v>113</v>
      </c>
      <c r="F24" s="1937" t="s">
        <v>113</v>
      </c>
      <c r="G24" s="1937" t="s">
        <v>113</v>
      </c>
      <c r="H24" s="1937" t="s">
        <v>113</v>
      </c>
      <c r="I24" s="1937" t="s">
        <v>113</v>
      </c>
      <c r="J24" s="1937" t="s">
        <v>113</v>
      </c>
      <c r="K24" s="1937" t="s">
        <v>113</v>
      </c>
      <c r="L24" s="1937" t="s">
        <v>113</v>
      </c>
      <c r="M24" s="1938" t="s">
        <v>113</v>
      </c>
    </row>
    <row r="26" customFormat="false" ht="12.75" hidden="false" customHeight="true" outlineLevel="0" collapsed="false"/>
    <row r="27" customFormat="false" ht="15" hidden="false" customHeight="true" outlineLevel="0" collapsed="false">
      <c r="A27" s="1939" t="s">
        <v>1718</v>
      </c>
      <c r="B27" s="1940"/>
      <c r="C27" s="1940"/>
      <c r="D27" s="1940"/>
      <c r="E27" s="1940"/>
      <c r="F27" s="1940"/>
      <c r="G27" s="1940"/>
      <c r="H27" s="1941"/>
      <c r="I27" s="1940"/>
      <c r="J27" s="1942"/>
      <c r="K27" s="1942"/>
      <c r="L27" s="1942"/>
      <c r="M27" s="1942"/>
    </row>
    <row r="28" customFormat="false" ht="15" hidden="false" customHeight="true" outlineLevel="0" collapsed="false">
      <c r="A28" s="1943" t="s">
        <v>1719</v>
      </c>
      <c r="B28" s="1944"/>
      <c r="C28" s="1944" t="s">
        <v>1720</v>
      </c>
      <c r="D28" s="1940"/>
      <c r="E28" s="1940"/>
      <c r="F28" s="1945"/>
      <c r="G28" s="1945"/>
      <c r="H28" s="1945" t="s">
        <v>1721</v>
      </c>
      <c r="I28" s="1940"/>
      <c r="J28" s="1946"/>
      <c r="K28" s="1942"/>
      <c r="L28" s="1942"/>
      <c r="M28" s="1942"/>
    </row>
    <row r="29" customFormat="false" ht="15" hidden="false" customHeight="true" outlineLevel="0" collapsed="false">
      <c r="A29" s="1943" t="s">
        <v>1722</v>
      </c>
      <c r="B29" s="1945"/>
      <c r="C29" s="1945" t="s">
        <v>1723</v>
      </c>
      <c r="D29" s="1940"/>
      <c r="E29" s="1940"/>
      <c r="F29" s="1945"/>
      <c r="G29" s="1944"/>
      <c r="H29" s="1944" t="s">
        <v>1724</v>
      </c>
      <c r="I29" s="1940"/>
      <c r="J29" s="1942"/>
      <c r="K29" s="1942"/>
      <c r="L29" s="1942"/>
      <c r="M29" s="1942"/>
    </row>
    <row r="30" customFormat="false" ht="15" hidden="false" customHeight="true" outlineLevel="0" collapsed="false">
      <c r="A30" s="1943" t="s">
        <v>1725</v>
      </c>
      <c r="B30" s="1944"/>
      <c r="C30" s="1944" t="s">
        <v>1726</v>
      </c>
      <c r="D30" s="1940"/>
      <c r="E30" s="1940"/>
      <c r="F30" s="1945"/>
      <c r="G30" s="1940"/>
      <c r="H30" s="1944" t="s">
        <v>1727</v>
      </c>
      <c r="I30" s="1940"/>
      <c r="J30" s="1942"/>
      <c r="K30" s="1942"/>
      <c r="L30" s="1942"/>
      <c r="M30" s="1942"/>
    </row>
    <row r="31" customFormat="false" ht="12.75" hidden="false" customHeight="true" outlineLevel="0" collapsed="false">
      <c r="A31" s="1947" t="s">
        <v>1728</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29</v>
      </c>
      <c r="B33" s="1940"/>
      <c r="C33" s="1940"/>
      <c r="D33" s="1940"/>
      <c r="E33" s="1940"/>
      <c r="F33" s="1940"/>
      <c r="G33" s="1940"/>
      <c r="H33" s="1942"/>
      <c r="I33" s="1942"/>
      <c r="J33" s="1942"/>
      <c r="K33" s="1942"/>
      <c r="L33" s="1942"/>
      <c r="M33" s="1942"/>
    </row>
    <row r="34" customFormat="false" ht="15" hidden="false" customHeight="true" outlineLevel="0" collapsed="false">
      <c r="A34" s="1948" t="s">
        <v>1719</v>
      </c>
      <c r="B34" s="1944"/>
      <c r="C34" s="1944" t="s">
        <v>1730</v>
      </c>
      <c r="D34" s="1946"/>
      <c r="E34" s="1940"/>
      <c r="F34" s="1944" t="s">
        <v>1727</v>
      </c>
      <c r="G34" s="1940"/>
      <c r="H34" s="1940"/>
      <c r="I34" s="1942"/>
      <c r="J34" s="1942"/>
      <c r="K34" s="1942"/>
      <c r="L34" s="1942"/>
      <c r="M34" s="1942"/>
    </row>
    <row r="35" customFormat="false" ht="15" hidden="false" customHeight="true" outlineLevel="0" collapsed="false">
      <c r="A35" s="1948" t="s">
        <v>1731</v>
      </c>
      <c r="B35" s="1944"/>
      <c r="C35" s="1944" t="s">
        <v>1732</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33</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34</v>
      </c>
      <c r="M1" s="112" t="s">
        <v>77</v>
      </c>
    </row>
    <row r="2" customFormat="false" ht="15.75" hidden="false" customHeight="true" outlineLevel="0" collapsed="false">
      <c r="A2" s="651" t="s">
        <v>114</v>
      </c>
      <c r="M2" s="112" t="s">
        <v>79</v>
      </c>
    </row>
    <row r="3" customFormat="false" ht="12" hidden="false" customHeight="true" outlineLevel="0" collapsed="false">
      <c r="F3" s="3" t="s">
        <v>294</v>
      </c>
      <c r="M3" s="112" t="s">
        <v>80</v>
      </c>
    </row>
    <row r="4" customFormat="false" ht="12.75" hidden="false" customHeight="true" outlineLevel="0" collapsed="false"/>
    <row r="5" customFormat="false" ht="13.5" hidden="false" customHeight="true" outlineLevel="0" collapsed="false">
      <c r="A5" s="1949" t="s">
        <v>1735</v>
      </c>
      <c r="B5" s="1902" t="s">
        <v>367</v>
      </c>
      <c r="C5" s="1902"/>
      <c r="D5" s="1902" t="s">
        <v>400</v>
      </c>
      <c r="E5" s="1902"/>
      <c r="F5" s="1902" t="s">
        <v>401</v>
      </c>
      <c r="G5" s="1902"/>
      <c r="H5" s="1903" t="s">
        <v>697</v>
      </c>
      <c r="I5" s="1903"/>
      <c r="J5" s="1903" t="s">
        <v>700</v>
      </c>
      <c r="K5" s="1903"/>
      <c r="L5" s="1904" t="s">
        <v>475</v>
      </c>
      <c r="M5" s="1904"/>
    </row>
    <row r="6" customFormat="false" ht="29.25" hidden="false" customHeight="true" outlineLevel="0" collapsed="false">
      <c r="A6" s="1950" t="s">
        <v>1701</v>
      </c>
      <c r="B6" s="1906" t="s">
        <v>1702</v>
      </c>
      <c r="C6" s="1906" t="s">
        <v>1703</v>
      </c>
      <c r="D6" s="1906" t="s">
        <v>1702</v>
      </c>
      <c r="E6" s="1906" t="s">
        <v>1703</v>
      </c>
      <c r="F6" s="1906" t="s">
        <v>1702</v>
      </c>
      <c r="G6" s="1906" t="s">
        <v>1703</v>
      </c>
      <c r="H6" s="1906" t="s">
        <v>1702</v>
      </c>
      <c r="I6" s="1906" t="s">
        <v>1703</v>
      </c>
      <c r="J6" s="1906" t="s">
        <v>1702</v>
      </c>
      <c r="K6" s="1906" t="s">
        <v>1703</v>
      </c>
      <c r="L6" s="1906" t="s">
        <v>1702</v>
      </c>
      <c r="M6" s="1907" t="s">
        <v>1703</v>
      </c>
    </row>
    <row r="7" customFormat="false" ht="12.75" hidden="false" customHeight="true" outlineLevel="0" collapsed="false">
      <c r="A7" s="1908" t="s">
        <v>1630</v>
      </c>
      <c r="B7" s="1951" t="s">
        <v>1709</v>
      </c>
      <c r="C7" s="1951" t="s">
        <v>1709</v>
      </c>
      <c r="D7" s="1952"/>
      <c r="E7" s="1952"/>
      <c r="F7" s="1953" t="s">
        <v>113</v>
      </c>
      <c r="G7" s="1953" t="s">
        <v>113</v>
      </c>
      <c r="H7" s="1911"/>
      <c r="I7" s="1952"/>
      <c r="J7" s="1911"/>
      <c r="K7" s="1952"/>
      <c r="L7" s="1911"/>
      <c r="M7" s="1954"/>
    </row>
    <row r="8" customFormat="false" ht="12.75" hidden="false" customHeight="true" outlineLevel="0" collapsed="false">
      <c r="A8" s="1955" t="s">
        <v>1631</v>
      </c>
      <c r="B8" s="1956"/>
      <c r="C8" s="1956"/>
      <c r="D8" s="1957" t="s">
        <v>1736</v>
      </c>
      <c r="E8" s="1957" t="s">
        <v>1737</v>
      </c>
      <c r="F8" s="1957" t="s">
        <v>1712</v>
      </c>
      <c r="G8" s="1957" t="s">
        <v>1737</v>
      </c>
      <c r="H8" s="1958"/>
      <c r="I8" s="1959"/>
      <c r="J8" s="1958"/>
      <c r="K8" s="1959"/>
      <c r="L8" s="1958"/>
      <c r="M8" s="1960"/>
    </row>
    <row r="9" customFormat="false" ht="12.75" hidden="false" customHeight="true" outlineLevel="0" collapsed="false">
      <c r="A9" s="1913" t="s">
        <v>1632</v>
      </c>
      <c r="B9" s="1961"/>
      <c r="C9" s="1961"/>
      <c r="D9" s="1962" t="s">
        <v>1716</v>
      </c>
      <c r="E9" s="1962" t="s">
        <v>1709</v>
      </c>
      <c r="F9" s="1916"/>
      <c r="G9" s="1916"/>
      <c r="H9" s="1916"/>
      <c r="I9" s="1961"/>
      <c r="J9" s="1916"/>
      <c r="K9" s="1961"/>
      <c r="L9" s="1916"/>
      <c r="M9" s="1963"/>
    </row>
    <row r="10" customFormat="false" ht="12.75" hidden="false" customHeight="true" outlineLevel="0" collapsed="false">
      <c r="A10" s="1913" t="s">
        <v>824</v>
      </c>
      <c r="B10" s="1961"/>
      <c r="C10" s="1961"/>
      <c r="D10" s="1962" t="s">
        <v>1738</v>
      </c>
      <c r="E10" s="1962" t="s">
        <v>1709</v>
      </c>
      <c r="F10" s="1914" t="s">
        <v>1709</v>
      </c>
      <c r="G10" s="1914" t="s">
        <v>1717</v>
      </c>
      <c r="H10" s="1916"/>
      <c r="I10" s="1961"/>
      <c r="J10" s="1916"/>
      <c r="K10" s="1961"/>
      <c r="L10" s="1916"/>
      <c r="M10" s="1963"/>
    </row>
    <row r="11" customFormat="false" ht="12" hidden="false" customHeight="true" outlineLevel="0" collapsed="false">
      <c r="A11" s="1913" t="s">
        <v>834</v>
      </c>
      <c r="B11" s="1961"/>
      <c r="C11" s="1961"/>
      <c r="D11" s="1964" t="s">
        <v>113</v>
      </c>
      <c r="E11" s="1964" t="s">
        <v>113</v>
      </c>
      <c r="F11" s="1916"/>
      <c r="G11" s="1916"/>
      <c r="H11" s="1916"/>
      <c r="I11" s="1961"/>
      <c r="J11" s="1916"/>
      <c r="K11" s="1961"/>
      <c r="L11" s="1916"/>
      <c r="M11" s="1963"/>
    </row>
    <row r="12" customFormat="false" ht="12.75" hidden="false" customHeight="true" outlineLevel="0" collapsed="false">
      <c r="A12" s="1913" t="s">
        <v>1739</v>
      </c>
      <c r="B12" s="1965"/>
      <c r="C12" s="1965"/>
      <c r="D12" s="1966" t="s">
        <v>113</v>
      </c>
      <c r="E12" s="1966" t="s">
        <v>113</v>
      </c>
      <c r="F12" s="1914" t="s">
        <v>1709</v>
      </c>
      <c r="G12" s="1914" t="s">
        <v>1709</v>
      </c>
      <c r="H12" s="1916"/>
      <c r="I12" s="1961"/>
      <c r="J12" s="1916"/>
      <c r="K12" s="1961"/>
      <c r="L12" s="1916"/>
      <c r="M12" s="1963"/>
    </row>
    <row r="13" customFormat="false" ht="12" hidden="false" customHeight="true" outlineLevel="0" collapsed="false">
      <c r="A13" s="1913" t="s">
        <v>844</v>
      </c>
      <c r="B13" s="1961"/>
      <c r="C13" s="1961"/>
      <c r="D13" s="1964" t="s">
        <v>113</v>
      </c>
      <c r="E13" s="1964" t="s">
        <v>113</v>
      </c>
      <c r="F13" s="1923" t="s">
        <v>113</v>
      </c>
      <c r="G13" s="1923" t="s">
        <v>113</v>
      </c>
      <c r="H13" s="1916"/>
      <c r="I13" s="1961"/>
      <c r="J13" s="1916"/>
      <c r="K13" s="1961"/>
      <c r="L13" s="1916"/>
      <c r="M13" s="1963"/>
    </row>
    <row r="14" customFormat="false" ht="12.75" hidden="false" customHeight="true" outlineLevel="0" collapsed="false">
      <c r="A14" s="1913" t="s">
        <v>1634</v>
      </c>
      <c r="B14" s="1961"/>
      <c r="C14" s="1961"/>
      <c r="D14" s="1962" t="s">
        <v>1716</v>
      </c>
      <c r="E14" s="1962" t="s">
        <v>1717</v>
      </c>
      <c r="F14" s="1914" t="s">
        <v>1716</v>
      </c>
      <c r="G14" s="1914" t="s">
        <v>1717</v>
      </c>
      <c r="H14" s="1916"/>
      <c r="I14" s="1961"/>
      <c r="J14" s="1916"/>
      <c r="K14" s="1961"/>
      <c r="L14" s="1916"/>
      <c r="M14" s="1963"/>
    </row>
    <row r="15" customFormat="false" ht="12" hidden="false" customHeight="true" outlineLevel="0" collapsed="false">
      <c r="A15" s="1913" t="s">
        <v>1715</v>
      </c>
      <c r="B15" s="1961"/>
      <c r="C15" s="1961"/>
      <c r="D15" s="1964" t="s">
        <v>113</v>
      </c>
      <c r="E15" s="1964" t="s">
        <v>113</v>
      </c>
      <c r="F15" s="1923" t="s">
        <v>113</v>
      </c>
      <c r="G15" s="1923" t="s">
        <v>113</v>
      </c>
      <c r="H15" s="1916"/>
      <c r="I15" s="1961"/>
      <c r="J15" s="1916"/>
      <c r="K15" s="1961"/>
      <c r="L15" s="1916"/>
      <c r="M15" s="1963"/>
    </row>
    <row r="16" customFormat="false" ht="12.75" hidden="false" customHeight="true" outlineLevel="0" collapsed="false">
      <c r="A16" s="1925" t="s">
        <v>1635</v>
      </c>
      <c r="B16" s="1967" t="s">
        <v>1740</v>
      </c>
      <c r="C16" s="1967" t="s">
        <v>1737</v>
      </c>
      <c r="D16" s="1968" t="s">
        <v>113</v>
      </c>
      <c r="E16" s="1968" t="s">
        <v>113</v>
      </c>
      <c r="F16" s="1957" t="s">
        <v>1716</v>
      </c>
      <c r="G16" s="1957" t="s">
        <v>1709</v>
      </c>
      <c r="H16" s="1958"/>
      <c r="I16" s="1959"/>
      <c r="J16" s="1958"/>
      <c r="K16" s="1959"/>
      <c r="L16" s="1958"/>
      <c r="M16" s="1960"/>
    </row>
    <row r="17" customFormat="false" ht="12.75" hidden="false" customHeight="true" outlineLevel="0" collapsed="false">
      <c r="A17" s="1969" t="s">
        <v>1741</v>
      </c>
      <c r="B17" s="1970" t="s">
        <v>1742</v>
      </c>
      <c r="C17" s="1971" t="s">
        <v>1709</v>
      </c>
      <c r="D17" s="20" t="s">
        <v>113</v>
      </c>
      <c r="E17" s="20" t="s">
        <v>113</v>
      </c>
      <c r="F17" s="1970" t="s">
        <v>1716</v>
      </c>
      <c r="G17" s="1970" t="s">
        <v>1709</v>
      </c>
      <c r="H17" s="1916"/>
      <c r="I17" s="1961"/>
      <c r="J17" s="1916"/>
      <c r="K17" s="1961"/>
      <c r="L17" s="1916"/>
      <c r="M17" s="1963"/>
    </row>
    <row r="18" customFormat="false" ht="12.75" hidden="false" customHeight="true" outlineLevel="0" collapsed="false">
      <c r="A18" s="1913" t="s">
        <v>1743</v>
      </c>
      <c r="B18" s="1972" t="s">
        <v>1740</v>
      </c>
      <c r="C18" s="1972" t="s">
        <v>1737</v>
      </c>
      <c r="D18" s="341" t="s">
        <v>113</v>
      </c>
      <c r="E18" s="341" t="s">
        <v>113</v>
      </c>
      <c r="F18" s="1973" t="s">
        <v>1716</v>
      </c>
      <c r="G18" s="1973" t="s">
        <v>1709</v>
      </c>
      <c r="H18" s="1974"/>
      <c r="I18" s="1975"/>
      <c r="J18" s="1974"/>
      <c r="K18" s="1975"/>
      <c r="L18" s="1974"/>
      <c r="M18" s="1976"/>
    </row>
    <row r="19" customFormat="false" ht="12.75" hidden="false" customHeight="true" outlineLevel="0" collapsed="false">
      <c r="A19" s="1913" t="s">
        <v>1744</v>
      </c>
      <c r="B19" s="1972" t="s">
        <v>1716</v>
      </c>
      <c r="C19" s="1972" t="s">
        <v>1737</v>
      </c>
      <c r="D19" s="982" t="s">
        <v>113</v>
      </c>
      <c r="E19" s="982" t="s">
        <v>113</v>
      </c>
      <c r="F19" s="341" t="s">
        <v>113</v>
      </c>
      <c r="G19" s="341" t="s">
        <v>113</v>
      </c>
      <c r="H19" s="1974"/>
      <c r="I19" s="1975"/>
      <c r="J19" s="1974"/>
      <c r="K19" s="1975"/>
      <c r="L19" s="1974"/>
      <c r="M19" s="1976"/>
    </row>
    <row r="20" customFormat="false" ht="12.75" hidden="false" customHeight="true" outlineLevel="0" collapsed="false">
      <c r="A20" s="1969" t="s">
        <v>1745</v>
      </c>
      <c r="B20" s="1971" t="s">
        <v>1716</v>
      </c>
      <c r="C20" s="1971" t="s">
        <v>1737</v>
      </c>
      <c r="D20" s="987" t="s">
        <v>113</v>
      </c>
      <c r="E20" s="987" t="s">
        <v>113</v>
      </c>
      <c r="F20" s="1970" t="s">
        <v>1716</v>
      </c>
      <c r="G20" s="1970" t="s">
        <v>1709</v>
      </c>
      <c r="H20" s="1916"/>
      <c r="I20" s="1961"/>
      <c r="J20" s="1916"/>
      <c r="K20" s="1961"/>
      <c r="L20" s="1916"/>
      <c r="M20" s="1963"/>
    </row>
    <row r="21" customFormat="false" ht="12.75" hidden="false" customHeight="true" outlineLevel="0" collapsed="false">
      <c r="A21" s="1913" t="s">
        <v>1746</v>
      </c>
      <c r="B21" s="1977" t="s">
        <v>1716</v>
      </c>
      <c r="C21" s="1977" t="s">
        <v>1709</v>
      </c>
      <c r="D21" s="987" t="s">
        <v>113</v>
      </c>
      <c r="E21" s="987" t="s">
        <v>113</v>
      </c>
      <c r="F21" s="20" t="s">
        <v>113</v>
      </c>
      <c r="G21" s="20" t="s">
        <v>113</v>
      </c>
      <c r="H21" s="1916"/>
      <c r="I21" s="1961"/>
      <c r="J21" s="1916"/>
      <c r="K21" s="1961"/>
      <c r="L21" s="1916"/>
      <c r="M21" s="1963"/>
    </row>
    <row r="22" customFormat="false" ht="13.5" hidden="false" customHeight="true" outlineLevel="0" collapsed="false">
      <c r="A22" s="1913" t="s">
        <v>1747</v>
      </c>
      <c r="B22" s="1978" t="s">
        <v>113</v>
      </c>
      <c r="C22" s="1978" t="s">
        <v>113</v>
      </c>
      <c r="D22" s="1978" t="s">
        <v>113</v>
      </c>
      <c r="E22" s="1978" t="s">
        <v>113</v>
      </c>
      <c r="F22" s="24" t="s">
        <v>113</v>
      </c>
      <c r="G22" s="24" t="s">
        <v>113</v>
      </c>
      <c r="H22" s="1920"/>
      <c r="I22" s="1979"/>
      <c r="J22" s="1920"/>
      <c r="K22" s="1979"/>
      <c r="L22" s="1920"/>
      <c r="M22" s="1980"/>
    </row>
    <row r="23" customFormat="false" ht="12" hidden="false" customHeight="true" outlineLevel="0" collapsed="false">
      <c r="A23" s="1913" t="s">
        <v>1715</v>
      </c>
      <c r="B23" s="987" t="s">
        <v>113</v>
      </c>
      <c r="C23" s="987" t="s">
        <v>113</v>
      </c>
      <c r="D23" s="987" t="s">
        <v>113</v>
      </c>
      <c r="E23" s="987" t="s">
        <v>113</v>
      </c>
      <c r="F23" s="20" t="s">
        <v>113</v>
      </c>
      <c r="G23" s="20" t="s">
        <v>113</v>
      </c>
      <c r="H23" s="1916"/>
      <c r="I23" s="1961"/>
      <c r="J23" s="1916"/>
      <c r="K23" s="1961"/>
      <c r="L23" s="1916"/>
      <c r="M23" s="1963"/>
    </row>
    <row r="24" customFormat="false" ht="12.75" hidden="false" customHeight="true" outlineLevel="0" collapsed="false">
      <c r="A24" s="1925" t="s">
        <v>1639</v>
      </c>
      <c r="B24" s="1967" t="s">
        <v>1709</v>
      </c>
      <c r="C24" s="1967" t="s">
        <v>1710</v>
      </c>
      <c r="D24" s="1957" t="s">
        <v>1705</v>
      </c>
      <c r="E24" s="1957" t="s">
        <v>1748</v>
      </c>
      <c r="F24" s="1957" t="s">
        <v>1708</v>
      </c>
      <c r="G24" s="1957" t="s">
        <v>1748</v>
      </c>
      <c r="H24" s="1958"/>
      <c r="I24" s="1959"/>
      <c r="J24" s="1958"/>
      <c r="K24" s="1959"/>
      <c r="L24" s="1958"/>
      <c r="M24" s="1960"/>
    </row>
    <row r="25" customFormat="false" ht="12.75" hidden="false" customHeight="true" outlineLevel="0" collapsed="false">
      <c r="A25" s="1913" t="s">
        <v>1450</v>
      </c>
      <c r="B25" s="1981" t="s">
        <v>113</v>
      </c>
      <c r="C25" s="1981" t="s">
        <v>113</v>
      </c>
      <c r="D25" s="1962" t="s">
        <v>1709</v>
      </c>
      <c r="E25" s="1962" t="s">
        <v>1709</v>
      </c>
      <c r="F25" s="1916"/>
      <c r="G25" s="1916"/>
      <c r="H25" s="1916"/>
      <c r="I25" s="1961"/>
      <c r="J25" s="1916"/>
      <c r="K25" s="1961"/>
      <c r="L25" s="1916"/>
      <c r="M25" s="1963"/>
    </row>
    <row r="26" customFormat="false" ht="12.75" hidden="false" customHeight="true" outlineLevel="0" collapsed="false">
      <c r="A26" s="1913" t="s">
        <v>1641</v>
      </c>
      <c r="B26" s="1961"/>
      <c r="C26" s="1961"/>
      <c r="D26" s="1962" t="s">
        <v>1737</v>
      </c>
      <c r="E26" s="1962" t="s">
        <v>1709</v>
      </c>
      <c r="F26" s="1915" t="s">
        <v>1709</v>
      </c>
      <c r="G26" s="1915" t="s">
        <v>1709</v>
      </c>
      <c r="H26" s="1916"/>
      <c r="I26" s="1961"/>
      <c r="J26" s="1916"/>
      <c r="K26" s="1961"/>
      <c r="L26" s="1916"/>
      <c r="M26" s="1963"/>
    </row>
    <row r="27" customFormat="false" ht="12.75" hidden="false" customHeight="true" outlineLevel="0" collapsed="false">
      <c r="A27" s="1913" t="s">
        <v>1642</v>
      </c>
      <c r="B27" s="1962" t="s">
        <v>1709</v>
      </c>
      <c r="C27" s="1962" t="s">
        <v>1710</v>
      </c>
      <c r="D27" s="1962" t="s">
        <v>1708</v>
      </c>
      <c r="E27" s="1962" t="s">
        <v>1710</v>
      </c>
      <c r="F27" s="1915" t="s">
        <v>1707</v>
      </c>
      <c r="G27" s="1915" t="s">
        <v>1710</v>
      </c>
      <c r="H27" s="1916"/>
      <c r="I27" s="1961"/>
      <c r="J27" s="1916"/>
      <c r="K27" s="1961"/>
      <c r="L27" s="1916"/>
      <c r="M27" s="1963"/>
    </row>
    <row r="28" customFormat="false" ht="12.75" hidden="false" customHeight="true" outlineLevel="0" collapsed="false">
      <c r="A28" s="1913" t="s">
        <v>1643</v>
      </c>
      <c r="B28" s="1964" t="s">
        <v>113</v>
      </c>
      <c r="C28" s="1964" t="s">
        <v>113</v>
      </c>
      <c r="D28" s="1962" t="s">
        <v>1707</v>
      </c>
      <c r="E28" s="1962" t="s">
        <v>1709</v>
      </c>
      <c r="F28" s="1914" t="s">
        <v>1707</v>
      </c>
      <c r="G28" s="1914" t="s">
        <v>1709</v>
      </c>
      <c r="H28" s="1916"/>
      <c r="I28" s="1961"/>
      <c r="J28" s="1916"/>
      <c r="K28" s="1961"/>
      <c r="L28" s="1916"/>
      <c r="M28" s="1963"/>
    </row>
    <row r="29" customFormat="false" ht="12.75" hidden="false" customHeight="true" outlineLevel="0" collapsed="false">
      <c r="A29" s="1925" t="s">
        <v>1749</v>
      </c>
      <c r="B29" s="1968" t="s">
        <v>113</v>
      </c>
      <c r="C29" s="1968" t="s">
        <v>113</v>
      </c>
      <c r="D29" s="1982" t="s">
        <v>113</v>
      </c>
      <c r="E29" s="1982" t="s">
        <v>113</v>
      </c>
      <c r="F29" s="1928" t="s">
        <v>113</v>
      </c>
      <c r="G29" s="1928" t="s">
        <v>113</v>
      </c>
      <c r="H29" s="1927" t="s">
        <v>1738</v>
      </c>
      <c r="I29" s="1983" t="s">
        <v>1737</v>
      </c>
      <c r="J29" s="1984" t="s">
        <v>113</v>
      </c>
      <c r="K29" s="1982" t="s">
        <v>113</v>
      </c>
      <c r="L29" s="1927" t="s">
        <v>1738</v>
      </c>
      <c r="M29" s="1985" t="s">
        <v>173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718</v>
      </c>
      <c r="B31" s="1683"/>
      <c r="C31" s="1986"/>
      <c r="D31" s="1683"/>
      <c r="E31" s="1683"/>
      <c r="F31" s="1683"/>
      <c r="G31" s="1683"/>
      <c r="H31" s="1986"/>
      <c r="I31" s="1684"/>
      <c r="J31" s="1684"/>
      <c r="K31" s="1684"/>
      <c r="L31" s="1684"/>
      <c r="M31" s="1684"/>
    </row>
    <row r="32" customFormat="false" ht="12.75" hidden="false" customHeight="true" outlineLevel="0" collapsed="false">
      <c r="A32" s="1987" t="s">
        <v>1750</v>
      </c>
      <c r="B32" s="1682"/>
      <c r="C32" s="1682" t="s">
        <v>1751</v>
      </c>
      <c r="D32" s="1683"/>
      <c r="E32" s="1683"/>
      <c r="F32" s="1988"/>
      <c r="G32" s="1988"/>
      <c r="H32" s="1988" t="s">
        <v>1752</v>
      </c>
      <c r="I32" s="1684"/>
      <c r="J32" s="1989"/>
      <c r="K32" s="1684"/>
      <c r="L32" s="1684"/>
      <c r="M32" s="1684"/>
    </row>
    <row r="33" customFormat="false" ht="12.75" hidden="false" customHeight="true" outlineLevel="0" collapsed="false">
      <c r="A33" s="1987" t="s">
        <v>1753</v>
      </c>
      <c r="B33" s="1988"/>
      <c r="C33" s="1988" t="s">
        <v>1754</v>
      </c>
      <c r="D33" s="1683"/>
      <c r="E33" s="1683"/>
      <c r="F33" s="1988"/>
      <c r="G33" s="1682"/>
      <c r="H33" s="1682" t="s">
        <v>1755</v>
      </c>
      <c r="I33" s="1684"/>
      <c r="J33" s="1684"/>
      <c r="K33" s="1684"/>
      <c r="L33" s="1684"/>
      <c r="M33" s="1684"/>
    </row>
    <row r="34" customFormat="false" ht="12.75" hidden="false" customHeight="true" outlineLevel="0" collapsed="false">
      <c r="A34" s="1987" t="s">
        <v>1756</v>
      </c>
      <c r="B34" s="1682"/>
      <c r="C34" s="1682" t="s">
        <v>1757</v>
      </c>
      <c r="D34" s="1683"/>
      <c r="E34" s="1683"/>
      <c r="F34" s="1988"/>
      <c r="G34" s="1683"/>
      <c r="H34" s="1682" t="s">
        <v>1758</v>
      </c>
      <c r="I34" s="1684"/>
      <c r="J34" s="1684"/>
      <c r="K34" s="1684"/>
      <c r="L34" s="1684"/>
      <c r="M34" s="1684"/>
    </row>
    <row r="35" customFormat="false" ht="12.75" hidden="false" customHeight="true" outlineLevel="0" collapsed="false">
      <c r="A35" s="1990" t="s">
        <v>1759</v>
      </c>
      <c r="B35" s="1990"/>
      <c r="C35" s="1990"/>
      <c r="D35" s="1990"/>
      <c r="E35" s="1990"/>
      <c r="F35" s="1990"/>
      <c r="G35" s="1990"/>
      <c r="H35" s="1990"/>
      <c r="I35" s="1990"/>
      <c r="J35" s="1990"/>
      <c r="K35" s="1990"/>
      <c r="L35" s="1990"/>
      <c r="M35" s="1990"/>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83" t="s">
        <v>1729</v>
      </c>
      <c r="B37" s="1683"/>
      <c r="C37" s="1986"/>
      <c r="D37" s="1683"/>
      <c r="E37" s="1683"/>
      <c r="F37" s="1683"/>
      <c r="G37" s="1683"/>
      <c r="H37" s="1684"/>
      <c r="I37" s="1684"/>
      <c r="J37" s="1684"/>
      <c r="K37" s="1684"/>
      <c r="L37" s="1684"/>
      <c r="M37" s="1684"/>
    </row>
    <row r="38" customFormat="false" ht="12.75" hidden="false" customHeight="true" outlineLevel="0" collapsed="false">
      <c r="A38" s="1987" t="s">
        <v>1750</v>
      </c>
      <c r="B38" s="1682"/>
      <c r="C38" s="1682" t="s">
        <v>1755</v>
      </c>
      <c r="D38" s="1989"/>
      <c r="E38" s="1683"/>
      <c r="F38" s="1682" t="s">
        <v>1758</v>
      </c>
      <c r="G38" s="1683"/>
      <c r="H38" s="1684"/>
      <c r="I38" s="1684"/>
      <c r="J38" s="1684"/>
      <c r="K38" s="1684"/>
      <c r="L38" s="1684"/>
      <c r="M38" s="1684"/>
    </row>
    <row r="39" customFormat="false" ht="12.75" hidden="false" customHeight="true" outlineLevel="0" collapsed="false">
      <c r="A39" s="1987" t="s">
        <v>1760</v>
      </c>
      <c r="B39" s="1682"/>
      <c r="C39" s="1682" t="s">
        <v>1761</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90" t="s">
        <v>1733</v>
      </c>
      <c r="B41" s="1990"/>
      <c r="C41" s="1990"/>
      <c r="D41" s="1990"/>
      <c r="E41" s="1990"/>
      <c r="F41" s="1990"/>
      <c r="G41" s="1990"/>
      <c r="H41" s="1990"/>
      <c r="I41" s="1990"/>
      <c r="J41" s="1990"/>
      <c r="K41" s="1990"/>
      <c r="L41" s="1990"/>
      <c r="M41" s="1990"/>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91" t="s">
        <v>388</v>
      </c>
      <c r="B43" s="1991"/>
      <c r="C43" s="1991"/>
      <c r="D43" s="1991"/>
      <c r="E43" s="1991"/>
      <c r="F43" s="1991"/>
      <c r="G43" s="1991"/>
      <c r="H43" s="1991"/>
      <c r="I43" s="1991"/>
      <c r="J43" s="1991"/>
      <c r="K43" s="1991"/>
      <c r="L43" s="1991"/>
      <c r="M43" s="1991"/>
    </row>
    <row r="44" customFormat="false" ht="27" hidden="false" customHeight="true" outlineLevel="0" collapsed="false">
      <c r="A44" s="1992" t="s">
        <v>1762</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63</v>
      </c>
      <c r="B46" s="1992"/>
      <c r="C46" s="1992"/>
      <c r="D46" s="1992"/>
      <c r="E46" s="1992"/>
      <c r="F46" s="1992"/>
      <c r="G46" s="1992"/>
      <c r="H46" s="1992"/>
      <c r="I46" s="1992"/>
      <c r="J46" s="1992"/>
      <c r="K46" s="1992"/>
      <c r="L46" s="1992"/>
      <c r="M46" s="1992"/>
    </row>
    <row r="47" customFormat="false" ht="13.5" hidden="false" customHeight="true" outlineLevel="0" collapsed="false">
      <c r="A47" s="1992" t="s">
        <v>1764</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8</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79</v>
      </c>
      <c r="E6" s="119" t="s">
        <v>83</v>
      </c>
      <c r="F6" s="119" t="s">
        <v>84</v>
      </c>
      <c r="G6" s="119"/>
      <c r="H6" s="119" t="s">
        <v>179</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80</v>
      </c>
      <c r="B8" s="79" t="n">
        <v>175889.930944356</v>
      </c>
      <c r="C8" s="80" t="s">
        <v>162</v>
      </c>
      <c r="D8" s="50"/>
      <c r="E8" s="50"/>
      <c r="F8" s="50"/>
      <c r="G8" s="81"/>
      <c r="H8" s="141" t="n">
        <v>12934.0831403496</v>
      </c>
      <c r="I8" s="141" t="n">
        <v>1.53118461347401</v>
      </c>
      <c r="J8" s="127" t="n">
        <v>0.464712325043417</v>
      </c>
    </row>
    <row r="9" customFormat="false" ht="12.75" hidden="false" customHeight="true" outlineLevel="0" collapsed="false">
      <c r="A9" s="83" t="s">
        <v>163</v>
      </c>
      <c r="B9" s="79" t="n">
        <v>175889.930944356</v>
      </c>
      <c r="C9" s="85" t="s">
        <v>162</v>
      </c>
      <c r="D9" s="79" t="n">
        <v>73.5350970399856</v>
      </c>
      <c r="E9" s="79" t="n">
        <v>8.70535684022988</v>
      </c>
      <c r="F9" s="79" t="n">
        <v>2.64206326393085</v>
      </c>
      <c r="G9" s="81"/>
      <c r="H9" s="79" t="n">
        <v>12934.0831403496</v>
      </c>
      <c r="I9" s="79" t="n">
        <v>1.53118461347401</v>
      </c>
      <c r="J9" s="129" t="n">
        <v>0.464712325043417</v>
      </c>
    </row>
    <row r="10" customFormat="false" ht="12.75" hidden="false" customHeight="true" outlineLevel="0" collapsed="false">
      <c r="A10" s="83" t="s">
        <v>164</v>
      </c>
      <c r="B10" s="79" t="s">
        <v>112</v>
      </c>
      <c r="C10" s="85" t="s">
        <v>162</v>
      </c>
      <c r="D10" s="79" t="s">
        <v>112</v>
      </c>
      <c r="E10" s="79" t="s">
        <v>112</v>
      </c>
      <c r="F10" s="79" t="s">
        <v>112</v>
      </c>
      <c r="G10" s="81"/>
      <c r="H10" s="79" t="s">
        <v>112</v>
      </c>
      <c r="I10" s="79" t="s">
        <v>112</v>
      </c>
      <c r="J10" s="129" t="s">
        <v>112</v>
      </c>
    </row>
    <row r="11" customFormat="false" ht="12.75" hidden="false" customHeight="true" outlineLevel="0" collapsed="false">
      <c r="A11" s="83" t="s">
        <v>165</v>
      </c>
      <c r="B11" s="79" t="s">
        <v>112</v>
      </c>
      <c r="C11" s="85" t="s">
        <v>162</v>
      </c>
      <c r="D11" s="79" t="s">
        <v>112</v>
      </c>
      <c r="E11" s="79" t="s">
        <v>112</v>
      </c>
      <c r="F11" s="79" t="s">
        <v>112</v>
      </c>
      <c r="G11" s="81"/>
      <c r="H11" s="79" t="s">
        <v>112</v>
      </c>
      <c r="I11" s="79" t="s">
        <v>112</v>
      </c>
      <c r="J11" s="129" t="s">
        <v>112</v>
      </c>
    </row>
    <row r="12" customFormat="false" ht="12.75" hidden="false" customHeight="true" outlineLevel="0" collapsed="false">
      <c r="A12" s="83" t="s">
        <v>166</v>
      </c>
      <c r="B12" s="79" t="s">
        <v>112</v>
      </c>
      <c r="C12" s="85" t="s">
        <v>162</v>
      </c>
      <c r="D12" s="79" t="s">
        <v>112</v>
      </c>
      <c r="E12" s="79" t="s">
        <v>112</v>
      </c>
      <c r="F12" s="79" t="s">
        <v>112</v>
      </c>
      <c r="G12" s="81"/>
      <c r="H12" s="79" t="s">
        <v>112</v>
      </c>
      <c r="I12" s="79" t="s">
        <v>112</v>
      </c>
      <c r="J12" s="129" t="s">
        <v>112</v>
      </c>
    </row>
    <row r="13" customFormat="false" ht="12.75" hidden="false" customHeight="true" outlineLevel="0" collapsed="false">
      <c r="A13" s="83" t="s">
        <v>168</v>
      </c>
      <c r="B13" s="79" t="s">
        <v>122</v>
      </c>
      <c r="C13" s="128" t="s">
        <v>162</v>
      </c>
      <c r="D13" s="79" t="s">
        <v>122</v>
      </c>
      <c r="E13" s="79" t="s">
        <v>122</v>
      </c>
      <c r="F13" s="79" t="s">
        <v>122</v>
      </c>
      <c r="G13" s="99" t="s">
        <v>167</v>
      </c>
      <c r="H13" s="79" t="s">
        <v>122</v>
      </c>
      <c r="I13" s="79" t="s">
        <v>122</v>
      </c>
      <c r="J13" s="129" t="s">
        <v>122</v>
      </c>
    </row>
    <row r="14" customFormat="false" ht="12.75" hidden="false" customHeight="true" outlineLevel="0" collapsed="false">
      <c r="A14" s="100" t="s">
        <v>181</v>
      </c>
      <c r="B14" s="79" t="n">
        <v>1777.62371058549</v>
      </c>
      <c r="C14" s="85" t="s">
        <v>162</v>
      </c>
      <c r="D14" s="50"/>
      <c r="E14" s="50"/>
      <c r="F14" s="50"/>
      <c r="G14" s="81"/>
      <c r="H14" s="79" t="n">
        <v>128.085480162156</v>
      </c>
      <c r="I14" s="79" t="n">
        <v>0.00610861020318379</v>
      </c>
      <c r="J14" s="129" t="n">
        <v>0.00802770542174625</v>
      </c>
    </row>
    <row r="15" customFormat="false" ht="12.75" hidden="false" customHeight="true" outlineLevel="0" collapsed="false">
      <c r="A15" s="83" t="s">
        <v>182</v>
      </c>
      <c r="B15" s="130" t="n">
        <v>96.573</v>
      </c>
      <c r="C15" s="85" t="s">
        <v>162</v>
      </c>
      <c r="D15" s="79" t="n">
        <v>73</v>
      </c>
      <c r="E15" s="79" t="n">
        <v>21.9</v>
      </c>
      <c r="F15" s="79" t="n">
        <v>2</v>
      </c>
      <c r="G15" s="81"/>
      <c r="H15" s="130" t="n">
        <v>7.049829</v>
      </c>
      <c r="I15" s="130" t="n">
        <v>0.0021149487</v>
      </c>
      <c r="J15" s="142" t="n">
        <v>0.000193146</v>
      </c>
    </row>
    <row r="16" customFormat="false" ht="12.75" hidden="false" customHeight="true" outlineLevel="0" collapsed="false">
      <c r="A16" s="83" t="s">
        <v>183</v>
      </c>
      <c r="B16" s="130" t="n">
        <v>1681.05071058549</v>
      </c>
      <c r="C16" s="85" t="s">
        <v>162</v>
      </c>
      <c r="D16" s="79" t="n">
        <v>72.0000000000004</v>
      </c>
      <c r="E16" s="79" t="n">
        <v>2.37569365280649</v>
      </c>
      <c r="F16" s="79" t="n">
        <v>4.66051343508702</v>
      </c>
      <c r="G16" s="81"/>
      <c r="H16" s="130" t="n">
        <v>121.035651162156</v>
      </c>
      <c r="I16" s="130" t="n">
        <v>0.00399366150318379</v>
      </c>
      <c r="J16" s="142" t="n">
        <v>0.00783455942174625</v>
      </c>
    </row>
    <row r="17" customFormat="false" ht="12.75" hidden="false" customHeight="true" outlineLevel="0" collapsed="false">
      <c r="A17" s="100" t="s">
        <v>108</v>
      </c>
      <c r="B17" s="79" t="n">
        <v>164802.456059788</v>
      </c>
      <c r="C17" s="85" t="s">
        <v>162</v>
      </c>
      <c r="D17" s="50"/>
      <c r="E17" s="50"/>
      <c r="F17" s="50"/>
      <c r="G17" s="81"/>
      <c r="H17" s="79" t="n">
        <v>12114.7846438862</v>
      </c>
      <c r="I17" s="79" t="n">
        <v>1.48425729737381</v>
      </c>
      <c r="J17" s="129" t="n">
        <v>0.423849239108188</v>
      </c>
    </row>
    <row r="18" customFormat="false" ht="12.75" hidden="false" customHeight="true" outlineLevel="0" collapsed="false">
      <c r="A18" s="83" t="s">
        <v>184</v>
      </c>
      <c r="B18" s="130" t="n">
        <v>80593</v>
      </c>
      <c r="C18" s="85" t="s">
        <v>162</v>
      </c>
      <c r="D18" s="79" t="n">
        <v>73</v>
      </c>
      <c r="E18" s="79" t="n">
        <v>12.5325466514436</v>
      </c>
      <c r="F18" s="79" t="n">
        <v>2.77131159752935</v>
      </c>
      <c r="G18" s="81"/>
      <c r="H18" s="130" t="n">
        <v>5883.289</v>
      </c>
      <c r="I18" s="130" t="n">
        <v>1.01003553227979</v>
      </c>
      <c r="J18" s="142" t="n">
        <v>0.223348315579683</v>
      </c>
    </row>
    <row r="19" customFormat="false" ht="12.75" hidden="false" customHeight="true" outlineLevel="0" collapsed="false">
      <c r="A19" s="83" t="s">
        <v>185</v>
      </c>
      <c r="B19" s="130" t="n">
        <v>84209</v>
      </c>
      <c r="C19" s="85" t="s">
        <v>162</v>
      </c>
      <c r="D19" s="79" t="n">
        <v>74</v>
      </c>
      <c r="E19" s="79" t="n">
        <v>5.63138408187852</v>
      </c>
      <c r="F19" s="79" t="n">
        <v>2.38099162237415</v>
      </c>
      <c r="G19" s="81"/>
      <c r="H19" s="130" t="n">
        <v>6231.466</v>
      </c>
      <c r="I19" s="130" t="n">
        <v>0.474213222150908</v>
      </c>
      <c r="J19" s="142" t="n">
        <v>0.200500923528505</v>
      </c>
    </row>
    <row r="20" customFormat="false" ht="12.75" hidden="false" customHeight="true" outlineLevel="0" collapsed="false">
      <c r="A20" s="83" t="s">
        <v>186</v>
      </c>
      <c r="B20" s="130" t="n">
        <v>0.456059787750731</v>
      </c>
      <c r="C20" s="85" t="s">
        <v>162</v>
      </c>
      <c r="D20" s="79" t="n">
        <v>65</v>
      </c>
      <c r="E20" s="79" t="n">
        <v>18.7320683498905</v>
      </c>
      <c r="F20" s="79" t="s">
        <v>113</v>
      </c>
      <c r="G20" s="81"/>
      <c r="H20" s="130" t="n">
        <v>0.0296438862037975</v>
      </c>
      <c r="I20" s="130" t="n">
        <v>8.54294311578324E-006</v>
      </c>
      <c r="J20" s="142" t="s">
        <v>113</v>
      </c>
    </row>
    <row r="21" customFormat="false" ht="12.75" hidden="false" customHeight="true" outlineLevel="0" collapsed="false">
      <c r="A21" s="83" t="s">
        <v>187</v>
      </c>
      <c r="B21" s="79" t="s">
        <v>113</v>
      </c>
      <c r="C21" s="85" t="s">
        <v>162</v>
      </c>
      <c r="D21" s="50"/>
      <c r="E21" s="50"/>
      <c r="F21" s="50"/>
      <c r="G21" s="81"/>
      <c r="H21" s="79" t="s">
        <v>113</v>
      </c>
      <c r="I21" s="79" t="s">
        <v>113</v>
      </c>
      <c r="J21" s="129" t="s">
        <v>113</v>
      </c>
    </row>
    <row r="22" customFormat="false" ht="12.75" hidden="false" customHeight="true" outlineLevel="0" collapsed="false">
      <c r="A22" s="133" t="s">
        <v>105</v>
      </c>
      <c r="B22" s="143" t="s">
        <v>113</v>
      </c>
      <c r="C22" s="85" t="s">
        <v>162</v>
      </c>
      <c r="D22" s="79" t="s">
        <v>113</v>
      </c>
      <c r="E22" s="79" t="s">
        <v>113</v>
      </c>
      <c r="F22" s="79" t="s">
        <v>113</v>
      </c>
      <c r="G22" s="81"/>
      <c r="H22" s="130" t="s">
        <v>113</v>
      </c>
      <c r="I22" s="130" t="s">
        <v>113</v>
      </c>
      <c r="J22" s="142" t="s">
        <v>113</v>
      </c>
    </row>
    <row r="23" customFormat="false" ht="12.75" hidden="false" customHeight="true" outlineLevel="0" collapsed="false">
      <c r="A23" s="83" t="s">
        <v>165</v>
      </c>
      <c r="B23" s="130" t="s">
        <v>112</v>
      </c>
      <c r="C23" s="85" t="s">
        <v>162</v>
      </c>
      <c r="D23" s="79" t="s">
        <v>112</v>
      </c>
      <c r="E23" s="79" t="s">
        <v>112</v>
      </c>
      <c r="F23" s="79" t="s">
        <v>112</v>
      </c>
      <c r="G23" s="81"/>
      <c r="H23" s="130" t="s">
        <v>112</v>
      </c>
      <c r="I23" s="130" t="s">
        <v>112</v>
      </c>
      <c r="J23" s="142" t="s">
        <v>112</v>
      </c>
    </row>
    <row r="24" customFormat="false" ht="12.75" hidden="false" customHeight="true" outlineLevel="0" collapsed="false">
      <c r="A24" s="83" t="s">
        <v>166</v>
      </c>
      <c r="B24" s="130" t="s">
        <v>112</v>
      </c>
      <c r="C24" s="85" t="s">
        <v>162</v>
      </c>
      <c r="D24" s="79" t="s">
        <v>112</v>
      </c>
      <c r="E24" s="79" t="s">
        <v>112</v>
      </c>
      <c r="F24" s="79" t="s">
        <v>112</v>
      </c>
      <c r="G24" s="99" t="s">
        <v>167</v>
      </c>
      <c r="H24" s="130" t="s">
        <v>112</v>
      </c>
      <c r="I24" s="130" t="s">
        <v>112</v>
      </c>
      <c r="J24" s="142" t="s">
        <v>112</v>
      </c>
    </row>
    <row r="25" customFormat="false" ht="12.75" hidden="false" customHeight="true" outlineLevel="0" collapsed="false">
      <c r="A25" s="83" t="s">
        <v>188</v>
      </c>
      <c r="B25" s="79" t="s">
        <v>113</v>
      </c>
      <c r="C25" s="85" t="s">
        <v>162</v>
      </c>
      <c r="D25" s="50"/>
      <c r="E25" s="50"/>
      <c r="F25" s="50"/>
      <c r="G25" s="81"/>
      <c r="H25" s="79" t="s">
        <v>113</v>
      </c>
      <c r="I25" s="79" t="s">
        <v>113</v>
      </c>
      <c r="J25" s="129" t="s">
        <v>113</v>
      </c>
    </row>
    <row r="26" customFormat="false" ht="12.75" hidden="false" customHeight="true" outlineLevel="0" collapsed="false">
      <c r="A26" s="100" t="s">
        <v>109</v>
      </c>
      <c r="B26" s="79" t="n">
        <v>2921.699676</v>
      </c>
      <c r="C26" s="85" t="s">
        <v>162</v>
      </c>
      <c r="D26" s="50"/>
      <c r="E26" s="50"/>
      <c r="F26" s="50"/>
      <c r="G26" s="81"/>
      <c r="H26" s="79" t="n">
        <v>216.205776024</v>
      </c>
      <c r="I26" s="79" t="n">
        <v>0.00835625511719722</v>
      </c>
      <c r="J26" s="129" t="n">
        <v>0.00596026733904</v>
      </c>
    </row>
    <row r="27" customFormat="false" ht="12.75" hidden="false" customHeight="true" outlineLevel="0" collapsed="false">
      <c r="A27" s="83" t="s">
        <v>163</v>
      </c>
      <c r="B27" s="130" t="n">
        <v>2921.699676</v>
      </c>
      <c r="C27" s="85" t="s">
        <v>162</v>
      </c>
      <c r="D27" s="79" t="n">
        <v>74</v>
      </c>
      <c r="E27" s="79" t="n">
        <v>2.86006641471018</v>
      </c>
      <c r="F27" s="79" t="n">
        <v>2.04</v>
      </c>
      <c r="G27" s="81"/>
      <c r="H27" s="130" t="n">
        <v>216.205776024</v>
      </c>
      <c r="I27" s="130" t="n">
        <v>0.00835625511719722</v>
      </c>
      <c r="J27" s="142" t="n">
        <v>0.00596026733904</v>
      </c>
    </row>
    <row r="28" customFormat="false" ht="12.75" hidden="false" customHeight="true" outlineLevel="0" collapsed="false">
      <c r="A28" s="83" t="s">
        <v>164</v>
      </c>
      <c r="B28" s="130" t="s">
        <v>112</v>
      </c>
      <c r="C28" s="85" t="s">
        <v>162</v>
      </c>
      <c r="D28" s="79" t="s">
        <v>112</v>
      </c>
      <c r="E28" s="79" t="s">
        <v>112</v>
      </c>
      <c r="F28" s="79" t="s">
        <v>112</v>
      </c>
      <c r="G28" s="81"/>
      <c r="H28" s="130" t="s">
        <v>112</v>
      </c>
      <c r="I28" s="130" t="s">
        <v>112</v>
      </c>
      <c r="J28" s="142" t="s">
        <v>112</v>
      </c>
    </row>
    <row r="29" customFormat="false" ht="12.75" hidden="false" customHeight="true" outlineLevel="0" collapsed="false">
      <c r="A29" s="83" t="s">
        <v>165</v>
      </c>
      <c r="B29" s="130" t="s">
        <v>112</v>
      </c>
      <c r="C29" s="85" t="s">
        <v>162</v>
      </c>
      <c r="D29" s="79" t="s">
        <v>112</v>
      </c>
      <c r="E29" s="79" t="s">
        <v>112</v>
      </c>
      <c r="F29" s="79" t="s">
        <v>112</v>
      </c>
      <c r="G29" s="81"/>
      <c r="H29" s="130" t="s">
        <v>112</v>
      </c>
      <c r="I29" s="130" t="s">
        <v>112</v>
      </c>
      <c r="J29" s="142" t="s">
        <v>112</v>
      </c>
    </row>
    <row r="30" customFormat="false" ht="12.75" hidden="false" customHeight="true" outlineLevel="0" collapsed="false">
      <c r="A30" s="83" t="s">
        <v>189</v>
      </c>
      <c r="B30" s="79" t="s">
        <v>113</v>
      </c>
      <c r="C30" s="85" t="s">
        <v>162</v>
      </c>
      <c r="D30" s="50"/>
      <c r="E30" s="50"/>
      <c r="F30" s="50"/>
      <c r="G30" s="81"/>
      <c r="H30" s="79" t="s">
        <v>113</v>
      </c>
      <c r="I30" s="79" t="s">
        <v>113</v>
      </c>
      <c r="J30" s="129" t="s">
        <v>113</v>
      </c>
    </row>
    <row r="31" customFormat="false" ht="12.75" hidden="false" customHeight="true" outlineLevel="0" collapsed="false">
      <c r="A31" s="133" t="s">
        <v>105</v>
      </c>
      <c r="B31" s="143" t="s">
        <v>113</v>
      </c>
      <c r="C31" s="85" t="s">
        <v>162</v>
      </c>
      <c r="D31" s="144" t="s">
        <v>113</v>
      </c>
      <c r="E31" s="144" t="s">
        <v>113</v>
      </c>
      <c r="F31" s="144" t="s">
        <v>113</v>
      </c>
      <c r="G31" s="81"/>
      <c r="H31" s="143" t="s">
        <v>113</v>
      </c>
      <c r="I31" s="143" t="s">
        <v>113</v>
      </c>
      <c r="J31" s="142" t="s">
        <v>113</v>
      </c>
    </row>
    <row r="32" customFormat="false" ht="12.75" hidden="false" customHeight="true" outlineLevel="0" collapsed="false">
      <c r="A32" s="100" t="s">
        <v>190</v>
      </c>
      <c r="B32" s="79" t="n">
        <v>6388.15149798242</v>
      </c>
      <c r="C32" s="85" t="s">
        <v>162</v>
      </c>
      <c r="D32" s="50"/>
      <c r="E32" s="50"/>
      <c r="F32" s="50"/>
      <c r="G32" s="81"/>
      <c r="H32" s="79" t="n">
        <v>475.007240277204</v>
      </c>
      <c r="I32" s="79" t="n">
        <v>0.0324624507798136</v>
      </c>
      <c r="J32" s="129" t="n">
        <v>0.0268751131744425</v>
      </c>
    </row>
    <row r="33" customFormat="false" ht="12.75" hidden="false" customHeight="true" outlineLevel="0" collapsed="false">
      <c r="A33" s="83" t="s">
        <v>191</v>
      </c>
      <c r="B33" s="130" t="n">
        <v>672.619263125899</v>
      </c>
      <c r="C33" s="85" t="s">
        <v>162</v>
      </c>
      <c r="D33" s="79" t="n">
        <v>78</v>
      </c>
      <c r="E33" s="79" t="n">
        <v>1.7223405230383</v>
      </c>
      <c r="F33" s="79" t="n">
        <v>4.88997555012225</v>
      </c>
      <c r="G33" s="81"/>
      <c r="H33" s="130" t="n">
        <v>52.4643025238201</v>
      </c>
      <c r="I33" s="130" t="n">
        <v>0.0011584794134579</v>
      </c>
      <c r="J33" s="142" t="n">
        <v>0.00328909175122689</v>
      </c>
    </row>
    <row r="34" customFormat="false" ht="12.75" hidden="false" customHeight="true" outlineLevel="0" collapsed="false">
      <c r="A34" s="83" t="s">
        <v>192</v>
      </c>
      <c r="B34" s="130" t="n">
        <v>5311.33180885652</v>
      </c>
      <c r="C34" s="85" t="s">
        <v>162</v>
      </c>
      <c r="D34" s="79" t="n">
        <v>73.9996461904347</v>
      </c>
      <c r="E34" s="79" t="n">
        <v>1.73478437008803</v>
      </c>
      <c r="F34" s="79" t="n">
        <v>4.35938334423141</v>
      </c>
      <c r="G34" s="81"/>
      <c r="H34" s="130" t="n">
        <v>393.036674655384</v>
      </c>
      <c r="I34" s="130" t="n">
        <v>0.00921401540635568</v>
      </c>
      <c r="J34" s="142" t="n">
        <v>0.0231541314232156</v>
      </c>
    </row>
    <row r="35" customFormat="false" ht="12.75" hidden="false" customHeight="true" outlineLevel="0" collapsed="false">
      <c r="A35" s="83" t="s">
        <v>184</v>
      </c>
      <c r="B35" s="130" t="n">
        <v>404.154426</v>
      </c>
      <c r="C35" s="85" t="s">
        <v>162</v>
      </c>
      <c r="D35" s="79" t="n">
        <v>73</v>
      </c>
      <c r="E35" s="79" t="n">
        <v>54.6549105464949</v>
      </c>
      <c r="F35" s="79" t="n">
        <v>1.06862617904375</v>
      </c>
      <c r="G35" s="81"/>
      <c r="H35" s="130" t="n">
        <v>29.503273098</v>
      </c>
      <c r="I35" s="130" t="n">
        <v>0.022089024</v>
      </c>
      <c r="J35" s="142" t="n">
        <v>0.00043189</v>
      </c>
    </row>
    <row r="36" customFormat="false" ht="12.75" hidden="false" customHeight="true" outlineLevel="0" collapsed="false">
      <c r="A36" s="83" t="s">
        <v>193</v>
      </c>
      <c r="B36" s="79" t="n">
        <v>0.046</v>
      </c>
      <c r="C36" s="85" t="s">
        <v>162</v>
      </c>
      <c r="D36" s="88"/>
      <c r="E36" s="88"/>
      <c r="F36" s="50"/>
      <c r="G36" s="81"/>
      <c r="H36" s="79" t="n">
        <v>0.00299</v>
      </c>
      <c r="I36" s="79" t="n">
        <v>9.3196E-007</v>
      </c>
      <c r="J36" s="129" t="s">
        <v>113</v>
      </c>
    </row>
    <row r="37" customFormat="false" ht="12.75" hidden="false" customHeight="true" outlineLevel="0" collapsed="false">
      <c r="A37" s="133" t="s">
        <v>194</v>
      </c>
      <c r="B37" s="143" t="n">
        <v>0.046</v>
      </c>
      <c r="C37" s="85" t="s">
        <v>162</v>
      </c>
      <c r="D37" s="145" t="n">
        <v>65</v>
      </c>
      <c r="E37" s="145" t="n">
        <v>20.26</v>
      </c>
      <c r="F37" s="144" t="s">
        <v>113</v>
      </c>
      <c r="G37" s="81"/>
      <c r="H37" s="143" t="n">
        <v>0.00299</v>
      </c>
      <c r="I37" s="143" t="n">
        <v>9.3196E-007</v>
      </c>
      <c r="J37" s="142" t="s">
        <v>113</v>
      </c>
    </row>
    <row r="38" customFormat="false" ht="12.75" hidden="false" customHeight="true" outlineLevel="0" collapsed="false">
      <c r="A38" s="133" t="s">
        <v>105</v>
      </c>
      <c r="B38" s="143" t="s">
        <v>113</v>
      </c>
      <c r="C38" s="85" t="s">
        <v>162</v>
      </c>
      <c r="D38" s="144" t="s">
        <v>113</v>
      </c>
      <c r="E38" s="144" t="s">
        <v>113</v>
      </c>
      <c r="F38" s="144" t="s">
        <v>113</v>
      </c>
      <c r="G38" s="81"/>
      <c r="H38" s="143" t="s">
        <v>113</v>
      </c>
      <c r="I38" s="143" t="s">
        <v>113</v>
      </c>
      <c r="J38" s="142" t="s">
        <v>113</v>
      </c>
    </row>
    <row r="39" customFormat="false" ht="12.75" hidden="false" customHeight="true" outlineLevel="0" collapsed="false">
      <c r="A39" s="83" t="s">
        <v>164</v>
      </c>
      <c r="B39" s="130" t="s">
        <v>112</v>
      </c>
      <c r="C39" s="85" t="s">
        <v>162</v>
      </c>
      <c r="D39" s="79" t="s">
        <v>112</v>
      </c>
      <c r="E39" s="79" t="s">
        <v>112</v>
      </c>
      <c r="F39" s="79" t="s">
        <v>112</v>
      </c>
      <c r="G39" s="81"/>
      <c r="H39" s="130" t="s">
        <v>112</v>
      </c>
      <c r="I39" s="130" t="s">
        <v>112</v>
      </c>
      <c r="J39" s="142" t="s">
        <v>112</v>
      </c>
    </row>
    <row r="40" customFormat="false" ht="12.75" hidden="false" customHeight="true" outlineLevel="0" collapsed="false">
      <c r="A40" s="83" t="s">
        <v>165</v>
      </c>
      <c r="B40" s="130" t="s">
        <v>112</v>
      </c>
      <c r="C40" s="85" t="s">
        <v>162</v>
      </c>
      <c r="D40" s="79" t="s">
        <v>112</v>
      </c>
      <c r="E40" s="79" t="s">
        <v>112</v>
      </c>
      <c r="F40" s="79" t="s">
        <v>112</v>
      </c>
      <c r="G40" s="81"/>
      <c r="H40" s="130" t="s">
        <v>112</v>
      </c>
      <c r="I40" s="130" t="s">
        <v>112</v>
      </c>
      <c r="J40" s="142" t="s">
        <v>112</v>
      </c>
    </row>
    <row r="41" customFormat="false" ht="12.75" hidden="false" customHeight="true" outlineLevel="0" collapsed="false">
      <c r="A41" s="83" t="s">
        <v>189</v>
      </c>
      <c r="B41" s="79" t="s">
        <v>113</v>
      </c>
      <c r="C41" s="85" t="s">
        <v>162</v>
      </c>
      <c r="D41" s="50"/>
      <c r="E41" s="50"/>
      <c r="F41" s="50"/>
      <c r="G41" s="81"/>
      <c r="H41" s="79" t="s">
        <v>113</v>
      </c>
      <c r="I41" s="79" t="s">
        <v>113</v>
      </c>
      <c r="J41" s="129" t="s">
        <v>113</v>
      </c>
    </row>
    <row r="42" customFormat="false" ht="12.75" hidden="false" customHeight="true" outlineLevel="0" collapsed="false">
      <c r="A42" s="100" t="s">
        <v>195</v>
      </c>
      <c r="B42" s="79" t="s">
        <v>112</v>
      </c>
      <c r="C42" s="85" t="s">
        <v>162</v>
      </c>
      <c r="D42" s="50"/>
      <c r="E42" s="50"/>
      <c r="F42" s="50"/>
      <c r="G42" s="81"/>
      <c r="H42" s="79" t="s">
        <v>112</v>
      </c>
      <c r="I42" s="79" t="s">
        <v>112</v>
      </c>
      <c r="J42" s="129" t="s">
        <v>112</v>
      </c>
    </row>
    <row r="43" customFormat="false" ht="12.75" hidden="false" customHeight="true" outlineLevel="0" collapsed="false">
      <c r="A43" s="133" t="s">
        <v>105</v>
      </c>
      <c r="B43" s="146" t="s">
        <v>112</v>
      </c>
      <c r="C43" s="147" t="s">
        <v>162</v>
      </c>
      <c r="D43" s="50"/>
      <c r="E43" s="50"/>
      <c r="F43" s="50"/>
      <c r="G43" s="148"/>
      <c r="H43" s="146" t="s">
        <v>112</v>
      </c>
      <c r="I43" s="146" t="s">
        <v>112</v>
      </c>
      <c r="J43" s="149" t="s">
        <v>112</v>
      </c>
    </row>
    <row r="44" customFormat="false" ht="12.75" hidden="false" customHeight="true" outlineLevel="0" collapsed="false">
      <c r="A44" s="83" t="s">
        <v>163</v>
      </c>
      <c r="B44" s="130" t="s">
        <v>112</v>
      </c>
      <c r="C44" s="128" t="s">
        <v>162</v>
      </c>
      <c r="D44" s="79" t="s">
        <v>112</v>
      </c>
      <c r="E44" s="79" t="s">
        <v>112</v>
      </c>
      <c r="F44" s="79" t="s">
        <v>112</v>
      </c>
      <c r="G44" s="81"/>
      <c r="H44" s="130" t="s">
        <v>112</v>
      </c>
      <c r="I44" s="130" t="s">
        <v>112</v>
      </c>
      <c r="J44" s="142" t="s">
        <v>112</v>
      </c>
    </row>
    <row r="45" customFormat="false" ht="12.75" hidden="false" customHeight="true" outlineLevel="0" collapsed="false">
      <c r="A45" s="83" t="s">
        <v>164</v>
      </c>
      <c r="B45" s="130" t="s">
        <v>112</v>
      </c>
      <c r="C45" s="128" t="s">
        <v>162</v>
      </c>
      <c r="D45" s="79" t="s">
        <v>112</v>
      </c>
      <c r="E45" s="79" t="s">
        <v>112</v>
      </c>
      <c r="F45" s="79" t="s">
        <v>112</v>
      </c>
      <c r="G45" s="81"/>
      <c r="H45" s="130" t="s">
        <v>112</v>
      </c>
      <c r="I45" s="130" t="s">
        <v>112</v>
      </c>
      <c r="J45" s="142" t="s">
        <v>112</v>
      </c>
    </row>
    <row r="46" customFormat="false" ht="12.75" hidden="false" customHeight="true" outlineLevel="0" collapsed="false">
      <c r="A46" s="89" t="s">
        <v>165</v>
      </c>
      <c r="B46" s="136" t="s">
        <v>112</v>
      </c>
      <c r="C46" s="137" t="s">
        <v>162</v>
      </c>
      <c r="D46" s="91" t="s">
        <v>112</v>
      </c>
      <c r="E46" s="91" t="s">
        <v>112</v>
      </c>
      <c r="F46" s="91" t="s">
        <v>112</v>
      </c>
      <c r="G46" s="92"/>
      <c r="H46" s="136" t="s">
        <v>112</v>
      </c>
      <c r="I46" s="136" t="s">
        <v>112</v>
      </c>
      <c r="J46" s="150" t="s">
        <v>112</v>
      </c>
    </row>
    <row r="47" customFormat="false" ht="12.75" hidden="false" customHeight="true" outlineLevel="0" collapsed="false">
      <c r="A47" s="89" t="s">
        <v>166</v>
      </c>
      <c r="B47" s="136" t="s">
        <v>112</v>
      </c>
      <c r="C47" s="137" t="s">
        <v>162</v>
      </c>
      <c r="D47" s="91" t="s">
        <v>112</v>
      </c>
      <c r="E47" s="91" t="s">
        <v>112</v>
      </c>
      <c r="F47" s="91" t="s">
        <v>112</v>
      </c>
      <c r="G47" s="99" t="s">
        <v>167</v>
      </c>
      <c r="H47" s="136" t="s">
        <v>112</v>
      </c>
      <c r="I47" s="136" t="s">
        <v>112</v>
      </c>
      <c r="J47" s="150" t="s">
        <v>112</v>
      </c>
    </row>
    <row r="48" customFormat="false" ht="12.75" hidden="false" customHeight="true" outlineLevel="0" collapsed="false">
      <c r="A48" s="89" t="s">
        <v>168</v>
      </c>
      <c r="B48" s="136" t="s">
        <v>112</v>
      </c>
      <c r="C48" s="137" t="s">
        <v>162</v>
      </c>
      <c r="D48" s="91" t="s">
        <v>112</v>
      </c>
      <c r="E48" s="91" t="s">
        <v>112</v>
      </c>
      <c r="F48" s="91" t="s">
        <v>112</v>
      </c>
      <c r="G48" s="92"/>
      <c r="H48" s="136" t="s">
        <v>112</v>
      </c>
      <c r="I48" s="136" t="s">
        <v>112</v>
      </c>
      <c r="J48" s="150" t="s">
        <v>112</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65</v>
      </c>
      <c r="H1" s="112" t="s">
        <v>77</v>
      </c>
    </row>
    <row r="2" customFormat="false" ht="15.75" hidden="false" customHeight="true" outlineLevel="0" collapsed="false">
      <c r="A2" s="651" t="s">
        <v>214</v>
      </c>
      <c r="H2" s="112" t="s">
        <v>79</v>
      </c>
    </row>
    <row r="3" customFormat="false" ht="12" hidden="false" customHeight="true" outlineLevel="0" collapsed="false">
      <c r="H3" s="112" t="s">
        <v>80</v>
      </c>
    </row>
    <row r="4" customFormat="false" ht="12.75" hidden="false" customHeight="true" outlineLevel="0" collapsed="false">
      <c r="H4" s="1683"/>
    </row>
    <row r="5" customFormat="false" ht="34.5" hidden="false" customHeight="true" outlineLevel="0" collapsed="false">
      <c r="A5" s="1996" t="s">
        <v>1766</v>
      </c>
      <c r="B5" s="1997" t="s">
        <v>1767</v>
      </c>
      <c r="C5" s="1998" t="s">
        <v>1768</v>
      </c>
      <c r="D5" s="1998"/>
      <c r="E5" s="1998"/>
      <c r="F5" s="1999" t="s">
        <v>1769</v>
      </c>
      <c r="G5" s="1999" t="s">
        <v>1770</v>
      </c>
      <c r="H5" s="2000" t="s">
        <v>1771</v>
      </c>
    </row>
    <row r="6" customFormat="false" ht="16.5" hidden="false" customHeight="true" outlineLevel="0" collapsed="false">
      <c r="A6" s="2001"/>
      <c r="B6" s="2002"/>
      <c r="C6" s="2003" t="s">
        <v>1772</v>
      </c>
      <c r="D6" s="2003" t="s">
        <v>1773</v>
      </c>
      <c r="E6" s="2003" t="s">
        <v>1774</v>
      </c>
      <c r="F6" s="1999"/>
      <c r="G6" s="1999"/>
      <c r="H6" s="2002"/>
      <c r="I6" s="16"/>
    </row>
    <row r="7" customFormat="false" ht="39.75" hidden="false" customHeight="true" outlineLevel="0" collapsed="false">
      <c r="A7" s="2004" t="s">
        <v>1775</v>
      </c>
      <c r="B7" s="2005"/>
      <c r="C7" s="2006"/>
      <c r="D7" s="2006"/>
      <c r="E7" s="2006"/>
      <c r="F7" s="2006"/>
      <c r="G7" s="2006"/>
      <c r="H7" s="702"/>
    </row>
    <row r="8" customFormat="false" ht="12.75" hidden="false" customHeight="true" outlineLevel="0" collapsed="false">
      <c r="A8" s="2007" t="s">
        <v>1776</v>
      </c>
      <c r="B8" s="2008" t="s">
        <v>1777</v>
      </c>
      <c r="C8" s="2009"/>
      <c r="D8" s="2009"/>
      <c r="E8" s="2009"/>
      <c r="F8" s="2009"/>
      <c r="G8" s="2009"/>
      <c r="H8" s="702"/>
    </row>
    <row r="9" customFormat="false" ht="12.75" hidden="false" customHeight="true" outlineLevel="0" collapsed="false">
      <c r="A9" s="2007" t="s">
        <v>1778</v>
      </c>
      <c r="B9" s="2008" t="s">
        <v>1777</v>
      </c>
      <c r="C9" s="2009"/>
      <c r="D9" s="2009"/>
      <c r="E9" s="2009"/>
      <c r="F9" s="2009"/>
      <c r="G9" s="2009"/>
      <c r="H9" s="702"/>
    </row>
    <row r="10" customFormat="false" ht="12.75" hidden="false" customHeight="true" outlineLevel="0" collapsed="false">
      <c r="A10" s="2007" t="s">
        <v>1778</v>
      </c>
      <c r="B10" s="2008" t="s">
        <v>1779</v>
      </c>
      <c r="C10" s="2009"/>
      <c r="D10" s="2009"/>
      <c r="E10" s="2009"/>
      <c r="F10" s="2009"/>
      <c r="G10" s="2009"/>
      <c r="H10" s="702"/>
    </row>
    <row r="11" customFormat="false" ht="12.75" hidden="false" customHeight="true" outlineLevel="0" collapsed="false">
      <c r="A11" s="2007" t="s">
        <v>103</v>
      </c>
      <c r="B11" s="2008" t="s">
        <v>1780</v>
      </c>
      <c r="C11" s="2009"/>
      <c r="D11" s="2009"/>
      <c r="E11" s="2009"/>
      <c r="F11" s="2009"/>
      <c r="G11" s="2009"/>
      <c r="H11" s="702"/>
    </row>
    <row r="12" customFormat="false" ht="12.75" hidden="false" customHeight="true" outlineLevel="0" collapsed="false">
      <c r="A12" s="2007" t="s">
        <v>1781</v>
      </c>
      <c r="B12" s="2008" t="s">
        <v>1779</v>
      </c>
      <c r="C12" s="2009"/>
      <c r="D12" s="2009"/>
      <c r="E12" s="2009"/>
      <c r="F12" s="2009"/>
      <c r="G12" s="2009"/>
      <c r="H12" s="702"/>
    </row>
    <row r="13" customFormat="false" ht="12.75" hidden="false" customHeight="true" outlineLevel="0" collapsed="false">
      <c r="A13" s="2007" t="s">
        <v>1782</v>
      </c>
      <c r="B13" s="2008" t="s">
        <v>1780</v>
      </c>
      <c r="C13" s="2009"/>
      <c r="D13" s="2009"/>
      <c r="E13" s="2009"/>
      <c r="F13" s="2009"/>
      <c r="G13" s="2009"/>
      <c r="H13" s="702"/>
    </row>
    <row r="14" customFormat="false" ht="12.75" hidden="false" customHeight="true" outlineLevel="0" collapsed="false">
      <c r="A14" s="2007" t="s">
        <v>1783</v>
      </c>
      <c r="B14" s="2008" t="s">
        <v>1779</v>
      </c>
      <c r="C14" s="2009"/>
      <c r="D14" s="2009"/>
      <c r="E14" s="2009"/>
      <c r="F14" s="2009"/>
      <c r="G14" s="2009"/>
      <c r="H14" s="702"/>
    </row>
    <row r="15" customFormat="false" ht="12.75" hidden="false" customHeight="true" outlineLevel="0" collapsed="false">
      <c r="A15" s="2007" t="s">
        <v>1784</v>
      </c>
      <c r="B15" s="2008" t="s">
        <v>1780</v>
      </c>
      <c r="C15" s="2009"/>
      <c r="D15" s="2009"/>
      <c r="E15" s="2009"/>
      <c r="F15" s="2009"/>
      <c r="G15" s="2009"/>
      <c r="H15" s="702"/>
    </row>
    <row r="16" customFormat="false" ht="12.75" hidden="false" customHeight="true" outlineLevel="0" collapsed="false">
      <c r="A16" s="2007" t="s">
        <v>1785</v>
      </c>
      <c r="B16" s="2008" t="s">
        <v>1780</v>
      </c>
      <c r="C16" s="2009"/>
      <c r="D16" s="2009"/>
      <c r="E16" s="2009"/>
      <c r="F16" s="2009"/>
      <c r="G16" s="2009"/>
      <c r="H16" s="702"/>
    </row>
    <row r="17" customFormat="false" ht="12.75" hidden="false" customHeight="true" outlineLevel="0" collapsed="false">
      <c r="A17" s="2007" t="s">
        <v>1786</v>
      </c>
      <c r="B17" s="2008" t="s">
        <v>1780</v>
      </c>
      <c r="C17" s="2009"/>
      <c r="D17" s="2009"/>
      <c r="E17" s="2009"/>
      <c r="F17" s="2009"/>
      <c r="G17" s="2009"/>
      <c r="H17" s="702"/>
    </row>
    <row r="18" customFormat="false" ht="12.75" hidden="false" customHeight="true" outlineLevel="0" collapsed="false">
      <c r="A18" s="2007" t="s">
        <v>1787</v>
      </c>
      <c r="B18" s="2008" t="s">
        <v>1777</v>
      </c>
      <c r="C18" s="2009"/>
      <c r="D18" s="2009"/>
      <c r="E18" s="2009"/>
      <c r="F18" s="2009"/>
      <c r="G18" s="2009"/>
      <c r="H18" s="702"/>
    </row>
    <row r="19" customFormat="false" ht="12.75" hidden="false" customHeight="true" outlineLevel="0" collapsed="false">
      <c r="A19" s="2007" t="s">
        <v>1787</v>
      </c>
      <c r="B19" s="2008" t="s">
        <v>1780</v>
      </c>
      <c r="C19" s="2009"/>
      <c r="D19" s="2009"/>
      <c r="E19" s="2009"/>
      <c r="F19" s="2009"/>
      <c r="G19" s="2009"/>
      <c r="H19" s="702"/>
    </row>
    <row r="20" customFormat="false" ht="12.75" hidden="false" customHeight="true" outlineLevel="0" collapsed="false">
      <c r="A20" s="2007" t="s">
        <v>1788</v>
      </c>
      <c r="B20" s="2008" t="s">
        <v>1779</v>
      </c>
      <c r="C20" s="2009"/>
      <c r="D20" s="2009"/>
      <c r="E20" s="2009"/>
      <c r="F20" s="2009"/>
      <c r="G20" s="2009"/>
      <c r="H20" s="702"/>
    </row>
    <row r="21" customFormat="false" ht="12.75" hidden="false" customHeight="true" outlineLevel="0" collapsed="false">
      <c r="A21" s="2007" t="s">
        <v>1789</v>
      </c>
      <c r="B21" s="2008" t="s">
        <v>1777</v>
      </c>
      <c r="C21" s="2009"/>
      <c r="D21" s="2009"/>
      <c r="E21" s="2009"/>
      <c r="F21" s="2009"/>
      <c r="G21" s="2009"/>
      <c r="H21" s="702"/>
    </row>
    <row r="22" customFormat="false" ht="12.75" hidden="false" customHeight="true" outlineLevel="0" collapsed="false">
      <c r="A22" s="2007" t="s">
        <v>1790</v>
      </c>
      <c r="B22" s="2008" t="s">
        <v>697</v>
      </c>
      <c r="C22" s="2009"/>
      <c r="D22" s="2009"/>
      <c r="E22" s="2009"/>
      <c r="F22" s="2009"/>
      <c r="G22" s="2009"/>
      <c r="H22" s="702"/>
    </row>
    <row r="23" customFormat="false" ht="12.75" hidden="false" customHeight="true" outlineLevel="0" collapsed="false">
      <c r="A23" s="2007" t="s">
        <v>1790</v>
      </c>
      <c r="B23" s="2008" t="s">
        <v>700</v>
      </c>
      <c r="C23" s="2009"/>
      <c r="D23" s="2009"/>
      <c r="E23" s="2009"/>
      <c r="F23" s="2009"/>
      <c r="G23" s="2009"/>
      <c r="H23" s="702"/>
    </row>
    <row r="24" customFormat="false" ht="12.75" hidden="false" customHeight="true" outlineLevel="0" collapsed="false">
      <c r="A24" s="2007" t="s">
        <v>1791</v>
      </c>
      <c r="B24" s="2008" t="s">
        <v>1780</v>
      </c>
      <c r="C24" s="2009"/>
      <c r="D24" s="2009"/>
      <c r="E24" s="2009"/>
      <c r="F24" s="2009"/>
      <c r="G24" s="2009"/>
      <c r="H24" s="702"/>
    </row>
    <row r="25" customFormat="false" ht="12.75" hidden="false" customHeight="true" outlineLevel="0" collapsed="false">
      <c r="A25" s="2007" t="s">
        <v>1792</v>
      </c>
      <c r="B25" s="2008" t="s">
        <v>1780</v>
      </c>
      <c r="C25" s="2009"/>
      <c r="D25" s="2009"/>
      <c r="E25" s="2009"/>
      <c r="F25" s="2009"/>
      <c r="G25" s="2009"/>
      <c r="H25" s="702"/>
    </row>
    <row r="26" customFormat="false" ht="12.75" hidden="false" customHeight="true" outlineLevel="0" collapsed="false">
      <c r="A26" s="2007" t="s">
        <v>1793</v>
      </c>
      <c r="B26" s="2008" t="s">
        <v>1780</v>
      </c>
      <c r="C26" s="2009"/>
      <c r="D26" s="2009"/>
      <c r="E26" s="2009"/>
      <c r="F26" s="2009"/>
      <c r="G26" s="2009"/>
      <c r="H26" s="702"/>
    </row>
    <row r="27" customFormat="false" ht="12.75" hidden="false" customHeight="true" outlineLevel="0" collapsed="false">
      <c r="A27" s="2007" t="s">
        <v>1794</v>
      </c>
      <c r="B27" s="2008" t="s">
        <v>1780</v>
      </c>
      <c r="C27" s="2009"/>
      <c r="D27" s="2009"/>
      <c r="E27" s="2009"/>
      <c r="F27" s="2009"/>
      <c r="G27" s="2009"/>
      <c r="H27" s="702"/>
    </row>
    <row r="28" customFormat="false" ht="12.75" hidden="false" customHeight="true" outlineLevel="0" collapsed="false">
      <c r="A28" s="2007" t="s">
        <v>1795</v>
      </c>
      <c r="B28" s="2008" t="s">
        <v>1780</v>
      </c>
      <c r="C28" s="2009"/>
      <c r="D28" s="2009"/>
      <c r="E28" s="2009"/>
      <c r="F28" s="2009"/>
      <c r="G28" s="2009"/>
      <c r="H28" s="702"/>
    </row>
    <row r="29" customFormat="false" ht="12.75" hidden="false" customHeight="true" outlineLevel="0" collapsed="false">
      <c r="A29" s="2007" t="s">
        <v>1796</v>
      </c>
      <c r="B29" s="2008" t="s">
        <v>1780</v>
      </c>
      <c r="C29" s="2009"/>
      <c r="D29" s="2009"/>
      <c r="E29" s="2009"/>
      <c r="F29" s="2009"/>
      <c r="G29" s="2009"/>
      <c r="H29" s="702"/>
    </row>
    <row r="30" customFormat="false" ht="12.75" hidden="false" customHeight="true" outlineLevel="0" collapsed="false">
      <c r="A30" s="2007" t="s">
        <v>1797</v>
      </c>
      <c r="B30" s="2008" t="s">
        <v>1780</v>
      </c>
      <c r="C30" s="2009"/>
      <c r="D30" s="2009"/>
      <c r="E30" s="2009"/>
      <c r="F30" s="2009"/>
      <c r="G30" s="2009"/>
      <c r="H30" s="702"/>
    </row>
    <row r="31" customFormat="false" ht="12.75" hidden="false" customHeight="true" outlineLevel="0" collapsed="false">
      <c r="A31" s="2007" t="s">
        <v>1798</v>
      </c>
      <c r="B31" s="2008" t="s">
        <v>1780</v>
      </c>
      <c r="C31" s="2009"/>
      <c r="D31" s="2009"/>
      <c r="E31" s="2009"/>
      <c r="F31" s="2009"/>
      <c r="G31" s="2009"/>
      <c r="H31" s="702"/>
    </row>
    <row r="32" customFormat="false" ht="12.75" hidden="false" customHeight="true" outlineLevel="0" collapsed="false">
      <c r="A32" s="2007" t="s">
        <v>1799</v>
      </c>
      <c r="B32" s="2008" t="s">
        <v>1777</v>
      </c>
      <c r="C32" s="2009"/>
      <c r="D32" s="2009"/>
      <c r="E32" s="2009"/>
      <c r="F32" s="2009"/>
      <c r="G32" s="2009"/>
      <c r="H32" s="702"/>
    </row>
    <row r="33" customFormat="false" ht="12.75" hidden="false" customHeight="true" outlineLevel="0" collapsed="false">
      <c r="A33" s="2010"/>
      <c r="B33" s="2011"/>
      <c r="C33" s="2011"/>
      <c r="D33" s="2011"/>
      <c r="E33" s="2011"/>
      <c r="F33" s="2011"/>
      <c r="G33" s="2011"/>
      <c r="H33" s="702"/>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2" t="s">
        <v>1800</v>
      </c>
      <c r="B35" s="2013"/>
      <c r="C35" s="2013"/>
      <c r="D35" s="2013"/>
      <c r="E35" s="2013"/>
      <c r="F35" s="2013"/>
      <c r="G35" s="2013"/>
      <c r="H35" s="2013"/>
    </row>
    <row r="36" customFormat="false" ht="15.75" hidden="false" customHeight="true" outlineLevel="0" collapsed="false">
      <c r="A36" s="2014" t="s">
        <v>1801</v>
      </c>
      <c r="B36" s="2014"/>
      <c r="C36" s="2014"/>
      <c r="D36" s="2014"/>
      <c r="E36" s="2014"/>
      <c r="F36" s="2014"/>
      <c r="G36" s="2014"/>
      <c r="H36" s="2014"/>
    </row>
    <row r="37" customFormat="false" ht="33.75" hidden="false" customHeight="true" outlineLevel="0" collapsed="false">
      <c r="A37" s="2015" t="s">
        <v>1802</v>
      </c>
      <c r="B37" s="2015"/>
      <c r="C37" s="2015"/>
      <c r="D37" s="2015"/>
      <c r="E37" s="2015"/>
      <c r="F37" s="2015"/>
      <c r="G37" s="2015"/>
      <c r="H37" s="2015"/>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6" t="s">
        <v>388</v>
      </c>
      <c r="B40" s="2017"/>
      <c r="C40" s="2017"/>
      <c r="D40" s="2017"/>
      <c r="E40" s="2017"/>
      <c r="F40" s="2017"/>
      <c r="G40" s="2017"/>
      <c r="H40" s="2018"/>
    </row>
    <row r="41" customFormat="false" ht="35.25" hidden="false" customHeight="true" outlineLevel="0" collapsed="false">
      <c r="A41" s="2019" t="s">
        <v>1803</v>
      </c>
      <c r="B41" s="2019"/>
      <c r="C41" s="2019"/>
      <c r="D41" s="2019"/>
      <c r="E41" s="2019"/>
      <c r="F41" s="2019"/>
      <c r="G41" s="2019"/>
      <c r="H41" s="2019"/>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04</v>
      </c>
      <c r="B1" s="2020"/>
      <c r="C1" s="2020"/>
      <c r="D1" s="2020"/>
      <c r="E1" s="2020"/>
      <c r="F1" s="2020"/>
      <c r="G1" s="2020"/>
      <c r="H1" s="2020"/>
      <c r="I1" s="2021"/>
      <c r="J1" s="2021"/>
      <c r="K1" s="2021"/>
      <c r="L1" s="2021"/>
      <c r="M1" s="2021"/>
      <c r="N1" s="2021"/>
      <c r="O1" s="2021"/>
      <c r="P1" s="2022"/>
      <c r="Q1" s="2022"/>
      <c r="S1" s="2023" t="s">
        <v>1805</v>
      </c>
      <c r="T1" s="112" t="s">
        <v>77</v>
      </c>
    </row>
    <row r="2" customFormat="false" ht="15.75" hidden="false" customHeight="true" outlineLevel="0" collapsed="false">
      <c r="A2" s="651" t="s">
        <v>78</v>
      </c>
      <c r="B2" s="2023"/>
      <c r="D2" s="2021"/>
      <c r="E2" s="2021"/>
      <c r="F2" s="2021"/>
      <c r="G2" s="2021"/>
      <c r="H2" s="2021"/>
      <c r="I2" s="2021"/>
      <c r="J2" s="2021"/>
      <c r="K2" s="2021"/>
      <c r="L2" s="2021"/>
      <c r="M2" s="2021"/>
      <c r="N2" s="2021"/>
      <c r="O2" s="2021"/>
      <c r="P2" s="2024"/>
      <c r="Q2" s="2024"/>
      <c r="R2" s="2024"/>
      <c r="S2" s="2024"/>
      <c r="T2" s="112" t="s">
        <v>79</v>
      </c>
    </row>
    <row r="3" customFormat="false" ht="15.75" hidden="false" customHeight="true" outlineLevel="0" collapsed="false">
      <c r="A3" s="651"/>
      <c r="B3" s="2021"/>
      <c r="C3" s="2021"/>
      <c r="D3" s="2021"/>
      <c r="E3" s="2021"/>
      <c r="F3" s="2021"/>
      <c r="G3" s="2021"/>
      <c r="H3" s="2021"/>
      <c r="I3" s="2021"/>
      <c r="J3" s="2021"/>
      <c r="K3" s="2021"/>
      <c r="L3" s="2021"/>
      <c r="M3" s="2021"/>
      <c r="N3" s="2021"/>
      <c r="O3" s="2021"/>
      <c r="P3" s="2024"/>
      <c r="Q3" s="2024"/>
      <c r="R3" s="2024"/>
      <c r="S3" s="2024"/>
      <c r="T3" s="112" t="s">
        <v>80</v>
      </c>
    </row>
    <row r="4" customFormat="false" ht="16.5" hidden="false" customHeight="true" outlineLevel="0" collapsed="false"/>
    <row r="5" customFormat="false" ht="15.75" hidden="false" customHeight="true" outlineLevel="0" collapsed="false">
      <c r="A5" s="2025" t="s">
        <v>81</v>
      </c>
      <c r="B5" s="2025"/>
      <c r="C5" s="2026" t="s">
        <v>1806</v>
      </c>
      <c r="D5" s="2026"/>
      <c r="E5" s="2026"/>
      <c r="F5" s="2026"/>
      <c r="G5" s="2026"/>
      <c r="H5" s="2026"/>
      <c r="I5" s="2027" t="s">
        <v>1807</v>
      </c>
      <c r="J5" s="2027"/>
      <c r="K5" s="2027"/>
      <c r="L5" s="2027"/>
      <c r="M5" s="2027"/>
      <c r="N5" s="2027"/>
      <c r="O5" s="2027" t="s">
        <v>1808</v>
      </c>
      <c r="P5" s="2027"/>
      <c r="Q5" s="2027"/>
      <c r="R5" s="2027"/>
      <c r="S5" s="2027"/>
      <c r="T5" s="2027"/>
    </row>
    <row r="6" customFormat="false" ht="80.1" hidden="false" customHeight="true" outlineLevel="0" collapsed="false">
      <c r="A6" s="2025"/>
      <c r="B6" s="2025"/>
      <c r="C6" s="2028" t="s">
        <v>1809</v>
      </c>
      <c r="D6" s="2029" t="s">
        <v>1810</v>
      </c>
      <c r="E6" s="2029" t="s">
        <v>1811</v>
      </c>
      <c r="F6" s="2029" t="s">
        <v>1812</v>
      </c>
      <c r="G6" s="2030" t="s">
        <v>1813</v>
      </c>
      <c r="H6" s="2031" t="s">
        <v>1814</v>
      </c>
      <c r="I6" s="2032" t="s">
        <v>1809</v>
      </c>
      <c r="J6" s="2029" t="s">
        <v>1810</v>
      </c>
      <c r="K6" s="2029" t="s">
        <v>1811</v>
      </c>
      <c r="L6" s="2029" t="s">
        <v>1812</v>
      </c>
      <c r="M6" s="2030" t="s">
        <v>1813</v>
      </c>
      <c r="N6" s="2031" t="s">
        <v>1814</v>
      </c>
      <c r="O6" s="2032" t="s">
        <v>1809</v>
      </c>
      <c r="P6" s="2029" t="s">
        <v>1810</v>
      </c>
      <c r="Q6" s="2029" t="s">
        <v>1811</v>
      </c>
      <c r="R6" s="2029" t="s">
        <v>1812</v>
      </c>
      <c r="S6" s="2030" t="s">
        <v>1813</v>
      </c>
      <c r="T6" s="2031" t="s">
        <v>1814</v>
      </c>
    </row>
    <row r="7" customFormat="false" ht="18" hidden="false" customHeight="true" outlineLevel="0" collapsed="false">
      <c r="A7" s="2025"/>
      <c r="B7" s="2025"/>
      <c r="C7" s="2033" t="s">
        <v>1815</v>
      </c>
      <c r="D7" s="2033"/>
      <c r="E7" s="2033"/>
      <c r="F7" s="2034" t="s">
        <v>304</v>
      </c>
      <c r="G7" s="2034"/>
      <c r="H7" s="2034"/>
      <c r="I7" s="2035" t="s">
        <v>1815</v>
      </c>
      <c r="J7" s="2035"/>
      <c r="K7" s="2035"/>
      <c r="L7" s="2034" t="s">
        <v>304</v>
      </c>
      <c r="M7" s="2034"/>
      <c r="N7" s="2034"/>
      <c r="O7" s="2035" t="s">
        <v>1815</v>
      </c>
      <c r="P7" s="2035"/>
      <c r="Q7" s="2035"/>
      <c r="R7" s="2034" t="s">
        <v>304</v>
      </c>
      <c r="S7" s="2034"/>
      <c r="T7" s="2034"/>
    </row>
    <row r="8" customFormat="false" ht="17.25" hidden="false" customHeight="true" outlineLevel="0" collapsed="false">
      <c r="A8" s="2036" t="s">
        <v>1606</v>
      </c>
      <c r="B8" s="2036"/>
      <c r="C8" s="2037" t="n">
        <v>54418.2840544994</v>
      </c>
      <c r="D8" s="2037" t="n">
        <v>53728.5615898926</v>
      </c>
      <c r="E8" s="2038" t="n">
        <v>-689.7224646068</v>
      </c>
      <c r="F8" s="2039" t="n">
        <v>-1.26744618392593</v>
      </c>
      <c r="G8" s="2040" t="n">
        <v>-1.01422386663141</v>
      </c>
      <c r="H8" s="2041" t="n">
        <v>-1.02588922349608</v>
      </c>
      <c r="I8" s="2042" t="n">
        <v>5818.58366876995</v>
      </c>
      <c r="J8" s="2043" t="n">
        <v>5521.89016928777</v>
      </c>
      <c r="K8" s="2038" t="n">
        <v>-296.69349948218</v>
      </c>
      <c r="L8" s="2039" t="n">
        <v>-5.09906733961075</v>
      </c>
      <c r="M8" s="2040" t="n">
        <v>-0.436282191302509</v>
      </c>
      <c r="N8" s="2041" t="n">
        <v>-0.441300203225405</v>
      </c>
      <c r="O8" s="2042" t="n">
        <v>7329.61606170969</v>
      </c>
      <c r="P8" s="2043" t="n">
        <v>7176.94401086045</v>
      </c>
      <c r="Q8" s="2038" t="n">
        <v>-152.67205084924</v>
      </c>
      <c r="R8" s="2039" t="n">
        <v>-2.08294744996005</v>
      </c>
      <c r="S8" s="2040" t="n">
        <v>-0.224501369296617</v>
      </c>
      <c r="T8" s="2041" t="n">
        <v>-0.22708352958254</v>
      </c>
    </row>
    <row r="9" customFormat="false" ht="15.75" hidden="false" customHeight="true" outlineLevel="0" collapsed="false">
      <c r="A9" s="2044" t="s">
        <v>1607</v>
      </c>
      <c r="B9" s="2045"/>
      <c r="C9" s="2046" t="n">
        <v>52091.0784752965</v>
      </c>
      <c r="D9" s="2047" t="n">
        <v>52724.8388803136</v>
      </c>
      <c r="E9" s="2048" t="n">
        <v>633.7604050171</v>
      </c>
      <c r="F9" s="2049" t="n">
        <v>1.21663905522262</v>
      </c>
      <c r="G9" s="2050" t="n">
        <v>0.931932714212478</v>
      </c>
      <c r="H9" s="2051" t="n">
        <v>0.942651578205742</v>
      </c>
      <c r="I9" s="2052" t="n">
        <v>678.404507421571</v>
      </c>
      <c r="J9" s="2053" t="n">
        <v>664.251394041457</v>
      </c>
      <c r="K9" s="2048" t="n">
        <v>-14.153113380115</v>
      </c>
      <c r="L9" s="2049" t="n">
        <v>-2.08623516283918</v>
      </c>
      <c r="M9" s="2050" t="n">
        <v>-0.0208118861047049</v>
      </c>
      <c r="N9" s="2051" t="n">
        <v>-0.0210512593697459</v>
      </c>
      <c r="O9" s="2052" t="n">
        <v>458.084217597725</v>
      </c>
      <c r="P9" s="2053" t="n">
        <v>443.746748134903</v>
      </c>
      <c r="Q9" s="2048" t="n">
        <v>-14.337469462822</v>
      </c>
      <c r="R9" s="2049" t="n">
        <v>-3.12987632230811</v>
      </c>
      <c r="S9" s="2050" t="n">
        <v>-0.0210829782448553</v>
      </c>
      <c r="T9" s="2051" t="n">
        <v>-0.0213254695459258</v>
      </c>
    </row>
    <row r="10" customFormat="false" ht="15.75" hidden="false" customHeight="true" outlineLevel="0" collapsed="false">
      <c r="A10" s="2054" t="s">
        <v>1816</v>
      </c>
      <c r="B10" s="2055" t="s">
        <v>1817</v>
      </c>
      <c r="C10" s="2056" t="n">
        <v>51484.6471137317</v>
      </c>
      <c r="D10" s="2053" t="n">
        <v>52040.8263764988</v>
      </c>
      <c r="E10" s="2049" t="n">
        <v>556.1792627671</v>
      </c>
      <c r="F10" s="2057" t="n">
        <v>1.08028178097151</v>
      </c>
      <c r="G10" s="2050" t="n">
        <v>0.817851108772333</v>
      </c>
      <c r="H10" s="2051" t="n">
        <v>0.827257833815867</v>
      </c>
      <c r="I10" s="2052" t="n">
        <v>576.824647672022</v>
      </c>
      <c r="J10" s="2053" t="n">
        <v>556.975575167603</v>
      </c>
      <c r="K10" s="2049" t="n">
        <v>-19.849072504419</v>
      </c>
      <c r="L10" s="2057" t="n">
        <v>-3.44109298805556</v>
      </c>
      <c r="M10" s="2050" t="n">
        <v>-0.029187686493517</v>
      </c>
      <c r="N10" s="2051" t="n">
        <v>-0.0295233961826724</v>
      </c>
      <c r="O10" s="2058" t="n">
        <v>454.792631152825</v>
      </c>
      <c r="P10" s="2059" t="n">
        <v>442.164982909823</v>
      </c>
      <c r="Q10" s="2049" t="n">
        <v>-12.627648243002</v>
      </c>
      <c r="R10" s="2057" t="n">
        <v>-2.77657274503163</v>
      </c>
      <c r="S10" s="2050" t="n">
        <v>-0.0185687184116587</v>
      </c>
      <c r="T10" s="2051" t="n">
        <v>-0.0187822913060838</v>
      </c>
    </row>
    <row r="11" customFormat="false" ht="15.75" hidden="false" customHeight="true" outlineLevel="0" collapsed="false">
      <c r="A11" s="2054" t="s">
        <v>1818</v>
      </c>
      <c r="B11" s="2060" t="s">
        <v>1819</v>
      </c>
      <c r="C11" s="2061" t="n">
        <v>25406.0259451168</v>
      </c>
      <c r="D11" s="2053" t="n">
        <v>25929.2103454168</v>
      </c>
      <c r="E11" s="2049" t="n">
        <v>523.1844003</v>
      </c>
      <c r="F11" s="2057" t="n">
        <v>2.05929255299592</v>
      </c>
      <c r="G11" s="2050" t="n">
        <v>0.76933278624759</v>
      </c>
      <c r="H11" s="2051" t="n">
        <v>0.778181465315923</v>
      </c>
      <c r="I11" s="2052" t="n">
        <v>318.74549563752</v>
      </c>
      <c r="J11" s="2053" t="n">
        <v>302.29870952946</v>
      </c>
      <c r="K11" s="2049" t="n">
        <v>-16.44678610806</v>
      </c>
      <c r="L11" s="2057" t="n">
        <v>-5.15984894944629</v>
      </c>
      <c r="M11" s="2050" t="n">
        <v>-0.0241846885611967</v>
      </c>
      <c r="N11" s="2051" t="n">
        <v>-0.024462854981855</v>
      </c>
      <c r="O11" s="2058" t="n">
        <v>154.5369292664</v>
      </c>
      <c r="P11" s="2059" t="n">
        <v>142.0395609634</v>
      </c>
      <c r="Q11" s="2049" t="n">
        <v>-12.497368303</v>
      </c>
      <c r="R11" s="2057" t="n">
        <v>-8.08697853796246</v>
      </c>
      <c r="S11" s="2050" t="n">
        <v>-0.0183771442187423</v>
      </c>
      <c r="T11" s="2051" t="n">
        <v>-0.0185885136732761</v>
      </c>
    </row>
    <row r="12" customFormat="false" ht="15.75" hidden="false" customHeight="true" outlineLevel="0" collapsed="false">
      <c r="A12" s="2054" t="s">
        <v>1820</v>
      </c>
      <c r="B12" s="2062" t="s">
        <v>1821</v>
      </c>
      <c r="C12" s="2061" t="n">
        <v>5797.52440472569</v>
      </c>
      <c r="D12" s="2053" t="n">
        <v>5826.28343112569</v>
      </c>
      <c r="E12" s="2049" t="n">
        <v>28.7590264</v>
      </c>
      <c r="F12" s="2057" t="n">
        <v>0.496057013171906</v>
      </c>
      <c r="G12" s="2050" t="n">
        <v>0.0422896055337145</v>
      </c>
      <c r="H12" s="2051" t="n">
        <v>0.0427760103171626</v>
      </c>
      <c r="I12" s="2052" t="n">
        <v>31.2520128107357</v>
      </c>
      <c r="J12" s="2053" t="n">
        <v>30.1246970729357</v>
      </c>
      <c r="K12" s="2049" t="n">
        <v>-1.1273157378</v>
      </c>
      <c r="L12" s="2057" t="n">
        <v>-3.60717802282729</v>
      </c>
      <c r="M12" s="2050" t="n">
        <v>-0.0016576965158845</v>
      </c>
      <c r="N12" s="2051" t="n">
        <v>-0.00167676293905529</v>
      </c>
      <c r="O12" s="2058" t="n">
        <v>58.1443377107782</v>
      </c>
      <c r="P12" s="2059" t="n">
        <v>57.9321806113781</v>
      </c>
      <c r="Q12" s="2049" t="n">
        <v>-0.2121570994001</v>
      </c>
      <c r="R12" s="2057" t="n">
        <v>-0.364880068727133</v>
      </c>
      <c r="S12" s="2050" t="n">
        <v>-0.000311973010491318</v>
      </c>
      <c r="T12" s="2051" t="n">
        <v>-0.000315561248373761</v>
      </c>
    </row>
    <row r="13" customFormat="false" ht="15.75" hidden="false" customHeight="true" outlineLevel="0" collapsed="false">
      <c r="A13" s="2054" t="s">
        <v>1822</v>
      </c>
      <c r="B13" s="2060" t="s">
        <v>1823</v>
      </c>
      <c r="C13" s="2061" t="n">
        <v>12932.6159477824</v>
      </c>
      <c r="D13" s="2053" t="n">
        <v>12934.0831403496</v>
      </c>
      <c r="E13" s="2049" t="n">
        <v>1.4671925672</v>
      </c>
      <c r="F13" s="2057" t="n">
        <v>0.0113449017047179</v>
      </c>
      <c r="G13" s="2050" t="n">
        <v>0.00215747897880458</v>
      </c>
      <c r="H13" s="2051" t="n">
        <v>0.00218229377861733</v>
      </c>
      <c r="I13" s="2052" t="n">
        <v>32.0407529253488</v>
      </c>
      <c r="J13" s="2053" t="n">
        <v>32.1548768829542</v>
      </c>
      <c r="K13" s="2049" t="n">
        <v>0.1141239576054</v>
      </c>
      <c r="L13" s="2057" t="n">
        <v>0.356183757202216</v>
      </c>
      <c r="M13" s="2050" t="n">
        <v>0.000167817125724351</v>
      </c>
      <c r="N13" s="2051" t="n">
        <v>0.000169747317592226</v>
      </c>
      <c r="O13" s="2058" t="n">
        <v>143.095893040096</v>
      </c>
      <c r="P13" s="2059" t="n">
        <v>144.060820763459</v>
      </c>
      <c r="Q13" s="2049" t="n">
        <v>0.964927723363</v>
      </c>
      <c r="R13" s="2057" t="n">
        <v>0.674322444106175</v>
      </c>
      <c r="S13" s="2050" t="n">
        <v>0.00141890800550767</v>
      </c>
      <c r="T13" s="2051" t="n">
        <v>0.00143522794116187</v>
      </c>
    </row>
    <row r="14" customFormat="false" ht="15.75" hidden="false" customHeight="true" outlineLevel="0" collapsed="false">
      <c r="A14" s="2054" t="s">
        <v>1824</v>
      </c>
      <c r="B14" s="2060" t="s">
        <v>1825</v>
      </c>
      <c r="C14" s="2061" t="n">
        <v>7109.46095527477</v>
      </c>
      <c r="D14" s="2053" t="n">
        <v>7112.22959877477</v>
      </c>
      <c r="E14" s="2049" t="n">
        <v>2.7686435</v>
      </c>
      <c r="F14" s="2057" t="n">
        <v>0.0389430860851052</v>
      </c>
      <c r="G14" s="2050" t="n">
        <v>0.00407123801237175</v>
      </c>
      <c r="H14" s="2051" t="n">
        <v>0.00411806440431325</v>
      </c>
      <c r="I14" s="2052" t="n">
        <v>194.514347314927</v>
      </c>
      <c r="J14" s="2053" t="n">
        <v>192.122190127927</v>
      </c>
      <c r="K14" s="2049" t="n">
        <v>-2.392157187</v>
      </c>
      <c r="L14" s="2057" t="n">
        <v>-1.22981015026466</v>
      </c>
      <c r="M14" s="2050" t="n">
        <v>-0.00351762199477205</v>
      </c>
      <c r="N14" s="2051" t="n">
        <v>-0.00355808082958561</v>
      </c>
      <c r="O14" s="2058" t="n">
        <v>96.6565470524229</v>
      </c>
      <c r="P14" s="2059" t="n">
        <v>95.7576595018229</v>
      </c>
      <c r="Q14" s="2049" t="n">
        <v>-0.8988875506</v>
      </c>
      <c r="R14" s="2057" t="n">
        <v>-0.929981028716525</v>
      </c>
      <c r="S14" s="2050" t="n">
        <v>-0.00132179717787807</v>
      </c>
      <c r="T14" s="2051" t="n">
        <v>-0.00133700016835183</v>
      </c>
    </row>
    <row r="15" customFormat="false" ht="15.75" hidden="false" customHeight="true" outlineLevel="0" collapsed="false">
      <c r="A15" s="2054" t="s">
        <v>1826</v>
      </c>
      <c r="B15" s="2060" t="s">
        <v>752</v>
      </c>
      <c r="C15" s="2061" t="n">
        <v>239.019860832</v>
      </c>
      <c r="D15" s="2053" t="n">
        <v>239.019860832</v>
      </c>
      <c r="E15" s="2049"/>
      <c r="F15" s="2057"/>
      <c r="G15" s="2050"/>
      <c r="H15" s="2051"/>
      <c r="I15" s="2052" t="n">
        <v>0.272038983489523</v>
      </c>
      <c r="J15" s="2053" t="n">
        <v>0.275101554326092</v>
      </c>
      <c r="K15" s="2049" t="n">
        <v>0.003062570836569</v>
      </c>
      <c r="L15" s="2057" t="n">
        <v>1.12578381130705</v>
      </c>
      <c r="M15" s="2050" t="n">
        <v>4.50345261331799E-006</v>
      </c>
      <c r="N15" s="2051" t="n">
        <v>4.5552502327449E-006</v>
      </c>
      <c r="O15" s="2058" t="n">
        <v>2.35892408312818</v>
      </c>
      <c r="P15" s="2059" t="n">
        <v>2.37476106976303</v>
      </c>
      <c r="Q15" s="2049" t="n">
        <v>0.01583698663485</v>
      </c>
      <c r="R15" s="2057" t="n">
        <v>0.671364828911343</v>
      </c>
      <c r="S15" s="2050" t="n">
        <v>2.32879899449766E-005</v>
      </c>
      <c r="T15" s="2051" t="n">
        <v>2.3555842755689E-005</v>
      </c>
    </row>
    <row r="16" customFormat="false" ht="15.75" hidden="false" customHeight="true" outlineLevel="0" collapsed="false">
      <c r="A16" s="2054" t="s">
        <v>1827</v>
      </c>
      <c r="B16" s="2063" t="s">
        <v>1828</v>
      </c>
      <c r="C16" s="2061" t="n">
        <v>606.4313615648</v>
      </c>
      <c r="D16" s="2053" t="n">
        <v>684.0125038148</v>
      </c>
      <c r="E16" s="2049" t="n">
        <v>77.58114225</v>
      </c>
      <c r="F16" s="2057" t="n">
        <v>12.7930623590796</v>
      </c>
      <c r="G16" s="2050" t="n">
        <v>0.114081605440144</v>
      </c>
      <c r="H16" s="2051" t="n">
        <v>0.115393744389875</v>
      </c>
      <c r="I16" s="2052" t="n">
        <v>101.57985974955</v>
      </c>
      <c r="J16" s="2053" t="n">
        <v>107.275818873853</v>
      </c>
      <c r="K16" s="2049" t="n">
        <v>5.695959124303</v>
      </c>
      <c r="L16" s="2057" t="n">
        <v>5.6073705342249</v>
      </c>
      <c r="M16" s="2050" t="n">
        <v>0.00837580038881065</v>
      </c>
      <c r="N16" s="2051" t="n">
        <v>0.00847213681292498</v>
      </c>
      <c r="O16" s="2058" t="n">
        <v>3.2915864449</v>
      </c>
      <c r="P16" s="2059" t="n">
        <v>1.58176522508</v>
      </c>
      <c r="Q16" s="2049" t="n">
        <v>-1.70982121982</v>
      </c>
      <c r="R16" s="2057" t="n">
        <v>-51.945201757323</v>
      </c>
      <c r="S16" s="2050" t="n">
        <v>-0.00251425983319666</v>
      </c>
      <c r="T16" s="2051" t="n">
        <v>-0.00254317823984208</v>
      </c>
    </row>
    <row r="17" customFormat="false" ht="15.75" hidden="false" customHeight="true" outlineLevel="0" collapsed="false">
      <c r="A17" s="2054" t="s">
        <v>1829</v>
      </c>
      <c r="B17" s="2063" t="s">
        <v>1830</v>
      </c>
      <c r="C17" s="2061" t="s">
        <v>122</v>
      </c>
      <c r="D17" s="2053" t="s">
        <v>122</v>
      </c>
      <c r="E17" s="2049"/>
      <c r="F17" s="2057"/>
      <c r="G17" s="2050"/>
      <c r="H17" s="2051"/>
      <c r="I17" s="2052" t="s">
        <v>122</v>
      </c>
      <c r="J17" s="2053" t="s">
        <v>122</v>
      </c>
      <c r="K17" s="2049"/>
      <c r="L17" s="2057"/>
      <c r="M17" s="2050"/>
      <c r="N17" s="2051"/>
      <c r="O17" s="2058" t="s">
        <v>122</v>
      </c>
      <c r="P17" s="2059" t="s">
        <v>122</v>
      </c>
      <c r="Q17" s="2049"/>
      <c r="R17" s="2057"/>
      <c r="S17" s="2050"/>
      <c r="T17" s="2051"/>
    </row>
    <row r="18" customFormat="false" ht="16.5" hidden="false" customHeight="true" outlineLevel="0" collapsed="false">
      <c r="A18" s="2064" t="s">
        <v>1831</v>
      </c>
      <c r="B18" s="2065" t="s">
        <v>1832</v>
      </c>
      <c r="C18" s="2066" t="n">
        <v>606.4313615648</v>
      </c>
      <c r="D18" s="2067" t="n">
        <v>684.0125038148</v>
      </c>
      <c r="E18" s="2068" t="n">
        <v>77.58114225</v>
      </c>
      <c r="F18" s="2068" t="n">
        <v>12.7930623590796</v>
      </c>
      <c r="G18" s="2069" t="n">
        <v>0.114081605440144</v>
      </c>
      <c r="H18" s="2070" t="n">
        <v>0.115393744389875</v>
      </c>
      <c r="I18" s="2071" t="n">
        <v>101.57985974955</v>
      </c>
      <c r="J18" s="2067" t="n">
        <v>107.275818873853</v>
      </c>
      <c r="K18" s="2068" t="n">
        <v>5.695959124303</v>
      </c>
      <c r="L18" s="2068" t="n">
        <v>5.6073705342249</v>
      </c>
      <c r="M18" s="2069" t="n">
        <v>0.00837580038881065</v>
      </c>
      <c r="N18" s="2070" t="n">
        <v>0.00847213681292498</v>
      </c>
      <c r="O18" s="2071" t="n">
        <v>3.2915864449</v>
      </c>
      <c r="P18" s="2067" t="n">
        <v>1.58176522508</v>
      </c>
      <c r="Q18" s="2068" t="n">
        <v>-1.70982121982</v>
      </c>
      <c r="R18" s="2068" t="n">
        <v>-51.945201757323</v>
      </c>
      <c r="S18" s="2069" t="n">
        <v>-0.00251425983319666</v>
      </c>
      <c r="T18" s="2070" t="n">
        <v>-0.00254317823984208</v>
      </c>
    </row>
    <row r="19" customFormat="false" ht="15.75" hidden="false" customHeight="true" outlineLevel="0" collapsed="false">
      <c r="A19" s="2044" t="s">
        <v>1617</v>
      </c>
      <c r="B19" s="2072"/>
      <c r="C19" s="2073" t="n">
        <v>1688.4796155084</v>
      </c>
      <c r="D19" s="2074" t="n">
        <v>1688.4795703084</v>
      </c>
      <c r="E19" s="2075" t="n">
        <v>-4.52E-005</v>
      </c>
      <c r="F19" s="2075" t="n">
        <v>-2.67696451550703E-006</v>
      </c>
      <c r="G19" s="2076"/>
      <c r="H19" s="2077"/>
      <c r="I19" s="2078" t="s">
        <v>482</v>
      </c>
      <c r="J19" s="2074" t="s">
        <v>482</v>
      </c>
      <c r="K19" s="2075"/>
      <c r="L19" s="2075"/>
      <c r="M19" s="2076"/>
      <c r="N19" s="2077"/>
      <c r="O19" s="2078" t="n">
        <v>530.72</v>
      </c>
      <c r="P19" s="2074" t="n">
        <v>530.72</v>
      </c>
      <c r="Q19" s="2075"/>
      <c r="R19" s="2075"/>
      <c r="S19" s="2076"/>
      <c r="T19" s="2077"/>
    </row>
    <row r="20" customFormat="false" ht="15.75" hidden="false" customHeight="true" outlineLevel="0" collapsed="false">
      <c r="A20" s="2054" t="s">
        <v>1833</v>
      </c>
      <c r="B20" s="2079" t="s">
        <v>1834</v>
      </c>
      <c r="C20" s="2056" t="n">
        <v>1647.739494684</v>
      </c>
      <c r="D20" s="2053" t="n">
        <v>1643.764691884</v>
      </c>
      <c r="E20" s="2049" t="n">
        <v>-3.9748028</v>
      </c>
      <c r="F20" s="2057" t="n">
        <v>-0.241227622013297</v>
      </c>
      <c r="G20" s="2050" t="n">
        <v>-0.00584487249840641</v>
      </c>
      <c r="H20" s="2051" t="n">
        <v>-0.00591209880392497</v>
      </c>
      <c r="I20" s="2052" t="s">
        <v>484</v>
      </c>
      <c r="J20" s="2053" t="s">
        <v>484</v>
      </c>
      <c r="K20" s="2049"/>
      <c r="L20" s="2057"/>
      <c r="M20" s="2050"/>
      <c r="N20" s="2051"/>
      <c r="O20" s="2058" t="s">
        <v>484</v>
      </c>
      <c r="P20" s="2059" t="s">
        <v>484</v>
      </c>
      <c r="Q20" s="2049"/>
      <c r="R20" s="2057"/>
      <c r="S20" s="2050"/>
      <c r="T20" s="2051"/>
    </row>
    <row r="21" customFormat="false" ht="15.75" hidden="false" customHeight="true" outlineLevel="0" collapsed="false">
      <c r="A21" s="2054" t="s">
        <v>1835</v>
      </c>
      <c r="B21" s="2063" t="s">
        <v>1836</v>
      </c>
      <c r="C21" s="2061" t="n">
        <v>3.006</v>
      </c>
      <c r="D21" s="2053" t="n">
        <v>3.006</v>
      </c>
      <c r="E21" s="2049"/>
      <c r="F21" s="2057"/>
      <c r="G21" s="2050"/>
      <c r="H21" s="2051"/>
      <c r="I21" s="2052" t="s">
        <v>122</v>
      </c>
      <c r="J21" s="2053" t="s">
        <v>122</v>
      </c>
      <c r="K21" s="2049"/>
      <c r="L21" s="2057"/>
      <c r="M21" s="2050"/>
      <c r="N21" s="2051"/>
      <c r="O21" s="2058" t="n">
        <v>530.72</v>
      </c>
      <c r="P21" s="2059" t="n">
        <v>530.72</v>
      </c>
      <c r="Q21" s="2049"/>
      <c r="R21" s="2057"/>
      <c r="S21" s="2050"/>
      <c r="T21" s="2051"/>
    </row>
    <row r="22" customFormat="false" ht="15.75" hidden="false" customHeight="true" outlineLevel="0" collapsed="false">
      <c r="A22" s="2054" t="s">
        <v>1837</v>
      </c>
      <c r="B22" s="2063" t="s">
        <v>674</v>
      </c>
      <c r="C22" s="2061" t="s">
        <v>122</v>
      </c>
      <c r="D22" s="2053" t="s">
        <v>508</v>
      </c>
      <c r="E22" s="2049"/>
      <c r="F22" s="2057"/>
      <c r="G22" s="2050"/>
      <c r="H22" s="2051"/>
      <c r="I22" s="2052" t="s">
        <v>122</v>
      </c>
      <c r="J22" s="2053" t="s">
        <v>122</v>
      </c>
      <c r="K22" s="2049"/>
      <c r="L22" s="2057"/>
      <c r="M22" s="2050"/>
      <c r="N22" s="2051"/>
      <c r="O22" s="2058" t="s">
        <v>112</v>
      </c>
      <c r="P22" s="2059" t="s">
        <v>112</v>
      </c>
      <c r="Q22" s="2049"/>
      <c r="R22" s="2057"/>
      <c r="S22" s="2050"/>
      <c r="T22" s="2051"/>
    </row>
    <row r="23" customFormat="false" ht="15.75" hidden="false" customHeight="true" outlineLevel="0" collapsed="false">
      <c r="A23" s="2054" t="s">
        <v>1838</v>
      </c>
      <c r="B23" s="2063" t="s">
        <v>1839</v>
      </c>
      <c r="C23" s="2061" t="s">
        <v>516</v>
      </c>
      <c r="D23" s="2053" t="n">
        <v>3.9747576</v>
      </c>
      <c r="E23" s="2049" t="n">
        <v>3.9747576</v>
      </c>
      <c r="F23" s="2057" t="n">
        <v>100</v>
      </c>
      <c r="G23" s="2080" t="n">
        <v>0.0058448060326595</v>
      </c>
      <c r="H23" s="2081" t="n">
        <v>0.00591203157370516</v>
      </c>
      <c r="I23" s="2082"/>
      <c r="J23" s="2083"/>
      <c r="K23" s="2084"/>
      <c r="L23" s="2083"/>
      <c r="M23" s="2085"/>
      <c r="N23" s="2086"/>
      <c r="O23" s="2082"/>
      <c r="P23" s="2083"/>
      <c r="Q23" s="2084"/>
      <c r="R23" s="2083"/>
      <c r="S23" s="2085"/>
      <c r="T23" s="2086"/>
    </row>
    <row r="24" customFormat="false" ht="16.5" hidden="false" customHeight="true" outlineLevel="0" collapsed="false">
      <c r="A24" s="2064" t="s">
        <v>1840</v>
      </c>
      <c r="B24" s="2065" t="s">
        <v>522</v>
      </c>
      <c r="C24" s="2066" t="n">
        <v>37.7341208244</v>
      </c>
      <c r="D24" s="2067" t="n">
        <v>37.7341208244</v>
      </c>
      <c r="E24" s="2068"/>
      <c r="F24" s="2068"/>
      <c r="G24" s="2069"/>
      <c r="H24" s="2070"/>
      <c r="I24" s="2071" t="s">
        <v>122</v>
      </c>
      <c r="J24" s="2067" t="s">
        <v>122</v>
      </c>
      <c r="K24" s="2068"/>
      <c r="L24" s="2068"/>
      <c r="M24" s="2069"/>
      <c r="N24" s="2070"/>
      <c r="O24" s="2071" t="s">
        <v>122</v>
      </c>
      <c r="P24" s="2067" t="s">
        <v>122</v>
      </c>
      <c r="Q24" s="2068"/>
      <c r="R24" s="2068"/>
      <c r="S24" s="2069"/>
      <c r="T24" s="2070"/>
    </row>
    <row r="25" customFormat="false" ht="16.5" hidden="false" customHeight="true" outlineLevel="0" collapsed="false">
      <c r="A25" s="2087" t="s">
        <v>1630</v>
      </c>
      <c r="B25" s="2088"/>
      <c r="C25" s="2089" t="n">
        <v>99.16977455</v>
      </c>
      <c r="D25" s="2090" t="n">
        <v>76.9783184574849</v>
      </c>
      <c r="E25" s="2091" t="n">
        <v>-22.1914560925151</v>
      </c>
      <c r="F25" s="2091" t="n">
        <v>-22.3772376141952</v>
      </c>
      <c r="G25" s="2092" t="n">
        <v>-0.0326321173505098</v>
      </c>
      <c r="H25" s="2093" t="n">
        <v>-0.0330074440477681</v>
      </c>
      <c r="I25" s="2094"/>
      <c r="J25" s="2095"/>
      <c r="K25" s="2096"/>
      <c r="L25" s="2096"/>
      <c r="M25" s="2097"/>
      <c r="N25" s="2098"/>
      <c r="O25" s="2099" t="s">
        <v>765</v>
      </c>
      <c r="P25" s="2090" t="s">
        <v>765</v>
      </c>
      <c r="Q25" s="2091"/>
      <c r="R25" s="2091"/>
      <c r="S25" s="2092"/>
      <c r="T25" s="2093"/>
    </row>
    <row r="26" customFormat="false" ht="15.75" hidden="false" customHeight="true" outlineLevel="0" collapsed="false">
      <c r="A26" s="2044" t="s">
        <v>1631</v>
      </c>
      <c r="B26" s="2100"/>
      <c r="C26" s="2101"/>
      <c r="D26" s="2102"/>
      <c r="E26" s="2102"/>
      <c r="F26" s="2101"/>
      <c r="G26" s="2103"/>
      <c r="H26" s="2104"/>
      <c r="I26" s="2105" t="n">
        <v>3748.99943422404</v>
      </c>
      <c r="J26" s="2106" t="n">
        <v>3790.27559886128</v>
      </c>
      <c r="K26" s="2075" t="n">
        <v>41.27616463724</v>
      </c>
      <c r="L26" s="2107" t="n">
        <v>1.10099148750026</v>
      </c>
      <c r="M26" s="2108" t="n">
        <v>0.0606958210676261</v>
      </c>
      <c r="N26" s="2109" t="n">
        <v>0.0613939296768224</v>
      </c>
      <c r="O26" s="2105" t="n">
        <v>6254.39138038164</v>
      </c>
      <c r="P26" s="2106" t="n">
        <v>6113.79998835506</v>
      </c>
      <c r="Q26" s="2075" t="n">
        <v>-140.59139202658</v>
      </c>
      <c r="R26" s="2107" t="n">
        <v>-2.24788286303249</v>
      </c>
      <c r="S26" s="2108" t="n">
        <v>-0.20673698850389</v>
      </c>
      <c r="T26" s="2109" t="n">
        <v>-0.20911482719155</v>
      </c>
    </row>
    <row r="27" customFormat="false" ht="15.75" hidden="false" customHeight="true" outlineLevel="0" collapsed="false">
      <c r="A27" s="2054" t="s">
        <v>1841</v>
      </c>
      <c r="B27" s="2045" t="s">
        <v>1842</v>
      </c>
      <c r="C27" s="2110"/>
      <c r="D27" s="2110"/>
      <c r="E27" s="2110"/>
      <c r="F27" s="2110"/>
      <c r="G27" s="2111"/>
      <c r="H27" s="2112"/>
      <c r="I27" s="2052" t="n">
        <v>2710.0321819056</v>
      </c>
      <c r="J27" s="2053" t="n">
        <v>2734.9537653658</v>
      </c>
      <c r="K27" s="2113" t="n">
        <v>24.9215834602</v>
      </c>
      <c r="L27" s="2113" t="n">
        <v>0.919604705309413</v>
      </c>
      <c r="M27" s="2114" t="n">
        <v>0.0366467181172518</v>
      </c>
      <c r="N27" s="2115" t="n">
        <v>0.0370682197785925</v>
      </c>
      <c r="O27" s="2116"/>
      <c r="P27" s="2117"/>
      <c r="Q27" s="2110"/>
      <c r="R27" s="2110"/>
      <c r="S27" s="2111"/>
      <c r="T27" s="2112"/>
    </row>
    <row r="28" customFormat="false" ht="15.75" hidden="false" customHeight="true" outlineLevel="0" collapsed="false">
      <c r="A28" s="2054" t="s">
        <v>1843</v>
      </c>
      <c r="B28" s="2060" t="s">
        <v>1844</v>
      </c>
      <c r="C28" s="2118"/>
      <c r="D28" s="2118"/>
      <c r="E28" s="2118"/>
      <c r="F28" s="2118"/>
      <c r="G28" s="2111"/>
      <c r="H28" s="2112"/>
      <c r="I28" s="2052" t="n">
        <v>1038.96725231844</v>
      </c>
      <c r="J28" s="2059" t="n">
        <v>1052.36603173573</v>
      </c>
      <c r="K28" s="2119" t="n">
        <v>13.39877941729</v>
      </c>
      <c r="L28" s="2119" t="n">
        <v>1.28962480649771</v>
      </c>
      <c r="M28" s="2114" t="n">
        <v>0.0197026522493977</v>
      </c>
      <c r="N28" s="2115" t="n">
        <v>0.0199292673757336</v>
      </c>
      <c r="O28" s="2058" t="n">
        <v>577.9108804242</v>
      </c>
      <c r="P28" s="2059" t="n">
        <v>554.354839416588</v>
      </c>
      <c r="Q28" s="2119" t="n">
        <v>-23.556041007612</v>
      </c>
      <c r="R28" s="2119" t="n">
        <v>-4.07606809380741</v>
      </c>
      <c r="S28" s="2114" t="n">
        <v>-0.0346387137134766</v>
      </c>
      <c r="T28" s="2115" t="n">
        <v>-0.0350371197953042</v>
      </c>
    </row>
    <row r="29" customFormat="false" ht="15.75" hidden="false" customHeight="true" outlineLevel="0" collapsed="false">
      <c r="A29" s="2054" t="s">
        <v>1845</v>
      </c>
      <c r="B29" s="2060" t="s">
        <v>989</v>
      </c>
      <c r="C29" s="2118"/>
      <c r="D29" s="2118"/>
      <c r="E29" s="2118"/>
      <c r="F29" s="2118"/>
      <c r="G29" s="2120"/>
      <c r="H29" s="2121"/>
      <c r="I29" s="2058" t="s">
        <v>112</v>
      </c>
      <c r="J29" s="2059" t="s">
        <v>112</v>
      </c>
      <c r="K29" s="2122"/>
      <c r="L29" s="2122"/>
      <c r="M29" s="2123"/>
      <c r="N29" s="2124"/>
      <c r="O29" s="2125"/>
      <c r="P29" s="2083"/>
      <c r="Q29" s="2118"/>
      <c r="R29" s="2118"/>
      <c r="S29" s="2120"/>
      <c r="T29" s="2121"/>
    </row>
    <row r="30" customFormat="false" ht="18.75" hidden="false" customHeight="true" outlineLevel="0" collapsed="false">
      <c r="A30" s="2054" t="s">
        <v>1846</v>
      </c>
      <c r="B30" s="2126" t="s">
        <v>1847</v>
      </c>
      <c r="C30" s="2083"/>
      <c r="D30" s="2083"/>
      <c r="E30" s="2083"/>
      <c r="F30" s="2083"/>
      <c r="G30" s="2127"/>
      <c r="H30" s="2128"/>
      <c r="I30" s="2052" t="s">
        <v>508</v>
      </c>
      <c r="J30" s="2059" t="s">
        <v>765</v>
      </c>
      <c r="K30" s="2057"/>
      <c r="L30" s="2057"/>
      <c r="M30" s="2050"/>
      <c r="N30" s="2051"/>
      <c r="O30" s="2058" t="n">
        <v>5676.48049995744</v>
      </c>
      <c r="P30" s="2059" t="n">
        <v>5558.31391616622</v>
      </c>
      <c r="Q30" s="2057" t="n">
        <v>-118.16658379122</v>
      </c>
      <c r="R30" s="2057" t="n">
        <v>-2.0816874785724</v>
      </c>
      <c r="S30" s="2050" t="n">
        <v>-0.173761731231531</v>
      </c>
      <c r="T30" s="2051" t="n">
        <v>-0.175760296509797</v>
      </c>
    </row>
    <row r="31" customFormat="false" ht="15.75" hidden="false" customHeight="true" outlineLevel="0" collapsed="false">
      <c r="A31" s="2054" t="s">
        <v>1848</v>
      </c>
      <c r="B31" s="2060" t="s">
        <v>1076</v>
      </c>
      <c r="C31" s="2118"/>
      <c r="D31" s="2118"/>
      <c r="E31" s="2118"/>
      <c r="F31" s="2118"/>
      <c r="G31" s="2111"/>
      <c r="H31" s="2112"/>
      <c r="I31" s="2052" t="s">
        <v>113</v>
      </c>
      <c r="J31" s="2059" t="s">
        <v>113</v>
      </c>
      <c r="K31" s="2122"/>
      <c r="L31" s="2122"/>
      <c r="M31" s="2129"/>
      <c r="N31" s="2130"/>
      <c r="O31" s="2058" t="s">
        <v>113</v>
      </c>
      <c r="P31" s="2059" t="s">
        <v>113</v>
      </c>
      <c r="Q31" s="2122"/>
      <c r="R31" s="2122"/>
      <c r="S31" s="2129"/>
      <c r="T31" s="2130"/>
    </row>
    <row r="32" customFormat="false" ht="15.75" hidden="false" customHeight="true" outlineLevel="0" collapsed="false">
      <c r="A32" s="2054" t="s">
        <v>1849</v>
      </c>
      <c r="B32" s="2060" t="s">
        <v>1094</v>
      </c>
      <c r="C32" s="2118"/>
      <c r="D32" s="2118"/>
      <c r="E32" s="2118"/>
      <c r="F32" s="2118"/>
      <c r="G32" s="2111"/>
      <c r="H32" s="2112"/>
      <c r="I32" s="2052" t="s">
        <v>122</v>
      </c>
      <c r="J32" s="2059" t="n">
        <v>2.95580175975</v>
      </c>
      <c r="K32" s="2119" t="n">
        <v>2.95580175975</v>
      </c>
      <c r="L32" s="2119" t="n">
        <v>100</v>
      </c>
      <c r="M32" s="2114" t="n">
        <v>0.00434645070097667</v>
      </c>
      <c r="N32" s="2115" t="n">
        <v>0.00439644252249629</v>
      </c>
      <c r="O32" s="2058" t="s">
        <v>122</v>
      </c>
      <c r="P32" s="2059" t="n">
        <v>1.13123277225</v>
      </c>
      <c r="Q32" s="2119" t="n">
        <v>1.13123277225</v>
      </c>
      <c r="R32" s="2119" t="n">
        <v>100</v>
      </c>
      <c r="S32" s="2114" t="n">
        <v>0.00166345644111453</v>
      </c>
      <c r="T32" s="2115" t="n">
        <v>0.00168258911354796</v>
      </c>
    </row>
    <row r="33" customFormat="false" ht="16.5" hidden="false" customHeight="true" outlineLevel="0" collapsed="false">
      <c r="A33" s="2131" t="s">
        <v>1850</v>
      </c>
      <c r="B33" s="2132" t="s">
        <v>522</v>
      </c>
      <c r="C33" s="2133"/>
      <c r="D33" s="2133"/>
      <c r="E33" s="2133"/>
      <c r="F33" s="2133"/>
      <c r="G33" s="2134"/>
      <c r="H33" s="2135"/>
      <c r="I33" s="2071" t="s">
        <v>113</v>
      </c>
      <c r="J33" s="2067" t="s">
        <v>113</v>
      </c>
      <c r="K33" s="2136"/>
      <c r="L33" s="2136"/>
      <c r="M33" s="2137"/>
      <c r="N33" s="2138"/>
      <c r="O33" s="2071" t="s">
        <v>113</v>
      </c>
      <c r="P33" s="2067" t="s">
        <v>113</v>
      </c>
      <c r="Q33" s="2136"/>
      <c r="R33" s="2136"/>
      <c r="S33" s="2137"/>
      <c r="T33" s="2138"/>
    </row>
    <row r="34" customFormat="false" ht="18.75" hidden="false" customHeight="true" outlineLevel="0" collapsed="false">
      <c r="A34" s="2139" t="s">
        <v>1851</v>
      </c>
      <c r="B34" s="2140"/>
      <c r="C34" s="2073" t="n">
        <v>-824.361182578723</v>
      </c>
      <c r="D34" s="2074" t="n">
        <v>-783.960309186874</v>
      </c>
      <c r="E34" s="2141" t="n">
        <v>40.40087339185</v>
      </c>
      <c r="F34" s="2141" t="n">
        <v>-4.90087042495978</v>
      </c>
      <c r="G34" s="2142"/>
      <c r="H34" s="2141" t="n">
        <v>0.0600920265170087</v>
      </c>
      <c r="I34" s="2143" t="n">
        <v>-0.49392</v>
      </c>
      <c r="J34" s="2144" t="s">
        <v>1126</v>
      </c>
      <c r="K34" s="2141" t="n">
        <v>0.49392</v>
      </c>
      <c r="L34" s="2141" t="n">
        <v>-100</v>
      </c>
      <c r="M34" s="2142"/>
      <c r="N34" s="2141" t="n">
        <v>0.000734653764769065</v>
      </c>
      <c r="O34" s="2143" t="n">
        <v>0.07459375</v>
      </c>
      <c r="P34" s="2145" t="n">
        <v>10.6779429737308</v>
      </c>
      <c r="Q34" s="2141" t="n">
        <v>10.6033492237308</v>
      </c>
      <c r="R34" s="2141" t="n">
        <v>14214.7957754246</v>
      </c>
      <c r="S34" s="2142"/>
      <c r="T34" s="2141" t="n">
        <v>0.015771360597617</v>
      </c>
      <c r="U34" s="16"/>
    </row>
    <row r="35" customFormat="false" ht="12.75" hidden="false" customHeight="true" outlineLevel="0" collapsed="false">
      <c r="A35" s="2054" t="s">
        <v>1852</v>
      </c>
      <c r="B35" s="2045" t="s">
        <v>1161</v>
      </c>
      <c r="C35" s="2145" t="n">
        <v>-3465.22</v>
      </c>
      <c r="D35" s="2145" t="n">
        <v>-1540.93507918071</v>
      </c>
      <c r="E35" s="2141" t="n">
        <v>1924.28492081929</v>
      </c>
      <c r="F35" s="2141" t="n">
        <v>-55.5313925470616</v>
      </c>
      <c r="G35" s="2142"/>
      <c r="H35" s="2141" t="n">
        <v>2.86217031415661</v>
      </c>
      <c r="I35" s="2146" t="s">
        <v>112</v>
      </c>
      <c r="J35" s="2144" t="s">
        <v>1126</v>
      </c>
      <c r="K35" s="2147"/>
      <c r="L35" s="2147"/>
      <c r="M35" s="2111"/>
      <c r="N35" s="2147"/>
      <c r="O35" s="2146" t="s">
        <v>112</v>
      </c>
      <c r="P35" s="2145" t="n">
        <v>8.98193050766487</v>
      </c>
      <c r="Q35" s="2141" t="n">
        <v>8.98193050766487</v>
      </c>
      <c r="R35" s="2141" t="n">
        <v>100</v>
      </c>
      <c r="S35" s="2142"/>
      <c r="T35" s="2141" t="n">
        <v>0.0133596717329732</v>
      </c>
      <c r="U35" s="16"/>
    </row>
    <row r="36" customFormat="false" ht="15.75" hidden="false" customHeight="true" outlineLevel="0" collapsed="false">
      <c r="A36" s="2054" t="s">
        <v>1853</v>
      </c>
      <c r="B36" s="2045" t="s">
        <v>1206</v>
      </c>
      <c r="C36" s="2145" t="n">
        <v>2579.56796075885</v>
      </c>
      <c r="D36" s="2145" t="n">
        <v>795.866164066687</v>
      </c>
      <c r="E36" s="2141" t="n">
        <v>-1783.70179669216</v>
      </c>
      <c r="F36" s="2141" t="n">
        <v>-69.1473077595304</v>
      </c>
      <c r="G36" s="2142"/>
      <c r="H36" s="2141" t="n">
        <v>-2.65306778459111</v>
      </c>
      <c r="I36" s="2146" t="s">
        <v>113</v>
      </c>
      <c r="J36" s="2144" t="s">
        <v>122</v>
      </c>
      <c r="K36" s="2147"/>
      <c r="L36" s="2147"/>
      <c r="M36" s="2111"/>
      <c r="N36" s="2147"/>
      <c r="O36" s="2146" t="s">
        <v>113</v>
      </c>
      <c r="P36" s="2145" t="n">
        <v>1.62141871606592</v>
      </c>
      <c r="Q36" s="2141" t="n">
        <v>1.62141871606592</v>
      </c>
      <c r="R36" s="2141" t="n">
        <v>100</v>
      </c>
      <c r="S36" s="2142"/>
      <c r="T36" s="2141" t="n">
        <v>0.00241168886464377</v>
      </c>
      <c r="U36" s="16"/>
    </row>
    <row r="37" customFormat="false" ht="15.75" hidden="false" customHeight="true" outlineLevel="0" collapsed="false">
      <c r="A37" s="2054" t="s">
        <v>1854</v>
      </c>
      <c r="B37" s="2045" t="s">
        <v>1239</v>
      </c>
      <c r="C37" s="2145" t="n">
        <v>73.7866379250001</v>
      </c>
      <c r="D37" s="2145" t="n">
        <v>28.7744515025068</v>
      </c>
      <c r="E37" s="2141" t="n">
        <v>-45.0121864224933</v>
      </c>
      <c r="F37" s="2141" t="n">
        <v>-61.0031676307649</v>
      </c>
      <c r="G37" s="2142"/>
      <c r="H37" s="2141" t="n">
        <v>-0.0669508669739466</v>
      </c>
      <c r="I37" s="2146" t="s">
        <v>113</v>
      </c>
      <c r="J37" s="2144" t="s">
        <v>113</v>
      </c>
      <c r="K37" s="2147"/>
      <c r="L37" s="2147"/>
      <c r="M37" s="2111"/>
      <c r="N37" s="2147"/>
      <c r="O37" s="2146" t="s">
        <v>113</v>
      </c>
      <c r="P37" s="2144" t="s">
        <v>113</v>
      </c>
      <c r="Q37" s="2147"/>
      <c r="R37" s="2147"/>
      <c r="S37" s="2111"/>
      <c r="T37" s="2147"/>
      <c r="U37" s="16"/>
    </row>
    <row r="38" customFormat="false" ht="18.75" hidden="false" customHeight="true" outlineLevel="0" collapsed="false">
      <c r="A38" s="2054" t="s">
        <v>1855</v>
      </c>
      <c r="B38" s="2045" t="s">
        <v>1262</v>
      </c>
      <c r="C38" s="2145" t="n">
        <v>-12.4957812625726</v>
      </c>
      <c r="D38" s="2145" t="n">
        <v>-71.4361260396222</v>
      </c>
      <c r="E38" s="2141" t="n">
        <v>-58.9403447770496</v>
      </c>
      <c r="F38" s="2141" t="n">
        <v>471.681950400233</v>
      </c>
      <c r="G38" s="2142"/>
      <c r="H38" s="2141" t="n">
        <v>-0.0876675295336212</v>
      </c>
      <c r="I38" s="2143" t="n">
        <v>-0.49392</v>
      </c>
      <c r="J38" s="2144" t="s">
        <v>765</v>
      </c>
      <c r="K38" s="2141" t="n">
        <v>0.49392</v>
      </c>
      <c r="L38" s="2141" t="n">
        <v>-100</v>
      </c>
      <c r="M38" s="2142"/>
      <c r="N38" s="2141" t="n">
        <v>0.000734653764769065</v>
      </c>
      <c r="O38" s="2143" t="n">
        <v>0.07459375</v>
      </c>
      <c r="P38" s="2145" t="n">
        <v>0.07459375</v>
      </c>
      <c r="Q38" s="2147"/>
      <c r="R38" s="2147"/>
      <c r="S38" s="2111"/>
      <c r="T38" s="2147"/>
      <c r="U38" s="16"/>
    </row>
    <row r="39" customFormat="false" ht="16.5" hidden="false" customHeight="true" outlineLevel="0" collapsed="false">
      <c r="A39" s="2054" t="s">
        <v>1856</v>
      </c>
      <c r="B39" s="2045" t="s">
        <v>1857</v>
      </c>
      <c r="C39" s="2144" t="s">
        <v>765</v>
      </c>
      <c r="D39" s="2145" t="n">
        <v>3.77028046426677</v>
      </c>
      <c r="E39" s="2141" t="n">
        <v>3.77028046426677</v>
      </c>
      <c r="F39" s="2141" t="n">
        <v>100</v>
      </c>
      <c r="G39" s="2142"/>
      <c r="H39" s="2141" t="n">
        <v>0.0056078934590801</v>
      </c>
      <c r="I39" s="2146" t="s">
        <v>765</v>
      </c>
      <c r="J39" s="2144" t="s">
        <v>508</v>
      </c>
      <c r="K39" s="2147"/>
      <c r="L39" s="2147"/>
      <c r="M39" s="2111"/>
      <c r="N39" s="2147"/>
      <c r="O39" s="2146" t="s">
        <v>765</v>
      </c>
      <c r="P39" s="2144" t="s">
        <v>508</v>
      </c>
      <c r="Q39" s="2147"/>
      <c r="R39" s="2147"/>
      <c r="S39" s="2111"/>
      <c r="T39" s="2147"/>
      <c r="U39" s="16"/>
    </row>
    <row r="40" customFormat="false" ht="16.5" hidden="false" customHeight="true" outlineLevel="0" collapsed="false">
      <c r="A40" s="2054" t="s">
        <v>1858</v>
      </c>
      <c r="B40" s="2045" t="s">
        <v>1859</v>
      </c>
      <c r="C40" s="2144" t="s">
        <v>765</v>
      </c>
      <c r="D40" s="2144" t="s">
        <v>113</v>
      </c>
      <c r="E40" s="2147"/>
      <c r="F40" s="2147"/>
      <c r="G40" s="2111"/>
      <c r="H40" s="2147"/>
      <c r="I40" s="2146" t="s">
        <v>765</v>
      </c>
      <c r="J40" s="2144" t="s">
        <v>113</v>
      </c>
      <c r="K40" s="2147"/>
      <c r="L40" s="2147"/>
      <c r="M40" s="2111"/>
      <c r="N40" s="2147"/>
      <c r="O40" s="2146" t="s">
        <v>765</v>
      </c>
      <c r="P40" s="2144" t="s">
        <v>113</v>
      </c>
      <c r="Q40" s="2147"/>
      <c r="R40" s="2147"/>
      <c r="S40" s="2111"/>
      <c r="T40" s="2147"/>
      <c r="U40" s="16"/>
    </row>
    <row r="41" customFormat="false" ht="16.5" hidden="false" customHeight="true" outlineLevel="0" collapsed="false">
      <c r="A41" s="2131" t="s">
        <v>1860</v>
      </c>
      <c r="B41" s="2045" t="s">
        <v>1861</v>
      </c>
      <c r="C41" s="2144" t="s">
        <v>516</v>
      </c>
      <c r="D41" s="2144" t="s">
        <v>516</v>
      </c>
      <c r="E41" s="2147"/>
      <c r="F41" s="2147"/>
      <c r="G41" s="2111"/>
      <c r="H41" s="2147"/>
      <c r="I41" s="2146" t="s">
        <v>516</v>
      </c>
      <c r="J41" s="2144" t="s">
        <v>516</v>
      </c>
      <c r="K41" s="2147"/>
      <c r="L41" s="2147"/>
      <c r="M41" s="2111"/>
      <c r="N41" s="2147"/>
      <c r="O41" s="2146" t="s">
        <v>516</v>
      </c>
      <c r="P41" s="2144" t="s">
        <v>516</v>
      </c>
      <c r="Q41" s="2147"/>
      <c r="R41" s="2147"/>
      <c r="S41" s="2111"/>
      <c r="T41" s="214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862</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04</v>
      </c>
      <c r="B1" s="2020"/>
      <c r="C1" s="2020"/>
      <c r="D1" s="2020"/>
      <c r="E1" s="2020"/>
      <c r="F1" s="2021"/>
      <c r="G1" s="2021"/>
      <c r="H1" s="2021"/>
      <c r="I1" s="2021"/>
      <c r="J1" s="2021"/>
      <c r="K1" s="2022"/>
      <c r="L1" s="2149"/>
      <c r="M1" s="2149"/>
      <c r="N1" s="1679"/>
      <c r="O1" s="1679"/>
      <c r="P1" s="1679"/>
      <c r="Q1" s="1679"/>
      <c r="S1" s="2023" t="s">
        <v>1805</v>
      </c>
      <c r="T1" s="112" t="s">
        <v>77</v>
      </c>
    </row>
    <row r="2" customFormat="false" ht="15.75" hidden="false" customHeight="true" outlineLevel="0" collapsed="false">
      <c r="A2" s="651" t="s">
        <v>114</v>
      </c>
      <c r="B2" s="2023"/>
      <c r="D2" s="2021"/>
      <c r="E2" s="2021"/>
      <c r="F2" s="2021"/>
      <c r="G2" s="2021"/>
      <c r="H2" s="2021"/>
      <c r="I2" s="2021"/>
      <c r="J2" s="2021"/>
      <c r="K2" s="2024"/>
      <c r="L2" s="2149"/>
      <c r="M2" s="2149"/>
      <c r="N2" s="1679"/>
      <c r="O2" s="1679"/>
      <c r="P2" s="1679"/>
      <c r="Q2" s="1679"/>
      <c r="R2" s="1679"/>
      <c r="S2" s="1679"/>
      <c r="T2" s="112" t="s">
        <v>79</v>
      </c>
    </row>
    <row r="3" customFormat="false" ht="15.75" hidden="false" customHeight="true" outlineLevel="0" collapsed="false">
      <c r="A3" s="651"/>
      <c r="B3" s="2021"/>
      <c r="C3" s="2022"/>
      <c r="D3" s="2021"/>
      <c r="E3" s="2021"/>
      <c r="F3" s="2021"/>
      <c r="G3" s="2021"/>
      <c r="H3" s="2021"/>
      <c r="I3" s="2021"/>
      <c r="J3" s="2021"/>
      <c r="K3" s="2024"/>
      <c r="L3" s="2150"/>
      <c r="M3" s="2150"/>
      <c r="N3" s="1679"/>
      <c r="O3" s="1679"/>
      <c r="P3" s="1679"/>
      <c r="Q3" s="1679"/>
      <c r="R3" s="1679"/>
      <c r="S3" s="1679"/>
      <c r="T3" s="112" t="s">
        <v>80</v>
      </c>
    </row>
    <row r="4" customFormat="false" ht="16.5" hidden="false" customHeight="true" outlineLevel="0" collapsed="false">
      <c r="A4" s="2151"/>
      <c r="B4" s="2021"/>
      <c r="C4" s="2021"/>
      <c r="D4" s="2021"/>
      <c r="E4" s="2021"/>
      <c r="F4" s="2021"/>
      <c r="G4" s="2021"/>
      <c r="H4" s="2021"/>
      <c r="I4" s="2021"/>
      <c r="J4" s="2021"/>
      <c r="K4" s="2022"/>
      <c r="L4" s="2021"/>
      <c r="M4" s="2021"/>
      <c r="N4" s="1679"/>
      <c r="O4" s="1679"/>
      <c r="P4" s="1679"/>
      <c r="Q4" s="1679"/>
      <c r="R4" s="1679"/>
      <c r="S4" s="1679"/>
      <c r="T4" s="1679"/>
    </row>
    <row r="5" customFormat="false" ht="15.75" hidden="false" customHeight="true" outlineLevel="0" collapsed="false">
      <c r="A5" s="2025" t="s">
        <v>81</v>
      </c>
      <c r="B5" s="2025"/>
      <c r="C5" s="2026" t="s">
        <v>1806</v>
      </c>
      <c r="D5" s="2026"/>
      <c r="E5" s="2026"/>
      <c r="F5" s="2026"/>
      <c r="G5" s="2026"/>
      <c r="H5" s="2026"/>
      <c r="I5" s="2027" t="s">
        <v>1807</v>
      </c>
      <c r="J5" s="2027"/>
      <c r="K5" s="2027"/>
      <c r="L5" s="2027"/>
      <c r="M5" s="2027"/>
      <c r="N5" s="2027"/>
      <c r="O5" s="2027" t="s">
        <v>1808</v>
      </c>
      <c r="P5" s="2027"/>
      <c r="Q5" s="2027"/>
      <c r="R5" s="2027"/>
      <c r="S5" s="2027"/>
      <c r="T5" s="2027"/>
    </row>
    <row r="6" customFormat="false" ht="80.1" hidden="false" customHeight="true" outlineLevel="0" collapsed="false">
      <c r="A6" s="2025"/>
      <c r="B6" s="2025"/>
      <c r="C6" s="2028" t="s">
        <v>1809</v>
      </c>
      <c r="D6" s="2029" t="s">
        <v>1810</v>
      </c>
      <c r="E6" s="2029" t="s">
        <v>1811</v>
      </c>
      <c r="F6" s="2029" t="s">
        <v>1812</v>
      </c>
      <c r="G6" s="2030" t="s">
        <v>1813</v>
      </c>
      <c r="H6" s="2031" t="s">
        <v>1814</v>
      </c>
      <c r="I6" s="2029" t="s">
        <v>1809</v>
      </c>
      <c r="J6" s="2029" t="s">
        <v>1810</v>
      </c>
      <c r="K6" s="2029" t="s">
        <v>1811</v>
      </c>
      <c r="L6" s="2029" t="s">
        <v>1812</v>
      </c>
      <c r="M6" s="2030" t="s">
        <v>1813</v>
      </c>
      <c r="N6" s="2031" t="s">
        <v>1814</v>
      </c>
      <c r="O6" s="2032" t="s">
        <v>1809</v>
      </c>
      <c r="P6" s="2029" t="s">
        <v>1810</v>
      </c>
      <c r="Q6" s="2028" t="s">
        <v>1811</v>
      </c>
      <c r="R6" s="2029" t="s">
        <v>1812</v>
      </c>
      <c r="S6" s="2030" t="s">
        <v>1813</v>
      </c>
      <c r="T6" s="2031" t="s">
        <v>1814</v>
      </c>
    </row>
    <row r="7" customFormat="false" ht="18" hidden="false" customHeight="true" outlineLevel="0" collapsed="false">
      <c r="A7" s="2025"/>
      <c r="B7" s="2025"/>
      <c r="C7" s="2033" t="s">
        <v>1815</v>
      </c>
      <c r="D7" s="2033"/>
      <c r="E7" s="2033"/>
      <c r="F7" s="2034" t="s">
        <v>304</v>
      </c>
      <c r="G7" s="2034"/>
      <c r="H7" s="2034"/>
      <c r="I7" s="2152" t="s">
        <v>1815</v>
      </c>
      <c r="J7" s="2152"/>
      <c r="K7" s="2152"/>
      <c r="L7" s="2034" t="s">
        <v>304</v>
      </c>
      <c r="M7" s="2034"/>
      <c r="N7" s="2034"/>
      <c r="O7" s="2152" t="s">
        <v>1815</v>
      </c>
      <c r="P7" s="2152"/>
      <c r="Q7" s="2152"/>
      <c r="R7" s="2034" t="s">
        <v>304</v>
      </c>
      <c r="S7" s="2034"/>
      <c r="T7" s="2034"/>
    </row>
    <row r="8" customFormat="false" ht="16.5" hidden="false" customHeight="true" outlineLevel="0" collapsed="false">
      <c r="A8" s="2044" t="s">
        <v>1639</v>
      </c>
      <c r="B8" s="2072"/>
      <c r="C8" s="2046" t="s">
        <v>1863</v>
      </c>
      <c r="D8" s="2047" t="n">
        <v>22.22513</v>
      </c>
      <c r="E8" s="2049" t="n">
        <v>22.22513</v>
      </c>
      <c r="F8" s="2049" t="n">
        <v>100</v>
      </c>
      <c r="G8" s="2050" t="n">
        <v>0.0326816341959172</v>
      </c>
      <c r="H8" s="2051" t="n">
        <v>0.0330575304239186</v>
      </c>
      <c r="I8" s="2056" t="n">
        <v>1358.43199422924</v>
      </c>
      <c r="J8" s="2053" t="n">
        <v>1067.36317638503</v>
      </c>
      <c r="K8" s="2049" t="n">
        <v>-291.06881784421</v>
      </c>
      <c r="L8" s="2049" t="n">
        <v>-21.4268229164725</v>
      </c>
      <c r="M8" s="2050" t="n">
        <v>-0.428011203112086</v>
      </c>
      <c r="N8" s="2051" t="n">
        <v>-0.432934084135346</v>
      </c>
      <c r="O8" s="2052" t="n">
        <v>53.220011813654</v>
      </c>
      <c r="P8" s="2053" t="n">
        <v>77.9993313967512</v>
      </c>
      <c r="Q8" s="2049" t="n">
        <v>24.7793195830972</v>
      </c>
      <c r="R8" s="2153" t="n">
        <v>46.5601542326977</v>
      </c>
      <c r="S8" s="2154" t="n">
        <v>0.0364375217710092</v>
      </c>
      <c r="T8" s="2051" t="n">
        <v>0.0368566173067262</v>
      </c>
    </row>
    <row r="9" customFormat="false" ht="15.75" hidden="false" customHeight="true" outlineLevel="0" collapsed="false">
      <c r="A9" s="2054" t="s">
        <v>1864</v>
      </c>
      <c r="B9" s="2045" t="s">
        <v>1865</v>
      </c>
      <c r="C9" s="2056" t="s">
        <v>1126</v>
      </c>
      <c r="D9" s="2053" t="s">
        <v>1126</v>
      </c>
      <c r="E9" s="2049"/>
      <c r="F9" s="2049"/>
      <c r="G9" s="2050"/>
      <c r="H9" s="2051"/>
      <c r="I9" s="2056" t="n">
        <v>1083.6597912</v>
      </c>
      <c r="J9" s="2053" t="n">
        <v>1016.55258968788</v>
      </c>
      <c r="K9" s="2049" t="n">
        <v>-67.10720151212</v>
      </c>
      <c r="L9" s="2049" t="n">
        <v>-6.19264478179141</v>
      </c>
      <c r="M9" s="2050" t="n">
        <v>-0.0986798732664693</v>
      </c>
      <c r="N9" s="2051" t="n">
        <v>-0.0998148652291773</v>
      </c>
      <c r="O9" s="2155"/>
      <c r="P9" s="2117"/>
      <c r="Q9" s="2084"/>
      <c r="R9" s="2156"/>
      <c r="S9" s="2157"/>
      <c r="T9" s="2128"/>
    </row>
    <row r="10" customFormat="false" ht="15.75" hidden="false" customHeight="true" outlineLevel="0" collapsed="false">
      <c r="A10" s="2054" t="s">
        <v>1866</v>
      </c>
      <c r="B10" s="2060" t="s">
        <v>1867</v>
      </c>
      <c r="C10" s="2158"/>
      <c r="D10" s="2118"/>
      <c r="E10" s="2110"/>
      <c r="F10" s="2118"/>
      <c r="G10" s="2120"/>
      <c r="H10" s="2121"/>
      <c r="I10" s="2159" t="n">
        <v>274.76978853324</v>
      </c>
      <c r="J10" s="2059" t="n">
        <v>48.2134599702</v>
      </c>
      <c r="K10" s="2049" t="n">
        <v>-226.55632856304</v>
      </c>
      <c r="L10" s="2119" t="n">
        <v>-82.4531436925543</v>
      </c>
      <c r="M10" s="2160" t="n">
        <v>-0.333146805209566</v>
      </c>
      <c r="N10" s="2161" t="n">
        <v>-0.336978578942126</v>
      </c>
      <c r="O10" s="2162" t="n">
        <v>53.202190533654</v>
      </c>
      <c r="P10" s="2059" t="n">
        <v>77.7521124976132</v>
      </c>
      <c r="Q10" s="2049" t="n">
        <v>24.5499219639592</v>
      </c>
      <c r="R10" s="2163" t="n">
        <v>46.1445698338864</v>
      </c>
      <c r="S10" s="2164" t="n">
        <v>0.0361001969016346</v>
      </c>
      <c r="T10" s="2081" t="n">
        <v>0.0365154126085386</v>
      </c>
    </row>
    <row r="11" customFormat="false" ht="15.75" hidden="false" customHeight="true" outlineLevel="0" collapsed="false">
      <c r="A11" s="2054" t="s">
        <v>1868</v>
      </c>
      <c r="B11" s="2060" t="s">
        <v>1507</v>
      </c>
      <c r="C11" s="2061" t="s">
        <v>341</v>
      </c>
      <c r="D11" s="2059" t="n">
        <v>22.22513</v>
      </c>
      <c r="E11" s="2049" t="n">
        <v>22.22513</v>
      </c>
      <c r="F11" s="2049" t="n">
        <v>100</v>
      </c>
      <c r="G11" s="2050" t="n">
        <v>0.0326816341959172</v>
      </c>
      <c r="H11" s="2051" t="n">
        <v>0.0330575304239186</v>
      </c>
      <c r="I11" s="2061" t="s">
        <v>341</v>
      </c>
      <c r="J11" s="2059" t="n">
        <v>2.5947122309535</v>
      </c>
      <c r="K11" s="2049" t="n">
        <v>2.5947122309535</v>
      </c>
      <c r="L11" s="2049" t="n">
        <v>100</v>
      </c>
      <c r="M11" s="2050" t="n">
        <v>0.00381547536395487</v>
      </c>
      <c r="N11" s="2051" t="n">
        <v>0.00385936003596196</v>
      </c>
      <c r="O11" s="2058" t="s">
        <v>341</v>
      </c>
      <c r="P11" s="2059" t="n">
        <v>0.229397619138</v>
      </c>
      <c r="Q11" s="2049" t="n">
        <v>0.229397619138</v>
      </c>
      <c r="R11" s="2165" t="n">
        <v>100</v>
      </c>
      <c r="S11" s="2166" t="n">
        <v>0.000337324869374552</v>
      </c>
      <c r="T11" s="2081" t="n">
        <v>0.000341204698187544</v>
      </c>
    </row>
    <row r="12" customFormat="false" ht="16.5" hidden="false" customHeight="true" outlineLevel="0" collapsed="false">
      <c r="A12" s="2131" t="s">
        <v>1869</v>
      </c>
      <c r="B12" s="2132" t="s">
        <v>522</v>
      </c>
      <c r="C12" s="2066" t="s">
        <v>113</v>
      </c>
      <c r="D12" s="2067" t="s">
        <v>113</v>
      </c>
      <c r="E12" s="2068"/>
      <c r="F12" s="2068"/>
      <c r="G12" s="2069"/>
      <c r="H12" s="2070"/>
      <c r="I12" s="2066" t="n">
        <v>0.002414496</v>
      </c>
      <c r="J12" s="2067" t="n">
        <v>0.002414496</v>
      </c>
      <c r="K12" s="2068"/>
      <c r="L12" s="2068"/>
      <c r="M12" s="2069"/>
      <c r="N12" s="2070"/>
      <c r="O12" s="2071" t="n">
        <v>0.01782128</v>
      </c>
      <c r="P12" s="2067" t="n">
        <v>0.01782128</v>
      </c>
      <c r="Q12" s="2068"/>
      <c r="R12" s="2167"/>
      <c r="S12" s="2168"/>
      <c r="T12" s="2070"/>
    </row>
    <row r="13" customFormat="false" ht="15.75" hidden="false" customHeight="true" outlineLevel="0" collapsed="false">
      <c r="A13" s="2169" t="s">
        <v>1870</v>
      </c>
      <c r="B13" s="2170"/>
      <c r="C13" s="2171" t="n">
        <v>1363.91737172318</v>
      </c>
      <c r="D13" s="2053" t="s">
        <v>113</v>
      </c>
      <c r="E13" s="2049" t="n">
        <v>-1363.91737172318</v>
      </c>
      <c r="F13" s="2049" t="n">
        <v>-100</v>
      </c>
      <c r="G13" s="2050" t="n">
        <v>-2.00561475303468</v>
      </c>
      <c r="H13" s="2051" t="n">
        <v>-2.02868284736468</v>
      </c>
      <c r="I13" s="2056" t="n">
        <v>33.2416528950945</v>
      </c>
      <c r="J13" s="2053" t="s">
        <v>113</v>
      </c>
      <c r="K13" s="2049" t="n">
        <v>-33.2416528950945</v>
      </c>
      <c r="L13" s="2049" t="n">
        <v>-100</v>
      </c>
      <c r="M13" s="2050" t="n">
        <v>-0.0488812231912762</v>
      </c>
      <c r="N13" s="2051" t="n">
        <v>-0.0494434431619041</v>
      </c>
      <c r="O13" s="2052" t="n">
        <v>33.1258581666711</v>
      </c>
      <c r="P13" s="2053" t="s">
        <v>113</v>
      </c>
      <c r="Q13" s="2049" t="n">
        <v>-33.1258581666711</v>
      </c>
      <c r="R13" s="2153" t="n">
        <v>-100</v>
      </c>
      <c r="S13" s="2154" t="n">
        <v>-0.0487109492285975</v>
      </c>
      <c r="T13" s="2051" t="n">
        <v>-0.0492712107494149</v>
      </c>
    </row>
    <row r="14" customFormat="false" ht="16.5" hidden="false" customHeight="true" outlineLevel="0" collapsed="false">
      <c r="A14" s="2172"/>
      <c r="B14" s="2172"/>
      <c r="C14" s="2159"/>
      <c r="D14" s="2053"/>
      <c r="E14" s="2173"/>
      <c r="F14" s="2173"/>
      <c r="G14" s="2174"/>
      <c r="H14" s="2175"/>
      <c r="I14" s="2159"/>
      <c r="J14" s="2159"/>
      <c r="K14" s="2173"/>
      <c r="L14" s="2173"/>
      <c r="M14" s="2174"/>
      <c r="N14" s="2175"/>
      <c r="O14" s="2162"/>
      <c r="P14" s="2159"/>
      <c r="Q14" s="2173"/>
      <c r="R14" s="2163"/>
      <c r="S14" s="2164"/>
      <c r="T14" s="2175"/>
    </row>
    <row r="15" customFormat="false" ht="15.75" hidden="false" customHeight="true" outlineLevel="0" collapsed="false">
      <c r="A15" s="2176" t="s">
        <v>1871</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39</v>
      </c>
      <c r="B16" s="2186"/>
      <c r="C16" s="2187" t="n">
        <v>4993.35992001256</v>
      </c>
      <c r="D16" s="2188" t="n">
        <v>4991.89574597784</v>
      </c>
      <c r="E16" s="2189" t="n">
        <v>-1.46417403472</v>
      </c>
      <c r="F16" s="2189" t="n">
        <v>-0.0293224213390353</v>
      </c>
      <c r="G16" s="2190" t="n">
        <v>-0.00215304028376343</v>
      </c>
      <c r="H16" s="2191" t="n">
        <v>-0.00217780403078264</v>
      </c>
      <c r="I16" s="2187" t="n">
        <v>2.23019729679666</v>
      </c>
      <c r="J16" s="2188" t="n">
        <v>2.22971438397216</v>
      </c>
      <c r="K16" s="2189" t="n">
        <v>-0.0004829128245</v>
      </c>
      <c r="L16" s="2189" t="n">
        <v>-0.0216533678519605</v>
      </c>
      <c r="M16" s="2190"/>
      <c r="N16" s="2191"/>
      <c r="O16" s="2192" t="n">
        <v>75.9770039335</v>
      </c>
      <c r="P16" s="2188" t="n">
        <v>75.9625117894782</v>
      </c>
      <c r="Q16" s="2189" t="n">
        <v>-0.0144921440218</v>
      </c>
      <c r="R16" s="2193" t="n">
        <v>-0.0190743820781427</v>
      </c>
      <c r="S16" s="2194" t="n">
        <v>-2.13104242645607E-005</v>
      </c>
      <c r="T16" s="2195" t="n">
        <v>-2.15555315945717E-005</v>
      </c>
    </row>
    <row r="17" customFormat="false" ht="15.75" hidden="false" customHeight="true" outlineLevel="0" collapsed="false">
      <c r="A17" s="2196" t="s">
        <v>142</v>
      </c>
      <c r="B17" s="2197"/>
      <c r="C17" s="2198" t="s">
        <v>112</v>
      </c>
      <c r="D17" s="2199" t="s">
        <v>112</v>
      </c>
      <c r="E17" s="2189"/>
      <c r="F17" s="2200"/>
      <c r="G17" s="2201"/>
      <c r="H17" s="2195"/>
      <c r="I17" s="2187" t="s">
        <v>112</v>
      </c>
      <c r="J17" s="2188" t="s">
        <v>112</v>
      </c>
      <c r="K17" s="2200"/>
      <c r="L17" s="2200"/>
      <c r="M17" s="2201"/>
      <c r="N17" s="2195"/>
      <c r="O17" s="2202" t="s">
        <v>112</v>
      </c>
      <c r="P17" s="2199" t="s">
        <v>112</v>
      </c>
      <c r="Q17" s="2189"/>
      <c r="R17" s="2203"/>
      <c r="S17" s="2204"/>
      <c r="T17" s="2205"/>
    </row>
    <row r="18" customFormat="false" ht="18" hidden="false" customHeight="true" outlineLevel="0" collapsed="false">
      <c r="A18" s="2206" t="s">
        <v>1872</v>
      </c>
      <c r="B18" s="2207"/>
      <c r="C18" s="2208" t="n">
        <v>10142.312318</v>
      </c>
      <c r="D18" s="2209" t="n">
        <v>9587.6002478</v>
      </c>
      <c r="E18" s="2210" t="n">
        <v>-554.7120702</v>
      </c>
      <c r="F18" s="2211" t="n">
        <v>-5.46928602480057</v>
      </c>
      <c r="G18" s="2212" t="n">
        <v>-0.815693629793676</v>
      </c>
      <c r="H18" s="2213" t="n">
        <v>-0.825075540037399</v>
      </c>
      <c r="I18" s="2214"/>
      <c r="J18" s="2215"/>
      <c r="K18" s="2214"/>
      <c r="L18" s="2216"/>
      <c r="M18" s="2217"/>
      <c r="N18" s="2218"/>
      <c r="O18" s="2219"/>
      <c r="P18" s="2215"/>
      <c r="Q18" s="2214"/>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81</v>
      </c>
      <c r="B20" s="2226"/>
      <c r="C20" s="2026" t="s">
        <v>697</v>
      </c>
      <c r="D20" s="2026"/>
      <c r="E20" s="2026"/>
      <c r="F20" s="2026"/>
      <c r="G20" s="2026"/>
      <c r="H20" s="2026"/>
      <c r="I20" s="2027" t="s">
        <v>700</v>
      </c>
      <c r="J20" s="2027"/>
      <c r="K20" s="2027"/>
      <c r="L20" s="2027"/>
      <c r="M20" s="2027"/>
      <c r="N20" s="2027"/>
      <c r="O20" s="2227" t="s">
        <v>1873</v>
      </c>
      <c r="P20" s="2227"/>
      <c r="Q20" s="2227"/>
      <c r="R20" s="2227"/>
      <c r="S20" s="2227"/>
      <c r="T20" s="2227"/>
    </row>
    <row r="21" customFormat="false" ht="80.1" hidden="false" customHeight="true" outlineLevel="0" collapsed="false">
      <c r="A21" s="2226"/>
      <c r="B21" s="2226"/>
      <c r="C21" s="2029" t="s">
        <v>1809</v>
      </c>
      <c r="D21" s="2029" t="s">
        <v>1810</v>
      </c>
      <c r="E21" s="2029" t="s">
        <v>1811</v>
      </c>
      <c r="F21" s="2029" t="s">
        <v>1812</v>
      </c>
      <c r="G21" s="2030" t="s">
        <v>1813</v>
      </c>
      <c r="H21" s="2031" t="s">
        <v>1814</v>
      </c>
      <c r="I21" s="2029" t="s">
        <v>1809</v>
      </c>
      <c r="J21" s="2029" t="s">
        <v>1810</v>
      </c>
      <c r="K21" s="2029" t="s">
        <v>1811</v>
      </c>
      <c r="L21" s="2029" t="s">
        <v>1812</v>
      </c>
      <c r="M21" s="2030" t="s">
        <v>1813</v>
      </c>
      <c r="N21" s="2031" t="s">
        <v>1814</v>
      </c>
      <c r="O21" s="2029" t="s">
        <v>1809</v>
      </c>
      <c r="P21" s="2029" t="s">
        <v>1810</v>
      </c>
      <c r="Q21" s="2028" t="s">
        <v>1811</v>
      </c>
      <c r="R21" s="2029" t="s">
        <v>1812</v>
      </c>
      <c r="S21" s="2030" t="s">
        <v>1813</v>
      </c>
      <c r="T21" s="2031" t="s">
        <v>1814</v>
      </c>
    </row>
    <row r="22" customFormat="false" ht="15" hidden="false" customHeight="true" outlineLevel="0" collapsed="false">
      <c r="A22" s="2228"/>
      <c r="B22" s="2228"/>
      <c r="C22" s="2033" t="s">
        <v>1815</v>
      </c>
      <c r="D22" s="2033"/>
      <c r="E22" s="2033"/>
      <c r="F22" s="2034" t="s">
        <v>304</v>
      </c>
      <c r="G22" s="2034"/>
      <c r="H22" s="2034"/>
      <c r="I22" s="2152" t="s">
        <v>1874</v>
      </c>
      <c r="J22" s="2152"/>
      <c r="K22" s="2152"/>
      <c r="L22" s="2034" t="s">
        <v>304</v>
      </c>
      <c r="M22" s="2034"/>
      <c r="N22" s="2034"/>
      <c r="O22" s="2152" t="s">
        <v>1815</v>
      </c>
      <c r="P22" s="2152"/>
      <c r="Q22" s="2152"/>
      <c r="R22" s="2034" t="s">
        <v>304</v>
      </c>
      <c r="S22" s="2034"/>
      <c r="T22" s="2034"/>
    </row>
    <row r="23" customFormat="false" ht="15" hidden="false" customHeight="true" outlineLevel="0" collapsed="false">
      <c r="A23" s="2229" t="s">
        <v>1875</v>
      </c>
      <c r="B23" s="2230"/>
      <c r="C23" s="2231" t="n">
        <v>765.708234705286</v>
      </c>
      <c r="D23" s="2232" t="n">
        <v>755.228010525367</v>
      </c>
      <c r="E23" s="2233" t="n">
        <v>-10.480224179919</v>
      </c>
      <c r="F23" s="2233" t="n">
        <v>-1.36869680968656</v>
      </c>
      <c r="G23" s="2234" t="n">
        <v>-0.0154109718566019</v>
      </c>
      <c r="H23" s="2235" t="n">
        <v>-0.0155882251162158</v>
      </c>
      <c r="I23" s="2232" t="n">
        <v>15.9015455816</v>
      </c>
      <c r="J23" s="2232" t="n">
        <v>15.9015455816</v>
      </c>
      <c r="K23" s="2233"/>
      <c r="L23" s="2233"/>
      <c r="M23" s="2234"/>
      <c r="N23" s="2235"/>
      <c r="O23" s="2232" t="n">
        <v>33.3342379014878</v>
      </c>
      <c r="P23" s="2232" t="n">
        <v>33.14538546441</v>
      </c>
      <c r="Q23" s="2233" t="n">
        <v>-0.1888524370778</v>
      </c>
      <c r="R23" s="2236" t="n">
        <v>-0.56654193695946</v>
      </c>
      <c r="S23" s="2237" t="n">
        <v>-0.000277703944390162</v>
      </c>
      <c r="T23" s="2235" t="n">
        <v>-0.000280898027787939</v>
      </c>
    </row>
    <row r="24" customFormat="false" ht="15" hidden="false" customHeight="true" outlineLevel="0" collapsed="false">
      <c r="A24" s="2238" t="s">
        <v>1876</v>
      </c>
      <c r="B24" s="2045" t="s">
        <v>626</v>
      </c>
      <c r="C24" s="2239"/>
      <c r="D24" s="2240"/>
      <c r="E24" s="2240"/>
      <c r="F24" s="2240"/>
      <c r="G24" s="2241"/>
      <c r="H24" s="2242"/>
      <c r="I24" s="2056" t="s">
        <v>112</v>
      </c>
      <c r="J24" s="2053" t="s">
        <v>112</v>
      </c>
      <c r="K24" s="2049"/>
      <c r="L24" s="2243"/>
      <c r="M24" s="2244"/>
      <c r="N24" s="2245"/>
      <c r="O24" s="2117"/>
      <c r="P24" s="2117"/>
      <c r="Q24" s="2117"/>
      <c r="R24" s="2117"/>
      <c r="S24" s="2127"/>
      <c r="T24" s="2128"/>
    </row>
    <row r="25" customFormat="false" ht="16.5" hidden="false" customHeight="true" outlineLevel="0" collapsed="false">
      <c r="A25" s="2246" t="s">
        <v>1877</v>
      </c>
      <c r="B25" s="2062" t="s">
        <v>1878</v>
      </c>
      <c r="C25" s="2247" t="s">
        <v>112</v>
      </c>
      <c r="D25" s="2059" t="s">
        <v>112</v>
      </c>
      <c r="E25" s="2057"/>
      <c r="F25" s="2057"/>
      <c r="G25" s="2080"/>
      <c r="H25" s="2081"/>
      <c r="I25" s="2061" t="s">
        <v>112</v>
      </c>
      <c r="J25" s="2059" t="s">
        <v>112</v>
      </c>
      <c r="K25" s="2057"/>
      <c r="L25" s="2057"/>
      <c r="M25" s="2080"/>
      <c r="N25" s="2081"/>
      <c r="O25" s="2061" t="s">
        <v>112</v>
      </c>
      <c r="P25" s="2059" t="s">
        <v>112</v>
      </c>
      <c r="Q25" s="2057"/>
      <c r="R25" s="2248"/>
      <c r="S25" s="2249"/>
      <c r="T25" s="2081"/>
    </row>
    <row r="26" customFormat="false" ht="16.5" hidden="false" customHeight="true" outlineLevel="0" collapsed="false">
      <c r="A26" s="2246" t="s">
        <v>1879</v>
      </c>
      <c r="B26" s="2062" t="s">
        <v>1880</v>
      </c>
      <c r="C26" s="2247" t="n">
        <v>748.957590525367</v>
      </c>
      <c r="D26" s="2059" t="n">
        <v>755.228010525367</v>
      </c>
      <c r="E26" s="2057" t="n">
        <v>6.27042</v>
      </c>
      <c r="F26" s="2057" t="n">
        <v>0.83721963423878</v>
      </c>
      <c r="G26" s="2080" t="n">
        <v>0.00922053426435584</v>
      </c>
      <c r="H26" s="2081" t="n">
        <v>0.0093265866125754</v>
      </c>
      <c r="I26" s="2061" t="n">
        <v>15.9015455816</v>
      </c>
      <c r="J26" s="2059" t="n">
        <v>15.9015455816</v>
      </c>
      <c r="K26" s="2057"/>
      <c r="L26" s="2057"/>
      <c r="M26" s="2080"/>
      <c r="N26" s="2081"/>
      <c r="O26" s="2061" t="n">
        <v>33.14538546441</v>
      </c>
      <c r="P26" s="2059" t="n">
        <v>33.14538546441</v>
      </c>
      <c r="Q26" s="2057"/>
      <c r="R26" s="2248"/>
      <c r="S26" s="2249"/>
      <c r="T26" s="2081"/>
    </row>
    <row r="27" customFormat="false" ht="15.75" hidden="false" customHeight="true" outlineLevel="0" collapsed="false">
      <c r="A27" s="2250" t="s">
        <v>1840</v>
      </c>
      <c r="B27" s="2251" t="s">
        <v>752</v>
      </c>
      <c r="C27" s="2252" t="s">
        <v>122</v>
      </c>
      <c r="D27" s="2253" t="s">
        <v>122</v>
      </c>
      <c r="E27" s="2254"/>
      <c r="F27" s="2254"/>
      <c r="G27" s="2255"/>
      <c r="H27" s="2256"/>
      <c r="I27" s="2257" t="s">
        <v>122</v>
      </c>
      <c r="J27" s="2257" t="s">
        <v>122</v>
      </c>
      <c r="K27" s="2254"/>
      <c r="L27" s="2254"/>
      <c r="M27" s="2255"/>
      <c r="N27" s="2256"/>
      <c r="O27" s="2257" t="s">
        <v>122</v>
      </c>
      <c r="P27" s="2257" t="s">
        <v>122</v>
      </c>
      <c r="Q27" s="2258"/>
      <c r="R27" s="2259"/>
      <c r="S27" s="2260"/>
      <c r="T27" s="2070"/>
    </row>
    <row r="28" customFormat="false" ht="28.5" hidden="false" customHeight="true" outlineLevel="0" collapsed="false">
      <c r="A28" s="2261" t="s">
        <v>1881</v>
      </c>
      <c r="B28" s="2261"/>
      <c r="C28" s="2262" t="n">
        <v>1437.65527258</v>
      </c>
      <c r="D28" s="2263" t="n">
        <v>1437.65527258</v>
      </c>
      <c r="E28" s="2210"/>
      <c r="F28" s="2210"/>
      <c r="G28" s="2264"/>
      <c r="H28" s="2265"/>
      <c r="I28" s="2263" t="n">
        <v>2.113335</v>
      </c>
      <c r="J28" s="2263" t="n">
        <v>2.113335</v>
      </c>
      <c r="K28" s="2210"/>
      <c r="L28" s="2210"/>
      <c r="M28" s="2264"/>
      <c r="N28" s="2265"/>
      <c r="O28" s="2263" t="n">
        <v>42.303</v>
      </c>
      <c r="P28" s="2263" t="n">
        <v>42.303</v>
      </c>
      <c r="Q28" s="2266"/>
      <c r="R28" s="2267"/>
      <c r="S28" s="2268"/>
      <c r="T28" s="2213"/>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09</v>
      </c>
      <c r="F30" s="2275"/>
      <c r="G30" s="2276" t="s">
        <v>1810</v>
      </c>
      <c r="H30" s="2276"/>
      <c r="I30" s="2277" t="s">
        <v>1811</v>
      </c>
      <c r="J30" s="2278" t="s">
        <v>1882</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15</v>
      </c>
      <c r="F31" s="2285"/>
      <c r="G31" s="2285"/>
      <c r="H31" s="2285"/>
      <c r="I31" s="2285"/>
      <c r="J31" s="2286" t="s">
        <v>304</v>
      </c>
      <c r="K31" s="2287"/>
      <c r="L31" s="2287"/>
      <c r="M31" s="2225"/>
      <c r="N31" s="2225"/>
      <c r="O31" s="2225"/>
      <c r="P31" s="2225"/>
      <c r="Q31" s="2225"/>
      <c r="R31" s="2225"/>
      <c r="S31" s="2225"/>
      <c r="T31" s="2288"/>
    </row>
    <row r="32" customFormat="false" ht="18" hidden="false" customHeight="true" outlineLevel="0" collapsed="false">
      <c r="A32" s="2269"/>
      <c r="B32" s="2289" t="s">
        <v>1883</v>
      </c>
      <c r="C32" s="2290"/>
      <c r="D32" s="2291"/>
      <c r="E32" s="2052" t="n">
        <v>68381.4278031674</v>
      </c>
      <c r="F32" s="2052"/>
      <c r="G32" s="2056" t="n">
        <v>67231.6707116122</v>
      </c>
      <c r="H32" s="2056"/>
      <c r="I32" s="2292" t="n">
        <v>-1149.7570915552</v>
      </c>
      <c r="J32" s="2293" t="n">
        <v>-1.68138795648532</v>
      </c>
      <c r="K32" s="2287"/>
      <c r="L32" s="2287"/>
      <c r="M32" s="2225"/>
      <c r="N32" s="2225"/>
      <c r="O32" s="2225"/>
      <c r="P32" s="2225"/>
      <c r="Q32" s="2225"/>
      <c r="R32" s="2225"/>
      <c r="S32" s="2225"/>
      <c r="T32" s="2288"/>
    </row>
    <row r="33" customFormat="false" ht="18.75" hidden="false" customHeight="true" outlineLevel="0" collapsed="false">
      <c r="A33" s="2294"/>
      <c r="B33" s="2295" t="s">
        <v>1884</v>
      </c>
      <c r="C33" s="2296"/>
      <c r="D33" s="2297"/>
      <c r="E33" s="2298" t="n">
        <v>69206.2083119961</v>
      </c>
      <c r="F33" s="2298"/>
      <c r="G33" s="2066" t="n">
        <v>68004.9530778254</v>
      </c>
      <c r="H33" s="2066"/>
      <c r="I33" s="2299" t="n">
        <v>-1201.2552341707</v>
      </c>
      <c r="J33" s="2300" t="n">
        <v>-1.73576224369241</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885</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886</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887</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888</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889</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890</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891</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2</v>
      </c>
      <c r="B1" s="1678"/>
      <c r="C1" s="1678"/>
      <c r="D1" s="1678"/>
      <c r="E1" s="1678"/>
      <c r="F1" s="2312"/>
      <c r="G1" s="1683"/>
      <c r="H1" s="112" t="s">
        <v>77</v>
      </c>
    </row>
    <row r="2" customFormat="false" ht="15.75" hidden="false" customHeight="true" outlineLevel="0" collapsed="false">
      <c r="A2" s="651" t="s">
        <v>214</v>
      </c>
      <c r="B2" s="2313"/>
      <c r="C2" s="2312"/>
      <c r="D2" s="2312"/>
      <c r="E2" s="2312"/>
      <c r="F2" s="2312"/>
      <c r="G2" s="1683"/>
      <c r="H2" s="112" t="s">
        <v>79</v>
      </c>
    </row>
    <row r="3" customFormat="false" ht="12" hidden="false" customHeight="true" outlineLevel="0" collapsed="false">
      <c r="A3" s="1678" t="s">
        <v>1893</v>
      </c>
      <c r="B3" s="2313"/>
      <c r="C3" s="2312"/>
      <c r="D3" s="2312"/>
      <c r="E3" s="2312"/>
      <c r="F3" s="2312"/>
      <c r="G3" s="1683"/>
      <c r="H3" s="112" t="s">
        <v>80</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4</v>
      </c>
      <c r="B5" s="2315"/>
      <c r="C5" s="2316" t="s">
        <v>1895</v>
      </c>
      <c r="D5" s="2317" t="s">
        <v>1896</v>
      </c>
      <c r="E5" s="2317"/>
      <c r="F5" s="2317"/>
      <c r="G5" s="2317"/>
      <c r="H5" s="2317"/>
    </row>
    <row r="6" customFormat="false" ht="12" hidden="false" customHeight="true" outlineLevel="0" collapsed="false">
      <c r="A6" s="2315"/>
      <c r="B6" s="2315"/>
      <c r="C6" s="2316"/>
      <c r="D6" s="2318" t="s">
        <v>1897</v>
      </c>
      <c r="E6" s="2318"/>
      <c r="F6" s="2318"/>
      <c r="G6" s="2319" t="s">
        <v>1898</v>
      </c>
      <c r="H6" s="2320" t="s">
        <v>1899</v>
      </c>
    </row>
    <row r="7" customFormat="false" ht="38.25" hidden="false" customHeight="true" outlineLevel="0" collapsed="false">
      <c r="A7" s="2315"/>
      <c r="B7" s="2315"/>
      <c r="C7" s="2316"/>
      <c r="D7" s="2321" t="s">
        <v>1900</v>
      </c>
      <c r="E7" s="2321" t="s">
        <v>1901</v>
      </c>
      <c r="F7" s="2321" t="s">
        <v>1902</v>
      </c>
      <c r="G7" s="2319"/>
      <c r="H7" s="2320"/>
    </row>
    <row r="8" customFormat="false" ht="13.5" hidden="false" customHeight="true" outlineLevel="0" collapsed="false">
      <c r="A8" s="2322"/>
      <c r="B8" s="1218" t="s">
        <v>1903</v>
      </c>
      <c r="C8" s="1218" t="s">
        <v>1780</v>
      </c>
      <c r="D8" s="2323"/>
      <c r="E8" s="2323"/>
      <c r="F8" s="2323"/>
      <c r="G8" s="2324"/>
      <c r="H8" s="2325"/>
    </row>
    <row r="9" customFormat="false" ht="12.75" hidden="false" customHeight="true" outlineLevel="0" collapsed="false">
      <c r="A9" s="2322"/>
      <c r="B9" s="1218" t="s">
        <v>1903</v>
      </c>
      <c r="C9" s="1218" t="s">
        <v>1780</v>
      </c>
      <c r="D9" s="2323"/>
      <c r="E9" s="2323"/>
      <c r="F9" s="2323"/>
      <c r="G9" s="2324"/>
      <c r="H9" s="2325"/>
    </row>
    <row r="10" customFormat="false" ht="12.75" hidden="false" customHeight="true" outlineLevel="0" collapsed="false">
      <c r="A10" s="2322"/>
      <c r="B10" s="1218" t="s">
        <v>1903</v>
      </c>
      <c r="C10" s="1218" t="s">
        <v>1777</v>
      </c>
      <c r="D10" s="2323"/>
      <c r="E10" s="2323"/>
      <c r="F10" s="2323"/>
      <c r="G10" s="2324"/>
      <c r="H10" s="2325"/>
    </row>
    <row r="11" customFormat="false" ht="12.75" hidden="false" customHeight="true" outlineLevel="0" collapsed="false">
      <c r="A11" s="2322"/>
      <c r="B11" s="1218" t="s">
        <v>1903</v>
      </c>
      <c r="C11" s="1218" t="s">
        <v>1779</v>
      </c>
      <c r="D11" s="2323"/>
      <c r="E11" s="2323"/>
      <c r="F11" s="2323"/>
      <c r="G11" s="2324"/>
      <c r="H11" s="2325"/>
    </row>
    <row r="12" customFormat="false" ht="12.75" hidden="false" customHeight="true" outlineLevel="0" collapsed="false">
      <c r="A12" s="2322"/>
      <c r="B12" s="1218" t="s">
        <v>1903</v>
      </c>
      <c r="C12" s="1218" t="s">
        <v>697</v>
      </c>
      <c r="D12" s="2323"/>
      <c r="E12" s="2323"/>
      <c r="F12" s="2323"/>
      <c r="G12" s="2324"/>
      <c r="H12" s="2325"/>
    </row>
    <row r="13" customFormat="false" ht="12.75" hidden="false" customHeight="true" outlineLevel="0" collapsed="false">
      <c r="A13" s="2322"/>
      <c r="B13" s="1218" t="s">
        <v>1903</v>
      </c>
      <c r="C13" s="1218" t="s">
        <v>604</v>
      </c>
      <c r="D13" s="2323"/>
      <c r="E13" s="2323"/>
      <c r="F13" s="2323"/>
      <c r="G13" s="2324"/>
      <c r="H13" s="2325"/>
    </row>
    <row r="14" customFormat="false" ht="12.75" hidden="false" customHeight="true" outlineLevel="0" collapsed="false">
      <c r="A14" s="2322"/>
      <c r="B14" s="1218" t="s">
        <v>1903</v>
      </c>
      <c r="C14" s="1218" t="s">
        <v>709</v>
      </c>
      <c r="D14" s="2323"/>
      <c r="E14" s="2323"/>
      <c r="F14" s="2323"/>
      <c r="G14" s="2324"/>
      <c r="H14" s="2325"/>
    </row>
    <row r="15" customFormat="false" ht="12.75" hidden="false" customHeight="true" outlineLevel="0" collapsed="false">
      <c r="A15" s="2322" t="s">
        <v>1904</v>
      </c>
      <c r="B15" s="1218" t="s">
        <v>1905</v>
      </c>
      <c r="C15" s="1218" t="s">
        <v>1780</v>
      </c>
      <c r="D15" s="2323"/>
      <c r="E15" s="2323"/>
      <c r="F15" s="2323"/>
      <c r="G15" s="2324"/>
      <c r="H15" s="2325"/>
    </row>
    <row r="16" customFormat="false" ht="12.75" hidden="false" customHeight="true" outlineLevel="0" collapsed="false">
      <c r="A16" s="2322" t="s">
        <v>1904</v>
      </c>
      <c r="B16" s="1218" t="s">
        <v>1905</v>
      </c>
      <c r="C16" s="1218" t="s">
        <v>1777</v>
      </c>
      <c r="D16" s="2323"/>
      <c r="E16" s="2323"/>
      <c r="F16" s="2323"/>
      <c r="G16" s="2324"/>
      <c r="H16" s="2325"/>
    </row>
    <row r="17" customFormat="false" ht="12.75" hidden="false" customHeight="true" outlineLevel="0" collapsed="false">
      <c r="A17" s="2322" t="s">
        <v>1904</v>
      </c>
      <c r="B17" s="1218" t="s">
        <v>1905</v>
      </c>
      <c r="C17" s="1218" t="s">
        <v>1779</v>
      </c>
      <c r="D17" s="2323"/>
      <c r="E17" s="2323"/>
      <c r="F17" s="2323"/>
      <c r="G17" s="2324"/>
      <c r="H17" s="2325"/>
    </row>
    <row r="18" customFormat="false" ht="12.75" hidden="false" customHeight="true" outlineLevel="0" collapsed="false">
      <c r="A18" s="2322" t="s">
        <v>1906</v>
      </c>
      <c r="B18" s="1218" t="s">
        <v>1907</v>
      </c>
      <c r="C18" s="1218" t="s">
        <v>1780</v>
      </c>
      <c r="D18" s="2323"/>
      <c r="E18" s="2323"/>
      <c r="F18" s="2323"/>
      <c r="G18" s="2324"/>
      <c r="H18" s="2325"/>
    </row>
    <row r="19" customFormat="false" ht="12.75" hidden="false" customHeight="true" outlineLevel="0" collapsed="false">
      <c r="A19" s="2322" t="s">
        <v>1906</v>
      </c>
      <c r="B19" s="1218" t="s">
        <v>1907</v>
      </c>
      <c r="C19" s="1218" t="s">
        <v>1777</v>
      </c>
      <c r="D19" s="2323"/>
      <c r="E19" s="2323"/>
      <c r="F19" s="2323"/>
      <c r="G19" s="2324"/>
      <c r="H19" s="2325"/>
    </row>
    <row r="20" customFormat="false" ht="12.75" hidden="false" customHeight="true" outlineLevel="0" collapsed="false">
      <c r="A20" s="2322" t="s">
        <v>1906</v>
      </c>
      <c r="B20" s="1218" t="s">
        <v>1907</v>
      </c>
      <c r="C20" s="1218" t="s">
        <v>1779</v>
      </c>
      <c r="D20" s="2323"/>
      <c r="E20" s="2323"/>
      <c r="F20" s="2323"/>
      <c r="G20" s="2324"/>
      <c r="H20" s="2325"/>
    </row>
    <row r="21" customFormat="false" ht="12.75" hidden="false" customHeight="true" outlineLevel="0" collapsed="false">
      <c r="A21" s="2322" t="s">
        <v>1908</v>
      </c>
      <c r="B21" s="1218" t="s">
        <v>1819</v>
      </c>
      <c r="C21" s="1218" t="s">
        <v>1780</v>
      </c>
      <c r="D21" s="2323"/>
      <c r="E21" s="2323"/>
      <c r="F21" s="2323"/>
      <c r="G21" s="2324"/>
      <c r="H21" s="2325"/>
    </row>
    <row r="22" customFormat="false" ht="12.75" hidden="false" customHeight="true" outlineLevel="0" collapsed="false">
      <c r="A22" s="2322" t="s">
        <v>1908</v>
      </c>
      <c r="B22" s="1218" t="s">
        <v>1819</v>
      </c>
      <c r="C22" s="1218" t="s">
        <v>1777</v>
      </c>
      <c r="D22" s="2323"/>
      <c r="E22" s="2323"/>
      <c r="F22" s="2323"/>
      <c r="G22" s="2324"/>
      <c r="H22" s="2325"/>
    </row>
    <row r="23" customFormat="false" ht="12.75" hidden="false" customHeight="true" outlineLevel="0" collapsed="false">
      <c r="A23" s="2322" t="s">
        <v>1908</v>
      </c>
      <c r="B23" s="1218" t="s">
        <v>1819</v>
      </c>
      <c r="C23" s="1218" t="s">
        <v>1779</v>
      </c>
      <c r="D23" s="2323"/>
      <c r="E23" s="2323"/>
      <c r="F23" s="2323"/>
      <c r="G23" s="2324"/>
      <c r="H23" s="2325"/>
    </row>
    <row r="24" customFormat="false" ht="12.75" hidden="false" customHeight="true" outlineLevel="0" collapsed="false">
      <c r="A24" s="2322" t="s">
        <v>1909</v>
      </c>
      <c r="B24" s="1218" t="s">
        <v>1910</v>
      </c>
      <c r="C24" s="1218" t="s">
        <v>1780</v>
      </c>
      <c r="D24" s="2323"/>
      <c r="E24" s="2323"/>
      <c r="F24" s="2323"/>
      <c r="G24" s="2324"/>
      <c r="H24" s="2325"/>
    </row>
    <row r="25" customFormat="false" ht="12.75" hidden="false" customHeight="true" outlineLevel="0" collapsed="false">
      <c r="A25" s="2322" t="s">
        <v>1909</v>
      </c>
      <c r="B25" s="1218" t="s">
        <v>1910</v>
      </c>
      <c r="C25" s="1218" t="s">
        <v>1777</v>
      </c>
      <c r="D25" s="2323"/>
      <c r="E25" s="2323"/>
      <c r="F25" s="2323"/>
      <c r="G25" s="2324"/>
      <c r="H25" s="2325"/>
    </row>
    <row r="26" customFormat="false" ht="12.75" hidden="false" customHeight="true" outlineLevel="0" collapsed="false">
      <c r="A26" s="2322" t="s">
        <v>1909</v>
      </c>
      <c r="B26" s="1218" t="s">
        <v>1910</v>
      </c>
      <c r="C26" s="1218" t="s">
        <v>1779</v>
      </c>
      <c r="D26" s="2323"/>
      <c r="E26" s="2323"/>
      <c r="F26" s="2323"/>
      <c r="G26" s="2324"/>
      <c r="H26" s="2325"/>
    </row>
    <row r="27" customFormat="false" ht="12.75" hidden="false" customHeight="true" outlineLevel="0" collapsed="false">
      <c r="A27" s="2322" t="s">
        <v>1911</v>
      </c>
      <c r="B27" s="1218" t="s">
        <v>1823</v>
      </c>
      <c r="C27" s="1218" t="s">
        <v>1780</v>
      </c>
      <c r="D27" s="2323"/>
      <c r="E27" s="2323"/>
      <c r="F27" s="2323"/>
      <c r="G27" s="2324"/>
      <c r="H27" s="2325"/>
    </row>
    <row r="28" customFormat="false" ht="12.75" hidden="false" customHeight="true" outlineLevel="0" collapsed="false">
      <c r="A28" s="2322" t="s">
        <v>1911</v>
      </c>
      <c r="B28" s="1218" t="s">
        <v>1823</v>
      </c>
      <c r="C28" s="1218" t="s">
        <v>1777</v>
      </c>
      <c r="D28" s="2323"/>
      <c r="E28" s="2323"/>
      <c r="F28" s="2323"/>
      <c r="G28" s="2324"/>
      <c r="H28" s="2325"/>
    </row>
    <row r="29" customFormat="false" ht="12.75" hidden="false" customHeight="true" outlineLevel="0" collapsed="false">
      <c r="A29" s="2322" t="s">
        <v>1911</v>
      </c>
      <c r="B29" s="1218" t="s">
        <v>1823</v>
      </c>
      <c r="C29" s="1218" t="s">
        <v>1779</v>
      </c>
      <c r="D29" s="2323"/>
      <c r="E29" s="2323"/>
      <c r="F29" s="2323"/>
      <c r="G29" s="2324"/>
      <c r="H29" s="2325"/>
    </row>
    <row r="30" customFormat="false" ht="12.75" hidden="false" customHeight="true" outlineLevel="0" collapsed="false">
      <c r="A30" s="2322" t="s">
        <v>1912</v>
      </c>
      <c r="B30" s="1218" t="s">
        <v>1825</v>
      </c>
      <c r="C30" s="1218" t="s">
        <v>1780</v>
      </c>
      <c r="D30" s="2323"/>
      <c r="E30" s="2323"/>
      <c r="F30" s="2323"/>
      <c r="G30" s="2324"/>
      <c r="H30" s="2325"/>
    </row>
    <row r="31" customFormat="false" ht="12.75" hidden="false" customHeight="true" outlineLevel="0" collapsed="false">
      <c r="A31" s="2322" t="s">
        <v>1912</v>
      </c>
      <c r="B31" s="1218" t="s">
        <v>1825</v>
      </c>
      <c r="C31" s="1218" t="s">
        <v>1777</v>
      </c>
      <c r="D31" s="2323"/>
      <c r="E31" s="2323"/>
      <c r="F31" s="2323"/>
      <c r="G31" s="2324"/>
      <c r="H31" s="2325"/>
    </row>
    <row r="32" customFormat="false" ht="12.75" hidden="false" customHeight="true" outlineLevel="0" collapsed="false">
      <c r="A32" s="2322" t="s">
        <v>1912</v>
      </c>
      <c r="B32" s="1218" t="s">
        <v>1825</v>
      </c>
      <c r="C32" s="1218" t="s">
        <v>1779</v>
      </c>
      <c r="D32" s="2323"/>
      <c r="E32" s="2323"/>
      <c r="F32" s="2323"/>
      <c r="G32" s="2324"/>
      <c r="H32" s="2325"/>
    </row>
    <row r="33" customFormat="false" ht="12.75" hidden="false" customHeight="true" outlineLevel="0" collapsed="false">
      <c r="A33" s="2322" t="s">
        <v>1913</v>
      </c>
      <c r="B33" s="1218" t="s">
        <v>1914</v>
      </c>
      <c r="C33" s="1218" t="s">
        <v>1777</v>
      </c>
      <c r="D33" s="2323"/>
      <c r="E33" s="2323"/>
      <c r="F33" s="2323"/>
      <c r="G33" s="2324"/>
      <c r="H33" s="2325"/>
    </row>
    <row r="34" customFormat="false" ht="12.75" hidden="false" customHeight="true" outlineLevel="0" collapsed="false">
      <c r="A34" s="2322" t="s">
        <v>1913</v>
      </c>
      <c r="B34" s="1218" t="s">
        <v>1914</v>
      </c>
      <c r="C34" s="1218" t="s">
        <v>1779</v>
      </c>
      <c r="D34" s="2323"/>
      <c r="E34" s="2323"/>
      <c r="F34" s="2323"/>
      <c r="G34" s="2324"/>
      <c r="H34" s="2325"/>
    </row>
    <row r="35" customFormat="false" ht="12.75" hidden="false" customHeight="true" outlineLevel="0" collapsed="false">
      <c r="A35" s="2322" t="s">
        <v>1915</v>
      </c>
      <c r="B35" s="1218" t="s">
        <v>1828</v>
      </c>
      <c r="C35" s="1218" t="s">
        <v>1780</v>
      </c>
      <c r="D35" s="2323"/>
      <c r="E35" s="2323"/>
      <c r="F35" s="2323"/>
      <c r="G35" s="2324"/>
      <c r="H35" s="2325"/>
    </row>
    <row r="36" customFormat="false" ht="12.75" hidden="false" customHeight="true" outlineLevel="0" collapsed="false">
      <c r="A36" s="2322" t="s">
        <v>1915</v>
      </c>
      <c r="B36" s="1218" t="s">
        <v>1828</v>
      </c>
      <c r="C36" s="1218" t="s">
        <v>1777</v>
      </c>
      <c r="D36" s="2323"/>
      <c r="E36" s="2323"/>
      <c r="F36" s="2323"/>
      <c r="G36" s="2324"/>
      <c r="H36" s="2325"/>
    </row>
    <row r="37" customFormat="false" ht="12.75" hidden="false" customHeight="true" outlineLevel="0" collapsed="false">
      <c r="A37" s="2322" t="s">
        <v>1915</v>
      </c>
      <c r="B37" s="1218" t="s">
        <v>1828</v>
      </c>
      <c r="C37" s="1218" t="s">
        <v>1779</v>
      </c>
      <c r="D37" s="2323"/>
      <c r="E37" s="2323"/>
      <c r="F37" s="2323"/>
      <c r="G37" s="2324"/>
      <c r="H37" s="2325"/>
    </row>
    <row r="38" customFormat="false" ht="12.75" hidden="false" customHeight="true" outlineLevel="0" collapsed="false">
      <c r="A38" s="2322" t="s">
        <v>1916</v>
      </c>
      <c r="B38" s="1218" t="s">
        <v>1832</v>
      </c>
      <c r="C38" s="1218" t="s">
        <v>1780</v>
      </c>
      <c r="D38" s="2323"/>
      <c r="E38" s="2323"/>
      <c r="F38" s="2323"/>
      <c r="G38" s="2324"/>
      <c r="H38" s="2325"/>
    </row>
    <row r="39" customFormat="false" ht="12.75" hidden="false" customHeight="true" outlineLevel="0" collapsed="false">
      <c r="A39" s="2322" t="s">
        <v>1916</v>
      </c>
      <c r="B39" s="1218" t="s">
        <v>1832</v>
      </c>
      <c r="C39" s="1218" t="s">
        <v>1777</v>
      </c>
      <c r="D39" s="2323"/>
      <c r="E39" s="2323"/>
      <c r="F39" s="2323"/>
      <c r="G39" s="2324"/>
      <c r="H39" s="2325"/>
    </row>
    <row r="40" customFormat="false" ht="12.75" hidden="false" customHeight="true" outlineLevel="0" collapsed="false">
      <c r="A40" s="2322" t="s">
        <v>1916</v>
      </c>
      <c r="B40" s="1218" t="s">
        <v>1832</v>
      </c>
      <c r="C40" s="1218" t="s">
        <v>1779</v>
      </c>
      <c r="D40" s="2323"/>
      <c r="E40" s="2323"/>
      <c r="F40" s="2323"/>
      <c r="G40" s="2324"/>
      <c r="H40" s="2325"/>
    </row>
    <row r="41" customFormat="false" ht="12.75" hidden="false" customHeight="true" outlineLevel="0" collapsed="false">
      <c r="A41" s="2322" t="s">
        <v>1917</v>
      </c>
      <c r="B41" s="1218" t="s">
        <v>139</v>
      </c>
      <c r="C41" s="1218" t="s">
        <v>1780</v>
      </c>
      <c r="D41" s="2323"/>
      <c r="E41" s="2323"/>
      <c r="F41" s="2323"/>
      <c r="G41" s="2324"/>
      <c r="H41" s="2325"/>
    </row>
    <row r="42" customFormat="false" ht="12.75" hidden="false" customHeight="true" outlineLevel="0" collapsed="false">
      <c r="A42" s="2322" t="s">
        <v>1917</v>
      </c>
      <c r="B42" s="1218" t="s">
        <v>139</v>
      </c>
      <c r="C42" s="1218" t="s">
        <v>1777</v>
      </c>
      <c r="D42" s="2323"/>
      <c r="E42" s="2323"/>
      <c r="F42" s="2323"/>
      <c r="G42" s="2324"/>
      <c r="H42" s="2325"/>
    </row>
    <row r="43" customFormat="false" ht="12.75" hidden="false" customHeight="true" outlineLevel="0" collapsed="false">
      <c r="A43" s="2322" t="s">
        <v>1917</v>
      </c>
      <c r="B43" s="1218" t="s">
        <v>139</v>
      </c>
      <c r="C43" s="1218" t="s">
        <v>1779</v>
      </c>
      <c r="D43" s="2323"/>
      <c r="E43" s="2323"/>
      <c r="F43" s="2323"/>
      <c r="G43" s="2324"/>
      <c r="H43" s="2325"/>
    </row>
    <row r="44" customFormat="false" ht="12.75" hidden="false" customHeight="true" outlineLevel="0" collapsed="false">
      <c r="A44" s="2322" t="s">
        <v>1918</v>
      </c>
      <c r="B44" s="1218" t="s">
        <v>1919</v>
      </c>
      <c r="C44" s="1218" t="s">
        <v>1780</v>
      </c>
      <c r="D44" s="2323"/>
      <c r="E44" s="2323"/>
      <c r="F44" s="2323"/>
      <c r="G44" s="2324"/>
      <c r="H44" s="2325"/>
    </row>
    <row r="45" customFormat="false" ht="12.75" hidden="false" customHeight="true" outlineLevel="0" collapsed="false">
      <c r="A45" s="2322" t="s">
        <v>1920</v>
      </c>
      <c r="B45" s="1218" t="s">
        <v>1921</v>
      </c>
      <c r="C45" s="1218" t="s">
        <v>1780</v>
      </c>
      <c r="D45" s="2323"/>
      <c r="E45" s="2323"/>
      <c r="F45" s="2323"/>
      <c r="G45" s="2324"/>
      <c r="H45" s="2325"/>
    </row>
    <row r="46" customFormat="false" ht="12.75" hidden="false" customHeight="true" outlineLevel="0" collapsed="false">
      <c r="A46" s="2322" t="s">
        <v>1920</v>
      </c>
      <c r="B46" s="1218" t="s">
        <v>1921</v>
      </c>
      <c r="C46" s="1218" t="s">
        <v>697</v>
      </c>
      <c r="D46" s="2323"/>
      <c r="E46" s="2323"/>
      <c r="F46" s="2323"/>
      <c r="G46" s="2324"/>
      <c r="H46" s="2325"/>
    </row>
    <row r="47" customFormat="false" ht="12.75" hidden="false" customHeight="true" outlineLevel="0" collapsed="false">
      <c r="A47" s="2322" t="s">
        <v>1920</v>
      </c>
      <c r="B47" s="1218" t="s">
        <v>1921</v>
      </c>
      <c r="C47" s="1218" t="s">
        <v>604</v>
      </c>
      <c r="D47" s="2323"/>
      <c r="E47" s="2323"/>
      <c r="F47" s="2323"/>
      <c r="G47" s="2324"/>
      <c r="H47" s="2325"/>
    </row>
    <row r="48" customFormat="false" ht="12.75" hidden="false" customHeight="true" outlineLevel="0" collapsed="false">
      <c r="A48" s="2322" t="s">
        <v>1922</v>
      </c>
      <c r="B48" s="1218" t="s">
        <v>1834</v>
      </c>
      <c r="C48" s="1218" t="s">
        <v>1780</v>
      </c>
      <c r="D48" s="2323"/>
      <c r="E48" s="2323"/>
      <c r="F48" s="2323"/>
      <c r="G48" s="2324"/>
      <c r="H48" s="2325"/>
    </row>
    <row r="49" customFormat="false" ht="12.75" hidden="false" customHeight="true" outlineLevel="0" collapsed="false">
      <c r="A49" s="2322" t="s">
        <v>1923</v>
      </c>
      <c r="B49" s="1218" t="s">
        <v>674</v>
      </c>
      <c r="C49" s="1218" t="s">
        <v>1780</v>
      </c>
      <c r="D49" s="2323"/>
      <c r="E49" s="2323"/>
      <c r="F49" s="2323"/>
      <c r="G49" s="2324"/>
      <c r="H49" s="2325"/>
    </row>
    <row r="50" customFormat="false" ht="12.75" hidden="false" customHeight="true" outlineLevel="0" collapsed="false">
      <c r="A50" s="2322" t="s">
        <v>1923</v>
      </c>
      <c r="B50" s="1218" t="s">
        <v>674</v>
      </c>
      <c r="C50" s="1218" t="s">
        <v>709</v>
      </c>
      <c r="D50" s="2323"/>
      <c r="E50" s="2323"/>
      <c r="F50" s="2323"/>
      <c r="G50" s="2324"/>
      <c r="H50" s="2325"/>
    </row>
    <row r="51" customFormat="false" ht="12.75" hidden="false" customHeight="true" outlineLevel="0" collapsed="false">
      <c r="A51" s="2322" t="s">
        <v>1924</v>
      </c>
      <c r="B51" s="1218" t="s">
        <v>1839</v>
      </c>
      <c r="C51" s="1218" t="s">
        <v>1780</v>
      </c>
      <c r="D51" s="2323"/>
      <c r="E51" s="2323"/>
      <c r="F51" s="2323"/>
      <c r="G51" s="2324"/>
      <c r="H51" s="2325"/>
    </row>
    <row r="52" customFormat="false" ht="12.75" hidden="false" customHeight="true" outlineLevel="0" collapsed="false">
      <c r="A52" s="2322" t="s">
        <v>1925</v>
      </c>
      <c r="B52" s="1218" t="s">
        <v>1926</v>
      </c>
      <c r="C52" s="1218" t="s">
        <v>697</v>
      </c>
      <c r="D52" s="2323"/>
      <c r="E52" s="2323"/>
      <c r="F52" s="2323"/>
      <c r="G52" s="2324"/>
      <c r="H52" s="2325"/>
    </row>
    <row r="53" customFormat="false" ht="12.75" hidden="false" customHeight="true" outlineLevel="0" collapsed="false">
      <c r="A53" s="2322" t="s">
        <v>1925</v>
      </c>
      <c r="B53" s="1218" t="s">
        <v>1926</v>
      </c>
      <c r="C53" s="1218" t="s">
        <v>697</v>
      </c>
      <c r="D53" s="2323"/>
      <c r="E53" s="2323"/>
      <c r="F53" s="2323"/>
      <c r="G53" s="2324"/>
      <c r="H53" s="2325"/>
    </row>
    <row r="54" customFormat="false" ht="12.75" hidden="false" customHeight="true" outlineLevel="0" collapsed="false">
      <c r="A54" s="2322" t="s">
        <v>1925</v>
      </c>
      <c r="B54" s="1218" t="s">
        <v>1926</v>
      </c>
      <c r="C54" s="1218" t="s">
        <v>604</v>
      </c>
      <c r="D54" s="2323"/>
      <c r="E54" s="2323"/>
      <c r="F54" s="2323"/>
      <c r="G54" s="2324"/>
      <c r="H54" s="2325"/>
    </row>
    <row r="55" customFormat="false" ht="12.75" hidden="false" customHeight="true" outlineLevel="0" collapsed="false">
      <c r="A55" s="2322" t="s">
        <v>1925</v>
      </c>
      <c r="B55" s="1218" t="s">
        <v>1926</v>
      </c>
      <c r="C55" s="1218" t="s">
        <v>604</v>
      </c>
      <c r="D55" s="2323"/>
      <c r="E55" s="2323"/>
      <c r="F55" s="2323"/>
      <c r="G55" s="2324"/>
      <c r="H55" s="2325"/>
    </row>
    <row r="56" customFormat="false" ht="12.75" hidden="false" customHeight="true" outlineLevel="0" collapsed="false">
      <c r="A56" s="2322" t="s">
        <v>1927</v>
      </c>
      <c r="B56" s="1218" t="s">
        <v>1928</v>
      </c>
      <c r="C56" s="1218" t="s">
        <v>1780</v>
      </c>
      <c r="D56" s="2323"/>
      <c r="E56" s="2323"/>
      <c r="F56" s="2323"/>
      <c r="G56" s="2324"/>
      <c r="H56" s="2325"/>
    </row>
    <row r="57" customFormat="false" ht="13.5" hidden="false" customHeight="true" outlineLevel="0" collapsed="false">
      <c r="A57" s="2322" t="s">
        <v>1929</v>
      </c>
      <c r="B57" s="1218" t="s">
        <v>1930</v>
      </c>
      <c r="C57" s="1218" t="s">
        <v>1777</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5" hidden="false" customHeight="true" outlineLevel="0" collapsed="false"/>
    <row r="100" customFormat="false" ht="15" hidden="false" customHeight="true" outlineLevel="0" collapsed="false"/>
    <row r="1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2</v>
      </c>
      <c r="B1" s="1678"/>
      <c r="C1" s="1678"/>
      <c r="D1" s="1678"/>
      <c r="E1" s="1678"/>
      <c r="F1" s="2312"/>
      <c r="G1" s="1683"/>
      <c r="H1" s="112" t="s">
        <v>77</v>
      </c>
    </row>
    <row r="2" customFormat="false" ht="15.75" hidden="false" customHeight="true" outlineLevel="0" collapsed="false">
      <c r="A2" s="651" t="s">
        <v>214</v>
      </c>
      <c r="B2" s="2313"/>
      <c r="C2" s="2312"/>
      <c r="D2" s="2312"/>
      <c r="E2" s="2312"/>
      <c r="F2" s="2312"/>
      <c r="G2" s="1683"/>
      <c r="H2" s="112" t="s">
        <v>79</v>
      </c>
    </row>
    <row r="3" customFormat="false" ht="12" hidden="false" customHeight="true" outlineLevel="0" collapsed="false">
      <c r="A3" s="1678" t="s">
        <v>1931</v>
      </c>
      <c r="B3" s="2313"/>
      <c r="C3" s="2312"/>
      <c r="D3" s="2312"/>
      <c r="E3" s="2312"/>
      <c r="F3" s="2312"/>
      <c r="G3" s="1683"/>
      <c r="H3" s="112" t="s">
        <v>80</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4</v>
      </c>
      <c r="B5" s="2315"/>
      <c r="C5" s="2316" t="s">
        <v>1895</v>
      </c>
      <c r="D5" s="2317" t="s">
        <v>1896</v>
      </c>
      <c r="E5" s="2317"/>
      <c r="F5" s="2317"/>
      <c r="G5" s="2317"/>
      <c r="H5" s="2317"/>
    </row>
    <row r="6" customFormat="false" ht="12" hidden="false" customHeight="true" outlineLevel="0" collapsed="false">
      <c r="A6" s="2315"/>
      <c r="B6" s="2315"/>
      <c r="C6" s="2316"/>
      <c r="D6" s="2318" t="s">
        <v>1897</v>
      </c>
      <c r="E6" s="2318"/>
      <c r="F6" s="2318"/>
      <c r="G6" s="2319" t="s">
        <v>1898</v>
      </c>
      <c r="H6" s="2320" t="s">
        <v>1899</v>
      </c>
    </row>
    <row r="7" customFormat="false" ht="38.25" hidden="false" customHeight="true" outlineLevel="0" collapsed="false">
      <c r="A7" s="2315"/>
      <c r="B7" s="2315"/>
      <c r="C7" s="2316"/>
      <c r="D7" s="2321" t="s">
        <v>1900</v>
      </c>
      <c r="E7" s="2321" t="s">
        <v>1901</v>
      </c>
      <c r="F7" s="2321" t="s">
        <v>1902</v>
      </c>
      <c r="G7" s="2319"/>
      <c r="H7" s="2320"/>
    </row>
    <row r="8" customFormat="false" ht="13.5" hidden="false" customHeight="true" outlineLevel="0" collapsed="false">
      <c r="A8" s="2322" t="s">
        <v>1929</v>
      </c>
      <c r="B8" s="1218" t="s">
        <v>1930</v>
      </c>
      <c r="C8" s="1218" t="s">
        <v>1779</v>
      </c>
      <c r="D8" s="2323"/>
      <c r="E8" s="2323"/>
      <c r="F8" s="2323"/>
      <c r="G8" s="2324"/>
      <c r="H8" s="2325"/>
    </row>
    <row r="9" customFormat="false" ht="12.75" hidden="false" customHeight="true" outlineLevel="0" collapsed="false">
      <c r="A9" s="2322" t="s">
        <v>1932</v>
      </c>
      <c r="B9" s="1218" t="s">
        <v>1842</v>
      </c>
      <c r="C9" s="1218" t="s">
        <v>1777</v>
      </c>
      <c r="D9" s="2323"/>
      <c r="E9" s="2323"/>
      <c r="F9" s="2323"/>
      <c r="G9" s="2324"/>
      <c r="H9" s="2325"/>
    </row>
    <row r="10" customFormat="false" ht="12.75" hidden="false" customHeight="true" outlineLevel="0" collapsed="false">
      <c r="A10" s="2322" t="s">
        <v>1933</v>
      </c>
      <c r="B10" s="1218" t="s">
        <v>1844</v>
      </c>
      <c r="C10" s="1218" t="s">
        <v>1777</v>
      </c>
      <c r="D10" s="2323"/>
      <c r="E10" s="2323"/>
      <c r="F10" s="2323"/>
      <c r="G10" s="2324"/>
      <c r="H10" s="2325"/>
    </row>
    <row r="11" customFormat="false" ht="12.75" hidden="false" customHeight="true" outlineLevel="0" collapsed="false">
      <c r="A11" s="2322" t="s">
        <v>1933</v>
      </c>
      <c r="B11" s="1218" t="s">
        <v>1844</v>
      </c>
      <c r="C11" s="1218" t="s">
        <v>1779</v>
      </c>
      <c r="D11" s="2323"/>
      <c r="E11" s="2323"/>
      <c r="F11" s="2323"/>
      <c r="G11" s="2324"/>
      <c r="H11" s="2325"/>
    </row>
    <row r="12" customFormat="false" ht="12.75" hidden="false" customHeight="true" outlineLevel="0" collapsed="false">
      <c r="A12" s="2322" t="s">
        <v>1934</v>
      </c>
      <c r="B12" s="1218" t="s">
        <v>1020</v>
      </c>
      <c r="C12" s="1218" t="s">
        <v>1777</v>
      </c>
      <c r="D12" s="2323"/>
      <c r="E12" s="2323"/>
      <c r="F12" s="2323"/>
      <c r="G12" s="2324"/>
      <c r="H12" s="2325"/>
    </row>
    <row r="13" customFormat="false" ht="12.75" hidden="false" customHeight="true" outlineLevel="0" collapsed="false">
      <c r="A13" s="2322" t="s">
        <v>1934</v>
      </c>
      <c r="B13" s="1218" t="s">
        <v>1020</v>
      </c>
      <c r="C13" s="1218" t="s">
        <v>1779</v>
      </c>
      <c r="D13" s="2323"/>
      <c r="E13" s="2323"/>
      <c r="F13" s="2323"/>
      <c r="G13" s="2324"/>
      <c r="H13" s="2325"/>
    </row>
    <row r="14" customFormat="false" ht="12.75" hidden="false" customHeight="true" outlineLevel="0" collapsed="false">
      <c r="A14" s="2322" t="s">
        <v>1935</v>
      </c>
      <c r="B14" s="1218" t="s">
        <v>1094</v>
      </c>
      <c r="C14" s="1218" t="s">
        <v>1777</v>
      </c>
      <c r="D14" s="2323"/>
      <c r="E14" s="2323"/>
      <c r="F14" s="2323"/>
      <c r="G14" s="2324"/>
      <c r="H14" s="2325"/>
    </row>
    <row r="15" customFormat="false" ht="12.75" hidden="false" customHeight="true" outlineLevel="0" collapsed="false">
      <c r="A15" s="2322" t="s">
        <v>1935</v>
      </c>
      <c r="B15" s="1218" t="s">
        <v>1094</v>
      </c>
      <c r="C15" s="1218" t="s">
        <v>1779</v>
      </c>
      <c r="D15" s="2323"/>
      <c r="E15" s="2323"/>
      <c r="F15" s="2323"/>
      <c r="G15" s="2324"/>
      <c r="H15" s="2325"/>
    </row>
    <row r="16" customFormat="false" ht="12.75" hidden="false" customHeight="true" outlineLevel="0" collapsed="false">
      <c r="A16" s="2322" t="s">
        <v>1936</v>
      </c>
      <c r="B16" s="1218" t="s">
        <v>1937</v>
      </c>
      <c r="C16" s="1218" t="s">
        <v>1780</v>
      </c>
      <c r="D16" s="2323"/>
      <c r="E16" s="2323"/>
      <c r="F16" s="2323"/>
      <c r="G16" s="2324"/>
      <c r="H16" s="2325"/>
    </row>
    <row r="17" customFormat="false" ht="12.75" hidden="false" customHeight="true" outlineLevel="0" collapsed="false">
      <c r="A17" s="2322" t="s">
        <v>1936</v>
      </c>
      <c r="B17" s="1218" t="s">
        <v>1937</v>
      </c>
      <c r="C17" s="1218" t="s">
        <v>1777</v>
      </c>
      <c r="D17" s="2323"/>
      <c r="E17" s="2323"/>
      <c r="F17" s="2323"/>
      <c r="G17" s="2324"/>
      <c r="H17" s="2325"/>
    </row>
    <row r="18" customFormat="false" ht="12.75" hidden="false" customHeight="true" outlineLevel="0" collapsed="false">
      <c r="A18" s="2322" t="s">
        <v>1936</v>
      </c>
      <c r="B18" s="1218" t="s">
        <v>1937</v>
      </c>
      <c r="C18" s="1218" t="s">
        <v>1779</v>
      </c>
      <c r="D18" s="2323"/>
      <c r="E18" s="2323"/>
      <c r="F18" s="2323"/>
      <c r="G18" s="2324"/>
      <c r="H18" s="2325"/>
    </row>
    <row r="19" customFormat="false" ht="12.75" hidden="false" customHeight="true" outlineLevel="0" collapsed="false">
      <c r="A19" s="2322" t="s">
        <v>1938</v>
      </c>
      <c r="B19" s="1218" t="s">
        <v>1161</v>
      </c>
      <c r="C19" s="1218" t="s">
        <v>1780</v>
      </c>
      <c r="D19" s="2323"/>
      <c r="E19" s="2323"/>
      <c r="F19" s="2323"/>
      <c r="G19" s="2324"/>
      <c r="H19" s="2325"/>
    </row>
    <row r="20" customFormat="false" ht="12.75" hidden="false" customHeight="true" outlineLevel="0" collapsed="false">
      <c r="A20" s="2322" t="s">
        <v>1938</v>
      </c>
      <c r="B20" s="1218" t="s">
        <v>1161</v>
      </c>
      <c r="C20" s="1218" t="s">
        <v>1777</v>
      </c>
      <c r="D20" s="2323"/>
      <c r="E20" s="2323"/>
      <c r="F20" s="2323"/>
      <c r="G20" s="2324"/>
      <c r="H20" s="2325"/>
    </row>
    <row r="21" customFormat="false" ht="12.75" hidden="false" customHeight="true" outlineLevel="0" collapsed="false">
      <c r="A21" s="2322" t="s">
        <v>1938</v>
      </c>
      <c r="B21" s="1218" t="s">
        <v>1161</v>
      </c>
      <c r="C21" s="1218" t="s">
        <v>1779</v>
      </c>
      <c r="D21" s="2323"/>
      <c r="E21" s="2323"/>
      <c r="F21" s="2323"/>
      <c r="G21" s="2324"/>
      <c r="H21" s="2325"/>
    </row>
    <row r="22" customFormat="false" ht="12.75" hidden="false" customHeight="true" outlineLevel="0" collapsed="false">
      <c r="A22" s="2322" t="s">
        <v>1939</v>
      </c>
      <c r="B22" s="1218" t="s">
        <v>1206</v>
      </c>
      <c r="C22" s="1218" t="s">
        <v>1780</v>
      </c>
      <c r="D22" s="2323"/>
      <c r="E22" s="2323"/>
      <c r="F22" s="2323"/>
      <c r="G22" s="2324"/>
      <c r="H22" s="2325"/>
    </row>
    <row r="23" customFormat="false" ht="12.75" hidden="false" customHeight="true" outlineLevel="0" collapsed="false">
      <c r="A23" s="2322" t="s">
        <v>1939</v>
      </c>
      <c r="B23" s="1218" t="s">
        <v>1206</v>
      </c>
      <c r="C23" s="1218" t="s">
        <v>1777</v>
      </c>
      <c r="D23" s="2323"/>
      <c r="E23" s="2323"/>
      <c r="F23" s="2323"/>
      <c r="G23" s="2324"/>
      <c r="H23" s="2325"/>
    </row>
    <row r="24" customFormat="false" ht="12.75" hidden="false" customHeight="true" outlineLevel="0" collapsed="false">
      <c r="A24" s="2322" t="s">
        <v>1939</v>
      </c>
      <c r="B24" s="1218" t="s">
        <v>1206</v>
      </c>
      <c r="C24" s="1218" t="s">
        <v>1779</v>
      </c>
      <c r="D24" s="2323"/>
      <c r="E24" s="2323"/>
      <c r="F24" s="2323"/>
      <c r="G24" s="2324"/>
      <c r="H24" s="2325"/>
    </row>
    <row r="25" customFormat="false" ht="12.75" hidden="false" customHeight="true" outlineLevel="0" collapsed="false">
      <c r="A25" s="2322" t="s">
        <v>1940</v>
      </c>
      <c r="B25" s="1218" t="s">
        <v>1239</v>
      </c>
      <c r="C25" s="1218" t="s">
        <v>1780</v>
      </c>
      <c r="D25" s="2323"/>
      <c r="E25" s="2323"/>
      <c r="F25" s="2323"/>
      <c r="G25" s="2324"/>
      <c r="H25" s="2325"/>
    </row>
    <row r="26" customFormat="false" ht="12.75" hidden="false" customHeight="true" outlineLevel="0" collapsed="false">
      <c r="A26" s="2322" t="s">
        <v>1941</v>
      </c>
      <c r="B26" s="1218" t="s">
        <v>1262</v>
      </c>
      <c r="C26" s="1218" t="s">
        <v>1780</v>
      </c>
      <c r="D26" s="2323"/>
      <c r="E26" s="2323"/>
      <c r="F26" s="2323"/>
      <c r="G26" s="2324"/>
      <c r="H26" s="2325"/>
    </row>
    <row r="27" customFormat="false" ht="12.75" hidden="false" customHeight="true" outlineLevel="0" collapsed="false">
      <c r="A27" s="2322" t="s">
        <v>1941</v>
      </c>
      <c r="B27" s="1218" t="s">
        <v>1262</v>
      </c>
      <c r="C27" s="1218" t="s">
        <v>1777</v>
      </c>
      <c r="D27" s="2323"/>
      <c r="E27" s="2323"/>
      <c r="F27" s="2323"/>
      <c r="G27" s="2324"/>
      <c r="H27" s="2325"/>
    </row>
    <row r="28" customFormat="false" ht="12.75" hidden="false" customHeight="true" outlineLevel="0" collapsed="false">
      <c r="A28" s="2322" t="s">
        <v>1942</v>
      </c>
      <c r="B28" s="1218" t="s">
        <v>1288</v>
      </c>
      <c r="C28" s="1218" t="s">
        <v>1780</v>
      </c>
      <c r="D28" s="2323"/>
      <c r="E28" s="2323"/>
      <c r="F28" s="2323"/>
      <c r="G28" s="2324"/>
      <c r="H28" s="2325"/>
    </row>
    <row r="29" customFormat="false" ht="12.75" hidden="false" customHeight="true" outlineLevel="0" collapsed="false">
      <c r="A29" s="2322" t="s">
        <v>1942</v>
      </c>
      <c r="B29" s="1218" t="s">
        <v>1288</v>
      </c>
      <c r="C29" s="1218" t="s">
        <v>1777</v>
      </c>
      <c r="D29" s="2323"/>
      <c r="E29" s="2323"/>
      <c r="F29" s="2323"/>
      <c r="G29" s="2324"/>
      <c r="H29" s="2325"/>
    </row>
    <row r="30" customFormat="false" ht="12.75" hidden="false" customHeight="true" outlineLevel="0" collapsed="false">
      <c r="A30" s="2322" t="s">
        <v>1942</v>
      </c>
      <c r="B30" s="1218" t="s">
        <v>1288</v>
      </c>
      <c r="C30" s="1218" t="s">
        <v>1779</v>
      </c>
      <c r="D30" s="2323"/>
      <c r="E30" s="2323"/>
      <c r="F30" s="2323"/>
      <c r="G30" s="2324"/>
      <c r="H30" s="2325"/>
    </row>
    <row r="31" customFormat="false" ht="12.75" hidden="false" customHeight="true" outlineLevel="0" collapsed="false">
      <c r="A31" s="2322" t="s">
        <v>1943</v>
      </c>
      <c r="B31" s="1218" t="s">
        <v>1859</v>
      </c>
      <c r="C31" s="1218" t="s">
        <v>1780</v>
      </c>
      <c r="D31" s="2323"/>
      <c r="E31" s="2323"/>
      <c r="F31" s="2323"/>
      <c r="G31" s="2324"/>
      <c r="H31" s="2325"/>
    </row>
    <row r="32" customFormat="false" ht="12.75" hidden="false" customHeight="true" outlineLevel="0" collapsed="false">
      <c r="A32" s="2322" t="s">
        <v>1943</v>
      </c>
      <c r="B32" s="1218" t="s">
        <v>1859</v>
      </c>
      <c r="C32" s="1218" t="s">
        <v>1777</v>
      </c>
      <c r="D32" s="2323"/>
      <c r="E32" s="2323"/>
      <c r="F32" s="2323"/>
      <c r="G32" s="2324"/>
      <c r="H32" s="2325"/>
    </row>
    <row r="33" customFormat="false" ht="12.75" hidden="false" customHeight="true" outlineLevel="0" collapsed="false">
      <c r="A33" s="2322" t="s">
        <v>1943</v>
      </c>
      <c r="B33" s="1218" t="s">
        <v>1859</v>
      </c>
      <c r="C33" s="1218" t="s">
        <v>1779</v>
      </c>
      <c r="D33" s="2323"/>
      <c r="E33" s="2323"/>
      <c r="F33" s="2323"/>
      <c r="G33" s="2324"/>
      <c r="H33" s="2325"/>
    </row>
    <row r="34" customFormat="false" ht="12.75" hidden="false" customHeight="true" outlineLevel="0" collapsed="false">
      <c r="A34" s="2322" t="s">
        <v>1944</v>
      </c>
      <c r="B34" s="1218" t="s">
        <v>1945</v>
      </c>
      <c r="C34" s="1218" t="s">
        <v>1780</v>
      </c>
      <c r="D34" s="2323"/>
      <c r="E34" s="2323"/>
      <c r="F34" s="2323"/>
      <c r="G34" s="2324"/>
      <c r="H34" s="2325"/>
    </row>
    <row r="35" customFormat="false" ht="12.75" hidden="false" customHeight="true" outlineLevel="0" collapsed="false">
      <c r="A35" s="2322" t="s">
        <v>1944</v>
      </c>
      <c r="B35" s="1218" t="s">
        <v>1945</v>
      </c>
      <c r="C35" s="1218" t="s">
        <v>1777</v>
      </c>
      <c r="D35" s="2323"/>
      <c r="E35" s="2323"/>
      <c r="F35" s="2323"/>
      <c r="G35" s="2324"/>
      <c r="H35" s="2325"/>
    </row>
    <row r="36" customFormat="false" ht="12.75" hidden="false" customHeight="true" outlineLevel="0" collapsed="false">
      <c r="A36" s="2322" t="s">
        <v>1944</v>
      </c>
      <c r="B36" s="1218" t="s">
        <v>1945</v>
      </c>
      <c r="C36" s="1218" t="s">
        <v>1779</v>
      </c>
      <c r="D36" s="2323"/>
      <c r="E36" s="2323"/>
      <c r="F36" s="2323"/>
      <c r="G36" s="2324"/>
      <c r="H36" s="2325"/>
    </row>
    <row r="37" customFormat="false" ht="12.75" hidden="false" customHeight="true" outlineLevel="0" collapsed="false">
      <c r="A37" s="2322" t="s">
        <v>1946</v>
      </c>
      <c r="B37" s="1218" t="s">
        <v>1865</v>
      </c>
      <c r="C37" s="1218" t="s">
        <v>1777</v>
      </c>
      <c r="D37" s="2323"/>
      <c r="E37" s="2323"/>
      <c r="F37" s="2323"/>
      <c r="G37" s="2324"/>
      <c r="H37" s="2325"/>
    </row>
    <row r="38" customFormat="false" ht="12.75" hidden="false" customHeight="true" outlineLevel="0" collapsed="false">
      <c r="A38" s="2322" t="s">
        <v>1947</v>
      </c>
      <c r="B38" s="1218" t="s">
        <v>1948</v>
      </c>
      <c r="C38" s="1218" t="s">
        <v>1777</v>
      </c>
      <c r="D38" s="2323"/>
      <c r="E38" s="2323"/>
      <c r="F38" s="2323"/>
      <c r="G38" s="2324"/>
      <c r="H38" s="2325"/>
    </row>
    <row r="39" customFormat="false" ht="12.75" hidden="false" customHeight="true" outlineLevel="0" collapsed="false">
      <c r="A39" s="2322" t="s">
        <v>1947</v>
      </c>
      <c r="B39" s="1218" t="s">
        <v>1948</v>
      </c>
      <c r="C39" s="1218" t="s">
        <v>1779</v>
      </c>
      <c r="D39" s="2323"/>
      <c r="E39" s="2323"/>
      <c r="F39" s="2323"/>
      <c r="G39" s="2324"/>
      <c r="H39" s="2325"/>
    </row>
    <row r="40" customFormat="false" ht="12.75" hidden="false" customHeight="true" outlineLevel="0" collapsed="false">
      <c r="A40" s="2322" t="s">
        <v>1949</v>
      </c>
      <c r="B40" s="1218" t="s">
        <v>1507</v>
      </c>
      <c r="C40" s="1218" t="s">
        <v>1780</v>
      </c>
      <c r="D40" s="2323"/>
      <c r="E40" s="2323"/>
      <c r="F40" s="2323"/>
      <c r="G40" s="2324"/>
      <c r="H40" s="2325"/>
    </row>
    <row r="41" customFormat="false" ht="12.75" hidden="false" customHeight="true" outlineLevel="0" collapsed="false">
      <c r="A41" s="2322" t="s">
        <v>1949</v>
      </c>
      <c r="B41" s="1218" t="s">
        <v>1507</v>
      </c>
      <c r="C41" s="1218" t="s">
        <v>1777</v>
      </c>
      <c r="D41" s="2323"/>
      <c r="E41" s="2323"/>
      <c r="F41" s="2323"/>
      <c r="G41" s="2324"/>
      <c r="H41" s="2325"/>
    </row>
    <row r="42" customFormat="false" ht="12.75" hidden="false" customHeight="true" outlineLevel="0" collapsed="false">
      <c r="A42" s="2322" t="s">
        <v>1949</v>
      </c>
      <c r="B42" s="1218" t="s">
        <v>1507</v>
      </c>
      <c r="C42" s="1218" t="s">
        <v>1779</v>
      </c>
      <c r="D42" s="2323"/>
      <c r="E42" s="2323"/>
      <c r="F42" s="2323"/>
      <c r="G42" s="2324"/>
      <c r="H42" s="2325"/>
    </row>
    <row r="43" customFormat="false" ht="12.75" hidden="false" customHeight="true" outlineLevel="0" collapsed="false">
      <c r="A43" s="2322" t="s">
        <v>1950</v>
      </c>
      <c r="B43" s="1218" t="s">
        <v>1578</v>
      </c>
      <c r="C43" s="1218" t="s">
        <v>1780</v>
      </c>
      <c r="D43" s="2323"/>
      <c r="E43" s="2323"/>
      <c r="F43" s="2323"/>
      <c r="G43" s="2324"/>
      <c r="H43" s="2325"/>
    </row>
    <row r="44" customFormat="false" ht="12.75" hidden="false" customHeight="true" outlineLevel="0" collapsed="false">
      <c r="A44" s="2322" t="s">
        <v>1950</v>
      </c>
      <c r="B44" s="1218" t="s">
        <v>1578</v>
      </c>
      <c r="C44" s="1218" t="s">
        <v>1777</v>
      </c>
      <c r="D44" s="2323"/>
      <c r="E44" s="2323"/>
      <c r="F44" s="2323"/>
      <c r="G44" s="2324"/>
      <c r="H44" s="2325"/>
    </row>
    <row r="45" customFormat="false" ht="12.75" hidden="false" customHeight="true" outlineLevel="0" collapsed="false">
      <c r="A45" s="2322" t="s">
        <v>1950</v>
      </c>
      <c r="B45" s="1218" t="s">
        <v>1578</v>
      </c>
      <c r="C45" s="1218" t="s">
        <v>1779</v>
      </c>
      <c r="D45" s="2323"/>
      <c r="E45" s="2323"/>
      <c r="F45" s="2323"/>
      <c r="G45" s="2324"/>
      <c r="H45" s="2325"/>
    </row>
    <row r="46" customFormat="false" ht="12.75" hidden="false" customHeight="true" outlineLevel="0" collapsed="false">
      <c r="A46" s="2322" t="s">
        <v>1950</v>
      </c>
      <c r="B46" s="1218" t="s">
        <v>1578</v>
      </c>
      <c r="C46" s="1218" t="s">
        <v>697</v>
      </c>
      <c r="D46" s="2323"/>
      <c r="E46" s="2323"/>
      <c r="F46" s="2323"/>
      <c r="G46" s="2324"/>
      <c r="H46" s="2325"/>
    </row>
    <row r="47" customFormat="false" ht="12.75" hidden="false" customHeight="true" outlineLevel="0" collapsed="false">
      <c r="A47" s="2322" t="s">
        <v>1950</v>
      </c>
      <c r="B47" s="1218" t="s">
        <v>1578</v>
      </c>
      <c r="C47" s="1218" t="s">
        <v>709</v>
      </c>
      <c r="D47" s="2323"/>
      <c r="E47" s="2323"/>
      <c r="F47" s="2323"/>
      <c r="G47" s="2324"/>
      <c r="H47" s="2325"/>
    </row>
    <row r="48" customFormat="false" ht="13.5" hidden="false" customHeight="true" outlineLevel="0" collapsed="false">
      <c r="A48" s="2326"/>
      <c r="B48" s="1218"/>
      <c r="C48" s="1218"/>
      <c r="D48" s="2327"/>
      <c r="E48" s="2327"/>
      <c r="F48" s="2327"/>
      <c r="G48" s="2327"/>
      <c r="H48" s="2328"/>
    </row>
    <row r="49" customFormat="false" ht="12.75" hidden="false" customHeight="true" outlineLevel="0" collapsed="false">
      <c r="A49" s="31"/>
      <c r="B49" s="31"/>
      <c r="C49" s="31"/>
      <c r="D49" s="31"/>
      <c r="E49" s="31"/>
      <c r="F49" s="31"/>
      <c r="G49" s="31"/>
      <c r="H49" s="31"/>
    </row>
    <row r="50" customFormat="false" ht="13.5" hidden="false" customHeight="true" outlineLevel="0" collapsed="false">
      <c r="A50" s="994" t="s">
        <v>1951</v>
      </c>
      <c r="B50" s="994"/>
      <c r="C50" s="994"/>
      <c r="D50" s="994"/>
      <c r="E50" s="994"/>
      <c r="F50" s="994"/>
      <c r="G50" s="994"/>
      <c r="H50" s="994"/>
    </row>
    <row r="51" customFormat="false" ht="13.5" hidden="false" customHeight="true" outlineLevel="0" collapsed="false">
      <c r="A51" s="994" t="s">
        <v>1952</v>
      </c>
      <c r="B51" s="994"/>
      <c r="C51" s="994"/>
      <c r="D51" s="994"/>
      <c r="E51" s="994"/>
      <c r="F51" s="994"/>
      <c r="G51" s="994"/>
      <c r="H51" s="994"/>
    </row>
    <row r="52" customFormat="false" ht="13.5" hidden="false" customHeight="true" outlineLevel="0" collapsed="false"/>
    <row r="53" customFormat="false" ht="12.75" hidden="false" customHeight="true" outlineLevel="0" collapsed="false">
      <c r="A53" s="2329" t="s">
        <v>1890</v>
      </c>
      <c r="B53" s="2330"/>
      <c r="C53" s="2330"/>
      <c r="D53" s="2330"/>
      <c r="E53" s="2330"/>
      <c r="F53" s="2330"/>
      <c r="G53" s="2330"/>
      <c r="H53" s="2331"/>
    </row>
    <row r="54" customFormat="false" ht="13.5" hidden="false" customHeight="true" outlineLevel="0" collapsed="false">
      <c r="A54" s="2332" t="s">
        <v>1953</v>
      </c>
      <c r="B54" s="2332"/>
      <c r="C54" s="2332"/>
      <c r="D54" s="2332"/>
      <c r="E54" s="2332"/>
      <c r="F54" s="2332"/>
      <c r="G54" s="2332"/>
      <c r="H54" s="2332"/>
    </row>
    <row r="55" customFormat="false" ht="12.75" hidden="false" customHeight="true" outlineLevel="0" collapsed="false">
      <c r="A55" s="31"/>
      <c r="B55" s="31"/>
      <c r="C55" s="31"/>
      <c r="D55" s="31"/>
      <c r="E55" s="31"/>
      <c r="F55" s="31"/>
      <c r="G55" s="31"/>
      <c r="H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5" hidden="false" customHeight="true" outlineLevel="0" collapsed="false"/>
    <row r="100" customFormat="false" ht="15" hidden="false" customHeight="true" outlineLevel="0" collapsed="false"/>
    <row r="10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0:H50"/>
    <mergeCell ref="A51:H51"/>
    <mergeCell ref="A54:H54"/>
  </mergeCells>
  <dataValidations count="1">
    <dataValidation allowBlank="true" errorStyle="stop" operator="between" showDropDown="false" showErrorMessage="true" showInputMessage="false" sqref="A1:IV6 A7:F47 H7:IV7 G8:IV47 A4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954</v>
      </c>
      <c r="E1" s="112" t="s">
        <v>77</v>
      </c>
    </row>
    <row r="2" customFormat="false" ht="15.75" hidden="false" customHeight="true" outlineLevel="0" collapsed="false">
      <c r="A2" s="651" t="s">
        <v>214</v>
      </c>
      <c r="E2" s="112" t="s">
        <v>79</v>
      </c>
    </row>
    <row r="3" customFormat="false" ht="15.75" hidden="false" customHeight="true" outlineLevel="0" collapsed="false">
      <c r="E3" s="112" t="s">
        <v>80</v>
      </c>
    </row>
    <row r="4" customFormat="false" ht="12.75" hidden="false" customHeight="true" outlineLevel="0" collapsed="false"/>
    <row r="5" customFormat="false" ht="20.25" hidden="false" customHeight="true" outlineLevel="0" collapsed="false">
      <c r="A5" s="2333" t="s">
        <v>1955</v>
      </c>
      <c r="B5" s="2333"/>
      <c r="C5" s="2333"/>
      <c r="D5" s="2333"/>
      <c r="E5" s="2333"/>
      <c r="F5" s="16"/>
    </row>
    <row r="6" customFormat="false" ht="26.25" hidden="false" customHeight="true" outlineLevel="0" collapsed="false">
      <c r="A6" s="2334" t="s">
        <v>1895</v>
      </c>
      <c r="B6" s="2335" t="s">
        <v>1956</v>
      </c>
      <c r="C6" s="2335" t="s">
        <v>1957</v>
      </c>
      <c r="D6" s="2336"/>
      <c r="E6" s="2336" t="s">
        <v>1958</v>
      </c>
      <c r="F6" s="16"/>
    </row>
    <row r="7" customFormat="false" ht="13.5" hidden="false" customHeight="true" outlineLevel="0" collapsed="false">
      <c r="A7" s="2337" t="s">
        <v>1959</v>
      </c>
      <c r="B7" s="670" t="s">
        <v>1960</v>
      </c>
      <c r="C7" s="670" t="s">
        <v>1961</v>
      </c>
      <c r="D7" s="2338" t="s">
        <v>1962</v>
      </c>
      <c r="E7" s="2338"/>
    </row>
    <row r="8" customFormat="false" ht="12.75" hidden="false" customHeight="true" outlineLevel="0" collapsed="false">
      <c r="A8" s="2337" t="s">
        <v>1959</v>
      </c>
      <c r="B8" s="670" t="s">
        <v>1960</v>
      </c>
      <c r="C8" s="670" t="s">
        <v>1963</v>
      </c>
      <c r="D8" s="2338" t="s">
        <v>1962</v>
      </c>
      <c r="E8" s="2338"/>
    </row>
    <row r="9" customFormat="false" ht="12.75" hidden="false" customHeight="true" outlineLevel="0" collapsed="false">
      <c r="A9" s="2337" t="s">
        <v>1959</v>
      </c>
      <c r="B9" s="670" t="s">
        <v>1960</v>
      </c>
      <c r="C9" s="670" t="s">
        <v>1964</v>
      </c>
      <c r="D9" s="2338" t="s">
        <v>1962</v>
      </c>
      <c r="E9" s="2338"/>
    </row>
    <row r="10" customFormat="false" ht="12.75" hidden="false" customHeight="true" outlineLevel="0" collapsed="false">
      <c r="A10" s="2337" t="s">
        <v>1959</v>
      </c>
      <c r="B10" s="670" t="s">
        <v>1960</v>
      </c>
      <c r="C10" s="670" t="s">
        <v>1965</v>
      </c>
      <c r="D10" s="2338" t="s">
        <v>1962</v>
      </c>
      <c r="E10" s="2338"/>
    </row>
    <row r="11" customFormat="false" ht="12.75" hidden="false" customHeight="true" outlineLevel="0" collapsed="false">
      <c r="A11" s="2337" t="s">
        <v>1959</v>
      </c>
      <c r="B11" s="670" t="s">
        <v>1960</v>
      </c>
      <c r="C11" s="670" t="s">
        <v>1966</v>
      </c>
      <c r="D11" s="2338" t="s">
        <v>1962</v>
      </c>
      <c r="E11" s="2338"/>
    </row>
    <row r="12" customFormat="false" ht="12.75" hidden="false" customHeight="true" outlineLevel="0" collapsed="false">
      <c r="A12" s="2337" t="s">
        <v>1959</v>
      </c>
      <c r="B12" s="670" t="s">
        <v>1960</v>
      </c>
      <c r="C12" s="670" t="s">
        <v>1967</v>
      </c>
      <c r="D12" s="2338" t="s">
        <v>1962</v>
      </c>
      <c r="E12" s="2338"/>
    </row>
    <row r="13" customFormat="false" ht="12.75" hidden="false" customHeight="true" outlineLevel="0" collapsed="false">
      <c r="A13" s="2337" t="s">
        <v>1959</v>
      </c>
      <c r="B13" s="670" t="s">
        <v>1960</v>
      </c>
      <c r="C13" s="670" t="s">
        <v>1968</v>
      </c>
      <c r="D13" s="2338" t="s">
        <v>1962</v>
      </c>
      <c r="E13" s="2338"/>
    </row>
    <row r="14" customFormat="false" ht="12.75" hidden="false" customHeight="true" outlineLevel="0" collapsed="false">
      <c r="A14" s="2337" t="s">
        <v>1959</v>
      </c>
      <c r="B14" s="670" t="s">
        <v>1960</v>
      </c>
      <c r="C14" s="670" t="s">
        <v>1969</v>
      </c>
      <c r="D14" s="2338" t="s">
        <v>1962</v>
      </c>
      <c r="E14" s="2338"/>
    </row>
    <row r="15" customFormat="false" ht="12.75" hidden="false" customHeight="true" outlineLevel="0" collapsed="false">
      <c r="A15" s="2337" t="s">
        <v>1959</v>
      </c>
      <c r="B15" s="670" t="s">
        <v>1960</v>
      </c>
      <c r="C15" s="670" t="s">
        <v>1970</v>
      </c>
      <c r="D15" s="2338" t="s">
        <v>1962</v>
      </c>
      <c r="E15" s="2338"/>
    </row>
    <row r="16" customFormat="false" ht="12.75" hidden="false" customHeight="true" outlineLevel="0" collapsed="false">
      <c r="A16" s="2337" t="s">
        <v>1959</v>
      </c>
      <c r="B16" s="670" t="s">
        <v>1960</v>
      </c>
      <c r="C16" s="670" t="s">
        <v>1971</v>
      </c>
      <c r="D16" s="2338" t="s">
        <v>1962</v>
      </c>
      <c r="E16" s="2338"/>
    </row>
    <row r="17" customFormat="false" ht="12.75" hidden="false" customHeight="true" outlineLevel="0" collapsed="false">
      <c r="A17" s="2337" t="s">
        <v>1959</v>
      </c>
      <c r="B17" s="670" t="s">
        <v>1960</v>
      </c>
      <c r="C17" s="670" t="s">
        <v>1972</v>
      </c>
      <c r="D17" s="2338" t="s">
        <v>1962</v>
      </c>
      <c r="E17" s="2338"/>
    </row>
    <row r="18" customFormat="false" ht="12.75" hidden="false" customHeight="true" outlineLevel="0" collapsed="false">
      <c r="A18" s="2337" t="s">
        <v>1959</v>
      </c>
      <c r="B18" s="670" t="s">
        <v>1960</v>
      </c>
      <c r="C18" s="670" t="s">
        <v>1973</v>
      </c>
      <c r="D18" s="2338" t="s">
        <v>1962</v>
      </c>
      <c r="E18" s="2338"/>
    </row>
    <row r="19" customFormat="false" ht="12.75" hidden="false" customHeight="true" outlineLevel="0" collapsed="false">
      <c r="A19" s="2337" t="s">
        <v>1959</v>
      </c>
      <c r="B19" s="670" t="s">
        <v>1960</v>
      </c>
      <c r="C19" s="670" t="s">
        <v>1974</v>
      </c>
      <c r="D19" s="2338" t="s">
        <v>1962</v>
      </c>
      <c r="E19" s="2338"/>
    </row>
    <row r="20" customFormat="false" ht="12.75" hidden="false" customHeight="true" outlineLevel="0" collapsed="false">
      <c r="A20" s="2337" t="s">
        <v>1959</v>
      </c>
      <c r="B20" s="670" t="s">
        <v>1960</v>
      </c>
      <c r="C20" s="670" t="s">
        <v>1975</v>
      </c>
      <c r="D20" s="2338" t="s">
        <v>1962</v>
      </c>
      <c r="E20" s="2338"/>
    </row>
    <row r="21" customFormat="false" ht="12.75" hidden="false" customHeight="true" outlineLevel="0" collapsed="false">
      <c r="A21" s="2337" t="s">
        <v>1959</v>
      </c>
      <c r="B21" s="670" t="s">
        <v>1960</v>
      </c>
      <c r="C21" s="670" t="s">
        <v>1976</v>
      </c>
      <c r="D21" s="2338" t="s">
        <v>1962</v>
      </c>
      <c r="E21" s="2338"/>
    </row>
    <row r="22" customFormat="false" ht="12.75" hidden="false" customHeight="true" outlineLevel="0" collapsed="false">
      <c r="A22" s="2337" t="s">
        <v>1959</v>
      </c>
      <c r="B22" s="670" t="s">
        <v>1960</v>
      </c>
      <c r="C22" s="670" t="s">
        <v>1977</v>
      </c>
      <c r="D22" s="2338" t="s">
        <v>1962</v>
      </c>
      <c r="E22" s="2338"/>
    </row>
    <row r="23" customFormat="false" ht="12.75" hidden="false" customHeight="true" outlineLevel="0" collapsed="false">
      <c r="A23" s="2337" t="s">
        <v>1959</v>
      </c>
      <c r="B23" s="670" t="s">
        <v>1960</v>
      </c>
      <c r="C23" s="670" t="s">
        <v>1978</v>
      </c>
      <c r="D23" s="2338" t="s">
        <v>1962</v>
      </c>
      <c r="E23" s="2338"/>
    </row>
    <row r="24" customFormat="false" ht="12.75" hidden="false" customHeight="true" outlineLevel="0" collapsed="false">
      <c r="A24" s="2337" t="s">
        <v>1959</v>
      </c>
      <c r="B24" s="670" t="s">
        <v>1960</v>
      </c>
      <c r="C24" s="670" t="s">
        <v>1979</v>
      </c>
      <c r="D24" s="2338" t="s">
        <v>1962</v>
      </c>
      <c r="E24" s="2338"/>
    </row>
    <row r="25" customFormat="false" ht="12.75" hidden="false" customHeight="true" outlineLevel="0" collapsed="false">
      <c r="A25" s="2337" t="s">
        <v>1959</v>
      </c>
      <c r="B25" s="670" t="s">
        <v>1960</v>
      </c>
      <c r="C25" s="670" t="s">
        <v>1980</v>
      </c>
      <c r="D25" s="2338" t="s">
        <v>1962</v>
      </c>
      <c r="E25" s="2338"/>
    </row>
    <row r="26" customFormat="false" ht="12.75" hidden="false" customHeight="true" outlineLevel="0" collapsed="false">
      <c r="A26" s="2337" t="s">
        <v>1959</v>
      </c>
      <c r="B26" s="670" t="s">
        <v>1960</v>
      </c>
      <c r="C26" s="670" t="s">
        <v>1981</v>
      </c>
      <c r="D26" s="2338" t="s">
        <v>1962</v>
      </c>
      <c r="E26" s="2338"/>
    </row>
    <row r="27" customFormat="false" ht="12.75" hidden="false" customHeight="true" outlineLevel="0" collapsed="false">
      <c r="A27" s="2337" t="s">
        <v>1959</v>
      </c>
      <c r="B27" s="670" t="s">
        <v>1960</v>
      </c>
      <c r="C27" s="670" t="s">
        <v>1982</v>
      </c>
      <c r="D27" s="2338" t="s">
        <v>1962</v>
      </c>
      <c r="E27" s="2338"/>
    </row>
    <row r="28" customFormat="false" ht="12.75" hidden="false" customHeight="true" outlineLevel="0" collapsed="false">
      <c r="A28" s="2337" t="s">
        <v>1959</v>
      </c>
      <c r="B28" s="670" t="s">
        <v>1960</v>
      </c>
      <c r="C28" s="670" t="s">
        <v>1983</v>
      </c>
      <c r="D28" s="2338" t="s">
        <v>1962</v>
      </c>
      <c r="E28" s="2338"/>
    </row>
    <row r="29" customFormat="false" ht="12.75" hidden="false" customHeight="true" outlineLevel="0" collapsed="false">
      <c r="A29" s="2337" t="s">
        <v>1959</v>
      </c>
      <c r="B29" s="670" t="s">
        <v>1960</v>
      </c>
      <c r="C29" s="670" t="s">
        <v>1984</v>
      </c>
      <c r="D29" s="2338" t="s">
        <v>1962</v>
      </c>
      <c r="E29" s="2338"/>
    </row>
    <row r="30" customFormat="false" ht="12.75" hidden="false" customHeight="true" outlineLevel="0" collapsed="false">
      <c r="A30" s="2337" t="s">
        <v>1959</v>
      </c>
      <c r="B30" s="670" t="s">
        <v>1960</v>
      </c>
      <c r="C30" s="670" t="s">
        <v>1985</v>
      </c>
      <c r="D30" s="2338" t="s">
        <v>1962</v>
      </c>
      <c r="E30" s="2338"/>
    </row>
    <row r="31" customFormat="false" ht="12.75" hidden="false" customHeight="true" outlineLevel="0" collapsed="false">
      <c r="A31" s="2337" t="s">
        <v>1959</v>
      </c>
      <c r="B31" s="670" t="s">
        <v>1960</v>
      </c>
      <c r="C31" s="670" t="s">
        <v>1986</v>
      </c>
      <c r="D31" s="2338" t="s">
        <v>1962</v>
      </c>
      <c r="E31" s="2338"/>
    </row>
    <row r="32" customFormat="false" ht="12.75" hidden="false" customHeight="true" outlineLevel="0" collapsed="false">
      <c r="A32" s="2337" t="s">
        <v>1959</v>
      </c>
      <c r="B32" s="670" t="s">
        <v>1960</v>
      </c>
      <c r="C32" s="670" t="s">
        <v>1987</v>
      </c>
      <c r="D32" s="2338" t="s">
        <v>1962</v>
      </c>
      <c r="E32" s="2338"/>
    </row>
    <row r="33" customFormat="false" ht="12.75" hidden="false" customHeight="true" outlineLevel="0" collapsed="false">
      <c r="A33" s="2337" t="s">
        <v>1959</v>
      </c>
      <c r="B33" s="670" t="s">
        <v>1960</v>
      </c>
      <c r="C33" s="670" t="s">
        <v>1961</v>
      </c>
      <c r="D33" s="2338" t="s">
        <v>1962</v>
      </c>
      <c r="E33" s="2338"/>
    </row>
    <row r="34" customFormat="false" ht="12.75" hidden="false" customHeight="true" outlineLevel="0" collapsed="false">
      <c r="A34" s="2337" t="s">
        <v>1959</v>
      </c>
      <c r="B34" s="670" t="s">
        <v>1960</v>
      </c>
      <c r="C34" s="670" t="s">
        <v>1963</v>
      </c>
      <c r="D34" s="2338" t="s">
        <v>1962</v>
      </c>
      <c r="E34" s="2338"/>
    </row>
    <row r="35" customFormat="false" ht="12.75" hidden="false" customHeight="true" outlineLevel="0" collapsed="false">
      <c r="A35" s="2337" t="s">
        <v>1959</v>
      </c>
      <c r="B35" s="670" t="s">
        <v>1960</v>
      </c>
      <c r="C35" s="670" t="s">
        <v>1964</v>
      </c>
      <c r="D35" s="2338" t="s">
        <v>1962</v>
      </c>
      <c r="E35" s="2338"/>
    </row>
    <row r="36" customFormat="false" ht="12.75" hidden="false" customHeight="true" outlineLevel="0" collapsed="false">
      <c r="A36" s="2337" t="s">
        <v>1959</v>
      </c>
      <c r="B36" s="670" t="s">
        <v>1960</v>
      </c>
      <c r="C36" s="670" t="s">
        <v>1965</v>
      </c>
      <c r="D36" s="2338" t="s">
        <v>1962</v>
      </c>
      <c r="E36" s="2338"/>
    </row>
    <row r="37" customFormat="false" ht="12.75" hidden="false" customHeight="true" outlineLevel="0" collapsed="false">
      <c r="A37" s="2337" t="s">
        <v>1959</v>
      </c>
      <c r="B37" s="670" t="s">
        <v>1960</v>
      </c>
      <c r="C37" s="670" t="s">
        <v>1966</v>
      </c>
      <c r="D37" s="2338" t="s">
        <v>1962</v>
      </c>
      <c r="E37" s="2338"/>
    </row>
    <row r="38" customFormat="false" ht="12.75" hidden="false" customHeight="true" outlineLevel="0" collapsed="false">
      <c r="A38" s="2337" t="s">
        <v>1959</v>
      </c>
      <c r="B38" s="670" t="s">
        <v>1960</v>
      </c>
      <c r="C38" s="670" t="s">
        <v>1967</v>
      </c>
      <c r="D38" s="2338" t="s">
        <v>1962</v>
      </c>
      <c r="E38" s="2338"/>
    </row>
    <row r="39" customFormat="false" ht="12.75" hidden="false" customHeight="true" outlineLevel="0" collapsed="false">
      <c r="A39" s="2337" t="s">
        <v>1959</v>
      </c>
      <c r="B39" s="670" t="s">
        <v>1960</v>
      </c>
      <c r="C39" s="670" t="s">
        <v>1968</v>
      </c>
      <c r="D39" s="2338" t="s">
        <v>1962</v>
      </c>
      <c r="E39" s="2338"/>
    </row>
    <row r="40" customFormat="false" ht="12.75" hidden="false" customHeight="true" outlineLevel="0" collapsed="false">
      <c r="A40" s="2337" t="s">
        <v>1959</v>
      </c>
      <c r="B40" s="670" t="s">
        <v>1960</v>
      </c>
      <c r="C40" s="670" t="s">
        <v>1969</v>
      </c>
      <c r="D40" s="2338" t="s">
        <v>1962</v>
      </c>
      <c r="E40" s="2338"/>
    </row>
    <row r="41" customFormat="false" ht="12.75" hidden="false" customHeight="true" outlineLevel="0" collapsed="false">
      <c r="A41" s="2337" t="s">
        <v>1959</v>
      </c>
      <c r="B41" s="670" t="s">
        <v>1960</v>
      </c>
      <c r="C41" s="670" t="s">
        <v>1970</v>
      </c>
      <c r="D41" s="2338" t="s">
        <v>1962</v>
      </c>
      <c r="E41" s="2338"/>
    </row>
    <row r="42" customFormat="false" ht="12.75" hidden="false" customHeight="true" outlineLevel="0" collapsed="false">
      <c r="A42" s="2337" t="s">
        <v>1959</v>
      </c>
      <c r="B42" s="670" t="s">
        <v>1960</v>
      </c>
      <c r="C42" s="670" t="s">
        <v>1971</v>
      </c>
      <c r="D42" s="2338" t="s">
        <v>1962</v>
      </c>
      <c r="E42" s="2338"/>
    </row>
    <row r="43" customFormat="false" ht="12.75" hidden="false" customHeight="true" outlineLevel="0" collapsed="false">
      <c r="A43" s="2337" t="s">
        <v>1959</v>
      </c>
      <c r="B43" s="670" t="s">
        <v>1960</v>
      </c>
      <c r="C43" s="670" t="s">
        <v>1972</v>
      </c>
      <c r="D43" s="2338" t="s">
        <v>1962</v>
      </c>
      <c r="E43" s="2338"/>
    </row>
    <row r="44" customFormat="false" ht="12.75" hidden="false" customHeight="true" outlineLevel="0" collapsed="false">
      <c r="A44" s="2337" t="s">
        <v>1959</v>
      </c>
      <c r="B44" s="670" t="s">
        <v>1960</v>
      </c>
      <c r="C44" s="670" t="s">
        <v>1973</v>
      </c>
      <c r="D44" s="2338" t="s">
        <v>1962</v>
      </c>
      <c r="E44" s="2338"/>
    </row>
    <row r="45" customFormat="false" ht="12.75" hidden="false" customHeight="true" outlineLevel="0" collapsed="false">
      <c r="A45" s="2337" t="s">
        <v>1959</v>
      </c>
      <c r="B45" s="670" t="s">
        <v>1960</v>
      </c>
      <c r="C45" s="670" t="s">
        <v>1974</v>
      </c>
      <c r="D45" s="2338" t="s">
        <v>1962</v>
      </c>
      <c r="E45" s="2338"/>
    </row>
    <row r="46" customFormat="false" ht="12.75" hidden="false" customHeight="true" outlineLevel="0" collapsed="false">
      <c r="A46" s="2337" t="s">
        <v>1959</v>
      </c>
      <c r="B46" s="670" t="s">
        <v>1960</v>
      </c>
      <c r="C46" s="670" t="s">
        <v>1975</v>
      </c>
      <c r="D46" s="2338" t="s">
        <v>1962</v>
      </c>
      <c r="E46" s="2338"/>
    </row>
    <row r="47" customFormat="false" ht="12.75" hidden="false" customHeight="true" outlineLevel="0" collapsed="false">
      <c r="A47" s="2337" t="s">
        <v>1959</v>
      </c>
      <c r="B47" s="670" t="s">
        <v>1960</v>
      </c>
      <c r="C47" s="670" t="s">
        <v>1976</v>
      </c>
      <c r="D47" s="2338" t="s">
        <v>1962</v>
      </c>
      <c r="E47" s="2338"/>
    </row>
    <row r="48" customFormat="false" ht="12.75" hidden="false" customHeight="true" outlineLevel="0" collapsed="false">
      <c r="A48" s="2337" t="s">
        <v>1959</v>
      </c>
      <c r="B48" s="670" t="s">
        <v>1960</v>
      </c>
      <c r="C48" s="670" t="s">
        <v>1977</v>
      </c>
      <c r="D48" s="2338" t="s">
        <v>1962</v>
      </c>
      <c r="E48" s="2338"/>
    </row>
    <row r="49" customFormat="false" ht="12.75" hidden="false" customHeight="true" outlineLevel="0" collapsed="false">
      <c r="A49" s="2337" t="s">
        <v>1959</v>
      </c>
      <c r="B49" s="670" t="s">
        <v>1960</v>
      </c>
      <c r="C49" s="670" t="s">
        <v>1978</v>
      </c>
      <c r="D49" s="2338" t="s">
        <v>1962</v>
      </c>
      <c r="E49" s="2338"/>
    </row>
    <row r="50" customFormat="false" ht="12.75" hidden="false" customHeight="true" outlineLevel="0" collapsed="false">
      <c r="A50" s="2337" t="s">
        <v>1959</v>
      </c>
      <c r="B50" s="670" t="s">
        <v>1960</v>
      </c>
      <c r="C50" s="670" t="s">
        <v>1979</v>
      </c>
      <c r="D50" s="2338" t="s">
        <v>1962</v>
      </c>
      <c r="E50" s="2338"/>
    </row>
    <row r="51" customFormat="false" ht="12.75" hidden="false" customHeight="true" outlineLevel="0" collapsed="false">
      <c r="A51" s="2337" t="s">
        <v>1959</v>
      </c>
      <c r="B51" s="670" t="s">
        <v>1960</v>
      </c>
      <c r="C51" s="670" t="s">
        <v>1980</v>
      </c>
      <c r="D51" s="2338" t="s">
        <v>1962</v>
      </c>
      <c r="E51" s="2338"/>
    </row>
    <row r="52" customFormat="false" ht="12.75" hidden="false" customHeight="true" outlineLevel="0" collapsed="false">
      <c r="A52" s="2337" t="s">
        <v>1959</v>
      </c>
      <c r="B52" s="670" t="s">
        <v>1960</v>
      </c>
      <c r="C52" s="670" t="s">
        <v>1981</v>
      </c>
      <c r="D52" s="2338" t="s">
        <v>1962</v>
      </c>
      <c r="E52" s="2338"/>
    </row>
    <row r="53" customFormat="false" ht="12.75" hidden="false" customHeight="true" outlineLevel="0" collapsed="false">
      <c r="A53" s="2337" t="s">
        <v>1959</v>
      </c>
      <c r="B53" s="670" t="s">
        <v>1960</v>
      </c>
      <c r="C53" s="670" t="s">
        <v>1982</v>
      </c>
      <c r="D53" s="2338" t="s">
        <v>1962</v>
      </c>
      <c r="E53" s="2338"/>
    </row>
    <row r="54" customFormat="false" ht="12.75" hidden="false" customHeight="true" outlineLevel="0" collapsed="false">
      <c r="A54" s="2337" t="s">
        <v>1959</v>
      </c>
      <c r="B54" s="670" t="s">
        <v>1960</v>
      </c>
      <c r="C54" s="670" t="s">
        <v>1983</v>
      </c>
      <c r="D54" s="2338" t="s">
        <v>1962</v>
      </c>
      <c r="E54" s="2338"/>
    </row>
    <row r="55" customFormat="false" ht="12.75" hidden="false" customHeight="true" outlineLevel="0" collapsed="false">
      <c r="A55" s="2337" t="s">
        <v>1959</v>
      </c>
      <c r="B55" s="670" t="s">
        <v>1960</v>
      </c>
      <c r="C55" s="670" t="s">
        <v>1984</v>
      </c>
      <c r="D55" s="2338" t="s">
        <v>1962</v>
      </c>
      <c r="E55" s="2338"/>
    </row>
    <row r="56" customFormat="false" ht="12.75" hidden="false" customHeight="true" outlineLevel="0" collapsed="false">
      <c r="A56" s="2337" t="s">
        <v>1959</v>
      </c>
      <c r="B56" s="670" t="s">
        <v>1960</v>
      </c>
      <c r="C56" s="670" t="s">
        <v>1985</v>
      </c>
      <c r="D56" s="2338" t="s">
        <v>1962</v>
      </c>
      <c r="E56" s="2338"/>
    </row>
    <row r="57" customFormat="false" ht="12.75" hidden="false" customHeight="true" outlineLevel="0" collapsed="false">
      <c r="A57" s="2337" t="s">
        <v>1959</v>
      </c>
      <c r="B57" s="670" t="s">
        <v>1960</v>
      </c>
      <c r="C57" s="670" t="s">
        <v>1986</v>
      </c>
      <c r="D57" s="2338" t="s">
        <v>1962</v>
      </c>
      <c r="E57" s="2338"/>
    </row>
    <row r="58" customFormat="false" ht="12.75" hidden="false" customHeight="true" outlineLevel="0" collapsed="false">
      <c r="A58" s="2337" t="s">
        <v>1959</v>
      </c>
      <c r="B58" s="670" t="s">
        <v>1960</v>
      </c>
      <c r="C58" s="670" t="s">
        <v>1987</v>
      </c>
      <c r="D58" s="2338" t="s">
        <v>1962</v>
      </c>
      <c r="E58" s="2338"/>
    </row>
    <row r="59" customFormat="false" ht="12.75" hidden="false" customHeight="true" outlineLevel="0" collapsed="false">
      <c r="A59" s="2337" t="s">
        <v>1959</v>
      </c>
      <c r="B59" s="670" t="s">
        <v>1960</v>
      </c>
      <c r="C59" s="670" t="s">
        <v>1988</v>
      </c>
      <c r="D59" s="2338" t="s">
        <v>1962</v>
      </c>
      <c r="E59" s="2338"/>
    </row>
    <row r="60" customFormat="false" ht="12.75" hidden="false" customHeight="true" outlineLevel="0" collapsed="false">
      <c r="A60" s="2337" t="s">
        <v>1959</v>
      </c>
      <c r="B60" s="670" t="s">
        <v>1960</v>
      </c>
      <c r="C60" s="670" t="s">
        <v>1961</v>
      </c>
      <c r="D60" s="2338" t="s">
        <v>1962</v>
      </c>
      <c r="E60" s="2338"/>
    </row>
    <row r="61" customFormat="false" ht="12.75" hidden="false" customHeight="true" outlineLevel="0" collapsed="false">
      <c r="A61" s="2337" t="s">
        <v>1959</v>
      </c>
      <c r="B61" s="670" t="s">
        <v>1960</v>
      </c>
      <c r="C61" s="670" t="s">
        <v>1988</v>
      </c>
      <c r="D61" s="2338" t="s">
        <v>1962</v>
      </c>
      <c r="E61" s="2338"/>
    </row>
    <row r="62" customFormat="false" ht="12.75" hidden="false" customHeight="true" outlineLevel="0" collapsed="false">
      <c r="A62" s="2337" t="s">
        <v>1959</v>
      </c>
      <c r="B62" s="670" t="s">
        <v>1960</v>
      </c>
      <c r="C62" s="670" t="s">
        <v>1961</v>
      </c>
      <c r="D62" s="2338" t="s">
        <v>1962</v>
      </c>
      <c r="E62" s="2338"/>
    </row>
    <row r="63" customFormat="false" ht="12.75" hidden="false" customHeight="true" outlineLevel="0" collapsed="false">
      <c r="A63" s="2337" t="s">
        <v>1959</v>
      </c>
      <c r="B63" s="670" t="s">
        <v>1960</v>
      </c>
      <c r="C63" s="670" t="s">
        <v>1963</v>
      </c>
      <c r="D63" s="2338" t="s">
        <v>1962</v>
      </c>
      <c r="E63" s="2338"/>
    </row>
    <row r="64" customFormat="false" ht="12.75" hidden="false" customHeight="true" outlineLevel="0" collapsed="false">
      <c r="A64" s="2337" t="s">
        <v>1959</v>
      </c>
      <c r="B64" s="670" t="s">
        <v>1960</v>
      </c>
      <c r="C64" s="670" t="s">
        <v>1965</v>
      </c>
      <c r="D64" s="2338" t="s">
        <v>1962</v>
      </c>
      <c r="E64" s="2338"/>
    </row>
    <row r="65" customFormat="false" ht="12.75" hidden="false" customHeight="true" outlineLevel="0" collapsed="false">
      <c r="A65" s="2337" t="s">
        <v>1959</v>
      </c>
      <c r="B65" s="670" t="s">
        <v>1960</v>
      </c>
      <c r="C65" s="670" t="s">
        <v>1966</v>
      </c>
      <c r="D65" s="2338" t="s">
        <v>1962</v>
      </c>
      <c r="E65" s="2338"/>
    </row>
    <row r="66" customFormat="false" ht="12.75" hidden="false" customHeight="true" outlineLevel="0" collapsed="false">
      <c r="A66" s="2337" t="s">
        <v>1959</v>
      </c>
      <c r="B66" s="670" t="s">
        <v>1960</v>
      </c>
      <c r="C66" s="670" t="s">
        <v>1967</v>
      </c>
      <c r="D66" s="2338" t="s">
        <v>1962</v>
      </c>
      <c r="E66" s="2338"/>
    </row>
    <row r="67" customFormat="false" ht="12.75" hidden="false" customHeight="true" outlineLevel="0" collapsed="false">
      <c r="A67" s="2337" t="s">
        <v>1959</v>
      </c>
      <c r="B67" s="670" t="s">
        <v>1960</v>
      </c>
      <c r="C67" s="670" t="s">
        <v>1968</v>
      </c>
      <c r="D67" s="2338" t="s">
        <v>1962</v>
      </c>
      <c r="E67" s="2338"/>
    </row>
    <row r="68" customFormat="false" ht="12.75" hidden="false" customHeight="true" outlineLevel="0" collapsed="false">
      <c r="A68" s="2337" t="s">
        <v>1959</v>
      </c>
      <c r="B68" s="670" t="s">
        <v>1960</v>
      </c>
      <c r="C68" s="670" t="s">
        <v>1969</v>
      </c>
      <c r="D68" s="2338" t="s">
        <v>1962</v>
      </c>
      <c r="E68" s="2338"/>
    </row>
    <row r="69" customFormat="false" ht="12.75" hidden="false" customHeight="true" outlineLevel="0" collapsed="false">
      <c r="A69" s="2337" t="s">
        <v>1959</v>
      </c>
      <c r="B69" s="670" t="s">
        <v>1960</v>
      </c>
      <c r="C69" s="670" t="s">
        <v>1970</v>
      </c>
      <c r="D69" s="2338" t="s">
        <v>1962</v>
      </c>
      <c r="E69" s="2338"/>
    </row>
    <row r="70" customFormat="false" ht="12.75" hidden="false" customHeight="true" outlineLevel="0" collapsed="false">
      <c r="A70" s="2337" t="s">
        <v>1959</v>
      </c>
      <c r="B70" s="670" t="s">
        <v>1960</v>
      </c>
      <c r="C70" s="670" t="s">
        <v>1971</v>
      </c>
      <c r="D70" s="2338" t="s">
        <v>1962</v>
      </c>
      <c r="E70" s="2338"/>
    </row>
    <row r="71" customFormat="false" ht="12.75" hidden="false" customHeight="true" outlineLevel="0" collapsed="false">
      <c r="A71" s="2337" t="s">
        <v>1959</v>
      </c>
      <c r="B71" s="670" t="s">
        <v>1960</v>
      </c>
      <c r="C71" s="670" t="s">
        <v>1972</v>
      </c>
      <c r="D71" s="2338" t="s">
        <v>1962</v>
      </c>
      <c r="E71" s="2338"/>
    </row>
    <row r="72" customFormat="false" ht="12.75" hidden="false" customHeight="true" outlineLevel="0" collapsed="false">
      <c r="A72" s="2337" t="s">
        <v>1959</v>
      </c>
      <c r="B72" s="670" t="s">
        <v>1960</v>
      </c>
      <c r="C72" s="670" t="s">
        <v>1973</v>
      </c>
      <c r="D72" s="2338" t="s">
        <v>1962</v>
      </c>
      <c r="E72" s="2338"/>
    </row>
    <row r="73" customFormat="false" ht="12.75" hidden="false" customHeight="true" outlineLevel="0" collapsed="false">
      <c r="A73" s="2337" t="s">
        <v>1959</v>
      </c>
      <c r="B73" s="670" t="s">
        <v>1960</v>
      </c>
      <c r="C73" s="670" t="s">
        <v>1974</v>
      </c>
      <c r="D73" s="2338" t="s">
        <v>1962</v>
      </c>
      <c r="E73" s="2338"/>
    </row>
    <row r="74" customFormat="false" ht="12.75" hidden="false" customHeight="true" outlineLevel="0" collapsed="false">
      <c r="A74" s="2337" t="s">
        <v>1959</v>
      </c>
      <c r="B74" s="670" t="s">
        <v>1960</v>
      </c>
      <c r="C74" s="670" t="s">
        <v>1975</v>
      </c>
      <c r="D74" s="2338" t="s">
        <v>1962</v>
      </c>
      <c r="E74" s="2338"/>
    </row>
    <row r="75" customFormat="false" ht="12.75" hidden="false" customHeight="true" outlineLevel="0" collapsed="false">
      <c r="A75" s="2337" t="s">
        <v>1959</v>
      </c>
      <c r="B75" s="670" t="s">
        <v>1960</v>
      </c>
      <c r="C75" s="670" t="s">
        <v>1976</v>
      </c>
      <c r="D75" s="2338" t="s">
        <v>1962</v>
      </c>
      <c r="E75" s="2338"/>
    </row>
    <row r="76" customFormat="false" ht="12.75" hidden="false" customHeight="true" outlineLevel="0" collapsed="false">
      <c r="A76" s="2337" t="s">
        <v>1959</v>
      </c>
      <c r="B76" s="670" t="s">
        <v>1960</v>
      </c>
      <c r="C76" s="670" t="s">
        <v>1977</v>
      </c>
      <c r="D76" s="2338" t="s">
        <v>1962</v>
      </c>
      <c r="E76" s="2338"/>
    </row>
    <row r="77" customFormat="false" ht="12.75" hidden="false" customHeight="true" outlineLevel="0" collapsed="false">
      <c r="A77" s="2337" t="s">
        <v>1959</v>
      </c>
      <c r="B77" s="670" t="s">
        <v>1960</v>
      </c>
      <c r="C77" s="670" t="s">
        <v>1978</v>
      </c>
      <c r="D77" s="2338" t="s">
        <v>1962</v>
      </c>
      <c r="E77" s="2338"/>
    </row>
    <row r="78" customFormat="false" ht="12.75" hidden="false" customHeight="true" outlineLevel="0" collapsed="false">
      <c r="A78" s="2337" t="s">
        <v>1959</v>
      </c>
      <c r="B78" s="670" t="s">
        <v>1960</v>
      </c>
      <c r="C78" s="670" t="s">
        <v>1979</v>
      </c>
      <c r="D78" s="2338" t="s">
        <v>1962</v>
      </c>
      <c r="E78" s="2338"/>
    </row>
    <row r="79" customFormat="false" ht="12.75" hidden="false" customHeight="true" outlineLevel="0" collapsed="false">
      <c r="A79" s="2337" t="s">
        <v>1959</v>
      </c>
      <c r="B79" s="670" t="s">
        <v>1960</v>
      </c>
      <c r="C79" s="670" t="s">
        <v>1980</v>
      </c>
      <c r="D79" s="2338" t="s">
        <v>1962</v>
      </c>
      <c r="E79" s="2338"/>
    </row>
    <row r="80" customFormat="false" ht="12.75" hidden="false" customHeight="true" outlineLevel="0" collapsed="false">
      <c r="A80" s="2337" t="s">
        <v>1959</v>
      </c>
      <c r="B80" s="670" t="s">
        <v>1960</v>
      </c>
      <c r="C80" s="670" t="s">
        <v>1981</v>
      </c>
      <c r="D80" s="2338" t="s">
        <v>1962</v>
      </c>
      <c r="E80" s="2338"/>
    </row>
    <row r="81" customFormat="false" ht="12.75" hidden="false" customHeight="true" outlineLevel="0" collapsed="false">
      <c r="A81" s="2337" t="s">
        <v>1959</v>
      </c>
      <c r="B81" s="670" t="s">
        <v>1960</v>
      </c>
      <c r="C81" s="670" t="s">
        <v>1982</v>
      </c>
      <c r="D81" s="2338" t="s">
        <v>1962</v>
      </c>
      <c r="E81" s="2338"/>
    </row>
    <row r="82" customFormat="false" ht="12.75" hidden="false" customHeight="true" outlineLevel="0" collapsed="false">
      <c r="A82" s="2337" t="s">
        <v>1959</v>
      </c>
      <c r="B82" s="670" t="s">
        <v>1960</v>
      </c>
      <c r="C82" s="670" t="s">
        <v>1983</v>
      </c>
      <c r="D82" s="2338" t="s">
        <v>1962</v>
      </c>
      <c r="E82" s="2338"/>
    </row>
    <row r="83" customFormat="false" ht="12.75" hidden="false" customHeight="true" outlineLevel="0" collapsed="false">
      <c r="A83" s="2337" t="s">
        <v>1959</v>
      </c>
      <c r="B83" s="670" t="s">
        <v>1960</v>
      </c>
      <c r="C83" s="670" t="s">
        <v>1984</v>
      </c>
      <c r="D83" s="2338" t="s">
        <v>1962</v>
      </c>
      <c r="E83" s="2338"/>
    </row>
    <row r="84" customFormat="false" ht="12.75" hidden="false" customHeight="true" outlineLevel="0" collapsed="false">
      <c r="A84" s="2337" t="s">
        <v>1959</v>
      </c>
      <c r="B84" s="670" t="s">
        <v>1960</v>
      </c>
      <c r="C84" s="670" t="s">
        <v>1985</v>
      </c>
      <c r="D84" s="2338" t="s">
        <v>1962</v>
      </c>
      <c r="E84" s="2338"/>
    </row>
    <row r="85" customFormat="false" ht="12.75" hidden="false" customHeight="true" outlineLevel="0" collapsed="false">
      <c r="A85" s="2337" t="s">
        <v>1959</v>
      </c>
      <c r="B85" s="670" t="s">
        <v>1960</v>
      </c>
      <c r="C85" s="670" t="s">
        <v>1986</v>
      </c>
      <c r="D85" s="2338" t="s">
        <v>1962</v>
      </c>
      <c r="E85" s="2338"/>
    </row>
    <row r="86" customFormat="false" ht="12.75" hidden="false" customHeight="true" outlineLevel="0" collapsed="false">
      <c r="A86" s="2337" t="s">
        <v>1959</v>
      </c>
      <c r="B86" s="670" t="s">
        <v>1960</v>
      </c>
      <c r="C86" s="670" t="s">
        <v>1987</v>
      </c>
      <c r="D86" s="2338" t="s">
        <v>1962</v>
      </c>
      <c r="E86" s="2338"/>
    </row>
    <row r="87" customFormat="false" ht="12.75" hidden="false" customHeight="true" outlineLevel="0" collapsed="false">
      <c r="A87" s="2337" t="s">
        <v>1777</v>
      </c>
      <c r="B87" s="670" t="s">
        <v>1989</v>
      </c>
      <c r="C87" s="670" t="s">
        <v>1990</v>
      </c>
      <c r="D87" s="2338" t="s">
        <v>1991</v>
      </c>
      <c r="E87" s="2338"/>
    </row>
    <row r="88" customFormat="false" ht="12.75" hidden="false" customHeight="true" outlineLevel="0" collapsed="false">
      <c r="A88" s="2337" t="s">
        <v>1777</v>
      </c>
      <c r="B88" s="670" t="s">
        <v>1989</v>
      </c>
      <c r="C88" s="670" t="s">
        <v>1990</v>
      </c>
      <c r="D88" s="2338" t="s">
        <v>1991</v>
      </c>
      <c r="E88" s="2338"/>
    </row>
    <row r="89" customFormat="false" ht="12.75" hidden="false" customHeight="true" outlineLevel="0" collapsed="false">
      <c r="A89" s="2337" t="s">
        <v>1777</v>
      </c>
      <c r="B89" s="670" t="s">
        <v>1989</v>
      </c>
      <c r="C89" s="670" t="s">
        <v>1990</v>
      </c>
      <c r="D89" s="2338" t="s">
        <v>1991</v>
      </c>
      <c r="E89" s="2338"/>
    </row>
    <row r="90" customFormat="false" ht="12.75" hidden="false" customHeight="true" outlineLevel="0" collapsed="false">
      <c r="A90" s="2337" t="s">
        <v>1777</v>
      </c>
      <c r="B90" s="670" t="s">
        <v>1989</v>
      </c>
      <c r="C90" s="670" t="s">
        <v>1990</v>
      </c>
      <c r="D90" s="2338" t="s">
        <v>1991</v>
      </c>
      <c r="E90" s="2338"/>
    </row>
    <row r="91" customFormat="false" ht="12.75" hidden="false" customHeight="true" outlineLevel="0" collapsed="false">
      <c r="A91" s="2337" t="s">
        <v>1777</v>
      </c>
      <c r="B91" s="670" t="s">
        <v>1989</v>
      </c>
      <c r="C91" s="670" t="s">
        <v>1992</v>
      </c>
      <c r="D91" s="2338" t="s">
        <v>1991</v>
      </c>
      <c r="E91" s="2338"/>
    </row>
    <row r="92" customFormat="false" ht="12.75" hidden="false" customHeight="true" outlineLevel="0" collapsed="false">
      <c r="A92" s="2337" t="s">
        <v>1777</v>
      </c>
      <c r="B92" s="670" t="s">
        <v>1989</v>
      </c>
      <c r="C92" s="670" t="s">
        <v>1992</v>
      </c>
      <c r="D92" s="2338" t="s">
        <v>1991</v>
      </c>
      <c r="E92" s="2338"/>
    </row>
    <row r="93" customFormat="false" ht="12.75" hidden="false" customHeight="true" outlineLevel="0" collapsed="false">
      <c r="A93" s="2337" t="s">
        <v>1777</v>
      </c>
      <c r="B93" s="670" t="s">
        <v>1989</v>
      </c>
      <c r="C93" s="670" t="s">
        <v>1993</v>
      </c>
      <c r="D93" s="2338" t="s">
        <v>1994</v>
      </c>
      <c r="E93" s="2338"/>
    </row>
    <row r="94" customFormat="false" ht="12.75" hidden="false" customHeight="true" outlineLevel="0" collapsed="false">
      <c r="A94" s="2337" t="s">
        <v>1777</v>
      </c>
      <c r="B94" s="670" t="s">
        <v>1989</v>
      </c>
      <c r="C94" s="670" t="s">
        <v>1995</v>
      </c>
      <c r="D94" s="2338" t="s">
        <v>1994</v>
      </c>
      <c r="E94" s="2338"/>
    </row>
    <row r="95" customFormat="false" ht="12.75" hidden="false" customHeight="true" outlineLevel="0" collapsed="false">
      <c r="A95" s="2337" t="s">
        <v>1777</v>
      </c>
      <c r="B95" s="670" t="s">
        <v>1960</v>
      </c>
      <c r="C95" s="670" t="s">
        <v>1996</v>
      </c>
      <c r="D95" s="2338" t="s">
        <v>1997</v>
      </c>
      <c r="E95" s="2338"/>
    </row>
    <row r="96" customFormat="false" ht="12.75" hidden="false" customHeight="true" outlineLevel="0" collapsed="false">
      <c r="A96" s="2337" t="s">
        <v>1777</v>
      </c>
      <c r="B96" s="670" t="s">
        <v>1960</v>
      </c>
      <c r="C96" s="670" t="s">
        <v>1996</v>
      </c>
      <c r="D96" s="2338" t="s">
        <v>1997</v>
      </c>
      <c r="E96" s="2338"/>
    </row>
    <row r="97" customFormat="false" ht="12.75" hidden="false" customHeight="true" outlineLevel="0" collapsed="false">
      <c r="A97" s="2337" t="s">
        <v>1777</v>
      </c>
      <c r="B97" s="670" t="s">
        <v>1960</v>
      </c>
      <c r="C97" s="670" t="s">
        <v>1998</v>
      </c>
      <c r="D97" s="2338" t="s">
        <v>1997</v>
      </c>
      <c r="E97" s="2338"/>
    </row>
    <row r="98" customFormat="false" ht="12.75" hidden="false" customHeight="true" outlineLevel="0" collapsed="false">
      <c r="A98" s="2337" t="s">
        <v>1777</v>
      </c>
      <c r="B98" s="670" t="s">
        <v>1960</v>
      </c>
      <c r="C98" s="670" t="s">
        <v>1998</v>
      </c>
      <c r="D98" s="2338" t="s">
        <v>1997</v>
      </c>
      <c r="E98" s="2338"/>
    </row>
    <row r="99" customFormat="false" ht="12.75" hidden="false" customHeight="true" outlineLevel="0" collapsed="false">
      <c r="A99" s="2337" t="s">
        <v>1777</v>
      </c>
      <c r="B99" s="670" t="s">
        <v>1960</v>
      </c>
      <c r="C99" s="670" t="s">
        <v>1999</v>
      </c>
      <c r="D99" s="2338" t="s">
        <v>1997</v>
      </c>
      <c r="E99" s="2338"/>
    </row>
    <row r="100" customFormat="false" ht="12.75" hidden="false" customHeight="true" outlineLevel="0" collapsed="false">
      <c r="A100" s="2337" t="s">
        <v>1777</v>
      </c>
      <c r="B100" s="670" t="s">
        <v>1960</v>
      </c>
      <c r="C100" s="670" t="s">
        <v>2000</v>
      </c>
      <c r="D100" s="2338" t="s">
        <v>1997</v>
      </c>
      <c r="E100" s="2338"/>
    </row>
    <row r="101" customFormat="false" ht="12.75" hidden="false" customHeight="true" outlineLevel="0" collapsed="false">
      <c r="A101" s="2337" t="s">
        <v>1777</v>
      </c>
      <c r="B101" s="670" t="s">
        <v>1960</v>
      </c>
      <c r="C101" s="670" t="s">
        <v>2001</v>
      </c>
      <c r="D101" s="2338" t="s">
        <v>1997</v>
      </c>
      <c r="E101" s="2338"/>
    </row>
    <row r="102" customFormat="false" ht="12.75" hidden="false" customHeight="true" outlineLevel="0" collapsed="false">
      <c r="A102" s="2337" t="s">
        <v>1780</v>
      </c>
      <c r="B102" s="670" t="s">
        <v>2002</v>
      </c>
      <c r="C102" s="670" t="s">
        <v>2003</v>
      </c>
      <c r="D102" s="2338" t="s">
        <v>2004</v>
      </c>
      <c r="E102" s="2338"/>
    </row>
    <row r="103" customFormat="false" ht="12.75" hidden="false" customHeight="true" outlineLevel="0" collapsed="false">
      <c r="A103" s="2337" t="s">
        <v>1780</v>
      </c>
      <c r="B103" s="670" t="s">
        <v>1960</v>
      </c>
      <c r="C103" s="670" t="s">
        <v>2001</v>
      </c>
      <c r="D103" s="2338" t="s">
        <v>1962</v>
      </c>
      <c r="E103" s="2338"/>
    </row>
    <row r="104" customFormat="false" ht="12.75" hidden="false" customHeight="true" outlineLevel="0" collapsed="false">
      <c r="A104" s="2337" t="s">
        <v>1780</v>
      </c>
      <c r="B104" s="670" t="s">
        <v>2005</v>
      </c>
      <c r="C104" s="670" t="s">
        <v>2006</v>
      </c>
      <c r="D104" s="2338" t="s">
        <v>2007</v>
      </c>
      <c r="E104" s="2338"/>
    </row>
    <row r="105" customFormat="false" ht="12.75" hidden="false" customHeight="true" outlineLevel="0" collapsed="false">
      <c r="A105" s="2337" t="s">
        <v>1779</v>
      </c>
      <c r="B105" s="670" t="s">
        <v>2008</v>
      </c>
      <c r="C105" s="670" t="s">
        <v>2009</v>
      </c>
      <c r="D105" s="2338" t="s">
        <v>2010</v>
      </c>
      <c r="E105" s="2338"/>
    </row>
    <row r="106" customFormat="false" ht="12.75" hidden="false" customHeight="true" outlineLevel="0" collapsed="false">
      <c r="A106" s="2337" t="s">
        <v>1779</v>
      </c>
      <c r="B106" s="670" t="s">
        <v>2008</v>
      </c>
      <c r="C106" s="670" t="s">
        <v>2011</v>
      </c>
      <c r="D106" s="2338" t="s">
        <v>2012</v>
      </c>
      <c r="E106" s="2338"/>
    </row>
    <row r="107" customFormat="false" ht="12.75" hidden="false" customHeight="true" outlineLevel="0" collapsed="false">
      <c r="A107" s="2337" t="s">
        <v>1779</v>
      </c>
      <c r="B107" s="670" t="s">
        <v>2008</v>
      </c>
      <c r="C107" s="670" t="s">
        <v>2013</v>
      </c>
      <c r="D107" s="2338" t="s">
        <v>2012</v>
      </c>
      <c r="E107" s="2338"/>
    </row>
    <row r="108" customFormat="false" ht="12.75" hidden="false" customHeight="true" outlineLevel="0" collapsed="false">
      <c r="A108" s="2337" t="s">
        <v>1779</v>
      </c>
      <c r="B108" s="670" t="s">
        <v>2008</v>
      </c>
      <c r="C108" s="670" t="s">
        <v>2014</v>
      </c>
      <c r="D108" s="2338" t="s">
        <v>2012</v>
      </c>
      <c r="E108" s="2338"/>
    </row>
    <row r="109" customFormat="false" ht="12.75" hidden="false" customHeight="true" outlineLevel="0" collapsed="false">
      <c r="A109" s="2337" t="s">
        <v>1779</v>
      </c>
      <c r="B109" s="670" t="s">
        <v>1960</v>
      </c>
      <c r="C109" s="670" t="s">
        <v>1998</v>
      </c>
      <c r="D109" s="2338" t="s">
        <v>1997</v>
      </c>
      <c r="E109" s="2338"/>
    </row>
    <row r="110" customFormat="false" ht="12.75" hidden="false" customHeight="true" outlineLevel="0" collapsed="false">
      <c r="A110" s="2337" t="s">
        <v>1779</v>
      </c>
      <c r="B110" s="670" t="s">
        <v>1960</v>
      </c>
      <c r="C110" s="670" t="s">
        <v>1999</v>
      </c>
      <c r="D110" s="2338" t="s">
        <v>1962</v>
      </c>
      <c r="E110" s="2338"/>
    </row>
    <row r="111" customFormat="false" ht="12.75" hidden="false" customHeight="true" outlineLevel="0" collapsed="false">
      <c r="A111" s="2337" t="s">
        <v>1779</v>
      </c>
      <c r="B111" s="670" t="s">
        <v>1960</v>
      </c>
      <c r="C111" s="670" t="s">
        <v>2000</v>
      </c>
      <c r="D111" s="2338" t="s">
        <v>1962</v>
      </c>
      <c r="E111" s="2338"/>
    </row>
    <row r="112" customFormat="false" ht="12.75" hidden="false" customHeight="true" outlineLevel="0" collapsed="false">
      <c r="A112" s="2337" t="s">
        <v>1779</v>
      </c>
      <c r="B112" s="670" t="s">
        <v>1960</v>
      </c>
      <c r="C112" s="670" t="s">
        <v>2001</v>
      </c>
      <c r="D112" s="2338" t="s">
        <v>1962</v>
      </c>
      <c r="E112" s="2338"/>
    </row>
    <row r="113" customFormat="false" ht="12" hidden="false" customHeight="true" outlineLevel="0" collapsed="false">
      <c r="A113" s="2339"/>
      <c r="B113" s="2340"/>
      <c r="C113" s="2340"/>
      <c r="D113" s="2338"/>
      <c r="E113" s="2338"/>
    </row>
    <row r="114" customFormat="false" ht="12" hidden="false" customHeight="true" outlineLevel="0" collapsed="false">
      <c r="A114" s="2333" t="s">
        <v>2015</v>
      </c>
      <c r="B114" s="2333"/>
      <c r="C114" s="2333"/>
      <c r="D114" s="2333"/>
      <c r="E114" s="2333"/>
    </row>
    <row r="115" customFormat="false" ht="12" hidden="false" customHeight="true" outlineLevel="0" collapsed="false">
      <c r="A115" s="2334" t="s">
        <v>1895</v>
      </c>
      <c r="B115" s="2335" t="s">
        <v>2016</v>
      </c>
      <c r="C115" s="2335" t="s">
        <v>2017</v>
      </c>
      <c r="D115" s="2335" t="s">
        <v>2018</v>
      </c>
      <c r="E115" s="2341" t="s">
        <v>1958</v>
      </c>
    </row>
    <row r="116" customFormat="false" ht="13.5" hidden="false" customHeight="true" outlineLevel="0" collapsed="false">
      <c r="A116" s="2337" t="s">
        <v>1959</v>
      </c>
      <c r="B116" s="670" t="s">
        <v>1185</v>
      </c>
      <c r="C116" s="670" t="s">
        <v>2019</v>
      </c>
      <c r="D116" s="670" t="s">
        <v>2019</v>
      </c>
      <c r="E116" s="2342" t="s">
        <v>2020</v>
      </c>
    </row>
    <row r="117" customFormat="false" ht="12.75" hidden="false" customHeight="true" outlineLevel="0" collapsed="false">
      <c r="A117" s="2337" t="s">
        <v>1959</v>
      </c>
      <c r="B117" s="670" t="s">
        <v>1185</v>
      </c>
      <c r="C117" s="670" t="s">
        <v>2021</v>
      </c>
      <c r="D117" s="670" t="s">
        <v>2019</v>
      </c>
      <c r="E117" s="2342" t="s">
        <v>2020</v>
      </c>
    </row>
    <row r="118" customFormat="false" ht="12.75" hidden="false" customHeight="true" outlineLevel="0" collapsed="false">
      <c r="A118" s="2337" t="s">
        <v>1959</v>
      </c>
      <c r="B118" s="670" t="s">
        <v>1185</v>
      </c>
      <c r="C118" s="670" t="s">
        <v>2022</v>
      </c>
      <c r="D118" s="670" t="s">
        <v>2019</v>
      </c>
      <c r="E118" s="2342" t="s">
        <v>2020</v>
      </c>
    </row>
    <row r="119" customFormat="false" ht="12.75" hidden="false" customHeight="true" outlineLevel="0" collapsed="false">
      <c r="A119" s="2337" t="s">
        <v>1959</v>
      </c>
      <c r="B119" s="670" t="s">
        <v>1216</v>
      </c>
      <c r="C119" s="670" t="s">
        <v>2023</v>
      </c>
      <c r="D119" s="670" t="s">
        <v>2023</v>
      </c>
      <c r="E119" s="2342" t="s">
        <v>2020</v>
      </c>
    </row>
    <row r="120" customFormat="false" ht="12.75" hidden="false" customHeight="true" outlineLevel="0" collapsed="false">
      <c r="A120" s="2337" t="s">
        <v>1959</v>
      </c>
      <c r="B120" s="670" t="s">
        <v>1216</v>
      </c>
      <c r="C120" s="670" t="s">
        <v>2024</v>
      </c>
      <c r="D120" s="670" t="s">
        <v>2024</v>
      </c>
      <c r="E120" s="2342" t="s">
        <v>2020</v>
      </c>
    </row>
    <row r="121" customFormat="false" ht="12.75" hidden="false" customHeight="true" outlineLevel="0" collapsed="false">
      <c r="A121" s="2337" t="s">
        <v>1959</v>
      </c>
      <c r="B121" s="670" t="s">
        <v>1216</v>
      </c>
      <c r="C121" s="670" t="s">
        <v>2025</v>
      </c>
      <c r="D121" s="670" t="s">
        <v>2025</v>
      </c>
      <c r="E121" s="2342" t="s">
        <v>2020</v>
      </c>
    </row>
    <row r="122" customFormat="false" ht="12.75" hidden="false" customHeight="true" outlineLevel="0" collapsed="false">
      <c r="A122" s="2337" t="s">
        <v>1959</v>
      </c>
      <c r="B122" s="670" t="s">
        <v>1216</v>
      </c>
      <c r="C122" s="670" t="s">
        <v>2026</v>
      </c>
      <c r="D122" s="670" t="s">
        <v>2026</v>
      </c>
      <c r="E122" s="2342" t="s">
        <v>2020</v>
      </c>
    </row>
    <row r="123" customFormat="false" ht="12.75" hidden="false" customHeight="true" outlineLevel="0" collapsed="false">
      <c r="A123" s="2337" t="s">
        <v>1959</v>
      </c>
      <c r="B123" s="670" t="s">
        <v>1184</v>
      </c>
      <c r="C123" s="670" t="s">
        <v>2019</v>
      </c>
      <c r="D123" s="670" t="s">
        <v>2019</v>
      </c>
      <c r="E123" s="2342" t="s">
        <v>2020</v>
      </c>
    </row>
    <row r="124" customFormat="false" ht="12.75" hidden="false" customHeight="true" outlineLevel="0" collapsed="false">
      <c r="A124" s="2337" t="s">
        <v>1959</v>
      </c>
      <c r="B124" s="670" t="s">
        <v>1185</v>
      </c>
      <c r="C124" s="670" t="s">
        <v>2021</v>
      </c>
      <c r="D124" s="670" t="s">
        <v>2019</v>
      </c>
      <c r="E124" s="2342" t="s">
        <v>2020</v>
      </c>
    </row>
    <row r="125" customFormat="false" ht="12.75" hidden="false" customHeight="true" outlineLevel="0" collapsed="false">
      <c r="A125" s="2337" t="s">
        <v>1959</v>
      </c>
      <c r="B125" s="670" t="s">
        <v>1185</v>
      </c>
      <c r="C125" s="670" t="s">
        <v>2022</v>
      </c>
      <c r="D125" s="670" t="s">
        <v>2019</v>
      </c>
      <c r="E125" s="2342" t="s">
        <v>2020</v>
      </c>
    </row>
    <row r="126" customFormat="false" ht="12.75" hidden="false" customHeight="true" outlineLevel="0" collapsed="false">
      <c r="A126" s="2337" t="s">
        <v>1959</v>
      </c>
      <c r="B126" s="670" t="s">
        <v>1216</v>
      </c>
      <c r="C126" s="670" t="s">
        <v>2023</v>
      </c>
      <c r="D126" s="670" t="s">
        <v>2023</v>
      </c>
      <c r="E126" s="2342" t="s">
        <v>2020</v>
      </c>
    </row>
    <row r="127" customFormat="false" ht="12.75" hidden="false" customHeight="true" outlineLevel="0" collapsed="false">
      <c r="A127" s="2337" t="s">
        <v>1959</v>
      </c>
      <c r="B127" s="670" t="s">
        <v>1216</v>
      </c>
      <c r="C127" s="670" t="s">
        <v>2024</v>
      </c>
      <c r="D127" s="670" t="s">
        <v>2024</v>
      </c>
      <c r="E127" s="2342" t="s">
        <v>2020</v>
      </c>
    </row>
    <row r="128" customFormat="false" ht="12.75" hidden="false" customHeight="true" outlineLevel="0" collapsed="false">
      <c r="A128" s="2337" t="s">
        <v>1959</v>
      </c>
      <c r="B128" s="670" t="s">
        <v>1216</v>
      </c>
      <c r="C128" s="670" t="s">
        <v>2025</v>
      </c>
      <c r="D128" s="670" t="s">
        <v>2025</v>
      </c>
      <c r="E128" s="2342" t="s">
        <v>2020</v>
      </c>
    </row>
    <row r="129" customFormat="false" ht="12.75" hidden="false" customHeight="true" outlineLevel="0" collapsed="false">
      <c r="A129" s="2337" t="s">
        <v>1959</v>
      </c>
      <c r="B129" s="670" t="s">
        <v>1216</v>
      </c>
      <c r="C129" s="670" t="s">
        <v>2026</v>
      </c>
      <c r="D129" s="670" t="s">
        <v>2026</v>
      </c>
      <c r="E129" s="2342" t="s">
        <v>2020</v>
      </c>
    </row>
    <row r="130" customFormat="false" ht="12.75" hidden="false" customHeight="true" outlineLevel="0" collapsed="false">
      <c r="A130" s="2337" t="s">
        <v>1959</v>
      </c>
      <c r="B130" s="670" t="s">
        <v>1185</v>
      </c>
      <c r="C130" s="670" t="s">
        <v>2021</v>
      </c>
      <c r="D130" s="670" t="s">
        <v>2021</v>
      </c>
      <c r="E130" s="2342" t="s">
        <v>2027</v>
      </c>
    </row>
    <row r="131" customFormat="false" ht="12.75" hidden="false" customHeight="true" outlineLevel="0" collapsed="false">
      <c r="A131" s="2337" t="s">
        <v>1959</v>
      </c>
      <c r="B131" s="670" t="s">
        <v>1185</v>
      </c>
      <c r="C131" s="670" t="s">
        <v>2022</v>
      </c>
      <c r="D131" s="670" t="s">
        <v>2021</v>
      </c>
      <c r="E131" s="2342" t="s">
        <v>2027</v>
      </c>
    </row>
    <row r="132" customFormat="false" ht="12.75" hidden="false" customHeight="true" outlineLevel="0" collapsed="false">
      <c r="A132" s="2337" t="s">
        <v>1959</v>
      </c>
      <c r="B132" s="670" t="s">
        <v>1217</v>
      </c>
      <c r="C132" s="670" t="s">
        <v>2028</v>
      </c>
      <c r="D132" s="670" t="s">
        <v>2028</v>
      </c>
      <c r="E132" s="2342" t="s">
        <v>2029</v>
      </c>
    </row>
    <row r="133" customFormat="false" ht="12.75" hidden="false" customHeight="true" outlineLevel="0" collapsed="false">
      <c r="A133" s="2337" t="s">
        <v>1959</v>
      </c>
      <c r="B133" s="670" t="s">
        <v>1216</v>
      </c>
      <c r="C133" s="670" t="s">
        <v>2023</v>
      </c>
      <c r="D133" s="670" t="s">
        <v>2028</v>
      </c>
      <c r="E133" s="2342" t="s">
        <v>2030</v>
      </c>
    </row>
    <row r="134" customFormat="false" ht="12.75" hidden="false" customHeight="true" outlineLevel="0" collapsed="false">
      <c r="A134" s="2337" t="s">
        <v>1959</v>
      </c>
      <c r="B134" s="670" t="s">
        <v>1216</v>
      </c>
      <c r="C134" s="670" t="s">
        <v>2024</v>
      </c>
      <c r="D134" s="670" t="s">
        <v>2028</v>
      </c>
      <c r="E134" s="2342" t="s">
        <v>2031</v>
      </c>
    </row>
    <row r="135" customFormat="false" ht="12.75" hidden="false" customHeight="true" outlineLevel="0" collapsed="false">
      <c r="A135" s="2337" t="s">
        <v>1959</v>
      </c>
      <c r="B135" s="670" t="s">
        <v>1216</v>
      </c>
      <c r="C135" s="670" t="s">
        <v>2025</v>
      </c>
      <c r="D135" s="670" t="s">
        <v>2028</v>
      </c>
      <c r="E135" s="2342" t="s">
        <v>2032</v>
      </c>
    </row>
    <row r="136" customFormat="false" ht="12.75" hidden="false" customHeight="true" outlineLevel="0" collapsed="false">
      <c r="A136" s="2337" t="s">
        <v>1959</v>
      </c>
      <c r="B136" s="670" t="s">
        <v>1216</v>
      </c>
      <c r="C136" s="670" t="s">
        <v>2026</v>
      </c>
      <c r="D136" s="670" t="s">
        <v>2028</v>
      </c>
      <c r="E136" s="2342" t="s">
        <v>2032</v>
      </c>
    </row>
    <row r="137" customFormat="false" ht="12.75" hidden="false" customHeight="true" outlineLevel="0" collapsed="false">
      <c r="A137" s="2337" t="s">
        <v>1959</v>
      </c>
      <c r="B137" s="670" t="s">
        <v>1217</v>
      </c>
      <c r="C137" s="670" t="s">
        <v>2028</v>
      </c>
      <c r="D137" s="670" t="s">
        <v>2028</v>
      </c>
      <c r="E137" s="2342" t="s">
        <v>2029</v>
      </c>
    </row>
    <row r="138" customFormat="false" ht="12.75" hidden="false" customHeight="true" outlineLevel="0" collapsed="false">
      <c r="A138" s="2337" t="s">
        <v>1959</v>
      </c>
      <c r="B138" s="670" t="s">
        <v>1214</v>
      </c>
      <c r="C138" s="670" t="s">
        <v>2023</v>
      </c>
      <c r="D138" s="670" t="s">
        <v>2028</v>
      </c>
      <c r="E138" s="2342" t="s">
        <v>2033</v>
      </c>
    </row>
    <row r="139" customFormat="false" ht="12.75" hidden="false" customHeight="true" outlineLevel="0" collapsed="false">
      <c r="A139" s="2337" t="s">
        <v>1959</v>
      </c>
      <c r="B139" s="670" t="s">
        <v>1239</v>
      </c>
      <c r="C139" s="670" t="s">
        <v>2034</v>
      </c>
      <c r="D139" s="670" t="s">
        <v>2035</v>
      </c>
      <c r="E139" s="2342" t="s">
        <v>2036</v>
      </c>
    </row>
    <row r="140" customFormat="false" ht="12.75" hidden="false" customHeight="true" outlineLevel="0" collapsed="false">
      <c r="A140" s="2337" t="s">
        <v>1959</v>
      </c>
      <c r="B140" s="670" t="s">
        <v>1239</v>
      </c>
      <c r="C140" s="670" t="s">
        <v>2034</v>
      </c>
      <c r="D140" s="670" t="s">
        <v>2035</v>
      </c>
      <c r="E140" s="2342" t="s">
        <v>2036</v>
      </c>
    </row>
    <row r="141" customFormat="false" ht="12.75" hidden="false" customHeight="true" outlineLevel="0" collapsed="false">
      <c r="A141" s="2337" t="s">
        <v>1959</v>
      </c>
      <c r="B141" s="670" t="s">
        <v>1239</v>
      </c>
      <c r="C141" s="670" t="s">
        <v>2034</v>
      </c>
      <c r="D141" s="670" t="s">
        <v>2035</v>
      </c>
      <c r="E141" s="2342" t="s">
        <v>2036</v>
      </c>
    </row>
    <row r="142" customFormat="false" ht="12.75" hidden="false" customHeight="true" outlineLevel="0" collapsed="false">
      <c r="A142" s="2337" t="s">
        <v>1959</v>
      </c>
      <c r="B142" s="670" t="s">
        <v>1239</v>
      </c>
      <c r="C142" s="670" t="s">
        <v>2034</v>
      </c>
      <c r="D142" s="670" t="s">
        <v>2035</v>
      </c>
      <c r="E142" s="2342" t="s">
        <v>2036</v>
      </c>
    </row>
    <row r="143" customFormat="false" ht="12.75" hidden="false" customHeight="true" outlineLevel="0" collapsed="false">
      <c r="A143" s="2337" t="s">
        <v>1959</v>
      </c>
      <c r="B143" s="670" t="s">
        <v>1239</v>
      </c>
      <c r="C143" s="670" t="s">
        <v>2037</v>
      </c>
      <c r="D143" s="670" t="s">
        <v>2035</v>
      </c>
      <c r="E143" s="2342" t="s">
        <v>2036</v>
      </c>
    </row>
    <row r="144" customFormat="false" ht="12.75" hidden="false" customHeight="true" outlineLevel="0" collapsed="false">
      <c r="A144" s="2337" t="s">
        <v>1959</v>
      </c>
      <c r="B144" s="670" t="s">
        <v>1216</v>
      </c>
      <c r="C144" s="670" t="s">
        <v>2023</v>
      </c>
      <c r="D144" s="670" t="s">
        <v>2028</v>
      </c>
      <c r="E144" s="2342" t="s">
        <v>2031</v>
      </c>
    </row>
    <row r="145" customFormat="false" ht="12.75" hidden="false" customHeight="true" outlineLevel="0" collapsed="false">
      <c r="A145" s="2337" t="s">
        <v>1959</v>
      </c>
      <c r="B145" s="670" t="s">
        <v>1216</v>
      </c>
      <c r="C145" s="670" t="s">
        <v>2024</v>
      </c>
      <c r="D145" s="670" t="s">
        <v>2028</v>
      </c>
      <c r="E145" s="2342" t="s">
        <v>2031</v>
      </c>
    </row>
    <row r="146" customFormat="false" ht="12.75" hidden="false" customHeight="true" outlineLevel="0" collapsed="false">
      <c r="A146" s="2337" t="s">
        <v>1959</v>
      </c>
      <c r="B146" s="670" t="s">
        <v>1216</v>
      </c>
      <c r="C146" s="670" t="s">
        <v>2025</v>
      </c>
      <c r="D146" s="670" t="s">
        <v>2028</v>
      </c>
      <c r="E146" s="2342" t="s">
        <v>2033</v>
      </c>
    </row>
    <row r="147" customFormat="false" ht="12.75" hidden="false" customHeight="true" outlineLevel="0" collapsed="false">
      <c r="A147" s="2337" t="s">
        <v>1959</v>
      </c>
      <c r="B147" s="670" t="s">
        <v>1216</v>
      </c>
      <c r="C147" s="670" t="s">
        <v>2026</v>
      </c>
      <c r="D147" s="670" t="s">
        <v>2028</v>
      </c>
      <c r="E147" s="2342" t="s">
        <v>2033</v>
      </c>
    </row>
    <row r="148" customFormat="false" ht="12.75" hidden="false" customHeight="true" outlineLevel="0" collapsed="false">
      <c r="A148" s="2337" t="s">
        <v>1777</v>
      </c>
      <c r="B148" s="670" t="s">
        <v>2038</v>
      </c>
      <c r="C148" s="670" t="s">
        <v>2039</v>
      </c>
      <c r="D148" s="670" t="s">
        <v>2040</v>
      </c>
      <c r="E148" s="2342" t="s">
        <v>2041</v>
      </c>
    </row>
    <row r="149" customFormat="false" ht="12.75" hidden="false" customHeight="true" outlineLevel="0" collapsed="false">
      <c r="A149" s="2337" t="s">
        <v>1777</v>
      </c>
      <c r="B149" s="670" t="s">
        <v>2042</v>
      </c>
      <c r="C149" s="670" t="s">
        <v>2043</v>
      </c>
      <c r="D149" s="670" t="s">
        <v>2040</v>
      </c>
      <c r="E149" s="2342" t="s">
        <v>2041</v>
      </c>
    </row>
    <row r="150" customFormat="false" ht="12.75" hidden="false" customHeight="true" outlineLevel="0" collapsed="false">
      <c r="A150" s="2337" t="s">
        <v>1777</v>
      </c>
      <c r="B150" s="670" t="s">
        <v>2044</v>
      </c>
      <c r="C150" s="670" t="s">
        <v>2045</v>
      </c>
      <c r="D150" s="670" t="s">
        <v>2045</v>
      </c>
      <c r="E150" s="2342" t="s">
        <v>2041</v>
      </c>
    </row>
    <row r="151" customFormat="false" ht="12.75" hidden="false" customHeight="true" outlineLevel="0" collapsed="false">
      <c r="A151" s="2337" t="s">
        <v>1777</v>
      </c>
      <c r="B151" s="670" t="s">
        <v>2046</v>
      </c>
      <c r="C151" s="670" t="s">
        <v>2047</v>
      </c>
      <c r="D151" s="670" t="s">
        <v>2040</v>
      </c>
      <c r="E151" s="2342" t="s">
        <v>2041</v>
      </c>
    </row>
    <row r="152" customFormat="false" ht="12.75" hidden="false" customHeight="true" outlineLevel="0" collapsed="false">
      <c r="A152" s="2337" t="s">
        <v>1777</v>
      </c>
      <c r="B152" s="670" t="s">
        <v>2048</v>
      </c>
      <c r="C152" s="670" t="s">
        <v>2049</v>
      </c>
      <c r="D152" s="670" t="s">
        <v>2050</v>
      </c>
      <c r="E152" s="2342" t="s">
        <v>2051</v>
      </c>
    </row>
    <row r="153" customFormat="false" ht="12.75" hidden="false" customHeight="true" outlineLevel="0" collapsed="false">
      <c r="A153" s="2337" t="s">
        <v>1777</v>
      </c>
      <c r="B153" s="670" t="s">
        <v>2052</v>
      </c>
      <c r="C153" s="670" t="s">
        <v>2053</v>
      </c>
      <c r="D153" s="670" t="s">
        <v>2054</v>
      </c>
      <c r="E153" s="2342" t="s">
        <v>2055</v>
      </c>
    </row>
    <row r="154" customFormat="false" ht="12.75" hidden="false" customHeight="true" outlineLevel="0" collapsed="false">
      <c r="A154" s="2337" t="s">
        <v>1777</v>
      </c>
      <c r="B154" s="670" t="s">
        <v>2056</v>
      </c>
      <c r="C154" s="670" t="s">
        <v>2057</v>
      </c>
      <c r="D154" s="670" t="s">
        <v>2058</v>
      </c>
      <c r="E154" s="2342" t="s">
        <v>2041</v>
      </c>
    </row>
    <row r="155" customFormat="false" ht="12.75" hidden="false" customHeight="true" outlineLevel="0" collapsed="false">
      <c r="A155" s="2337" t="s">
        <v>1777</v>
      </c>
      <c r="B155" s="670" t="s">
        <v>2059</v>
      </c>
      <c r="C155" s="670" t="s">
        <v>2060</v>
      </c>
      <c r="D155" s="670" t="s">
        <v>2061</v>
      </c>
      <c r="E155" s="2342" t="s">
        <v>2062</v>
      </c>
    </row>
    <row r="156" customFormat="false" ht="12.75" hidden="false" customHeight="true" outlineLevel="0" collapsed="false">
      <c r="A156" s="2337" t="s">
        <v>1777</v>
      </c>
      <c r="B156" s="670" t="s">
        <v>2063</v>
      </c>
      <c r="C156" s="670" t="s">
        <v>2064</v>
      </c>
      <c r="D156" s="670" t="s">
        <v>2065</v>
      </c>
      <c r="E156" s="2342" t="s">
        <v>2066</v>
      </c>
    </row>
    <row r="157" customFormat="false" ht="12.75" hidden="false" customHeight="true" outlineLevel="0" collapsed="false">
      <c r="A157" s="2337" t="s">
        <v>1777</v>
      </c>
      <c r="B157" s="670" t="s">
        <v>2063</v>
      </c>
      <c r="C157" s="670" t="s">
        <v>2064</v>
      </c>
      <c r="D157" s="670" t="s">
        <v>2065</v>
      </c>
      <c r="E157" s="2342" t="s">
        <v>2066</v>
      </c>
    </row>
    <row r="158" customFormat="false" ht="12.75" hidden="false" customHeight="true" outlineLevel="0" collapsed="false">
      <c r="A158" s="2337" t="s">
        <v>1777</v>
      </c>
      <c r="B158" s="670" t="s">
        <v>2063</v>
      </c>
      <c r="C158" s="670" t="s">
        <v>2067</v>
      </c>
      <c r="D158" s="670" t="s">
        <v>2068</v>
      </c>
      <c r="E158" s="2342" t="s">
        <v>2069</v>
      </c>
    </row>
    <row r="159" customFormat="false" ht="12.75" hidden="false" customHeight="true" outlineLevel="0" collapsed="false">
      <c r="A159" s="2337" t="s">
        <v>1777</v>
      </c>
      <c r="B159" s="670" t="s">
        <v>2063</v>
      </c>
      <c r="C159" s="670" t="s">
        <v>2067</v>
      </c>
      <c r="D159" s="670" t="s">
        <v>2068</v>
      </c>
      <c r="E159" s="2342" t="s">
        <v>2070</v>
      </c>
    </row>
    <row r="160" customFormat="false" ht="12.75" hidden="false" customHeight="true" outlineLevel="0" collapsed="false">
      <c r="A160" s="2337" t="s">
        <v>1777</v>
      </c>
      <c r="B160" s="670" t="s">
        <v>2071</v>
      </c>
      <c r="C160" s="670" t="s">
        <v>2072</v>
      </c>
      <c r="D160" s="670" t="s">
        <v>2068</v>
      </c>
      <c r="E160" s="2342" t="s">
        <v>2069</v>
      </c>
    </row>
    <row r="161" customFormat="false" ht="12.75" hidden="false" customHeight="true" outlineLevel="0" collapsed="false">
      <c r="A161" s="2337" t="s">
        <v>1777</v>
      </c>
      <c r="B161" s="670" t="s">
        <v>2071</v>
      </c>
      <c r="C161" s="670" t="s">
        <v>2072</v>
      </c>
      <c r="D161" s="670" t="s">
        <v>2068</v>
      </c>
      <c r="E161" s="2342" t="s">
        <v>2069</v>
      </c>
    </row>
    <row r="162" customFormat="false" ht="12.75" hidden="false" customHeight="true" outlineLevel="0" collapsed="false">
      <c r="A162" s="2337" t="s">
        <v>1777</v>
      </c>
      <c r="B162" s="670" t="s">
        <v>2073</v>
      </c>
      <c r="C162" s="670" t="s">
        <v>2074</v>
      </c>
      <c r="D162" s="670" t="s">
        <v>2075</v>
      </c>
      <c r="E162" s="2342" t="s">
        <v>2076</v>
      </c>
    </row>
    <row r="163" customFormat="false" ht="12.75" hidden="false" customHeight="true" outlineLevel="0" collapsed="false">
      <c r="A163" s="2337" t="s">
        <v>1777</v>
      </c>
      <c r="B163" s="670" t="s">
        <v>105</v>
      </c>
      <c r="C163" s="670" t="s">
        <v>2077</v>
      </c>
      <c r="D163" s="670" t="s">
        <v>2078</v>
      </c>
      <c r="E163" s="2342" t="s">
        <v>2079</v>
      </c>
    </row>
    <row r="164" customFormat="false" ht="12.75" hidden="false" customHeight="true" outlineLevel="0" collapsed="false">
      <c r="A164" s="2337" t="s">
        <v>1780</v>
      </c>
      <c r="B164" s="670" t="s">
        <v>2056</v>
      </c>
      <c r="C164" s="670" t="s">
        <v>2057</v>
      </c>
      <c r="D164" s="670" t="s">
        <v>2058</v>
      </c>
      <c r="E164" s="2342" t="s">
        <v>2041</v>
      </c>
    </row>
    <row r="165" customFormat="false" ht="12.75" hidden="false" customHeight="true" outlineLevel="0" collapsed="false">
      <c r="A165" s="2337" t="s">
        <v>1780</v>
      </c>
      <c r="B165" s="670" t="s">
        <v>2080</v>
      </c>
      <c r="C165" s="670" t="s">
        <v>2081</v>
      </c>
      <c r="D165" s="670" t="s">
        <v>2082</v>
      </c>
      <c r="E165" s="2342" t="s">
        <v>2083</v>
      </c>
    </row>
    <row r="166" customFormat="false" ht="12.75" hidden="false" customHeight="true" outlineLevel="0" collapsed="false">
      <c r="A166" s="2337" t="s">
        <v>1780</v>
      </c>
      <c r="B166" s="670" t="s">
        <v>1517</v>
      </c>
      <c r="C166" s="670" t="s">
        <v>2084</v>
      </c>
      <c r="D166" s="670" t="s">
        <v>2074</v>
      </c>
      <c r="E166" s="2342" t="s">
        <v>2085</v>
      </c>
    </row>
    <row r="167" customFormat="false" ht="12.75" hidden="false" customHeight="true" outlineLevel="0" collapsed="false">
      <c r="A167" s="2337" t="s">
        <v>1780</v>
      </c>
      <c r="B167" s="670" t="s">
        <v>105</v>
      </c>
      <c r="C167" s="670" t="s">
        <v>2077</v>
      </c>
      <c r="D167" s="670" t="s">
        <v>2078</v>
      </c>
      <c r="E167" s="2342" t="s">
        <v>2079</v>
      </c>
    </row>
    <row r="168" customFormat="false" ht="12.75" hidden="false" customHeight="true" outlineLevel="0" collapsed="false">
      <c r="A168" s="2337" t="s">
        <v>1780</v>
      </c>
      <c r="B168" s="670" t="s">
        <v>2086</v>
      </c>
      <c r="C168" s="670" t="s">
        <v>2087</v>
      </c>
      <c r="D168" s="670" t="s">
        <v>2087</v>
      </c>
      <c r="E168" s="2342" t="s">
        <v>2088</v>
      </c>
    </row>
    <row r="169" customFormat="false" ht="12.75" hidden="false" customHeight="true" outlineLevel="0" collapsed="false">
      <c r="A169" s="2337" t="s">
        <v>1780</v>
      </c>
      <c r="B169" s="670" t="s">
        <v>2086</v>
      </c>
      <c r="C169" s="670" t="s">
        <v>2087</v>
      </c>
      <c r="D169" s="670" t="s">
        <v>2087</v>
      </c>
      <c r="E169" s="2342" t="s">
        <v>2088</v>
      </c>
    </row>
    <row r="170" customFormat="false" ht="12.75" hidden="false" customHeight="true" outlineLevel="0" collapsed="false">
      <c r="A170" s="2337" t="s">
        <v>1780</v>
      </c>
      <c r="B170" s="670" t="s">
        <v>2089</v>
      </c>
      <c r="C170" s="670" t="s">
        <v>2087</v>
      </c>
      <c r="D170" s="670" t="s">
        <v>2087</v>
      </c>
      <c r="E170" s="2342" t="s">
        <v>2090</v>
      </c>
    </row>
    <row r="171" customFormat="false" ht="12.75" hidden="false" customHeight="true" outlineLevel="0" collapsed="false">
      <c r="A171" s="2337" t="s">
        <v>1780</v>
      </c>
      <c r="B171" s="670" t="s">
        <v>2089</v>
      </c>
      <c r="C171" s="670" t="s">
        <v>2087</v>
      </c>
      <c r="D171" s="670" t="s">
        <v>2087</v>
      </c>
      <c r="E171" s="2342" t="s">
        <v>2090</v>
      </c>
    </row>
    <row r="172" customFormat="false" ht="12.75" hidden="false" customHeight="true" outlineLevel="0" collapsed="false">
      <c r="A172" s="2337" t="s">
        <v>1780</v>
      </c>
      <c r="B172" s="670" t="s">
        <v>1516</v>
      </c>
      <c r="C172" s="670" t="s">
        <v>2084</v>
      </c>
      <c r="D172" s="670" t="s">
        <v>2074</v>
      </c>
      <c r="E172" s="2342" t="s">
        <v>2085</v>
      </c>
    </row>
    <row r="173" customFormat="false" ht="12.75" hidden="false" customHeight="true" outlineLevel="0" collapsed="false">
      <c r="A173" s="2337" t="s">
        <v>1779</v>
      </c>
      <c r="B173" s="670" t="s">
        <v>2059</v>
      </c>
      <c r="C173" s="670" t="s">
        <v>2060</v>
      </c>
      <c r="D173" s="670" t="s">
        <v>2061</v>
      </c>
      <c r="E173" s="2342" t="s">
        <v>2062</v>
      </c>
    </row>
    <row r="174" customFormat="false" ht="12.75" hidden="false" customHeight="true" outlineLevel="0" collapsed="false">
      <c r="A174" s="2337" t="s">
        <v>1779</v>
      </c>
      <c r="B174" s="670" t="s">
        <v>2063</v>
      </c>
      <c r="C174" s="670" t="s">
        <v>2064</v>
      </c>
      <c r="D174" s="670" t="s">
        <v>2065</v>
      </c>
      <c r="E174" s="2342" t="s">
        <v>2066</v>
      </c>
    </row>
    <row r="175" customFormat="false" ht="12.75" hidden="false" customHeight="true" outlineLevel="0" collapsed="false">
      <c r="A175" s="2337" t="s">
        <v>1779</v>
      </c>
      <c r="B175" s="670" t="s">
        <v>2063</v>
      </c>
      <c r="C175" s="670" t="s">
        <v>2064</v>
      </c>
      <c r="D175" s="670" t="s">
        <v>2065</v>
      </c>
      <c r="E175" s="2342" t="s">
        <v>2066</v>
      </c>
    </row>
    <row r="176" customFormat="false" ht="12.75" hidden="false" customHeight="true" outlineLevel="0" collapsed="false">
      <c r="A176" s="2337" t="s">
        <v>1779</v>
      </c>
      <c r="B176" s="670" t="s">
        <v>2071</v>
      </c>
      <c r="C176" s="670" t="s">
        <v>2072</v>
      </c>
      <c r="D176" s="670" t="s">
        <v>2068</v>
      </c>
      <c r="E176" s="2342" t="s">
        <v>2070</v>
      </c>
    </row>
    <row r="177" customFormat="false" ht="12.75" hidden="false" customHeight="true" outlineLevel="0" collapsed="false">
      <c r="A177" s="2337" t="s">
        <v>1779</v>
      </c>
      <c r="B177" s="670" t="s">
        <v>2073</v>
      </c>
      <c r="C177" s="670" t="s">
        <v>2074</v>
      </c>
      <c r="D177" s="670" t="s">
        <v>2075</v>
      </c>
      <c r="E177" s="2342" t="s">
        <v>2076</v>
      </c>
    </row>
    <row r="178" customFormat="false" ht="12.75" hidden="false" customHeight="true" outlineLevel="0" collapsed="false">
      <c r="A178" s="2337" t="s">
        <v>1779</v>
      </c>
      <c r="B178" s="670" t="s">
        <v>105</v>
      </c>
      <c r="C178" s="670" t="s">
        <v>2091</v>
      </c>
      <c r="D178" s="670" t="s">
        <v>2075</v>
      </c>
      <c r="E178" s="2342" t="s">
        <v>2076</v>
      </c>
    </row>
    <row r="179" customFormat="false" ht="12.75" hidden="false" customHeight="true" outlineLevel="0" collapsed="false">
      <c r="A179" s="2337" t="s">
        <v>1779</v>
      </c>
      <c r="B179" s="670" t="s">
        <v>2092</v>
      </c>
      <c r="C179" s="670" t="s">
        <v>2093</v>
      </c>
      <c r="D179" s="670" t="s">
        <v>2094</v>
      </c>
      <c r="E179" s="2342" t="s">
        <v>2095</v>
      </c>
    </row>
    <row r="180" customFormat="false" ht="12.75" hidden="false" customHeight="true" outlineLevel="0" collapsed="false">
      <c r="A180" s="2337" t="s">
        <v>1779</v>
      </c>
      <c r="B180" s="670" t="s">
        <v>2096</v>
      </c>
      <c r="C180" s="670" t="s">
        <v>2093</v>
      </c>
      <c r="D180" s="670" t="s">
        <v>2094</v>
      </c>
      <c r="E180" s="2342" t="s">
        <v>2095</v>
      </c>
    </row>
    <row r="181" customFormat="false" ht="12" hidden="false" customHeight="true" outlineLevel="0" collapsed="false">
      <c r="A181" s="2339"/>
      <c r="B181" s="670"/>
      <c r="C181" s="670"/>
      <c r="D181" s="670"/>
      <c r="E181" s="2342"/>
    </row>
    <row r="182" customFormat="false" ht="12" hidden="false" customHeight="true" outlineLevel="0" collapsed="false">
      <c r="A182" s="31"/>
      <c r="B182" s="31"/>
      <c r="C182" s="31"/>
      <c r="D182" s="31"/>
      <c r="E182" s="31"/>
    </row>
    <row r="183" customFormat="false" ht="12" hidden="false" customHeight="true" outlineLevel="0" collapsed="false">
      <c r="A183" s="2343" t="s">
        <v>2097</v>
      </c>
      <c r="B183" s="2343"/>
      <c r="C183" s="2343"/>
      <c r="D183" s="2343"/>
      <c r="E183" s="2343"/>
    </row>
    <row r="184" customFormat="false" ht="12" hidden="false" customHeight="true" outlineLevel="0" collapsed="false">
      <c r="A184" s="2344" t="s">
        <v>2098</v>
      </c>
    </row>
    <row r="185" customFormat="false" ht="12" hidden="false" customHeight="true" outlineLevel="0" collapsed="false">
      <c r="A185" s="2343" t="s">
        <v>2099</v>
      </c>
      <c r="B185" s="2343"/>
      <c r="C185" s="2343"/>
      <c r="D185" s="2343"/>
      <c r="E185" s="2343"/>
    </row>
  </sheetData>
  <sheetProtection sheet="true" password="a57c" objects="true" scenarios="true"/>
  <mergeCells count="11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A114:E114"/>
    <mergeCell ref="A183:E183"/>
    <mergeCell ref="A185:E185"/>
  </mergeCells>
  <dataValidations count="1">
    <dataValidation allowBlank="true" errorStyle="stop" operator="between" showDropDown="false" showErrorMessage="true" showInputMessage="false" sqref="A1:IV6 A7:D181 F7:IV183 E114:E181 A182:E182 A183:A185 B184:IV184 F185:IV185 A186:IV11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100</v>
      </c>
      <c r="B1" s="1678"/>
      <c r="C1" s="1678"/>
      <c r="D1" s="1678"/>
      <c r="E1" s="1678"/>
      <c r="F1" s="2312"/>
      <c r="G1" s="112" t="s">
        <v>77</v>
      </c>
    </row>
    <row r="2" customFormat="false" ht="15.75" hidden="false" customHeight="true" outlineLevel="0" collapsed="false">
      <c r="A2" s="651" t="s">
        <v>214</v>
      </c>
      <c r="B2" s="2312"/>
      <c r="C2" s="2312"/>
      <c r="D2" s="2312"/>
      <c r="E2" s="2312"/>
      <c r="F2" s="2312"/>
      <c r="G2" s="112" t="s">
        <v>79</v>
      </c>
    </row>
    <row r="3" customFormat="false" ht="15.75" hidden="false" customHeight="true" outlineLevel="0" collapsed="false">
      <c r="A3" s="651"/>
      <c r="B3" s="2312"/>
      <c r="C3" s="2312"/>
      <c r="D3" s="2312"/>
      <c r="E3" s="2312"/>
      <c r="F3" s="2312"/>
      <c r="G3" s="112" t="s">
        <v>80</v>
      </c>
    </row>
    <row r="4" customFormat="false" ht="12.75" hidden="false" customHeight="true" outlineLevel="0" collapsed="false">
      <c r="A4" s="2313"/>
      <c r="B4" s="2312"/>
      <c r="C4" s="2312"/>
      <c r="D4" s="2312"/>
      <c r="E4" s="2312"/>
      <c r="F4" s="2312"/>
      <c r="G4" s="1854"/>
    </row>
    <row r="5" customFormat="false" ht="20.25" hidden="false" customHeight="true" outlineLevel="0" collapsed="false">
      <c r="A5" s="2333" t="s">
        <v>2101</v>
      </c>
      <c r="B5" s="2333"/>
      <c r="C5" s="2333"/>
      <c r="D5" s="2333"/>
      <c r="E5" s="2333"/>
      <c r="F5" s="2333"/>
      <c r="G5" s="2333"/>
    </row>
    <row r="6" customFormat="false" ht="45" hidden="false" customHeight="true" outlineLevel="0" collapsed="false">
      <c r="A6" s="2334" t="s">
        <v>1895</v>
      </c>
      <c r="B6" s="2335" t="s">
        <v>2102</v>
      </c>
      <c r="C6" s="2335" t="s">
        <v>2103</v>
      </c>
      <c r="D6" s="2335" t="s">
        <v>2104</v>
      </c>
      <c r="E6" s="2335" t="s">
        <v>2105</v>
      </c>
      <c r="F6" s="2335" t="s">
        <v>2106</v>
      </c>
      <c r="G6" s="2320" t="s">
        <v>1958</v>
      </c>
    </row>
    <row r="7" customFormat="false" ht="12" hidden="false" customHeight="true" outlineLevel="0" collapsed="false">
      <c r="A7" s="31"/>
      <c r="B7" s="31"/>
      <c r="C7" s="31"/>
      <c r="D7" s="31"/>
      <c r="E7" s="31"/>
      <c r="F7" s="31"/>
      <c r="G7" s="31"/>
    </row>
    <row r="8" customFormat="false" ht="29.25" hidden="false" customHeight="true" outlineLevel="0" collapsed="false">
      <c r="A8" s="2345" t="s">
        <v>2107</v>
      </c>
      <c r="B8" s="2345"/>
      <c r="C8" s="2345"/>
      <c r="D8" s="2345"/>
      <c r="E8" s="2345"/>
      <c r="F8" s="2345"/>
      <c r="G8" s="2345"/>
    </row>
    <row r="9" customFormat="false" ht="12.75" hidden="false" customHeight="true" outlineLevel="0" collapsed="false"/>
    <row r="10" customFormat="false" ht="12" hidden="false" customHeight="true" outlineLevel="0" collapsed="false">
      <c r="A10" s="2346" t="s">
        <v>1890</v>
      </c>
      <c r="B10" s="2347"/>
      <c r="C10" s="2347"/>
      <c r="D10" s="2347"/>
      <c r="E10" s="2347"/>
      <c r="F10" s="2347"/>
      <c r="G10" s="2348"/>
    </row>
    <row r="11" customFormat="false" ht="33" hidden="false" customHeight="true" outlineLevel="0" collapsed="false">
      <c r="A11" s="2349" t="s">
        <v>2108</v>
      </c>
      <c r="B11" s="2349"/>
      <c r="C11" s="2349"/>
      <c r="D11" s="2349"/>
      <c r="E11" s="2349"/>
      <c r="F11" s="2349"/>
      <c r="G11" s="2349"/>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1" t="s">
        <v>2109</v>
      </c>
      <c r="B1" s="382"/>
      <c r="K1" s="112" t="s">
        <v>77</v>
      </c>
    </row>
    <row r="2" customFormat="false" ht="15.75" hidden="false" customHeight="true" outlineLevel="0" collapsed="false">
      <c r="A2" s="651" t="s">
        <v>2110</v>
      </c>
      <c r="B2" s="382"/>
      <c r="K2" s="112" t="s">
        <v>79</v>
      </c>
    </row>
    <row r="3" customFormat="false" ht="15.75" hidden="false" customHeight="true" outlineLevel="0" collapsed="false">
      <c r="A3" s="651" t="s">
        <v>1893</v>
      </c>
      <c r="B3" s="382"/>
      <c r="K3" s="112" t="s">
        <v>80</v>
      </c>
    </row>
    <row r="4" customFormat="false" ht="12.75" hidden="false" customHeight="true" outlineLevel="0" collapsed="false">
      <c r="A4" s="139"/>
      <c r="B4" s="139"/>
      <c r="C4" s="139"/>
    </row>
    <row r="5" customFormat="false" ht="53.25" hidden="false" customHeight="true" outlineLevel="0" collapsed="false">
      <c r="A5" s="2350" t="s">
        <v>81</v>
      </c>
      <c r="B5" s="2351" t="s">
        <v>2111</v>
      </c>
      <c r="C5" s="2351" t="s">
        <v>2112</v>
      </c>
      <c r="D5" s="2351" t="s">
        <v>2113</v>
      </c>
      <c r="E5" s="2351" t="s">
        <v>2114</v>
      </c>
      <c r="F5" s="2351" t="s">
        <v>2115</v>
      </c>
      <c r="G5" s="2351" t="s">
        <v>2116</v>
      </c>
      <c r="H5" s="2351" t="s">
        <v>2117</v>
      </c>
      <c r="I5" s="2351" t="s">
        <v>2118</v>
      </c>
      <c r="J5" s="2351" t="s">
        <v>2119</v>
      </c>
      <c r="K5" s="2351" t="s">
        <v>2120</v>
      </c>
      <c r="L5" s="16"/>
    </row>
    <row r="6" customFormat="false" ht="12.75" hidden="false" customHeight="true" outlineLevel="0" collapsed="false">
      <c r="A6" s="2350"/>
      <c r="B6" s="2352" t="s">
        <v>89</v>
      </c>
      <c r="C6" s="2352" t="s">
        <v>89</v>
      </c>
      <c r="D6" s="2352" t="s">
        <v>89</v>
      </c>
      <c r="E6" s="2352" t="s">
        <v>89</v>
      </c>
      <c r="F6" s="2352" t="s">
        <v>89</v>
      </c>
      <c r="G6" s="2352" t="s">
        <v>89</v>
      </c>
      <c r="H6" s="2352" t="s">
        <v>89</v>
      </c>
      <c r="I6" s="2352" t="s">
        <v>89</v>
      </c>
      <c r="J6" s="2352" t="s">
        <v>89</v>
      </c>
      <c r="K6" s="2352" t="s">
        <v>89</v>
      </c>
      <c r="L6" s="16"/>
    </row>
    <row r="7" customFormat="false" ht="13.5" hidden="false" customHeight="true" outlineLevel="0" collapsed="false">
      <c r="A7" s="2353" t="s">
        <v>2121</v>
      </c>
      <c r="B7" s="2354" t="n">
        <v>51543.0022034814</v>
      </c>
      <c r="C7" s="2354" t="n">
        <v>62096.9759690071</v>
      </c>
      <c r="D7" s="2354" t="n">
        <v>56275.3276846649</v>
      </c>
      <c r="E7" s="2354" t="n">
        <v>58615.4729318161</v>
      </c>
      <c r="F7" s="2354" t="n">
        <v>62238.9001104358</v>
      </c>
      <c r="G7" s="2354" t="n">
        <v>59276.9299905381</v>
      </c>
      <c r="H7" s="2354" t="n">
        <v>72713.4639212954</v>
      </c>
      <c r="I7" s="2354" t="n">
        <v>63092.5229085894</v>
      </c>
      <c r="J7" s="2354" t="n">
        <v>59009.279433549</v>
      </c>
      <c r="K7" s="2354" t="n">
        <v>56312.8354599319</v>
      </c>
      <c r="L7" s="16"/>
    </row>
    <row r="8" customFormat="false" ht="12.75" hidden="false" customHeight="true" outlineLevel="0" collapsed="false">
      <c r="A8" s="2355" t="s">
        <v>1684</v>
      </c>
      <c r="B8" s="2356" t="n">
        <v>51243.4061653214</v>
      </c>
      <c r="C8" s="2356" t="n">
        <v>61504.6744838871</v>
      </c>
      <c r="D8" s="2356" t="n">
        <v>55664.3646266899</v>
      </c>
      <c r="E8" s="2356" t="n">
        <v>58081.5899962911</v>
      </c>
      <c r="F8" s="2356" t="n">
        <v>61707.5182361558</v>
      </c>
      <c r="G8" s="2356" t="n">
        <v>58862.1488013191</v>
      </c>
      <c r="H8" s="2356" t="n">
        <v>72257.8515867213</v>
      </c>
      <c r="I8" s="2356" t="n">
        <v>62451.9601430344</v>
      </c>
      <c r="J8" s="2356" t="n">
        <v>58534.585214989</v>
      </c>
      <c r="K8" s="2356" t="n">
        <v>55303.3418764269</v>
      </c>
      <c r="L8" s="16"/>
    </row>
    <row r="9" customFormat="false" ht="12.75" hidden="false" customHeight="true" outlineLevel="0" collapsed="false">
      <c r="A9" s="2357" t="s">
        <v>1611</v>
      </c>
      <c r="B9" s="604" t="n">
        <v>26215.410468747</v>
      </c>
      <c r="C9" s="604" t="n">
        <v>35158.7665092</v>
      </c>
      <c r="D9" s="604" t="n">
        <v>30205.7473633</v>
      </c>
      <c r="E9" s="604" t="n">
        <v>31800.874638</v>
      </c>
      <c r="F9" s="604" t="n">
        <v>35532.966520611</v>
      </c>
      <c r="G9" s="604" t="n">
        <v>32203.818002044</v>
      </c>
      <c r="H9" s="604" t="n">
        <v>44673.906284315</v>
      </c>
      <c r="I9" s="604" t="n">
        <v>35464.9510273</v>
      </c>
      <c r="J9" s="604" t="n">
        <v>31765.90294806</v>
      </c>
      <c r="K9" s="604" t="n">
        <v>28642.7083331</v>
      </c>
      <c r="L9" s="16"/>
    </row>
    <row r="10" customFormat="false" ht="12.75" hidden="false" customHeight="true" outlineLevel="0" collapsed="false">
      <c r="A10" s="2358" t="s">
        <v>1685</v>
      </c>
      <c r="B10" s="604" t="n">
        <v>5423.7722658141</v>
      </c>
      <c r="C10" s="604" t="n">
        <v>5944.26759008069</v>
      </c>
      <c r="D10" s="604" t="n">
        <v>5769.14299152223</v>
      </c>
      <c r="E10" s="604" t="n">
        <v>5609.49877357942</v>
      </c>
      <c r="F10" s="604" t="n">
        <v>5768.88573813415</v>
      </c>
      <c r="G10" s="604" t="n">
        <v>5891.7138347469</v>
      </c>
      <c r="H10" s="604" t="n">
        <v>6081.09095918459</v>
      </c>
      <c r="I10" s="604" t="n">
        <v>6123.87741756726</v>
      </c>
      <c r="J10" s="604" t="n">
        <v>6154.20266273465</v>
      </c>
      <c r="K10" s="604" t="n">
        <v>6222.27996336692</v>
      </c>
      <c r="L10" s="16"/>
    </row>
    <row r="11" customFormat="false" ht="12.75" hidden="false" customHeight="true" outlineLevel="0" collapsed="false">
      <c r="A11" s="2357" t="s">
        <v>1613</v>
      </c>
      <c r="B11" s="604" t="n">
        <v>10528.2050398927</v>
      </c>
      <c r="C11" s="604" t="n">
        <v>10904.1586500256</v>
      </c>
      <c r="D11" s="604" t="n">
        <v>11101.880733507</v>
      </c>
      <c r="E11" s="604" t="n">
        <v>11225.7386439029</v>
      </c>
      <c r="F11" s="604" t="n">
        <v>11712.3506677002</v>
      </c>
      <c r="G11" s="604" t="n">
        <v>11852.1688576244</v>
      </c>
      <c r="H11" s="604" t="n">
        <v>12109.3754355136</v>
      </c>
      <c r="I11" s="604" t="n">
        <v>12302.6837498014</v>
      </c>
      <c r="J11" s="604" t="n">
        <v>12274.7480401178</v>
      </c>
      <c r="K11" s="604" t="n">
        <v>12270.8283139242</v>
      </c>
      <c r="L11" s="16"/>
    </row>
    <row r="12" customFormat="false" ht="12.75" hidden="false" customHeight="true" outlineLevel="0" collapsed="false">
      <c r="A12" s="2357" t="s">
        <v>1614</v>
      </c>
      <c r="B12" s="604" t="n">
        <v>8957.00340832763</v>
      </c>
      <c r="C12" s="604" t="n">
        <v>9210.79194294074</v>
      </c>
      <c r="D12" s="604" t="n">
        <v>8446.80503039072</v>
      </c>
      <c r="E12" s="604" t="n">
        <v>9208.35177845878</v>
      </c>
      <c r="F12" s="604" t="n">
        <v>8441.30717223042</v>
      </c>
      <c r="G12" s="604" t="n">
        <v>8662.55728853383</v>
      </c>
      <c r="H12" s="604" t="n">
        <v>9217.5587364781</v>
      </c>
      <c r="I12" s="604" t="n">
        <v>8389.62180983177</v>
      </c>
      <c r="J12" s="604" t="n">
        <v>8135.70431879659</v>
      </c>
      <c r="K12" s="604" t="n">
        <v>7985.17360730279</v>
      </c>
      <c r="L12" s="16"/>
    </row>
    <row r="13" customFormat="false" ht="12.75" hidden="false" customHeight="true" outlineLevel="0" collapsed="false">
      <c r="A13" s="2357" t="s">
        <v>1615</v>
      </c>
      <c r="B13" s="604" t="n">
        <v>119.01498254</v>
      </c>
      <c r="C13" s="604" t="n">
        <v>286.68979164</v>
      </c>
      <c r="D13" s="604" t="n">
        <v>140.78850797</v>
      </c>
      <c r="E13" s="604" t="n">
        <v>237.12616235</v>
      </c>
      <c r="F13" s="604" t="n">
        <v>252.00813748</v>
      </c>
      <c r="G13" s="604" t="n">
        <v>251.89081837</v>
      </c>
      <c r="H13" s="604" t="n">
        <v>175.92017123</v>
      </c>
      <c r="I13" s="604" t="n">
        <v>170.826138534</v>
      </c>
      <c r="J13" s="604" t="n">
        <v>204.02724528</v>
      </c>
      <c r="K13" s="604" t="n">
        <v>182.351658733</v>
      </c>
      <c r="L13" s="16"/>
    </row>
    <row r="14" customFormat="false" ht="12.75" hidden="false" customHeight="true" outlineLevel="0" collapsed="false">
      <c r="A14" s="2355" t="s">
        <v>125</v>
      </c>
      <c r="B14" s="2356" t="n">
        <v>299.59603816</v>
      </c>
      <c r="C14" s="2356" t="n">
        <v>592.30148512</v>
      </c>
      <c r="D14" s="2356" t="n">
        <v>610.963057975</v>
      </c>
      <c r="E14" s="2356" t="n">
        <v>533.882935525</v>
      </c>
      <c r="F14" s="2356" t="n">
        <v>531.38187428</v>
      </c>
      <c r="G14" s="2356" t="n">
        <v>414.781189219</v>
      </c>
      <c r="H14" s="2356" t="n">
        <v>455.612334574</v>
      </c>
      <c r="I14" s="2356" t="n">
        <v>640.562765555</v>
      </c>
      <c r="J14" s="2356" t="n">
        <v>474.69421856</v>
      </c>
      <c r="K14" s="2356" t="n">
        <v>1009.493583505</v>
      </c>
      <c r="L14" s="16"/>
    </row>
    <row r="15" customFormat="false" ht="12.75" hidden="false" customHeight="true" outlineLevel="0" collapsed="false">
      <c r="A15" s="2357" t="s">
        <v>126</v>
      </c>
      <c r="B15" s="605" t="s">
        <v>122</v>
      </c>
      <c r="C15" s="605" t="s">
        <v>122</v>
      </c>
      <c r="D15" s="605" t="s">
        <v>122</v>
      </c>
      <c r="E15" s="605" t="s">
        <v>122</v>
      </c>
      <c r="F15" s="605" t="s">
        <v>122</v>
      </c>
      <c r="G15" s="605" t="s">
        <v>122</v>
      </c>
      <c r="H15" s="605" t="s">
        <v>122</v>
      </c>
      <c r="I15" s="605" t="s">
        <v>122</v>
      </c>
      <c r="J15" s="605" t="s">
        <v>122</v>
      </c>
      <c r="K15" s="605" t="s">
        <v>122</v>
      </c>
      <c r="L15" s="16"/>
    </row>
    <row r="16" customFormat="false" ht="13.5" hidden="false" customHeight="true" outlineLevel="0" collapsed="false">
      <c r="A16" s="2357" t="s">
        <v>1616</v>
      </c>
      <c r="B16" s="2359" t="n">
        <v>299.59603816</v>
      </c>
      <c r="C16" s="2359" t="n">
        <v>592.30148512</v>
      </c>
      <c r="D16" s="2359" t="n">
        <v>610.963057975</v>
      </c>
      <c r="E16" s="2359" t="n">
        <v>533.882935525</v>
      </c>
      <c r="F16" s="2359" t="n">
        <v>531.38187428</v>
      </c>
      <c r="G16" s="2359" t="n">
        <v>414.781189219</v>
      </c>
      <c r="H16" s="2359" t="n">
        <v>455.612334574</v>
      </c>
      <c r="I16" s="2359" t="n">
        <v>640.562765555</v>
      </c>
      <c r="J16" s="2359" t="n">
        <v>474.69421856</v>
      </c>
      <c r="K16" s="2359" t="n">
        <v>1009.493583505</v>
      </c>
      <c r="L16" s="16"/>
    </row>
    <row r="17" customFormat="false" ht="12.75" hidden="false" customHeight="true" outlineLevel="0" collapsed="false">
      <c r="A17" s="2360" t="s">
        <v>2122</v>
      </c>
      <c r="B17" s="2361" t="n">
        <v>1152.16063345193</v>
      </c>
      <c r="C17" s="2361" t="n">
        <v>1328.75052462046</v>
      </c>
      <c r="D17" s="2361" t="n">
        <v>1447.08829772806</v>
      </c>
      <c r="E17" s="2361" t="n">
        <v>1466.41882653776</v>
      </c>
      <c r="F17" s="2361" t="n">
        <v>1491.68989865963</v>
      </c>
      <c r="G17" s="2361" t="n">
        <v>1497.14049920647</v>
      </c>
      <c r="H17" s="2361" t="n">
        <v>1601.05713788</v>
      </c>
      <c r="I17" s="2361" t="n">
        <v>1768.2996555826</v>
      </c>
      <c r="J17" s="2361" t="n">
        <v>1707.840601776</v>
      </c>
      <c r="K17" s="2361" t="n">
        <v>1686.06743974</v>
      </c>
      <c r="L17" s="16"/>
    </row>
    <row r="18" customFormat="false" ht="12.75" hidden="false" customHeight="true" outlineLevel="0" collapsed="false">
      <c r="A18" s="2355" t="s">
        <v>483</v>
      </c>
      <c r="B18" s="604" t="n">
        <v>1068.75729055693</v>
      </c>
      <c r="C18" s="604" t="n">
        <v>1246.15679424266</v>
      </c>
      <c r="D18" s="604" t="n">
        <v>1365.58019646846</v>
      </c>
      <c r="E18" s="604" t="n">
        <v>1382.83698794936</v>
      </c>
      <c r="F18" s="604" t="n">
        <v>1406.08404002103</v>
      </c>
      <c r="G18" s="604" t="n">
        <v>1405.02979381767</v>
      </c>
      <c r="H18" s="604" t="n">
        <v>1511.73554535</v>
      </c>
      <c r="I18" s="604" t="n">
        <v>1680.9919854</v>
      </c>
      <c r="J18" s="604" t="n">
        <v>1615.33622365</v>
      </c>
      <c r="K18" s="604" t="n">
        <v>1595.02604315</v>
      </c>
      <c r="L18" s="16"/>
    </row>
    <row r="19" customFormat="false" ht="12.75" hidden="false" customHeight="true" outlineLevel="0" collapsed="false">
      <c r="A19" s="2355" t="s">
        <v>495</v>
      </c>
      <c r="B19" s="604" t="n">
        <v>0.8</v>
      </c>
      <c r="C19" s="604" t="n">
        <v>0.8</v>
      </c>
      <c r="D19" s="604" t="n">
        <v>0.8</v>
      </c>
      <c r="E19" s="604" t="n">
        <v>0.8</v>
      </c>
      <c r="F19" s="604" t="n">
        <v>0.8</v>
      </c>
      <c r="G19" s="604" t="n">
        <v>0.8</v>
      </c>
      <c r="H19" s="604" t="n">
        <v>1.45</v>
      </c>
      <c r="I19" s="604" t="n">
        <v>0.866</v>
      </c>
      <c r="J19" s="604" t="n">
        <v>0.563</v>
      </c>
      <c r="K19" s="604" t="n">
        <v>0.581</v>
      </c>
      <c r="L19" s="16"/>
    </row>
    <row r="20" customFormat="false" ht="12.75" hidden="false" customHeight="true" outlineLevel="0" collapsed="false">
      <c r="A20" s="2355" t="s">
        <v>507</v>
      </c>
      <c r="B20" s="604" t="n">
        <v>28.44662</v>
      </c>
      <c r="C20" s="604" t="n">
        <v>28.445</v>
      </c>
      <c r="D20" s="604" t="n">
        <v>28.445</v>
      </c>
      <c r="E20" s="604" t="n">
        <v>30.97</v>
      </c>
      <c r="F20" s="604" t="n">
        <v>33.495</v>
      </c>
      <c r="G20" s="604" t="n">
        <v>38.559</v>
      </c>
      <c r="H20" s="604" t="n">
        <v>35.185</v>
      </c>
      <c r="I20" s="604" t="n">
        <v>35.006</v>
      </c>
      <c r="J20" s="604" t="n">
        <v>42.189</v>
      </c>
      <c r="K20" s="604" t="n">
        <v>43.035</v>
      </c>
      <c r="L20" s="16"/>
    </row>
    <row r="21" customFormat="false" ht="12.75" hidden="false" customHeight="true" outlineLevel="0" collapsed="false">
      <c r="A21" s="2355" t="s">
        <v>515</v>
      </c>
      <c r="B21" s="604" t="n">
        <v>4.450248</v>
      </c>
      <c r="C21" s="604" t="n">
        <v>4.4860288</v>
      </c>
      <c r="D21" s="604" t="n">
        <v>4.1413416</v>
      </c>
      <c r="E21" s="604" t="n">
        <v>4.261488</v>
      </c>
      <c r="F21" s="604" t="n">
        <v>4.364712</v>
      </c>
      <c r="G21" s="604" t="n">
        <v>3.9084584</v>
      </c>
      <c r="H21" s="604" t="n">
        <v>3.7999896</v>
      </c>
      <c r="I21" s="604" t="n">
        <v>4.2894192</v>
      </c>
      <c r="J21" s="604" t="n">
        <v>4.9012128</v>
      </c>
      <c r="K21" s="604" t="n">
        <v>4.7086776</v>
      </c>
      <c r="L21" s="16"/>
    </row>
    <row r="22" customFormat="false" ht="13.5" hidden="false" customHeight="true" outlineLevel="0" collapsed="false">
      <c r="A22" s="2355" t="s">
        <v>2123</v>
      </c>
      <c r="B22" s="1592"/>
      <c r="C22" s="1592"/>
      <c r="D22" s="1592"/>
      <c r="E22" s="1592"/>
      <c r="F22" s="1592"/>
      <c r="G22" s="1592"/>
      <c r="H22" s="1592"/>
      <c r="I22" s="1592"/>
      <c r="J22" s="1592"/>
      <c r="K22" s="1592"/>
      <c r="L22" s="16"/>
    </row>
    <row r="23" customFormat="false" ht="13.5" hidden="false" customHeight="true" outlineLevel="0" collapsed="false">
      <c r="A23" s="2355" t="s">
        <v>2124</v>
      </c>
      <c r="B23" s="1592"/>
      <c r="C23" s="1592"/>
      <c r="D23" s="1592"/>
      <c r="E23" s="1592"/>
      <c r="F23" s="1592"/>
      <c r="G23" s="1592"/>
      <c r="H23" s="1592"/>
      <c r="I23" s="1592"/>
      <c r="J23" s="1592"/>
      <c r="K23" s="1592"/>
      <c r="L23" s="16"/>
    </row>
    <row r="24" customFormat="false" ht="13.5" hidden="false" customHeight="true" outlineLevel="0" collapsed="false">
      <c r="A24" s="2355" t="s">
        <v>1622</v>
      </c>
      <c r="B24" s="2359" t="n">
        <v>49.706474895</v>
      </c>
      <c r="C24" s="2359" t="n">
        <v>48.8627015778</v>
      </c>
      <c r="D24" s="2359" t="n">
        <v>48.1217596596</v>
      </c>
      <c r="E24" s="2359" t="n">
        <v>47.5503505884</v>
      </c>
      <c r="F24" s="2359" t="n">
        <v>46.9461466386</v>
      </c>
      <c r="G24" s="2359" t="n">
        <v>48.8432469888</v>
      </c>
      <c r="H24" s="2359" t="n">
        <v>48.88660293</v>
      </c>
      <c r="I24" s="2359" t="n">
        <v>47.1462509826</v>
      </c>
      <c r="J24" s="2359" t="n">
        <v>44.851165326</v>
      </c>
      <c r="K24" s="2359" t="n">
        <v>42.71671899</v>
      </c>
      <c r="L24" s="16"/>
    </row>
    <row r="25" customFormat="false" ht="13.5" hidden="false" customHeight="true" outlineLevel="0" collapsed="false">
      <c r="A25" s="2362" t="s">
        <v>2125</v>
      </c>
      <c r="B25" s="2359" t="n">
        <v>135.10353441</v>
      </c>
      <c r="C25" s="2359" t="n">
        <v>130.97083871</v>
      </c>
      <c r="D25" s="2359" t="n">
        <v>126.83814301</v>
      </c>
      <c r="E25" s="2359" t="n">
        <v>122.70544731</v>
      </c>
      <c r="F25" s="2359" t="n">
        <v>118.57275161</v>
      </c>
      <c r="G25" s="2359" t="n">
        <v>107.061456202829</v>
      </c>
      <c r="H25" s="2359" t="n">
        <v>119.323937405257</v>
      </c>
      <c r="I25" s="2359" t="n">
        <v>106.6211182788</v>
      </c>
      <c r="J25" s="2359" t="n">
        <v>99.8389554471576</v>
      </c>
      <c r="K25" s="2359" t="n">
        <v>98.7564438005653</v>
      </c>
      <c r="L25" s="16"/>
    </row>
    <row r="26" customFormat="false" ht="12.75" hidden="false" customHeight="true" outlineLevel="0" collapsed="false">
      <c r="A26" s="2360" t="s">
        <v>1631</v>
      </c>
      <c r="B26" s="1592"/>
      <c r="C26" s="1592"/>
      <c r="D26" s="1592"/>
      <c r="E26" s="1592"/>
      <c r="F26" s="1592"/>
      <c r="G26" s="1592"/>
      <c r="H26" s="1592"/>
      <c r="I26" s="1592"/>
      <c r="J26" s="1592"/>
      <c r="K26" s="1592"/>
      <c r="L26" s="16"/>
    </row>
    <row r="27" customFormat="false" ht="12.75" hidden="false" customHeight="true" outlineLevel="0" collapsed="false">
      <c r="A27" s="2355" t="s">
        <v>1632</v>
      </c>
      <c r="B27" s="1592"/>
      <c r="C27" s="1592"/>
      <c r="D27" s="1592"/>
      <c r="E27" s="1592"/>
      <c r="F27" s="1592"/>
      <c r="G27" s="1592"/>
      <c r="H27" s="1592"/>
      <c r="I27" s="1592"/>
      <c r="J27" s="1592"/>
      <c r="K27" s="1592"/>
      <c r="L27" s="16"/>
    </row>
    <row r="28" customFormat="false" ht="12.75" hidden="false" customHeight="true" outlineLevel="0" collapsed="false">
      <c r="A28" s="2355" t="s">
        <v>824</v>
      </c>
      <c r="B28" s="1592"/>
      <c r="C28" s="1592"/>
      <c r="D28" s="1592"/>
      <c r="E28" s="1592"/>
      <c r="F28" s="1592"/>
      <c r="G28" s="1592"/>
      <c r="H28" s="1592"/>
      <c r="I28" s="1592"/>
      <c r="J28" s="1592"/>
      <c r="K28" s="1592"/>
      <c r="L28" s="16"/>
    </row>
    <row r="29" customFormat="false" ht="12.75" hidden="false" customHeight="true" outlineLevel="0" collapsed="false">
      <c r="A29" s="2355" t="s">
        <v>834</v>
      </c>
      <c r="B29" s="1592"/>
      <c r="C29" s="1592"/>
      <c r="D29" s="1592"/>
      <c r="E29" s="1592"/>
      <c r="F29" s="1592"/>
      <c r="G29" s="1592"/>
      <c r="H29" s="1592"/>
      <c r="I29" s="1592"/>
      <c r="J29" s="1592"/>
      <c r="K29" s="1592"/>
      <c r="L29" s="16"/>
    </row>
    <row r="30" customFormat="false" ht="12.75" hidden="false" customHeight="true" outlineLevel="0" collapsed="false">
      <c r="A30" s="2355" t="s">
        <v>2126</v>
      </c>
      <c r="B30" s="1592"/>
      <c r="C30" s="1592"/>
      <c r="D30" s="1592"/>
      <c r="E30" s="1592"/>
      <c r="F30" s="1592"/>
      <c r="G30" s="1592"/>
      <c r="H30" s="1592"/>
      <c r="I30" s="1592"/>
      <c r="J30" s="1592"/>
      <c r="K30" s="1592"/>
      <c r="L30" s="16"/>
    </row>
    <row r="31" customFormat="false" ht="12.75" hidden="false" customHeight="true" outlineLevel="0" collapsed="false">
      <c r="A31" s="2355" t="s">
        <v>844</v>
      </c>
      <c r="B31" s="1592"/>
      <c r="C31" s="1592"/>
      <c r="D31" s="1592"/>
      <c r="E31" s="1592"/>
      <c r="F31" s="1592"/>
      <c r="G31" s="1592"/>
      <c r="H31" s="1592"/>
      <c r="I31" s="1592"/>
      <c r="J31" s="1592"/>
      <c r="K31" s="1592"/>
      <c r="L31" s="16"/>
    </row>
    <row r="32" customFormat="false" ht="12.75" hidden="false" customHeight="true" outlineLevel="0" collapsed="false">
      <c r="A32" s="2355" t="s">
        <v>1634</v>
      </c>
      <c r="B32" s="1592"/>
      <c r="C32" s="1592"/>
      <c r="D32" s="1592"/>
      <c r="E32" s="1592"/>
      <c r="F32" s="1592"/>
      <c r="G32" s="1592"/>
      <c r="H32" s="1592"/>
      <c r="I32" s="1592"/>
      <c r="J32" s="1592"/>
      <c r="K32" s="1592"/>
      <c r="L32" s="16"/>
    </row>
    <row r="33" customFormat="false" ht="13.5" hidden="false" customHeight="true" outlineLevel="0" collapsed="false">
      <c r="A33" s="2363" t="s">
        <v>1622</v>
      </c>
      <c r="B33" s="1592"/>
      <c r="C33" s="1592"/>
      <c r="D33" s="1592"/>
      <c r="E33" s="1592"/>
      <c r="F33" s="1592"/>
      <c r="G33" s="1592"/>
      <c r="H33" s="1592"/>
      <c r="I33" s="1592"/>
      <c r="J33" s="1592"/>
      <c r="K33" s="1592"/>
      <c r="L33" s="16"/>
    </row>
    <row r="34" customFormat="false" ht="14.25" hidden="false" customHeight="true" outlineLevel="0" collapsed="false">
      <c r="A34" s="2360" t="s">
        <v>2127</v>
      </c>
      <c r="B34" s="2364" t="n">
        <v>-1657.58320011241</v>
      </c>
      <c r="C34" s="2364" t="n">
        <v>184.640390035754</v>
      </c>
      <c r="D34" s="2364" t="n">
        <v>4226.0518876164</v>
      </c>
      <c r="E34" s="2364" t="n">
        <v>-5813.04864326552</v>
      </c>
      <c r="F34" s="2364" t="n">
        <v>4248.9869045201</v>
      </c>
      <c r="G34" s="2364" t="n">
        <v>1095.32246992794</v>
      </c>
      <c r="H34" s="2364" t="n">
        <v>-2559.84142603646</v>
      </c>
      <c r="I34" s="2364" t="n">
        <v>2596.81875336569</v>
      </c>
      <c r="J34" s="2364" t="n">
        <v>-2772.94513019062</v>
      </c>
      <c r="K34" s="2364" t="n">
        <v>4578.96730736883</v>
      </c>
      <c r="L34" s="16"/>
    </row>
    <row r="35" customFormat="false" ht="12.75" hidden="false" customHeight="true" outlineLevel="0" collapsed="false">
      <c r="A35" s="1728" t="s">
        <v>1127</v>
      </c>
      <c r="B35" s="604" t="n">
        <v>-1012.4370921021</v>
      </c>
      <c r="C35" s="604" t="n">
        <v>-918.395211118759</v>
      </c>
      <c r="D35" s="604" t="n">
        <v>-1123.06276339505</v>
      </c>
      <c r="E35" s="604" t="n">
        <v>-972.013251341549</v>
      </c>
      <c r="F35" s="604" t="n">
        <v>-1164.34908749304</v>
      </c>
      <c r="G35" s="604" t="n">
        <v>-1118.18988460641</v>
      </c>
      <c r="H35" s="604" t="n">
        <v>-1229.41460693263</v>
      </c>
      <c r="I35" s="604" t="n">
        <v>-1230.71068165218</v>
      </c>
      <c r="J35" s="604" t="n">
        <v>-935.698395572638</v>
      </c>
      <c r="K35" s="604" t="n">
        <v>-1075.18366053511</v>
      </c>
      <c r="L35" s="16"/>
    </row>
    <row r="36" customFormat="false" ht="12.75" hidden="false" customHeight="true" outlineLevel="0" collapsed="false">
      <c r="A36" s="1728" t="s">
        <v>1130</v>
      </c>
      <c r="B36" s="604" t="n">
        <v>-706.17652272962</v>
      </c>
      <c r="C36" s="604" t="n">
        <v>1157.07059186531</v>
      </c>
      <c r="D36" s="604" t="n">
        <v>5309.03063738537</v>
      </c>
      <c r="E36" s="604" t="n">
        <v>-4700.61299595909</v>
      </c>
      <c r="F36" s="604" t="n">
        <v>5377.17824844691</v>
      </c>
      <c r="G36" s="604" t="n">
        <v>2331.61210774527</v>
      </c>
      <c r="H36" s="604" t="n">
        <v>-1242.59317265078</v>
      </c>
      <c r="I36" s="604" t="n">
        <v>3982.65088388139</v>
      </c>
      <c r="J36" s="604" t="n">
        <v>-1707.8315400497</v>
      </c>
      <c r="K36" s="604" t="n">
        <v>5406.36384061775</v>
      </c>
      <c r="L36" s="16"/>
    </row>
    <row r="37" customFormat="false" ht="12.75" hidden="false" customHeight="true" outlineLevel="0" collapsed="false">
      <c r="A37" s="1728" t="s">
        <v>1133</v>
      </c>
      <c r="B37" s="604" t="n">
        <v>133.05562966389</v>
      </c>
      <c r="C37" s="604" t="n">
        <v>18.4829995207619</v>
      </c>
      <c r="D37" s="604" t="n">
        <v>105.930328728172</v>
      </c>
      <c r="E37" s="604" t="n">
        <v>-73.7225771442017</v>
      </c>
      <c r="F37" s="604" t="n">
        <v>69.5684981461585</v>
      </c>
      <c r="G37" s="604" t="n">
        <v>-76.0842702577433</v>
      </c>
      <c r="H37" s="604" t="n">
        <v>-19.0036250433082</v>
      </c>
      <c r="I37" s="604" t="n">
        <v>-61.1628545223266</v>
      </c>
      <c r="J37" s="604" t="n">
        <v>-56.1984039598266</v>
      </c>
      <c r="K37" s="604" t="n">
        <v>278.543546129073</v>
      </c>
      <c r="L37" s="16"/>
    </row>
    <row r="38" customFormat="false" ht="12.75" hidden="false" customHeight="true" outlineLevel="0" collapsed="false">
      <c r="A38" s="1728" t="s">
        <v>1136</v>
      </c>
      <c r="B38" s="604" t="n">
        <v>-85.1128026291082</v>
      </c>
      <c r="C38" s="604" t="n">
        <v>-76.7813303286385</v>
      </c>
      <c r="D38" s="604" t="n">
        <v>-76.3645036619719</v>
      </c>
      <c r="E38" s="604" t="n">
        <v>-63.8445205633804</v>
      </c>
      <c r="F38" s="604" t="n">
        <v>-40.773321102266</v>
      </c>
      <c r="G38" s="604" t="n">
        <v>-39.1662943163319</v>
      </c>
      <c r="H38" s="604" t="n">
        <v>-69.7958458027833</v>
      </c>
      <c r="I38" s="604" t="n">
        <v>-91.0497818796542</v>
      </c>
      <c r="J38" s="604" t="n">
        <v>-70.2797080970516</v>
      </c>
      <c r="K38" s="604" t="n">
        <v>-52.2918775072557</v>
      </c>
      <c r="L38" s="16"/>
    </row>
    <row r="39" customFormat="false" ht="12.75" hidden="false" customHeight="true" outlineLevel="0" collapsed="false">
      <c r="A39" s="1728" t="s">
        <v>1637</v>
      </c>
      <c r="B39" s="604" t="n">
        <v>13.0875876845363</v>
      </c>
      <c r="C39" s="604" t="n">
        <v>4.26334009707803</v>
      </c>
      <c r="D39" s="604" t="n">
        <v>10.5181885598851</v>
      </c>
      <c r="E39" s="604" t="n">
        <v>-2.85529825729843</v>
      </c>
      <c r="F39" s="604" t="n">
        <v>7.36256652234309</v>
      </c>
      <c r="G39" s="604" t="n">
        <v>-2.84918863684011</v>
      </c>
      <c r="H39" s="604" t="n">
        <v>0.965824393041412</v>
      </c>
      <c r="I39" s="604" t="n">
        <v>-2.9088124615401</v>
      </c>
      <c r="J39" s="604" t="n">
        <v>-2.93708251140677</v>
      </c>
      <c r="K39" s="604" t="n">
        <v>21.5354586643766</v>
      </c>
      <c r="L39" s="16"/>
    </row>
    <row r="40" customFormat="false" ht="12.75" hidden="false" customHeight="true" outlineLevel="0" collapsed="false">
      <c r="A40" s="1728" t="s">
        <v>1142</v>
      </c>
      <c r="B40" s="605" t="s">
        <v>113</v>
      </c>
      <c r="C40" s="605" t="s">
        <v>113</v>
      </c>
      <c r="D40" s="605" t="s">
        <v>113</v>
      </c>
      <c r="E40" s="605" t="s">
        <v>113</v>
      </c>
      <c r="F40" s="605" t="s">
        <v>113</v>
      </c>
      <c r="G40" s="605" t="s">
        <v>113</v>
      </c>
      <c r="H40" s="605" t="s">
        <v>113</v>
      </c>
      <c r="I40" s="605" t="s">
        <v>113</v>
      </c>
      <c r="J40" s="605" t="s">
        <v>113</v>
      </c>
      <c r="K40" s="605" t="s">
        <v>113</v>
      </c>
      <c r="L40" s="16"/>
    </row>
    <row r="41" customFormat="false" ht="13.5" hidden="false" customHeight="true" outlineLevel="0" collapsed="false">
      <c r="A41" s="2365" t="s">
        <v>1638</v>
      </c>
      <c r="B41" s="2366" t="s">
        <v>516</v>
      </c>
      <c r="C41" s="2366" t="s">
        <v>516</v>
      </c>
      <c r="D41" s="2366" t="s">
        <v>516</v>
      </c>
      <c r="E41" s="2366" t="s">
        <v>516</v>
      </c>
      <c r="F41" s="2366" t="s">
        <v>516</v>
      </c>
      <c r="G41" s="2366" t="s">
        <v>516</v>
      </c>
      <c r="H41" s="2366" t="s">
        <v>516</v>
      </c>
      <c r="I41" s="2366" t="s">
        <v>516</v>
      </c>
      <c r="J41" s="2366" t="s">
        <v>516</v>
      </c>
      <c r="K41" s="2366" t="s">
        <v>516</v>
      </c>
      <c r="L41" s="16"/>
    </row>
    <row r="42" customFormat="false" ht="12.75" hidden="false" customHeight="true" outlineLevel="0" collapsed="false">
      <c r="A42" s="2362" t="s">
        <v>1639</v>
      </c>
      <c r="B42" s="2361" t="n">
        <v>21.00432</v>
      </c>
      <c r="C42" s="2361" t="n">
        <v>21.49342</v>
      </c>
      <c r="D42" s="2361" t="n">
        <v>22.92216</v>
      </c>
      <c r="E42" s="2361" t="n">
        <v>21.19819</v>
      </c>
      <c r="F42" s="2361" t="n">
        <v>21.50461</v>
      </c>
      <c r="G42" s="2361" t="n">
        <v>24.34494</v>
      </c>
      <c r="H42" s="2361" t="n">
        <v>24.80898</v>
      </c>
      <c r="I42" s="2361" t="n">
        <v>23.68831</v>
      </c>
      <c r="J42" s="2361" t="n">
        <v>22.281</v>
      </c>
      <c r="K42" s="2361" t="n">
        <v>23.54503</v>
      </c>
      <c r="L42" s="16"/>
    </row>
    <row r="43" customFormat="false" ht="12.75" hidden="false" customHeight="true" outlineLevel="0" collapsed="false">
      <c r="A43" s="2355" t="s">
        <v>1450</v>
      </c>
      <c r="B43" s="605" t="s">
        <v>1126</v>
      </c>
      <c r="C43" s="605" t="s">
        <v>1126</v>
      </c>
      <c r="D43" s="605" t="s">
        <v>1126</v>
      </c>
      <c r="E43" s="605" t="s">
        <v>1126</v>
      </c>
      <c r="F43" s="605" t="s">
        <v>1126</v>
      </c>
      <c r="G43" s="605" t="s">
        <v>1126</v>
      </c>
      <c r="H43" s="605" t="s">
        <v>1126</v>
      </c>
      <c r="I43" s="605" t="s">
        <v>1126</v>
      </c>
      <c r="J43" s="605" t="s">
        <v>1126</v>
      </c>
      <c r="K43" s="605" t="s">
        <v>1126</v>
      </c>
      <c r="L43" s="16"/>
    </row>
    <row r="44" customFormat="false" ht="12.75" hidden="false" customHeight="true" outlineLevel="0" collapsed="false">
      <c r="A44" s="2355" t="s">
        <v>1641</v>
      </c>
      <c r="B44" s="1592"/>
      <c r="C44" s="1592"/>
      <c r="D44" s="1592"/>
      <c r="E44" s="1592"/>
      <c r="F44" s="1592"/>
      <c r="G44" s="1592"/>
      <c r="H44" s="1592"/>
      <c r="I44" s="1592"/>
      <c r="J44" s="1592"/>
      <c r="K44" s="1592"/>
      <c r="L44" s="16"/>
    </row>
    <row r="45" customFormat="false" ht="12.75" hidden="false" customHeight="true" outlineLevel="0" collapsed="false">
      <c r="A45" s="2355" t="s">
        <v>1642</v>
      </c>
      <c r="B45" s="604" t="n">
        <v>21.00432</v>
      </c>
      <c r="C45" s="604" t="n">
        <v>21.49342</v>
      </c>
      <c r="D45" s="604" t="n">
        <v>22.92216</v>
      </c>
      <c r="E45" s="604" t="n">
        <v>21.19819</v>
      </c>
      <c r="F45" s="604" t="n">
        <v>21.50461</v>
      </c>
      <c r="G45" s="604" t="n">
        <v>24.34494</v>
      </c>
      <c r="H45" s="604" t="n">
        <v>24.80898</v>
      </c>
      <c r="I45" s="604" t="n">
        <v>23.68831</v>
      </c>
      <c r="J45" s="604" t="n">
        <v>22.281</v>
      </c>
      <c r="K45" s="604" t="n">
        <v>23.54503</v>
      </c>
      <c r="L45" s="16"/>
    </row>
    <row r="46" customFormat="false" ht="13.5" hidden="false" customHeight="true" outlineLevel="0" collapsed="false">
      <c r="A46" s="2355" t="s">
        <v>769</v>
      </c>
      <c r="B46" s="2367" t="s">
        <v>112</v>
      </c>
      <c r="C46" s="2367" t="s">
        <v>112</v>
      </c>
      <c r="D46" s="2367" t="s">
        <v>112</v>
      </c>
      <c r="E46" s="2367" t="s">
        <v>112</v>
      </c>
      <c r="F46" s="2367" t="s">
        <v>113</v>
      </c>
      <c r="G46" s="2367" t="s">
        <v>113</v>
      </c>
      <c r="H46" s="2367" t="s">
        <v>113</v>
      </c>
      <c r="I46" s="2367" t="s">
        <v>113</v>
      </c>
      <c r="J46" s="2367" t="s">
        <v>113</v>
      </c>
      <c r="K46" s="2367" t="s">
        <v>113</v>
      </c>
      <c r="L46" s="16"/>
    </row>
    <row r="47" customFormat="false" ht="12.75" hidden="false" customHeight="true" outlineLevel="0" collapsed="false">
      <c r="A47" s="2368" t="s">
        <v>2128</v>
      </c>
      <c r="B47" s="2361" t="s">
        <v>113</v>
      </c>
      <c r="C47" s="2361" t="s">
        <v>113</v>
      </c>
      <c r="D47" s="2361" t="s">
        <v>113</v>
      </c>
      <c r="E47" s="2361" t="s">
        <v>113</v>
      </c>
      <c r="F47" s="2361" t="s">
        <v>113</v>
      </c>
      <c r="G47" s="2361" t="s">
        <v>113</v>
      </c>
      <c r="H47" s="2361" t="s">
        <v>113</v>
      </c>
      <c r="I47" s="2361" t="s">
        <v>113</v>
      </c>
      <c r="J47" s="2361" t="s">
        <v>113</v>
      </c>
      <c r="K47" s="2361" t="s">
        <v>113</v>
      </c>
      <c r="L47" s="16"/>
    </row>
    <row r="48" customFormat="false" ht="13.5" hidden="false" customHeight="true" outlineLevel="0" collapsed="false">
      <c r="A48" s="2369"/>
      <c r="B48" s="2367"/>
      <c r="C48" s="2367"/>
      <c r="D48" s="2367"/>
      <c r="E48" s="2367"/>
      <c r="F48" s="2367"/>
      <c r="G48" s="2367"/>
      <c r="H48" s="2367"/>
      <c r="I48" s="2367"/>
      <c r="J48" s="2367"/>
      <c r="K48" s="2367"/>
      <c r="L48" s="16"/>
    </row>
    <row r="49" customFormat="false" ht="14.25" hidden="false" customHeight="true" outlineLevel="0" collapsed="false">
      <c r="A49" s="2368" t="s">
        <v>2129</v>
      </c>
      <c r="B49" s="2370" t="n">
        <v>51193.6874912309</v>
      </c>
      <c r="C49" s="2370" t="n">
        <v>63762.8311423733</v>
      </c>
      <c r="D49" s="2370" t="n">
        <v>62098.2281730194</v>
      </c>
      <c r="E49" s="2370" t="n">
        <v>54412.7467523984</v>
      </c>
      <c r="F49" s="2370" t="n">
        <v>68119.6542752255</v>
      </c>
      <c r="G49" s="2370" t="n">
        <v>62000.7993558754</v>
      </c>
      <c r="H49" s="2370" t="n">
        <v>71898.8125505441</v>
      </c>
      <c r="I49" s="2370" t="n">
        <v>67587.9507458165</v>
      </c>
      <c r="J49" s="2370" t="n">
        <v>58066.2948605816</v>
      </c>
      <c r="K49" s="2370" t="n">
        <v>62700.1716808413</v>
      </c>
      <c r="L49" s="16"/>
    </row>
    <row r="50" customFormat="false" ht="14.25" hidden="false" customHeight="true" outlineLevel="0" collapsed="false">
      <c r="A50" s="2368" t="s">
        <v>2130</v>
      </c>
      <c r="B50" s="2370" t="n">
        <v>52851.2706913433</v>
      </c>
      <c r="C50" s="2370" t="n">
        <v>63578.1907523375</v>
      </c>
      <c r="D50" s="2370" t="n">
        <v>57872.176285403</v>
      </c>
      <c r="E50" s="2370" t="n">
        <v>60225.7953956639</v>
      </c>
      <c r="F50" s="2370" t="n">
        <v>63870.6673707054</v>
      </c>
      <c r="G50" s="2370" t="n">
        <v>60905.4768859474</v>
      </c>
      <c r="H50" s="2370" t="n">
        <v>74458.6539765806</v>
      </c>
      <c r="I50" s="2370" t="n">
        <v>64991.1319924508</v>
      </c>
      <c r="J50" s="2370" t="n">
        <v>60839.2399907722</v>
      </c>
      <c r="K50" s="2370" t="n">
        <v>58121.2043734725</v>
      </c>
      <c r="L50" s="16"/>
    </row>
    <row r="51" customFormat="false" ht="13.5" hidden="false" customHeight="true" outlineLevel="0" collapsed="false">
      <c r="A51" s="2371"/>
      <c r="B51" s="2367"/>
      <c r="C51" s="2367"/>
      <c r="D51" s="2367"/>
      <c r="E51" s="2367"/>
      <c r="F51" s="2367"/>
      <c r="G51" s="2367"/>
      <c r="H51" s="2367"/>
      <c r="I51" s="2367"/>
      <c r="J51" s="2367"/>
      <c r="K51" s="2367"/>
      <c r="L51" s="16"/>
    </row>
    <row r="52" customFormat="false" ht="12.75" hidden="false" customHeight="true" outlineLevel="0" collapsed="false">
      <c r="A52" s="2372" t="s">
        <v>1871</v>
      </c>
      <c r="B52" s="1592"/>
      <c r="C52" s="1592"/>
      <c r="D52" s="1592"/>
      <c r="E52" s="1592"/>
      <c r="F52" s="1592"/>
      <c r="G52" s="1592"/>
      <c r="H52" s="1592"/>
      <c r="I52" s="1592"/>
      <c r="J52" s="1592"/>
      <c r="K52" s="1592"/>
      <c r="L52" s="16"/>
    </row>
    <row r="53" customFormat="false" ht="12.75" hidden="false" customHeight="true" outlineLevel="0" collapsed="false">
      <c r="A53" s="2353" t="s">
        <v>139</v>
      </c>
      <c r="B53" s="2361" t="n">
        <v>4823.30403929484</v>
      </c>
      <c r="C53" s="2361" t="n">
        <v>4394.44780020332</v>
      </c>
      <c r="D53" s="2361" t="n">
        <v>4580.15781042376</v>
      </c>
      <c r="E53" s="2361" t="n">
        <v>5958.340176901</v>
      </c>
      <c r="F53" s="2361" t="n">
        <v>6646.69187453395</v>
      </c>
      <c r="G53" s="2361" t="n">
        <v>6927.68040040943</v>
      </c>
      <c r="H53" s="2361" t="n">
        <v>6773.79693091385</v>
      </c>
      <c r="I53" s="2361" t="n">
        <v>6413.77293039651</v>
      </c>
      <c r="J53" s="2361" t="n">
        <v>6573.23071618206</v>
      </c>
      <c r="K53" s="2361" t="n">
        <v>6445.41226606205</v>
      </c>
      <c r="L53" s="16"/>
    </row>
    <row r="54" customFormat="false" ht="12.75" hidden="false" customHeight="true" outlineLevel="0" collapsed="false">
      <c r="A54" s="2357" t="s">
        <v>140</v>
      </c>
      <c r="B54" s="604" t="n">
        <v>1736.10349863485</v>
      </c>
      <c r="C54" s="604" t="n">
        <v>1632.11642580332</v>
      </c>
      <c r="D54" s="604" t="n">
        <v>1693.19141944376</v>
      </c>
      <c r="E54" s="604" t="n">
        <v>1658.836528121</v>
      </c>
      <c r="F54" s="604" t="n">
        <v>1817.69878045395</v>
      </c>
      <c r="G54" s="604" t="n">
        <v>1867.04611226943</v>
      </c>
      <c r="H54" s="604" t="n">
        <v>1971.08253283385</v>
      </c>
      <c r="I54" s="604" t="n">
        <v>2010.44426227251</v>
      </c>
      <c r="J54" s="604" t="n">
        <v>2158.97826370206</v>
      </c>
      <c r="K54" s="604" t="n">
        <v>2290.06525590605</v>
      </c>
      <c r="L54" s="16"/>
    </row>
    <row r="55" customFormat="false" ht="12.75" hidden="false" customHeight="true" outlineLevel="0" collapsed="false">
      <c r="A55" s="2357" t="s">
        <v>141</v>
      </c>
      <c r="B55" s="604" t="n">
        <v>3087.20054065999</v>
      </c>
      <c r="C55" s="604" t="n">
        <v>2762.3313744</v>
      </c>
      <c r="D55" s="604" t="n">
        <v>2886.96639098</v>
      </c>
      <c r="E55" s="604" t="n">
        <v>4299.50364878</v>
      </c>
      <c r="F55" s="604" t="n">
        <v>4828.99309408</v>
      </c>
      <c r="G55" s="604" t="n">
        <v>5060.63428814</v>
      </c>
      <c r="H55" s="604" t="n">
        <v>4802.71439808</v>
      </c>
      <c r="I55" s="604" t="n">
        <v>4403.328668124</v>
      </c>
      <c r="J55" s="604" t="n">
        <v>4414.25245248</v>
      </c>
      <c r="K55" s="604" t="n">
        <v>4155.347010156</v>
      </c>
      <c r="L55" s="16"/>
    </row>
    <row r="56" customFormat="false" ht="12.75" hidden="false" customHeight="true" outlineLevel="0" collapsed="false">
      <c r="A56" s="2353" t="s">
        <v>142</v>
      </c>
      <c r="B56" s="605" t="s">
        <v>112</v>
      </c>
      <c r="C56" s="605" t="s">
        <v>112</v>
      </c>
      <c r="D56" s="605" t="s">
        <v>112</v>
      </c>
      <c r="E56" s="605" t="s">
        <v>112</v>
      </c>
      <c r="F56" s="605" t="s">
        <v>112</v>
      </c>
      <c r="G56" s="605" t="s">
        <v>112</v>
      </c>
      <c r="H56" s="605" t="s">
        <v>112</v>
      </c>
      <c r="I56" s="605" t="s">
        <v>112</v>
      </c>
      <c r="J56" s="605" t="s">
        <v>112</v>
      </c>
      <c r="K56" s="605" t="s">
        <v>112</v>
      </c>
      <c r="L56" s="16"/>
    </row>
    <row r="57" customFormat="false" ht="14.25" hidden="false" customHeight="true" outlineLevel="0" collapsed="false">
      <c r="A57" s="2373" t="s">
        <v>143</v>
      </c>
      <c r="B57" s="2359" t="n">
        <v>4595.9416707</v>
      </c>
      <c r="C57" s="2359" t="n">
        <v>4984.3955351</v>
      </c>
      <c r="D57" s="2359" t="n">
        <v>5189.6434706</v>
      </c>
      <c r="E57" s="2359" t="n">
        <v>5390.0517606</v>
      </c>
      <c r="F57" s="2359" t="n">
        <v>5340.4889248</v>
      </c>
      <c r="G57" s="2359" t="n">
        <v>5582.4664454</v>
      </c>
      <c r="H57" s="2359" t="n">
        <v>5923.99327868</v>
      </c>
      <c r="I57" s="2359" t="n">
        <v>6143.5603376</v>
      </c>
      <c r="J57" s="2359" t="n">
        <v>6095.76287516</v>
      </c>
      <c r="K57" s="2359" t="n">
        <v>6423.0482248</v>
      </c>
      <c r="L57" s="16"/>
    </row>
    <row r="58" customFormat="false" ht="12" hidden="false" customHeight="true" outlineLevel="0" collapsed="false">
      <c r="A58" s="718"/>
      <c r="B58" s="718"/>
      <c r="C58" s="718"/>
    </row>
    <row r="59" customFormat="false" ht="12" hidden="false" customHeight="true" outlineLevel="0" collapsed="false">
      <c r="A59" s="109" t="s">
        <v>2131</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1" t="s">
        <v>2109</v>
      </c>
      <c r="B1" s="382"/>
      <c r="G1" s="112" t="s">
        <v>77</v>
      </c>
    </row>
    <row r="2" customFormat="false" ht="15.75" hidden="false" customHeight="true" outlineLevel="0" collapsed="false">
      <c r="A2" s="651" t="s">
        <v>2110</v>
      </c>
      <c r="B2" s="382"/>
      <c r="G2" s="112" t="s">
        <v>79</v>
      </c>
    </row>
    <row r="3" customFormat="false" ht="15.75" hidden="false" customHeight="true" outlineLevel="0" collapsed="false">
      <c r="A3" s="651" t="s">
        <v>1931</v>
      </c>
      <c r="B3" s="382"/>
      <c r="G3" s="112" t="s">
        <v>80</v>
      </c>
    </row>
    <row r="4" customFormat="false" ht="12.75" hidden="false" customHeight="true" outlineLevel="0" collapsed="false">
      <c r="A4" s="139"/>
      <c r="B4" s="139"/>
      <c r="C4" s="139"/>
    </row>
    <row r="5" customFormat="false" ht="53.25" hidden="false" customHeight="true" outlineLevel="0" collapsed="false">
      <c r="A5" s="2350" t="s">
        <v>81</v>
      </c>
      <c r="B5" s="2351" t="s">
        <v>2132</v>
      </c>
      <c r="C5" s="2351" t="s">
        <v>2133</v>
      </c>
      <c r="D5" s="2351" t="s">
        <v>2134</v>
      </c>
      <c r="E5" s="2351" t="s">
        <v>2135</v>
      </c>
      <c r="F5" s="2351" t="s">
        <v>2136</v>
      </c>
      <c r="G5" s="2374" t="s">
        <v>2137</v>
      </c>
      <c r="H5" s="16"/>
    </row>
    <row r="6" customFormat="false" ht="12.75" hidden="false" customHeight="true" outlineLevel="0" collapsed="false">
      <c r="A6" s="2350"/>
      <c r="B6" s="2352" t="s">
        <v>89</v>
      </c>
      <c r="C6" s="2352" t="s">
        <v>89</v>
      </c>
      <c r="D6" s="2352" t="s">
        <v>89</v>
      </c>
      <c r="E6" s="2352" t="s">
        <v>89</v>
      </c>
      <c r="F6" s="2352" t="s">
        <v>89</v>
      </c>
      <c r="G6" s="2375" t="s">
        <v>1483</v>
      </c>
      <c r="H6" s="16"/>
    </row>
    <row r="7" customFormat="false" ht="13.5" hidden="false" customHeight="true" outlineLevel="0" collapsed="false">
      <c r="A7" s="2353" t="s">
        <v>2121</v>
      </c>
      <c r="B7" s="2354" t="n">
        <v>51784.6126476207</v>
      </c>
      <c r="C7" s="2354" t="n">
        <v>53399.3746852171</v>
      </c>
      <c r="D7" s="2354" t="n">
        <v>53028.8448335211</v>
      </c>
      <c r="E7" s="2354" t="n">
        <v>58368.6654623333</v>
      </c>
      <c r="F7" s="2354" t="n">
        <v>52724.8388803136</v>
      </c>
      <c r="G7" s="2376" t="n">
        <v>2.29291392877458</v>
      </c>
      <c r="H7" s="16"/>
    </row>
    <row r="8" customFormat="false" ht="12.75" hidden="false" customHeight="true" outlineLevel="0" collapsed="false">
      <c r="A8" s="2355" t="s">
        <v>1684</v>
      </c>
      <c r="B8" s="2356" t="n">
        <v>51122.3129719437</v>
      </c>
      <c r="C8" s="2356" t="n">
        <v>52691.2573688196</v>
      </c>
      <c r="D8" s="2356" t="n">
        <v>52433.3530303295</v>
      </c>
      <c r="E8" s="2356" t="n">
        <v>57753.1837598519</v>
      </c>
      <c r="F8" s="2356" t="n">
        <v>52040.8263764988</v>
      </c>
      <c r="G8" s="2377" t="n">
        <v>1.55614208900317</v>
      </c>
      <c r="H8" s="16"/>
    </row>
    <row r="9" customFormat="false" ht="12.75" hidden="false" customHeight="true" outlineLevel="0" collapsed="false">
      <c r="A9" s="2357" t="s">
        <v>1611</v>
      </c>
      <c r="B9" s="604" t="n">
        <v>25572.49696737</v>
      </c>
      <c r="C9" s="604" t="n">
        <v>26880.4884267225</v>
      </c>
      <c r="D9" s="604" t="n">
        <v>27079.8751941114</v>
      </c>
      <c r="E9" s="604" t="n">
        <v>31904.2034656381</v>
      </c>
      <c r="F9" s="604" t="n">
        <v>25929.2103454168</v>
      </c>
      <c r="G9" s="604" t="n">
        <v>-1.09172474591385</v>
      </c>
      <c r="H9" s="16"/>
    </row>
    <row r="10" customFormat="false" ht="12.75" hidden="false" customHeight="true" outlineLevel="0" collapsed="false">
      <c r="A10" s="2358" t="s">
        <v>1685</v>
      </c>
      <c r="B10" s="604" t="n">
        <v>6012.16921240445</v>
      </c>
      <c r="C10" s="604" t="n">
        <v>6086.9931290284</v>
      </c>
      <c r="D10" s="604" t="n">
        <v>5814.73723052105</v>
      </c>
      <c r="E10" s="604" t="n">
        <v>5772.46253905275</v>
      </c>
      <c r="F10" s="604" t="n">
        <v>5826.28343112569</v>
      </c>
      <c r="G10" s="604" t="n">
        <v>7.42124015509652</v>
      </c>
      <c r="H10" s="16"/>
    </row>
    <row r="11" customFormat="false" ht="12.75" hidden="false" customHeight="true" outlineLevel="0" collapsed="false">
      <c r="A11" s="2357" t="s">
        <v>1613</v>
      </c>
      <c r="B11" s="604" t="n">
        <v>12060.5999819544</v>
      </c>
      <c r="C11" s="604" t="n">
        <v>12058.5410923707</v>
      </c>
      <c r="D11" s="604" t="n">
        <v>12160.6044484451</v>
      </c>
      <c r="E11" s="604" t="n">
        <v>12622.8848058565</v>
      </c>
      <c r="F11" s="604" t="n">
        <v>12934.0831403496</v>
      </c>
      <c r="G11" s="604" t="n">
        <v>22.8517405516013</v>
      </c>
      <c r="H11" s="16"/>
    </row>
    <row r="12" customFormat="false" ht="12.75" hidden="false" customHeight="true" outlineLevel="0" collapsed="false">
      <c r="A12" s="2357" t="s">
        <v>1614</v>
      </c>
      <c r="B12" s="604" t="n">
        <v>7366.51874929678</v>
      </c>
      <c r="C12" s="604" t="n">
        <v>7568.36208572195</v>
      </c>
      <c r="D12" s="604" t="n">
        <v>7289.35825954401</v>
      </c>
      <c r="E12" s="604" t="n">
        <v>7361.65186923053</v>
      </c>
      <c r="F12" s="604" t="n">
        <v>7112.22959877477</v>
      </c>
      <c r="G12" s="604" t="n">
        <v>-20.595881518117</v>
      </c>
      <c r="H12" s="16"/>
    </row>
    <row r="13" customFormat="false" ht="12.75" hidden="false" customHeight="true" outlineLevel="0" collapsed="false">
      <c r="A13" s="2357" t="s">
        <v>1615</v>
      </c>
      <c r="B13" s="604" t="n">
        <v>110.528060918</v>
      </c>
      <c r="C13" s="604" t="n">
        <v>96.872634976</v>
      </c>
      <c r="D13" s="604" t="n">
        <v>88.777897708</v>
      </c>
      <c r="E13" s="604" t="n">
        <v>91.981080074</v>
      </c>
      <c r="F13" s="604" t="n">
        <v>239.019860832</v>
      </c>
      <c r="G13" s="604" t="n">
        <v>100.83174045055</v>
      </c>
      <c r="H13" s="16"/>
    </row>
    <row r="14" customFormat="false" ht="12.75" hidden="false" customHeight="true" outlineLevel="0" collapsed="false">
      <c r="A14" s="2355" t="s">
        <v>125</v>
      </c>
      <c r="B14" s="2356" t="n">
        <v>662.299675677</v>
      </c>
      <c r="C14" s="2356" t="n">
        <v>708.1173163975</v>
      </c>
      <c r="D14" s="2356" t="n">
        <v>595.4918031916</v>
      </c>
      <c r="E14" s="2356" t="n">
        <v>615.4817024814</v>
      </c>
      <c r="F14" s="2356" t="n">
        <v>684.0125038148</v>
      </c>
      <c r="G14" s="2377" t="n">
        <v>128.311598516367</v>
      </c>
      <c r="H14" s="16"/>
    </row>
    <row r="15" customFormat="false" ht="12.75" hidden="false" customHeight="true" outlineLevel="0" collapsed="false">
      <c r="A15" s="2357" t="s">
        <v>126</v>
      </c>
      <c r="B15" s="605" t="s">
        <v>122</v>
      </c>
      <c r="C15" s="605" t="s">
        <v>122</v>
      </c>
      <c r="D15" s="605" t="s">
        <v>122</v>
      </c>
      <c r="E15" s="605" t="s">
        <v>122</v>
      </c>
      <c r="F15" s="605" t="s">
        <v>122</v>
      </c>
      <c r="G15" s="604" t="n">
        <v>0</v>
      </c>
      <c r="H15" s="16"/>
    </row>
    <row r="16" customFormat="false" ht="13.5" hidden="false" customHeight="true" outlineLevel="0" collapsed="false">
      <c r="A16" s="2357" t="s">
        <v>1616</v>
      </c>
      <c r="B16" s="2359" t="n">
        <v>662.299675677</v>
      </c>
      <c r="C16" s="2359" t="n">
        <v>708.1173163975</v>
      </c>
      <c r="D16" s="2359" t="n">
        <v>595.4918031916</v>
      </c>
      <c r="E16" s="2359" t="n">
        <v>615.4817024814</v>
      </c>
      <c r="F16" s="2359" t="n">
        <v>684.0125038148</v>
      </c>
      <c r="G16" s="2359" t="n">
        <v>128.311598516367</v>
      </c>
      <c r="H16" s="16"/>
    </row>
    <row r="17" customFormat="false" ht="12.75" hidden="false" customHeight="true" outlineLevel="0" collapsed="false">
      <c r="A17" s="2360" t="s">
        <v>2122</v>
      </c>
      <c r="B17" s="2361" t="n">
        <v>1701.2612759864</v>
      </c>
      <c r="C17" s="2361" t="n">
        <v>1702.6448788006</v>
      </c>
      <c r="D17" s="2361" t="n">
        <v>1700.7480337472</v>
      </c>
      <c r="E17" s="2361" t="n">
        <v>1569.3076706704</v>
      </c>
      <c r="F17" s="2361" t="n">
        <v>1688.4795703084</v>
      </c>
      <c r="G17" s="2378" t="n">
        <v>46.5489725377647</v>
      </c>
      <c r="H17" s="16"/>
    </row>
    <row r="18" customFormat="false" ht="12.75" hidden="false" customHeight="true" outlineLevel="0" collapsed="false">
      <c r="A18" s="2355" t="s">
        <v>483</v>
      </c>
      <c r="B18" s="604" t="n">
        <v>1616.2859489</v>
      </c>
      <c r="C18" s="604" t="n">
        <v>1611.70589595</v>
      </c>
      <c r="D18" s="604" t="n">
        <v>1655.86295895</v>
      </c>
      <c r="E18" s="604" t="n">
        <v>1526.72996305</v>
      </c>
      <c r="F18" s="604" t="n">
        <v>1643.764691884</v>
      </c>
      <c r="G18" s="604" t="n">
        <v>53.8014951016089</v>
      </c>
      <c r="H18" s="16"/>
    </row>
    <row r="19" customFormat="false" ht="12.75" hidden="false" customHeight="true" outlineLevel="0" collapsed="false">
      <c r="A19" s="2355" t="s">
        <v>495</v>
      </c>
      <c r="B19" s="604" t="n">
        <v>0.653</v>
      </c>
      <c r="C19" s="604" t="n">
        <v>0.827</v>
      </c>
      <c r="D19" s="604" t="n">
        <v>0.55</v>
      </c>
      <c r="E19" s="604" t="n">
        <v>1.049</v>
      </c>
      <c r="F19" s="604" t="n">
        <v>3.006</v>
      </c>
      <c r="G19" s="604" t="n">
        <v>275.75</v>
      </c>
      <c r="H19" s="16"/>
    </row>
    <row r="20" customFormat="false" ht="12.75" hidden="false" customHeight="true" outlineLevel="0" collapsed="false">
      <c r="A20" s="2355" t="s">
        <v>507</v>
      </c>
      <c r="B20" s="604" t="n">
        <v>40.726</v>
      </c>
      <c r="C20" s="604" t="n">
        <v>46.677</v>
      </c>
      <c r="D20" s="605" t="s">
        <v>508</v>
      </c>
      <c r="E20" s="605" t="s">
        <v>508</v>
      </c>
      <c r="F20" s="605" t="s">
        <v>508</v>
      </c>
      <c r="G20" s="604" t="n">
        <v>-100</v>
      </c>
      <c r="H20" s="16"/>
    </row>
    <row r="21" customFormat="false" ht="12.75" hidden="false" customHeight="true" outlineLevel="0" collapsed="false">
      <c r="A21" s="2355" t="s">
        <v>515</v>
      </c>
      <c r="B21" s="604" t="n">
        <v>3.900072</v>
      </c>
      <c r="C21" s="604" t="n">
        <v>4.9488032</v>
      </c>
      <c r="D21" s="604" t="n">
        <v>4.4709544</v>
      </c>
      <c r="E21" s="604" t="n">
        <v>4.494952</v>
      </c>
      <c r="F21" s="604" t="n">
        <v>3.9747576</v>
      </c>
      <c r="G21" s="604" t="n">
        <v>-10.6845820727294</v>
      </c>
      <c r="H21" s="16"/>
    </row>
    <row r="22" customFormat="false" ht="13.5" hidden="false" customHeight="true" outlineLevel="0" collapsed="false">
      <c r="A22" s="2355" t="s">
        <v>2123</v>
      </c>
      <c r="B22" s="1592"/>
      <c r="C22" s="1592"/>
      <c r="D22" s="1592"/>
      <c r="E22" s="1592"/>
      <c r="F22" s="1592"/>
      <c r="G22" s="1592"/>
      <c r="H22" s="16"/>
    </row>
    <row r="23" customFormat="false" ht="13.5" hidden="false" customHeight="true" outlineLevel="0" collapsed="false">
      <c r="A23" s="2355" t="s">
        <v>2124</v>
      </c>
      <c r="B23" s="1592"/>
      <c r="C23" s="1592"/>
      <c r="D23" s="1592"/>
      <c r="E23" s="1592"/>
      <c r="F23" s="1592"/>
      <c r="G23" s="1592"/>
      <c r="H23" s="16"/>
    </row>
    <row r="24" customFormat="false" ht="13.5" hidden="false" customHeight="true" outlineLevel="0" collapsed="false">
      <c r="A24" s="2355" t="s">
        <v>1622</v>
      </c>
      <c r="B24" s="2359" t="n">
        <v>39.6962550864</v>
      </c>
      <c r="C24" s="2359" t="n">
        <v>38.4861796506</v>
      </c>
      <c r="D24" s="2359" t="n">
        <v>39.8641203972</v>
      </c>
      <c r="E24" s="2359" t="n">
        <v>37.0337556204</v>
      </c>
      <c r="F24" s="2359" t="n">
        <v>37.7341208244</v>
      </c>
      <c r="G24" s="2359" t="n">
        <v>-24.0861056751468</v>
      </c>
      <c r="H24" s="16"/>
    </row>
    <row r="25" customFormat="false" ht="13.5" hidden="false" customHeight="true" outlineLevel="0" collapsed="false">
      <c r="A25" s="2362" t="s">
        <v>2125</v>
      </c>
      <c r="B25" s="2359" t="n">
        <v>98.8456094120391</v>
      </c>
      <c r="C25" s="2359" t="n">
        <v>86.911895859722</v>
      </c>
      <c r="D25" s="2359" t="n">
        <v>87.1162585648201</v>
      </c>
      <c r="E25" s="2359" t="n">
        <v>78.940747499087</v>
      </c>
      <c r="F25" s="2359" t="n">
        <v>76.9783184574849</v>
      </c>
      <c r="G25" s="2359" t="n">
        <v>-43.0227204686755</v>
      </c>
      <c r="H25" s="16"/>
    </row>
    <row r="26" customFormat="false" ht="12.75" hidden="false" customHeight="true" outlineLevel="0" collapsed="false">
      <c r="A26" s="2360" t="s">
        <v>1631</v>
      </c>
      <c r="B26" s="1592"/>
      <c r="C26" s="1592"/>
      <c r="D26" s="1592"/>
      <c r="E26" s="1592"/>
      <c r="F26" s="1592"/>
      <c r="G26" s="1592"/>
      <c r="H26" s="16"/>
    </row>
    <row r="27" customFormat="false" ht="12.75" hidden="false" customHeight="true" outlineLevel="0" collapsed="false">
      <c r="A27" s="2355" t="s">
        <v>1632</v>
      </c>
      <c r="B27" s="1592"/>
      <c r="C27" s="1592"/>
      <c r="D27" s="1592"/>
      <c r="E27" s="1592"/>
      <c r="F27" s="1592"/>
      <c r="G27" s="1592"/>
      <c r="H27" s="16"/>
    </row>
    <row r="28" customFormat="false" ht="12.75" hidden="false" customHeight="true" outlineLevel="0" collapsed="false">
      <c r="A28" s="2355" t="s">
        <v>824</v>
      </c>
      <c r="B28" s="1592"/>
      <c r="C28" s="1592"/>
      <c r="D28" s="1592"/>
      <c r="E28" s="1592"/>
      <c r="F28" s="1592"/>
      <c r="G28" s="1592"/>
      <c r="H28" s="16"/>
    </row>
    <row r="29" customFormat="false" ht="12.75" hidden="false" customHeight="true" outlineLevel="0" collapsed="false">
      <c r="A29" s="2355" t="s">
        <v>834</v>
      </c>
      <c r="B29" s="1592"/>
      <c r="C29" s="1592"/>
      <c r="D29" s="1592"/>
      <c r="E29" s="1592"/>
      <c r="F29" s="1592"/>
      <c r="G29" s="1592"/>
      <c r="H29" s="16"/>
    </row>
    <row r="30" customFormat="false" ht="12.75" hidden="false" customHeight="true" outlineLevel="0" collapsed="false">
      <c r="A30" s="2355" t="s">
        <v>2126</v>
      </c>
      <c r="B30" s="1592"/>
      <c r="C30" s="1592"/>
      <c r="D30" s="1592"/>
      <c r="E30" s="1592"/>
      <c r="F30" s="1592"/>
      <c r="G30" s="1592"/>
      <c r="H30" s="16"/>
    </row>
    <row r="31" customFormat="false" ht="12.75" hidden="false" customHeight="true" outlineLevel="0" collapsed="false">
      <c r="A31" s="2355" t="s">
        <v>844</v>
      </c>
      <c r="B31" s="1592"/>
      <c r="C31" s="1592"/>
      <c r="D31" s="1592"/>
      <c r="E31" s="1592"/>
      <c r="F31" s="1592"/>
      <c r="G31" s="1592"/>
      <c r="H31" s="16"/>
    </row>
    <row r="32" customFormat="false" ht="12.75" hidden="false" customHeight="true" outlineLevel="0" collapsed="false">
      <c r="A32" s="2355" t="s">
        <v>1634</v>
      </c>
      <c r="B32" s="1592"/>
      <c r="C32" s="1592"/>
      <c r="D32" s="1592"/>
      <c r="E32" s="1592"/>
      <c r="F32" s="1592"/>
      <c r="G32" s="1592"/>
      <c r="H32" s="16"/>
    </row>
    <row r="33" customFormat="false" ht="13.5" hidden="false" customHeight="true" outlineLevel="0" collapsed="false">
      <c r="A33" s="2363" t="s">
        <v>1622</v>
      </c>
      <c r="B33" s="1592"/>
      <c r="C33" s="1592"/>
      <c r="D33" s="1592"/>
      <c r="E33" s="1592"/>
      <c r="F33" s="1592"/>
      <c r="G33" s="1592"/>
      <c r="H33" s="16"/>
    </row>
    <row r="34" customFormat="false" ht="14.25" hidden="false" customHeight="true" outlineLevel="0" collapsed="false">
      <c r="A34" s="2360" t="s">
        <v>2127</v>
      </c>
      <c r="B34" s="2364" t="n">
        <v>-601.883236633143</v>
      </c>
      <c r="C34" s="2364" t="n">
        <v>698.073244629562</v>
      </c>
      <c r="D34" s="2364" t="n">
        <v>3625.44215995728</v>
      </c>
      <c r="E34" s="2364" t="n">
        <v>-518.674054619021</v>
      </c>
      <c r="F34" s="2364" t="n">
        <v>-783.960309186874</v>
      </c>
      <c r="G34" s="2379" t="n">
        <v>-52.7046178355505</v>
      </c>
      <c r="H34" s="16"/>
    </row>
    <row r="35" customFormat="false" ht="12.75" hidden="false" customHeight="true" outlineLevel="0" collapsed="false">
      <c r="A35" s="1728" t="s">
        <v>1127</v>
      </c>
      <c r="B35" s="604" t="n">
        <v>-1041.37751674821</v>
      </c>
      <c r="C35" s="604" t="n">
        <v>-1223.06391057866</v>
      </c>
      <c r="D35" s="604" t="n">
        <v>-1239.69523738595</v>
      </c>
      <c r="E35" s="604" t="n">
        <v>-1335.91660527993</v>
      </c>
      <c r="F35" s="604" t="n">
        <v>-1540.93507918071</v>
      </c>
      <c r="G35" s="604" t="n">
        <v>52.2005753445183</v>
      </c>
      <c r="H35" s="16"/>
    </row>
    <row r="36" customFormat="false" ht="12.75" hidden="false" customHeight="true" outlineLevel="0" collapsed="false">
      <c r="A36" s="1728" t="s">
        <v>1130</v>
      </c>
      <c r="B36" s="604" t="n">
        <v>339.683042415851</v>
      </c>
      <c r="C36" s="604" t="n">
        <v>1845.92018535451</v>
      </c>
      <c r="D36" s="604" t="n">
        <v>4987.02741088745</v>
      </c>
      <c r="E36" s="604" t="n">
        <v>813.851872410276</v>
      </c>
      <c r="F36" s="604" t="n">
        <v>795.866164066687</v>
      </c>
      <c r="G36" s="604" t="n">
        <v>-212.700739609749</v>
      </c>
      <c r="H36" s="16"/>
    </row>
    <row r="37" customFormat="false" ht="12.75" hidden="false" customHeight="true" outlineLevel="0" collapsed="false">
      <c r="A37" s="1728" t="s">
        <v>1133</v>
      </c>
      <c r="B37" s="604" t="n">
        <v>139.287790270469</v>
      </c>
      <c r="C37" s="604" t="n">
        <v>123.905769226724</v>
      </c>
      <c r="D37" s="604" t="n">
        <v>-50.4166325168027</v>
      </c>
      <c r="E37" s="604" t="n">
        <v>61.9926211287163</v>
      </c>
      <c r="F37" s="604" t="n">
        <v>28.7744515025068</v>
      </c>
      <c r="G37" s="604" t="n">
        <v>-78.3741194752951</v>
      </c>
      <c r="H37" s="16"/>
    </row>
    <row r="38" customFormat="false" ht="12.75" hidden="false" customHeight="true" outlineLevel="0" collapsed="false">
      <c r="A38" s="1728" t="s">
        <v>1136</v>
      </c>
      <c r="B38" s="604" t="n">
        <v>-51.0326819174599</v>
      </c>
      <c r="C38" s="604" t="n">
        <v>-59.3681825812164</v>
      </c>
      <c r="D38" s="604" t="n">
        <v>-69.5745449116395</v>
      </c>
      <c r="E38" s="604" t="n">
        <v>-64.992203709199</v>
      </c>
      <c r="F38" s="604" t="n">
        <v>-71.4361260396222</v>
      </c>
      <c r="G38" s="604" t="n">
        <v>-16.0688829024749</v>
      </c>
      <c r="H38" s="16"/>
    </row>
    <row r="39" customFormat="false" ht="12.75" hidden="false" customHeight="true" outlineLevel="0" collapsed="false">
      <c r="A39" s="1728" t="s">
        <v>1637</v>
      </c>
      <c r="B39" s="604" t="n">
        <v>11.5561293462048</v>
      </c>
      <c r="C39" s="604" t="n">
        <v>10.6793832082042</v>
      </c>
      <c r="D39" s="604" t="n">
        <v>-1.8988361157789</v>
      </c>
      <c r="E39" s="604" t="n">
        <v>6.39026083111212</v>
      </c>
      <c r="F39" s="604" t="n">
        <v>3.77028046426677</v>
      </c>
      <c r="G39" s="604" t="n">
        <v>-71.1919373138445</v>
      </c>
      <c r="H39" s="16"/>
    </row>
    <row r="40" customFormat="false" ht="12.75" hidden="false" customHeight="true" outlineLevel="0" collapsed="false">
      <c r="A40" s="1728" t="s">
        <v>1142</v>
      </c>
      <c r="B40" s="605" t="s">
        <v>113</v>
      </c>
      <c r="C40" s="605" t="s">
        <v>113</v>
      </c>
      <c r="D40" s="605" t="s">
        <v>113</v>
      </c>
      <c r="E40" s="605" t="s">
        <v>113</v>
      </c>
      <c r="F40" s="605" t="s">
        <v>113</v>
      </c>
      <c r="G40" s="604" t="n">
        <v>0</v>
      </c>
      <c r="H40" s="16"/>
    </row>
    <row r="41" customFormat="false" ht="13.5" hidden="false" customHeight="true" outlineLevel="0" collapsed="false">
      <c r="A41" s="2365" t="s">
        <v>1638</v>
      </c>
      <c r="B41" s="2366" t="s">
        <v>516</v>
      </c>
      <c r="C41" s="2366" t="s">
        <v>516</v>
      </c>
      <c r="D41" s="2366" t="s">
        <v>516</v>
      </c>
      <c r="E41" s="2366" t="s">
        <v>516</v>
      </c>
      <c r="F41" s="2366" t="s">
        <v>516</v>
      </c>
      <c r="G41" s="2366" t="n">
        <v>0</v>
      </c>
      <c r="H41" s="16"/>
    </row>
    <row r="42" customFormat="false" ht="12.75" hidden="false" customHeight="true" outlineLevel="0" collapsed="false">
      <c r="A42" s="2362" t="s">
        <v>1639</v>
      </c>
      <c r="B42" s="2361" t="n">
        <v>23.34873</v>
      </c>
      <c r="C42" s="2361" t="n">
        <v>23.09159</v>
      </c>
      <c r="D42" s="2361" t="n">
        <v>22.59035</v>
      </c>
      <c r="E42" s="2361" t="n">
        <v>24.35571</v>
      </c>
      <c r="F42" s="2361" t="n">
        <v>22.22513</v>
      </c>
      <c r="G42" s="2378" t="n">
        <v>5.81218530283294</v>
      </c>
      <c r="H42" s="16"/>
    </row>
    <row r="43" customFormat="false" ht="12.75" hidden="false" customHeight="true" outlineLevel="0" collapsed="false">
      <c r="A43" s="2355" t="s">
        <v>1450</v>
      </c>
      <c r="B43" s="605" t="s">
        <v>1126</v>
      </c>
      <c r="C43" s="605" t="s">
        <v>1126</v>
      </c>
      <c r="D43" s="605" t="s">
        <v>1126</v>
      </c>
      <c r="E43" s="605" t="s">
        <v>1126</v>
      </c>
      <c r="F43" s="605" t="s">
        <v>1126</v>
      </c>
      <c r="G43" s="604" t="n">
        <v>0</v>
      </c>
      <c r="H43" s="16"/>
    </row>
    <row r="44" customFormat="false" ht="12.75" hidden="false" customHeight="true" outlineLevel="0" collapsed="false">
      <c r="A44" s="2355" t="s">
        <v>1641</v>
      </c>
      <c r="B44" s="1592"/>
      <c r="C44" s="1592"/>
      <c r="D44" s="1592"/>
      <c r="E44" s="1592"/>
      <c r="F44" s="1592"/>
      <c r="G44" s="1592"/>
      <c r="H44" s="16"/>
    </row>
    <row r="45" customFormat="false" ht="12.75" hidden="false" customHeight="true" outlineLevel="0" collapsed="false">
      <c r="A45" s="2355" t="s">
        <v>1642</v>
      </c>
      <c r="B45" s="604" t="n">
        <v>23.34873</v>
      </c>
      <c r="C45" s="604" t="n">
        <v>23.09159</v>
      </c>
      <c r="D45" s="604" t="n">
        <v>22.59035</v>
      </c>
      <c r="E45" s="604" t="n">
        <v>24.35571</v>
      </c>
      <c r="F45" s="604" t="n">
        <v>22.22513</v>
      </c>
      <c r="G45" s="604" t="n">
        <v>5.81218530283294</v>
      </c>
      <c r="H45" s="16"/>
    </row>
    <row r="46" customFormat="false" ht="13.5" hidden="false" customHeight="true" outlineLevel="0" collapsed="false">
      <c r="A46" s="2355" t="s">
        <v>769</v>
      </c>
      <c r="B46" s="2367" t="s">
        <v>113</v>
      </c>
      <c r="C46" s="2367" t="s">
        <v>113</v>
      </c>
      <c r="D46" s="2367" t="s">
        <v>113</v>
      </c>
      <c r="E46" s="2367" t="s">
        <v>113</v>
      </c>
      <c r="F46" s="2367" t="s">
        <v>113</v>
      </c>
      <c r="G46" s="2359" t="n">
        <v>0</v>
      </c>
      <c r="H46" s="16"/>
    </row>
    <row r="47" customFormat="false" ht="12.75" hidden="false" customHeight="true" outlineLevel="0" collapsed="false">
      <c r="A47" s="2368" t="s">
        <v>2128</v>
      </c>
      <c r="B47" s="2361" t="s">
        <v>113</v>
      </c>
      <c r="C47" s="2361" t="s">
        <v>113</v>
      </c>
      <c r="D47" s="2361" t="s">
        <v>113</v>
      </c>
      <c r="E47" s="2361" t="s">
        <v>113</v>
      </c>
      <c r="F47" s="2361" t="s">
        <v>113</v>
      </c>
      <c r="G47" s="2378" t="n">
        <v>0</v>
      </c>
      <c r="H47" s="16"/>
    </row>
    <row r="48" customFormat="false" ht="13.5" hidden="false" customHeight="true" outlineLevel="0" collapsed="false">
      <c r="A48" s="2369"/>
      <c r="B48" s="2367"/>
      <c r="C48" s="2367"/>
      <c r="D48" s="2367"/>
      <c r="E48" s="2367"/>
      <c r="F48" s="2367"/>
      <c r="G48" s="2367"/>
      <c r="H48" s="16"/>
    </row>
    <row r="49" customFormat="false" ht="14.25" hidden="false" customHeight="true" outlineLevel="0" collapsed="false">
      <c r="A49" s="2368" t="s">
        <v>2129</v>
      </c>
      <c r="B49" s="2370" t="n">
        <v>53006.185026386</v>
      </c>
      <c r="C49" s="2370" t="n">
        <v>55910.096294507</v>
      </c>
      <c r="D49" s="2370" t="n">
        <v>58464.7416357904</v>
      </c>
      <c r="E49" s="2370" t="n">
        <v>59522.5955358838</v>
      </c>
      <c r="F49" s="2370" t="n">
        <v>53728.5615898926</v>
      </c>
      <c r="G49" s="2380" t="n">
        <v>4.95153645475511</v>
      </c>
      <c r="H49" s="16"/>
    </row>
    <row r="50" customFormat="false" ht="14.25" hidden="false" customHeight="true" outlineLevel="0" collapsed="false">
      <c r="A50" s="2368" t="s">
        <v>2130</v>
      </c>
      <c r="B50" s="2370" t="n">
        <v>53608.0682630191</v>
      </c>
      <c r="C50" s="2370" t="n">
        <v>55212.0230498774</v>
      </c>
      <c r="D50" s="2370" t="n">
        <v>54839.2994758331</v>
      </c>
      <c r="E50" s="2370" t="n">
        <v>60041.2695905028</v>
      </c>
      <c r="F50" s="2370" t="n">
        <v>54512.5218990795</v>
      </c>
      <c r="G50" s="2380" t="n">
        <v>3.14325689052596</v>
      </c>
      <c r="H50" s="16"/>
    </row>
    <row r="51" customFormat="false" ht="13.5" hidden="false" customHeight="true" outlineLevel="0" collapsed="false">
      <c r="A51" s="2371"/>
      <c r="B51" s="2367"/>
      <c r="C51" s="2367"/>
      <c r="D51" s="2367"/>
      <c r="E51" s="2367"/>
      <c r="F51" s="2367"/>
      <c r="G51" s="2367"/>
      <c r="H51" s="16"/>
    </row>
    <row r="52" customFormat="false" ht="12.75" hidden="false" customHeight="true" outlineLevel="0" collapsed="false">
      <c r="A52" s="2372" t="s">
        <v>1871</v>
      </c>
      <c r="B52" s="1592"/>
      <c r="C52" s="1592"/>
      <c r="D52" s="1592"/>
      <c r="E52" s="1592"/>
      <c r="F52" s="1592"/>
      <c r="G52" s="1592"/>
      <c r="H52" s="16"/>
    </row>
    <row r="53" customFormat="false" ht="12.75" hidden="false" customHeight="true" outlineLevel="0" collapsed="false">
      <c r="A53" s="2353" t="s">
        <v>139</v>
      </c>
      <c r="B53" s="2361" t="n">
        <v>6629.22343021744</v>
      </c>
      <c r="C53" s="2361" t="n">
        <v>5988.40375609958</v>
      </c>
      <c r="D53" s="2361" t="n">
        <v>5023.54384762971</v>
      </c>
      <c r="E53" s="2361" t="n">
        <v>5270.61848150782</v>
      </c>
      <c r="F53" s="2361" t="n">
        <v>4991.89574597784</v>
      </c>
      <c r="G53" s="2378" t="n">
        <v>3.4953572345741</v>
      </c>
      <c r="H53" s="16"/>
    </row>
    <row r="54" customFormat="false" ht="12.75" hidden="false" customHeight="true" outlineLevel="0" collapsed="false">
      <c r="A54" s="2357" t="s">
        <v>140</v>
      </c>
      <c r="B54" s="604" t="n">
        <v>2349.77525172544</v>
      </c>
      <c r="C54" s="604" t="n">
        <v>2383.57151839958</v>
      </c>
      <c r="D54" s="604" t="n">
        <v>2058.02332767771</v>
      </c>
      <c r="E54" s="604" t="n">
        <v>2140.58996713582</v>
      </c>
      <c r="F54" s="604" t="n">
        <v>2447.39182583784</v>
      </c>
      <c r="G54" s="604" t="n">
        <v>40.970387293286</v>
      </c>
      <c r="H54" s="16"/>
    </row>
    <row r="55" customFormat="false" ht="12.75" hidden="false" customHeight="true" outlineLevel="0" collapsed="false">
      <c r="A55" s="2357" t="s">
        <v>141</v>
      </c>
      <c r="B55" s="604" t="n">
        <v>4279.448178492</v>
      </c>
      <c r="C55" s="604" t="n">
        <v>3604.8322377</v>
      </c>
      <c r="D55" s="604" t="n">
        <v>2965.520519952</v>
      </c>
      <c r="E55" s="604" t="n">
        <v>3130.028514372</v>
      </c>
      <c r="F55" s="604" t="n">
        <v>2544.50392014</v>
      </c>
      <c r="G55" s="604" t="n">
        <v>-17.5789234736261</v>
      </c>
      <c r="H55" s="16"/>
    </row>
    <row r="56" customFormat="false" ht="12.75" hidden="false" customHeight="true" outlineLevel="0" collapsed="false">
      <c r="A56" s="2353" t="s">
        <v>142</v>
      </c>
      <c r="B56" s="605" t="s">
        <v>112</v>
      </c>
      <c r="C56" s="605" t="s">
        <v>112</v>
      </c>
      <c r="D56" s="605" t="s">
        <v>112</v>
      </c>
      <c r="E56" s="605" t="s">
        <v>112</v>
      </c>
      <c r="F56" s="605" t="s">
        <v>112</v>
      </c>
      <c r="G56" s="604" t="n">
        <v>0</v>
      </c>
      <c r="H56" s="16"/>
    </row>
    <row r="57" customFormat="false" ht="14.25" hidden="false" customHeight="true" outlineLevel="0" collapsed="false">
      <c r="A57" s="2373" t="s">
        <v>143</v>
      </c>
      <c r="B57" s="2359" t="n">
        <v>6717.05163512</v>
      </c>
      <c r="C57" s="2359" t="n">
        <v>7420.7794176</v>
      </c>
      <c r="D57" s="2359" t="n">
        <v>7907.264180012</v>
      </c>
      <c r="E57" s="2359" t="n">
        <v>8909.1452113</v>
      </c>
      <c r="F57" s="2359" t="n">
        <v>9587.6002478</v>
      </c>
      <c r="G57" s="2359" t="n">
        <v>108.610137698717</v>
      </c>
      <c r="H57" s="16"/>
    </row>
    <row r="58" customFormat="false" ht="12" hidden="false" customHeight="true" outlineLevel="0" collapsed="false">
      <c r="A58" s="718"/>
      <c r="B58" s="718"/>
      <c r="C58" s="718"/>
    </row>
    <row r="59" customFormat="false" ht="12" hidden="false" customHeight="true" outlineLevel="0" collapsed="false">
      <c r="A59" s="109" t="s">
        <v>2131</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51" t="s">
        <v>2109</v>
      </c>
      <c r="K1" s="112" t="s">
        <v>77</v>
      </c>
    </row>
    <row r="2" customFormat="false" ht="15.75" hidden="false" customHeight="true" outlineLevel="0" collapsed="false">
      <c r="A2" s="651" t="s">
        <v>2138</v>
      </c>
      <c r="K2" s="112" t="s">
        <v>79</v>
      </c>
    </row>
    <row r="3" customFormat="false" ht="15.75" hidden="false" customHeight="true" outlineLevel="0" collapsed="false">
      <c r="A3" s="651" t="s">
        <v>1893</v>
      </c>
      <c r="K3" s="112" t="s">
        <v>80</v>
      </c>
    </row>
    <row r="4" customFormat="false" ht="12.75" hidden="false" customHeight="true" outlineLevel="0" collapsed="false"/>
    <row r="5" customFormat="false" ht="49.5" hidden="false" customHeight="true" outlineLevel="0" collapsed="false">
      <c r="A5" s="2381" t="s">
        <v>81</v>
      </c>
      <c r="B5" s="2351" t="s">
        <v>2111</v>
      </c>
      <c r="C5" s="2351" t="s">
        <v>2112</v>
      </c>
      <c r="D5" s="2351" t="s">
        <v>2113</v>
      </c>
      <c r="E5" s="2351" t="s">
        <v>2114</v>
      </c>
      <c r="F5" s="2351" t="s">
        <v>2115</v>
      </c>
      <c r="G5" s="2351" t="s">
        <v>2116</v>
      </c>
      <c r="H5" s="2351" t="s">
        <v>2117</v>
      </c>
      <c r="I5" s="2351" t="s">
        <v>2118</v>
      </c>
      <c r="J5" s="2351" t="s">
        <v>2119</v>
      </c>
      <c r="K5" s="2351" t="s">
        <v>2120</v>
      </c>
      <c r="L5" s="16"/>
    </row>
    <row r="6" customFormat="false" ht="12.75" hidden="false" customHeight="true" outlineLevel="0" collapsed="false">
      <c r="A6" s="2381"/>
      <c r="B6" s="2352" t="s">
        <v>89</v>
      </c>
      <c r="C6" s="2352" t="s">
        <v>89</v>
      </c>
      <c r="D6" s="2352" t="s">
        <v>89</v>
      </c>
      <c r="E6" s="2352" t="s">
        <v>89</v>
      </c>
      <c r="F6" s="2352" t="s">
        <v>89</v>
      </c>
      <c r="G6" s="2352" t="s">
        <v>89</v>
      </c>
      <c r="H6" s="2352" t="s">
        <v>89</v>
      </c>
      <c r="I6" s="2352" t="s">
        <v>89</v>
      </c>
      <c r="J6" s="2352" t="s">
        <v>89</v>
      </c>
      <c r="K6" s="2352" t="s">
        <v>89</v>
      </c>
      <c r="L6" s="16"/>
    </row>
    <row r="7" customFormat="false" ht="13.5" hidden="false" customHeight="true" outlineLevel="0" collapsed="false">
      <c r="A7" s="2382" t="s">
        <v>2121</v>
      </c>
      <c r="B7" s="2383" t="n">
        <v>10.8763683060389</v>
      </c>
      <c r="C7" s="2383" t="n">
        <v>12.2146927450021</v>
      </c>
      <c r="D7" s="2383" t="n">
        <v>12.6837065594045</v>
      </c>
      <c r="E7" s="2383" t="n">
        <v>15.0334549622731</v>
      </c>
      <c r="F7" s="2383" t="n">
        <v>18.306906525545</v>
      </c>
      <c r="G7" s="2383" t="n">
        <v>24.5500630798342</v>
      </c>
      <c r="H7" s="2383" t="n">
        <v>29.1710639570611</v>
      </c>
      <c r="I7" s="2383" t="n">
        <v>29.1734703366604</v>
      </c>
      <c r="J7" s="2383" t="n">
        <v>30.5530583276763</v>
      </c>
      <c r="K7" s="2383" t="n">
        <v>30.8688721925369</v>
      </c>
      <c r="L7" s="16"/>
    </row>
    <row r="8" customFormat="false" ht="12.75" hidden="false" customHeight="true" outlineLevel="0" collapsed="false">
      <c r="A8" s="2384" t="s">
        <v>1684</v>
      </c>
      <c r="B8" s="2356" t="n">
        <v>8.80705340304938</v>
      </c>
      <c r="C8" s="2356" t="n">
        <v>9.64802463559608</v>
      </c>
      <c r="D8" s="2356" t="n">
        <v>10.2266795565506</v>
      </c>
      <c r="E8" s="2356" t="n">
        <v>12.3539445229553</v>
      </c>
      <c r="F8" s="2356" t="n">
        <v>15.5051183136734</v>
      </c>
      <c r="G8" s="2356" t="n">
        <v>21.3436183260201</v>
      </c>
      <c r="H8" s="2356" t="n">
        <v>26.0769519557924</v>
      </c>
      <c r="I8" s="2356" t="n">
        <v>25.8533053149319</v>
      </c>
      <c r="J8" s="2356" t="n">
        <v>27.2361823501051</v>
      </c>
      <c r="K8" s="2356" t="n">
        <v>27.0796507027422</v>
      </c>
      <c r="L8" s="16"/>
    </row>
    <row r="9" customFormat="false" ht="12.75" hidden="false" customHeight="true" outlineLevel="0" collapsed="false">
      <c r="A9" s="2385" t="s">
        <v>1611</v>
      </c>
      <c r="B9" s="604" t="n">
        <v>1.11346983691</v>
      </c>
      <c r="C9" s="604" t="n">
        <v>1.542646425</v>
      </c>
      <c r="D9" s="604" t="n">
        <v>1.859358659</v>
      </c>
      <c r="E9" s="604" t="n">
        <v>3.4568420785</v>
      </c>
      <c r="F9" s="604" t="n">
        <v>6.53056505891</v>
      </c>
      <c r="G9" s="604" t="n">
        <v>11.84745191206</v>
      </c>
      <c r="H9" s="604" t="n">
        <v>15.417004098805</v>
      </c>
      <c r="I9" s="604" t="n">
        <v>14.92457786656</v>
      </c>
      <c r="J9" s="604" t="n">
        <v>16.162456944034</v>
      </c>
      <c r="K9" s="604" t="n">
        <v>16.09431552853</v>
      </c>
      <c r="L9" s="16"/>
    </row>
    <row r="10" customFormat="false" ht="12.75" hidden="false" customHeight="true" outlineLevel="0" collapsed="false">
      <c r="A10" s="2385" t="s">
        <v>2139</v>
      </c>
      <c r="B10" s="604" t="n">
        <v>0.70617471403361</v>
      </c>
      <c r="C10" s="604" t="n">
        <v>0.742112437319841</v>
      </c>
      <c r="D10" s="604" t="n">
        <v>0.717814619296375</v>
      </c>
      <c r="E10" s="604" t="n">
        <v>0.73199977412592</v>
      </c>
      <c r="F10" s="604" t="n">
        <v>0.736917579669726</v>
      </c>
      <c r="G10" s="604" t="n">
        <v>0.835803931228521</v>
      </c>
      <c r="H10" s="604" t="n">
        <v>1.27887679413856</v>
      </c>
      <c r="I10" s="604" t="n">
        <v>1.28137207578591</v>
      </c>
      <c r="J10" s="604" t="n">
        <v>1.36585889025206</v>
      </c>
      <c r="K10" s="604" t="n">
        <v>1.37101075900557</v>
      </c>
      <c r="L10" s="16"/>
    </row>
    <row r="11" customFormat="false" ht="12.75" hidden="false" customHeight="true" outlineLevel="0" collapsed="false">
      <c r="A11" s="2385" t="s">
        <v>1613</v>
      </c>
      <c r="B11" s="604" t="n">
        <v>2.67294204261766</v>
      </c>
      <c r="C11" s="604" t="n">
        <v>2.71250242705747</v>
      </c>
      <c r="D11" s="604" t="n">
        <v>2.68229348148126</v>
      </c>
      <c r="E11" s="604" t="n">
        <v>2.64891012454395</v>
      </c>
      <c r="F11" s="604" t="n">
        <v>2.55896186144445</v>
      </c>
      <c r="G11" s="604" t="n">
        <v>2.42843827068783</v>
      </c>
      <c r="H11" s="604" t="n">
        <v>2.32428747255311</v>
      </c>
      <c r="I11" s="604" t="n">
        <v>2.23423210452061</v>
      </c>
      <c r="J11" s="604" t="n">
        <v>2.14293603362442</v>
      </c>
      <c r="K11" s="604" t="n">
        <v>2.03054410529156</v>
      </c>
      <c r="L11" s="16"/>
    </row>
    <row r="12" customFormat="false" ht="12.75" hidden="false" customHeight="true" outlineLevel="0" collapsed="false">
      <c r="A12" s="2385" t="s">
        <v>1614</v>
      </c>
      <c r="B12" s="604" t="n">
        <v>4.3092465579902</v>
      </c>
      <c r="C12" s="604" t="n">
        <v>4.63205099940646</v>
      </c>
      <c r="D12" s="604" t="n">
        <v>4.95709763806296</v>
      </c>
      <c r="E12" s="604" t="n">
        <v>5.50296456940177</v>
      </c>
      <c r="F12" s="604" t="n">
        <v>5.66565448837237</v>
      </c>
      <c r="G12" s="604" t="n">
        <v>6.21421173917875</v>
      </c>
      <c r="H12" s="604" t="n">
        <v>7.04682339244221</v>
      </c>
      <c r="I12" s="604" t="n">
        <v>7.40078512535559</v>
      </c>
      <c r="J12" s="604" t="n">
        <v>7.55071418567046</v>
      </c>
      <c r="K12" s="604" t="n">
        <v>7.57233657945749</v>
      </c>
      <c r="L12" s="16"/>
    </row>
    <row r="13" customFormat="false" ht="12.75" hidden="false" customHeight="true" outlineLevel="0" collapsed="false">
      <c r="A13" s="2385" t="s">
        <v>1615</v>
      </c>
      <c r="B13" s="604" t="n">
        <v>0.00522025149791213</v>
      </c>
      <c r="C13" s="604" t="n">
        <v>0.0187123468123194</v>
      </c>
      <c r="D13" s="604" t="n">
        <v>0.0101151587099767</v>
      </c>
      <c r="E13" s="604" t="n">
        <v>0.013227976383632</v>
      </c>
      <c r="F13" s="604" t="n">
        <v>0.0130193252768335</v>
      </c>
      <c r="G13" s="604" t="n">
        <v>0.0177124728649605</v>
      </c>
      <c r="H13" s="604" t="n">
        <v>0.00996019785349981</v>
      </c>
      <c r="I13" s="604" t="n">
        <v>0.0123381427097794</v>
      </c>
      <c r="J13" s="604" t="n">
        <v>0.0142162965241973</v>
      </c>
      <c r="K13" s="604" t="n">
        <v>0.0114437304575949</v>
      </c>
      <c r="L13" s="16"/>
    </row>
    <row r="14" customFormat="false" ht="12.75" hidden="false" customHeight="true" outlineLevel="0" collapsed="false">
      <c r="A14" s="2384" t="s">
        <v>125</v>
      </c>
      <c r="B14" s="2356" t="n">
        <v>2.06931490298952</v>
      </c>
      <c r="C14" s="2356" t="n">
        <v>2.56666810940598</v>
      </c>
      <c r="D14" s="2356" t="n">
        <v>2.45702700285388</v>
      </c>
      <c r="E14" s="2356" t="n">
        <v>2.67951043931787</v>
      </c>
      <c r="F14" s="2356" t="n">
        <v>2.80178821187164</v>
      </c>
      <c r="G14" s="2356" t="n">
        <v>3.2064447538141</v>
      </c>
      <c r="H14" s="2356" t="n">
        <v>3.09411200126877</v>
      </c>
      <c r="I14" s="2356" t="n">
        <v>3.32016502172856</v>
      </c>
      <c r="J14" s="2356" t="n">
        <v>3.31687597757121</v>
      </c>
      <c r="K14" s="2356" t="n">
        <v>3.78922148979466</v>
      </c>
      <c r="L14" s="16"/>
    </row>
    <row r="15" customFormat="false" ht="12.75" hidden="false" customHeight="true" outlineLevel="0" collapsed="false">
      <c r="A15" s="2385" t="s">
        <v>126</v>
      </c>
      <c r="B15" s="605" t="s">
        <v>122</v>
      </c>
      <c r="C15" s="605" t="s">
        <v>122</v>
      </c>
      <c r="D15" s="605" t="s">
        <v>122</v>
      </c>
      <c r="E15" s="605" t="s">
        <v>122</v>
      </c>
      <c r="F15" s="605" t="s">
        <v>122</v>
      </c>
      <c r="G15" s="605" t="s">
        <v>122</v>
      </c>
      <c r="H15" s="605" t="s">
        <v>122</v>
      </c>
      <c r="I15" s="605" t="s">
        <v>122</v>
      </c>
      <c r="J15" s="605" t="s">
        <v>122</v>
      </c>
      <c r="K15" s="605" t="s">
        <v>122</v>
      </c>
      <c r="L15" s="16"/>
    </row>
    <row r="16" customFormat="false" ht="13.5" hidden="false" customHeight="true" outlineLevel="0" collapsed="false">
      <c r="A16" s="2385" t="s">
        <v>1616</v>
      </c>
      <c r="B16" s="2359" t="n">
        <v>2.06931490298952</v>
      </c>
      <c r="C16" s="2359" t="n">
        <v>2.56666810940598</v>
      </c>
      <c r="D16" s="2359" t="n">
        <v>2.45702700285388</v>
      </c>
      <c r="E16" s="2359" t="n">
        <v>2.67951043931787</v>
      </c>
      <c r="F16" s="2359" t="n">
        <v>2.80178821187164</v>
      </c>
      <c r="G16" s="2359" t="n">
        <v>3.2064447538141</v>
      </c>
      <c r="H16" s="2359" t="n">
        <v>3.09411200126877</v>
      </c>
      <c r="I16" s="2359" t="n">
        <v>3.32016502172856</v>
      </c>
      <c r="J16" s="2359" t="n">
        <v>3.31687597757121</v>
      </c>
      <c r="K16" s="2359" t="n">
        <v>3.78922148979466</v>
      </c>
      <c r="L16" s="16"/>
    </row>
    <row r="17" customFormat="false" ht="12.75" hidden="false" customHeight="true" outlineLevel="0" collapsed="false">
      <c r="A17" s="2382" t="s">
        <v>2122</v>
      </c>
      <c r="B17" s="2364" t="s">
        <v>482</v>
      </c>
      <c r="C17" s="2364" t="s">
        <v>482</v>
      </c>
      <c r="D17" s="2364" t="s">
        <v>482</v>
      </c>
      <c r="E17" s="2364" t="s">
        <v>482</v>
      </c>
      <c r="F17" s="2364" t="s">
        <v>482</v>
      </c>
      <c r="G17" s="2364" t="s">
        <v>482</v>
      </c>
      <c r="H17" s="2364" t="s">
        <v>482</v>
      </c>
      <c r="I17" s="2364" t="s">
        <v>482</v>
      </c>
      <c r="J17" s="2364" t="s">
        <v>482</v>
      </c>
      <c r="K17" s="2364" t="s">
        <v>482</v>
      </c>
      <c r="L17" s="16"/>
    </row>
    <row r="18" customFormat="false" ht="12.75" hidden="false" customHeight="true" outlineLevel="0" collapsed="false">
      <c r="A18" s="2384" t="s">
        <v>483</v>
      </c>
      <c r="B18" s="605" t="s">
        <v>484</v>
      </c>
      <c r="C18" s="605" t="s">
        <v>484</v>
      </c>
      <c r="D18" s="605" t="s">
        <v>484</v>
      </c>
      <c r="E18" s="605" t="s">
        <v>484</v>
      </c>
      <c r="F18" s="605" t="s">
        <v>484</v>
      </c>
      <c r="G18" s="605" t="s">
        <v>484</v>
      </c>
      <c r="H18" s="605" t="s">
        <v>484</v>
      </c>
      <c r="I18" s="605" t="s">
        <v>484</v>
      </c>
      <c r="J18" s="605" t="s">
        <v>484</v>
      </c>
      <c r="K18" s="605" t="s">
        <v>484</v>
      </c>
      <c r="L18" s="16"/>
    </row>
    <row r="19" customFormat="false" ht="12.75" hidden="false" customHeight="true" outlineLevel="0" collapsed="false">
      <c r="A19" s="2384" t="s">
        <v>495</v>
      </c>
      <c r="B19" s="605" t="s">
        <v>122</v>
      </c>
      <c r="C19" s="605" t="s">
        <v>122</v>
      </c>
      <c r="D19" s="605" t="s">
        <v>122</v>
      </c>
      <c r="E19" s="605" t="s">
        <v>122</v>
      </c>
      <c r="F19" s="605" t="s">
        <v>122</v>
      </c>
      <c r="G19" s="605" t="s">
        <v>122</v>
      </c>
      <c r="H19" s="605" t="s">
        <v>122</v>
      </c>
      <c r="I19" s="605" t="s">
        <v>122</v>
      </c>
      <c r="J19" s="605" t="s">
        <v>122</v>
      </c>
      <c r="K19" s="605" t="s">
        <v>122</v>
      </c>
      <c r="L19" s="16"/>
    </row>
    <row r="20" customFormat="false" ht="12.75" hidden="false" customHeight="true" outlineLevel="0" collapsed="false">
      <c r="A20" s="2384" t="s">
        <v>507</v>
      </c>
      <c r="B20" s="605" t="s">
        <v>122</v>
      </c>
      <c r="C20" s="605" t="s">
        <v>122</v>
      </c>
      <c r="D20" s="605" t="s">
        <v>122</v>
      </c>
      <c r="E20" s="605" t="s">
        <v>122</v>
      </c>
      <c r="F20" s="605" t="s">
        <v>122</v>
      </c>
      <c r="G20" s="605" t="s">
        <v>122</v>
      </c>
      <c r="H20" s="605" t="s">
        <v>122</v>
      </c>
      <c r="I20" s="605" t="s">
        <v>122</v>
      </c>
      <c r="J20" s="605" t="s">
        <v>122</v>
      </c>
      <c r="K20" s="605" t="s">
        <v>122</v>
      </c>
      <c r="L20" s="16"/>
    </row>
    <row r="21" customFormat="false" ht="12.75" hidden="false" customHeight="true" outlineLevel="0" collapsed="false">
      <c r="A21" s="2384" t="s">
        <v>515</v>
      </c>
      <c r="B21" s="1592"/>
      <c r="C21" s="1592"/>
      <c r="D21" s="1592"/>
      <c r="E21" s="1592"/>
      <c r="F21" s="1592"/>
      <c r="G21" s="1592"/>
      <c r="H21" s="1592"/>
      <c r="I21" s="1592"/>
      <c r="J21" s="1592"/>
      <c r="K21" s="1592"/>
      <c r="L21" s="16"/>
    </row>
    <row r="22" customFormat="false" ht="13.5" hidden="false" customHeight="true" outlineLevel="0" collapsed="false">
      <c r="A22" s="2384" t="s">
        <v>2123</v>
      </c>
      <c r="B22" s="1592"/>
      <c r="C22" s="1592"/>
      <c r="D22" s="1592"/>
      <c r="E22" s="1592"/>
      <c r="F22" s="1592"/>
      <c r="G22" s="1592"/>
      <c r="H22" s="1592"/>
      <c r="I22" s="1592"/>
      <c r="J22" s="1592"/>
      <c r="K22" s="1592"/>
      <c r="L22" s="16"/>
    </row>
    <row r="23" customFormat="false" ht="13.5" hidden="false" customHeight="true" outlineLevel="0" collapsed="false">
      <c r="A23" s="2384" t="s">
        <v>2124</v>
      </c>
      <c r="B23" s="1592"/>
      <c r="C23" s="1592"/>
      <c r="D23" s="1592"/>
      <c r="E23" s="1592"/>
      <c r="F23" s="1592"/>
      <c r="G23" s="1592"/>
      <c r="H23" s="1592"/>
      <c r="I23" s="1592"/>
      <c r="J23" s="1592"/>
      <c r="K23" s="1592"/>
      <c r="L23" s="16"/>
    </row>
    <row r="24" customFormat="false" ht="13.5" hidden="false" customHeight="true" outlineLevel="0" collapsed="false">
      <c r="A24" s="2384" t="s">
        <v>1622</v>
      </c>
      <c r="B24" s="2367" t="s">
        <v>122</v>
      </c>
      <c r="C24" s="2367" t="s">
        <v>122</v>
      </c>
      <c r="D24" s="2367" t="s">
        <v>122</v>
      </c>
      <c r="E24" s="2367" t="s">
        <v>122</v>
      </c>
      <c r="F24" s="2367" t="s">
        <v>122</v>
      </c>
      <c r="G24" s="2367" t="s">
        <v>122</v>
      </c>
      <c r="H24" s="2367" t="s">
        <v>122</v>
      </c>
      <c r="I24" s="2367" t="s">
        <v>122</v>
      </c>
      <c r="J24" s="2367" t="s">
        <v>122</v>
      </c>
      <c r="K24" s="2367" t="s">
        <v>122</v>
      </c>
      <c r="L24" s="16"/>
    </row>
    <row r="25" customFormat="false" ht="13.5" hidden="false" customHeight="true" outlineLevel="0" collapsed="false">
      <c r="A25" s="2386" t="s">
        <v>2125</v>
      </c>
      <c r="B25" s="2387"/>
      <c r="C25" s="2387"/>
      <c r="D25" s="2387"/>
      <c r="E25" s="2387"/>
      <c r="F25" s="2387"/>
      <c r="G25" s="2387"/>
      <c r="H25" s="2387"/>
      <c r="I25" s="2387"/>
      <c r="J25" s="2387"/>
      <c r="K25" s="2387"/>
      <c r="L25" s="16"/>
    </row>
    <row r="26" customFormat="false" ht="12.75" hidden="false" customHeight="true" outlineLevel="0" collapsed="false">
      <c r="A26" s="2382" t="s">
        <v>2140</v>
      </c>
      <c r="B26" s="2388" t="n">
        <v>196.768825712222</v>
      </c>
      <c r="C26" s="2388" t="n">
        <v>197.499101978532</v>
      </c>
      <c r="D26" s="2388" t="n">
        <v>196.49211715067</v>
      </c>
      <c r="E26" s="2388" t="n">
        <v>199.626332715622</v>
      </c>
      <c r="F26" s="2388" t="n">
        <v>194.655672801079</v>
      </c>
      <c r="G26" s="2388" t="n">
        <v>193.818018954385</v>
      </c>
      <c r="H26" s="2388" t="n">
        <v>193.691205135706</v>
      </c>
      <c r="I26" s="2388" t="n">
        <v>188.754359620286</v>
      </c>
      <c r="J26" s="2388" t="n">
        <v>189.766567340901</v>
      </c>
      <c r="K26" s="2388" t="n">
        <v>182.786131310703</v>
      </c>
      <c r="L26" s="16"/>
    </row>
    <row r="27" customFormat="false" ht="12.75" hidden="false" customHeight="true" outlineLevel="0" collapsed="false">
      <c r="A27" s="2384" t="s">
        <v>1632</v>
      </c>
      <c r="B27" s="604" t="n">
        <v>155.292982396275</v>
      </c>
      <c r="C27" s="604" t="n">
        <v>155.294530398425</v>
      </c>
      <c r="D27" s="604" t="n">
        <v>152.988955085871</v>
      </c>
      <c r="E27" s="604" t="n">
        <v>154.704971473775</v>
      </c>
      <c r="F27" s="604" t="n">
        <v>149.997606523685</v>
      </c>
      <c r="G27" s="604" t="n">
        <v>149.281134836121</v>
      </c>
      <c r="H27" s="604" t="n">
        <v>148.713363187806</v>
      </c>
      <c r="I27" s="604" t="n">
        <v>143.895127196087</v>
      </c>
      <c r="J27" s="604" t="n">
        <v>143.625520468601</v>
      </c>
      <c r="K27" s="604" t="n">
        <v>137.784856411107</v>
      </c>
      <c r="L27" s="16"/>
    </row>
    <row r="28" customFormat="false" ht="12.75" hidden="false" customHeight="true" outlineLevel="0" collapsed="false">
      <c r="A28" s="2384" t="s">
        <v>824</v>
      </c>
      <c r="B28" s="604" t="n">
        <v>41.3890024666966</v>
      </c>
      <c r="C28" s="604" t="n">
        <v>42.1142818622312</v>
      </c>
      <c r="D28" s="604" t="n">
        <v>43.4168344922984</v>
      </c>
      <c r="E28" s="604" t="n">
        <v>44.8271006002217</v>
      </c>
      <c r="F28" s="604" t="n">
        <v>44.567167237019</v>
      </c>
      <c r="G28" s="604" t="n">
        <v>44.4340108580143</v>
      </c>
      <c r="H28" s="604" t="n">
        <v>44.8755459949005</v>
      </c>
      <c r="I28" s="604" t="n">
        <v>44.7507905759489</v>
      </c>
      <c r="J28" s="604" t="n">
        <v>46.004528166175</v>
      </c>
      <c r="K28" s="604" t="n">
        <v>44.8715899002213</v>
      </c>
      <c r="L28" s="16"/>
    </row>
    <row r="29" customFormat="false" ht="12.75" hidden="false" customHeight="true" outlineLevel="0" collapsed="false">
      <c r="A29" s="2384" t="s">
        <v>834</v>
      </c>
      <c r="B29" s="605" t="s">
        <v>112</v>
      </c>
      <c r="C29" s="605" t="s">
        <v>112</v>
      </c>
      <c r="D29" s="605" t="s">
        <v>112</v>
      </c>
      <c r="E29" s="605" t="s">
        <v>112</v>
      </c>
      <c r="F29" s="605" t="s">
        <v>112</v>
      </c>
      <c r="G29" s="605" t="s">
        <v>112</v>
      </c>
      <c r="H29" s="605" t="s">
        <v>112</v>
      </c>
      <c r="I29" s="605" t="s">
        <v>112</v>
      </c>
      <c r="J29" s="605" t="s">
        <v>112</v>
      </c>
      <c r="K29" s="605" t="s">
        <v>112</v>
      </c>
      <c r="L29" s="16"/>
    </row>
    <row r="30" customFormat="false" ht="12.75" hidden="false" customHeight="true" outlineLevel="0" collapsed="false">
      <c r="A30" s="2384" t="s">
        <v>1739</v>
      </c>
      <c r="B30" s="605" t="s">
        <v>765</v>
      </c>
      <c r="C30" s="605" t="s">
        <v>765</v>
      </c>
      <c r="D30" s="605" t="s">
        <v>765</v>
      </c>
      <c r="E30" s="605" t="s">
        <v>765</v>
      </c>
      <c r="F30" s="605" t="s">
        <v>765</v>
      </c>
      <c r="G30" s="605" t="s">
        <v>765</v>
      </c>
      <c r="H30" s="605" t="s">
        <v>765</v>
      </c>
      <c r="I30" s="605" t="s">
        <v>765</v>
      </c>
      <c r="J30" s="605" t="s">
        <v>765</v>
      </c>
      <c r="K30" s="605" t="s">
        <v>765</v>
      </c>
      <c r="L30" s="16"/>
    </row>
    <row r="31" customFormat="false" ht="12.75" hidden="false" customHeight="true" outlineLevel="0" collapsed="false">
      <c r="A31" s="2384" t="s">
        <v>844</v>
      </c>
      <c r="B31" s="605" t="s">
        <v>113</v>
      </c>
      <c r="C31" s="605" t="s">
        <v>113</v>
      </c>
      <c r="D31" s="605" t="s">
        <v>113</v>
      </c>
      <c r="E31" s="605" t="s">
        <v>113</v>
      </c>
      <c r="F31" s="605" t="s">
        <v>113</v>
      </c>
      <c r="G31" s="605" t="s">
        <v>113</v>
      </c>
      <c r="H31" s="605" t="s">
        <v>113</v>
      </c>
      <c r="I31" s="605" t="s">
        <v>113</v>
      </c>
      <c r="J31" s="605" t="s">
        <v>113</v>
      </c>
      <c r="K31" s="605" t="s">
        <v>113</v>
      </c>
      <c r="L31" s="16"/>
    </row>
    <row r="32" customFormat="false" ht="12.75" hidden="false" customHeight="true" outlineLevel="0" collapsed="false">
      <c r="A32" s="2384" t="s">
        <v>1634</v>
      </c>
      <c r="B32" s="604" t="n">
        <v>0.08684084925</v>
      </c>
      <c r="C32" s="604" t="n">
        <v>0.090289717875</v>
      </c>
      <c r="D32" s="604" t="n">
        <v>0.0863275725</v>
      </c>
      <c r="E32" s="604" t="n">
        <v>0.094260641625</v>
      </c>
      <c r="F32" s="604" t="n">
        <v>0.090899040375</v>
      </c>
      <c r="G32" s="604" t="n">
        <v>0.10287326025</v>
      </c>
      <c r="H32" s="604" t="n">
        <v>0.102295953</v>
      </c>
      <c r="I32" s="604" t="n">
        <v>0.10844184825</v>
      </c>
      <c r="J32" s="604" t="n">
        <v>0.136518706125</v>
      </c>
      <c r="K32" s="604" t="n">
        <v>0.129684999375</v>
      </c>
      <c r="L32" s="16"/>
    </row>
    <row r="33" customFormat="false" ht="13.5" hidden="false" customHeight="true" outlineLevel="0" collapsed="false">
      <c r="A33" s="2384" t="s">
        <v>1622</v>
      </c>
      <c r="B33" s="2367" t="s">
        <v>113</v>
      </c>
      <c r="C33" s="2367" t="s">
        <v>113</v>
      </c>
      <c r="D33" s="2367" t="s">
        <v>113</v>
      </c>
      <c r="E33" s="2367" t="s">
        <v>113</v>
      </c>
      <c r="F33" s="2367" t="s">
        <v>113</v>
      </c>
      <c r="G33" s="2367" t="s">
        <v>113</v>
      </c>
      <c r="H33" s="2367" t="s">
        <v>113</v>
      </c>
      <c r="I33" s="2367" t="s">
        <v>113</v>
      </c>
      <c r="J33" s="2367" t="s">
        <v>113</v>
      </c>
      <c r="K33" s="2367" t="s">
        <v>113</v>
      </c>
      <c r="L33" s="16"/>
    </row>
    <row r="34" customFormat="false" ht="12.75" hidden="false" customHeight="true" outlineLevel="0" collapsed="false">
      <c r="A34" s="2382" t="s">
        <v>1635</v>
      </c>
      <c r="B34" s="2364" t="s">
        <v>1126</v>
      </c>
      <c r="C34" s="2364" t="s">
        <v>1126</v>
      </c>
      <c r="D34" s="2364" t="s">
        <v>1126</v>
      </c>
      <c r="E34" s="2364" t="s">
        <v>1126</v>
      </c>
      <c r="F34" s="2364" t="s">
        <v>1126</v>
      </c>
      <c r="G34" s="2364" t="s">
        <v>1126</v>
      </c>
      <c r="H34" s="2364" t="s">
        <v>1126</v>
      </c>
      <c r="I34" s="2364" t="s">
        <v>1126</v>
      </c>
      <c r="J34" s="2364" t="s">
        <v>1126</v>
      </c>
      <c r="K34" s="2364" t="s">
        <v>1126</v>
      </c>
      <c r="L34" s="16"/>
    </row>
    <row r="35" customFormat="false" ht="12.75" hidden="false" customHeight="true" outlineLevel="0" collapsed="false">
      <c r="A35" s="1728" t="s">
        <v>1127</v>
      </c>
      <c r="B35" s="605" t="s">
        <v>1126</v>
      </c>
      <c r="C35" s="605" t="s">
        <v>1126</v>
      </c>
      <c r="D35" s="605" t="s">
        <v>1126</v>
      </c>
      <c r="E35" s="605" t="s">
        <v>1126</v>
      </c>
      <c r="F35" s="605" t="s">
        <v>1126</v>
      </c>
      <c r="G35" s="605" t="s">
        <v>1126</v>
      </c>
      <c r="H35" s="605" t="s">
        <v>1126</v>
      </c>
      <c r="I35" s="605" t="s">
        <v>1126</v>
      </c>
      <c r="J35" s="605" t="s">
        <v>1126</v>
      </c>
      <c r="K35" s="605" t="s">
        <v>1126</v>
      </c>
      <c r="L35" s="16"/>
    </row>
    <row r="36" customFormat="false" ht="12.75" hidden="false" customHeight="true" outlineLevel="0" collapsed="false">
      <c r="A36" s="1728" t="s">
        <v>1130</v>
      </c>
      <c r="B36" s="605" t="s">
        <v>122</v>
      </c>
      <c r="C36" s="605" t="s">
        <v>122</v>
      </c>
      <c r="D36" s="605" t="s">
        <v>122</v>
      </c>
      <c r="E36" s="605" t="s">
        <v>122</v>
      </c>
      <c r="F36" s="605" t="s">
        <v>122</v>
      </c>
      <c r="G36" s="605" t="s">
        <v>122</v>
      </c>
      <c r="H36" s="605" t="s">
        <v>122</v>
      </c>
      <c r="I36" s="605" t="s">
        <v>122</v>
      </c>
      <c r="J36" s="605" t="s">
        <v>122</v>
      </c>
      <c r="K36" s="605" t="s">
        <v>122</v>
      </c>
      <c r="L36" s="16"/>
    </row>
    <row r="37" customFormat="false" ht="12.75" hidden="false" customHeight="true" outlineLevel="0" collapsed="false">
      <c r="A37" s="1728" t="s">
        <v>1133</v>
      </c>
      <c r="B37" s="605" t="s">
        <v>113</v>
      </c>
      <c r="C37" s="605" t="s">
        <v>113</v>
      </c>
      <c r="D37" s="605" t="s">
        <v>113</v>
      </c>
      <c r="E37" s="605" t="s">
        <v>113</v>
      </c>
      <c r="F37" s="605" t="s">
        <v>113</v>
      </c>
      <c r="G37" s="605" t="s">
        <v>113</v>
      </c>
      <c r="H37" s="605" t="s">
        <v>113</v>
      </c>
      <c r="I37" s="605" t="s">
        <v>113</v>
      </c>
      <c r="J37" s="605" t="s">
        <v>113</v>
      </c>
      <c r="K37" s="605" t="s">
        <v>113</v>
      </c>
      <c r="L37" s="16"/>
    </row>
    <row r="38" customFormat="false" ht="12.75" hidden="false" customHeight="true" outlineLevel="0" collapsed="false">
      <c r="A38" s="1728" t="s">
        <v>1136</v>
      </c>
      <c r="B38" s="605" t="s">
        <v>765</v>
      </c>
      <c r="C38" s="605" t="s">
        <v>765</v>
      </c>
      <c r="D38" s="605" t="s">
        <v>765</v>
      </c>
      <c r="E38" s="605" t="s">
        <v>765</v>
      </c>
      <c r="F38" s="605" t="s">
        <v>765</v>
      </c>
      <c r="G38" s="605" t="s">
        <v>765</v>
      </c>
      <c r="H38" s="605" t="s">
        <v>765</v>
      </c>
      <c r="I38" s="605" t="s">
        <v>765</v>
      </c>
      <c r="J38" s="605" t="s">
        <v>765</v>
      </c>
      <c r="K38" s="605" t="s">
        <v>765</v>
      </c>
      <c r="L38" s="16"/>
    </row>
    <row r="39" customFormat="false" ht="12.75" hidden="false" customHeight="true" outlineLevel="0" collapsed="false">
      <c r="A39" s="1728" t="s">
        <v>1637</v>
      </c>
      <c r="B39" s="605" t="s">
        <v>508</v>
      </c>
      <c r="C39" s="605" t="s">
        <v>508</v>
      </c>
      <c r="D39" s="605" t="s">
        <v>508</v>
      </c>
      <c r="E39" s="605" t="s">
        <v>508</v>
      </c>
      <c r="F39" s="605" t="s">
        <v>508</v>
      </c>
      <c r="G39" s="605" t="s">
        <v>508</v>
      </c>
      <c r="H39" s="605" t="s">
        <v>508</v>
      </c>
      <c r="I39" s="605" t="s">
        <v>508</v>
      </c>
      <c r="J39" s="605" t="s">
        <v>508</v>
      </c>
      <c r="K39" s="605" t="s">
        <v>508</v>
      </c>
      <c r="L39" s="16"/>
    </row>
    <row r="40" customFormat="false" ht="12.75" hidden="false" customHeight="true" outlineLevel="0" collapsed="false">
      <c r="A40" s="1728" t="s">
        <v>1142</v>
      </c>
      <c r="B40" s="605" t="s">
        <v>113</v>
      </c>
      <c r="C40" s="605" t="s">
        <v>113</v>
      </c>
      <c r="D40" s="605" t="s">
        <v>113</v>
      </c>
      <c r="E40" s="605" t="s">
        <v>113</v>
      </c>
      <c r="F40" s="605" t="s">
        <v>113</v>
      </c>
      <c r="G40" s="605" t="s">
        <v>113</v>
      </c>
      <c r="H40" s="605" t="s">
        <v>113</v>
      </c>
      <c r="I40" s="605" t="s">
        <v>113</v>
      </c>
      <c r="J40" s="605" t="s">
        <v>113</v>
      </c>
      <c r="K40" s="605" t="s">
        <v>113</v>
      </c>
      <c r="L40" s="16"/>
    </row>
    <row r="41" customFormat="false" ht="13.5" hidden="false" customHeight="true" outlineLevel="0" collapsed="false">
      <c r="A41" s="2365" t="s">
        <v>1638</v>
      </c>
      <c r="B41" s="2367" t="s">
        <v>516</v>
      </c>
      <c r="C41" s="2367" t="s">
        <v>516</v>
      </c>
      <c r="D41" s="2367" t="s">
        <v>516</v>
      </c>
      <c r="E41" s="2367" t="s">
        <v>516</v>
      </c>
      <c r="F41" s="2367" t="s">
        <v>516</v>
      </c>
      <c r="G41" s="2367" t="s">
        <v>516</v>
      </c>
      <c r="H41" s="2367" t="s">
        <v>516</v>
      </c>
      <c r="I41" s="2367" t="s">
        <v>516</v>
      </c>
      <c r="J41" s="2367" t="s">
        <v>516</v>
      </c>
      <c r="K41" s="2367" t="s">
        <v>516</v>
      </c>
      <c r="L41" s="16"/>
    </row>
    <row r="42" customFormat="false" ht="12.75" hidden="false" customHeight="true" outlineLevel="0" collapsed="false">
      <c r="A42" s="2386" t="s">
        <v>1639</v>
      </c>
      <c r="B42" s="2364" t="n">
        <v>54.4727504756766</v>
      </c>
      <c r="C42" s="2364" t="n">
        <v>55.7886263805762</v>
      </c>
      <c r="D42" s="2364" t="n">
        <v>56.4870371471252</v>
      </c>
      <c r="E42" s="2364" t="n">
        <v>57.3956900540109</v>
      </c>
      <c r="F42" s="2364" t="n">
        <v>55.9504774821129</v>
      </c>
      <c r="G42" s="2364" t="n">
        <v>54.4583650938589</v>
      </c>
      <c r="H42" s="2364" t="n">
        <v>54.5732610606762</v>
      </c>
      <c r="I42" s="2364" t="n">
        <v>52.4786173518936</v>
      </c>
      <c r="J42" s="2364" t="n">
        <v>50.9765507466292</v>
      </c>
      <c r="K42" s="2364" t="n">
        <v>52.6839465368382</v>
      </c>
      <c r="L42" s="16"/>
    </row>
    <row r="43" customFormat="false" ht="12.75" hidden="false" customHeight="true" outlineLevel="0" collapsed="false">
      <c r="A43" s="2384" t="s">
        <v>1450</v>
      </c>
      <c r="B43" s="604" t="n">
        <v>52.8972828507416</v>
      </c>
      <c r="C43" s="604" t="n">
        <v>54.2128266485062</v>
      </c>
      <c r="D43" s="604" t="n">
        <v>54.8960873572802</v>
      </c>
      <c r="E43" s="604" t="n">
        <v>55.7788817356409</v>
      </c>
      <c r="F43" s="604" t="n">
        <v>54.2041685606779</v>
      </c>
      <c r="G43" s="604" t="n">
        <v>52.5641916314389</v>
      </c>
      <c r="H43" s="604" t="n">
        <v>52.5468773044712</v>
      </c>
      <c r="I43" s="604" t="n">
        <v>50.3306408772636</v>
      </c>
      <c r="J43" s="604" t="n">
        <v>48.7089313194817</v>
      </c>
      <c r="K43" s="604" t="n">
        <v>50.4460212524302</v>
      </c>
      <c r="L43" s="16"/>
    </row>
    <row r="44" customFormat="false" ht="12.75" hidden="false" customHeight="true" outlineLevel="0" collapsed="false">
      <c r="A44" s="2384" t="s">
        <v>1641</v>
      </c>
      <c r="B44" s="604" t="n">
        <v>1.44928725</v>
      </c>
      <c r="C44" s="604" t="n">
        <v>1.44589959375</v>
      </c>
      <c r="D44" s="604" t="n">
        <v>1.4506696875</v>
      </c>
      <c r="E44" s="604" t="n">
        <v>1.49122575</v>
      </c>
      <c r="F44" s="604" t="n">
        <v>1.61958384</v>
      </c>
      <c r="G44" s="604" t="n">
        <v>1.74888363</v>
      </c>
      <c r="H44" s="604" t="n">
        <v>1.87912512</v>
      </c>
      <c r="I44" s="604" t="n">
        <v>2.01030831</v>
      </c>
      <c r="J44" s="604" t="n">
        <v>2.14202805</v>
      </c>
      <c r="K44" s="604" t="n">
        <v>2.10375</v>
      </c>
      <c r="L44" s="16"/>
    </row>
    <row r="45" customFormat="false" ht="12.75" hidden="false" customHeight="true" outlineLevel="0" collapsed="false">
      <c r="A45" s="2384" t="s">
        <v>1642</v>
      </c>
      <c r="B45" s="604" t="n">
        <v>0.126180374935</v>
      </c>
      <c r="C45" s="604" t="n">
        <v>0.12990013832</v>
      </c>
      <c r="D45" s="604" t="n">
        <v>0.140280102345</v>
      </c>
      <c r="E45" s="604" t="n">
        <v>0.12558256837</v>
      </c>
      <c r="F45" s="604" t="n">
        <v>0.126721653435</v>
      </c>
      <c r="G45" s="604" t="n">
        <v>0.14527098842</v>
      </c>
      <c r="H45" s="604" t="n">
        <v>0.147240624205</v>
      </c>
      <c r="I45" s="604" t="n">
        <v>0.13765037663</v>
      </c>
      <c r="J45" s="604" t="n">
        <v>0.1254497131475</v>
      </c>
      <c r="K45" s="604" t="n">
        <v>0.134000532408</v>
      </c>
      <c r="L45" s="16"/>
    </row>
    <row r="46" customFormat="false" ht="13.5" hidden="false" customHeight="true" outlineLevel="0" collapsed="false">
      <c r="A46" s="2384" t="s">
        <v>769</v>
      </c>
      <c r="B46" s="2367" t="s">
        <v>112</v>
      </c>
      <c r="C46" s="2367" t="s">
        <v>112</v>
      </c>
      <c r="D46" s="2367" t="s">
        <v>112</v>
      </c>
      <c r="E46" s="2367" t="s">
        <v>112</v>
      </c>
      <c r="F46" s="2359" t="n">
        <v>3.428E-006</v>
      </c>
      <c r="G46" s="2359" t="n">
        <v>1.8844E-005</v>
      </c>
      <c r="H46" s="2359" t="n">
        <v>1.8012E-005</v>
      </c>
      <c r="I46" s="2359" t="n">
        <v>1.7788E-005</v>
      </c>
      <c r="J46" s="2359" t="n">
        <v>0.000141664</v>
      </c>
      <c r="K46" s="2359" t="n">
        <v>0.000174752</v>
      </c>
      <c r="L46" s="16"/>
    </row>
    <row r="47" customFormat="false" ht="12.75" hidden="false" customHeight="true" outlineLevel="0" collapsed="false">
      <c r="A47" s="2389" t="s">
        <v>2128</v>
      </c>
      <c r="B47" s="2364" t="s">
        <v>113</v>
      </c>
      <c r="C47" s="2364" t="s">
        <v>113</v>
      </c>
      <c r="D47" s="2364" t="s">
        <v>113</v>
      </c>
      <c r="E47" s="2364" t="s">
        <v>113</v>
      </c>
      <c r="F47" s="2364" t="s">
        <v>113</v>
      </c>
      <c r="G47" s="2364" t="s">
        <v>113</v>
      </c>
      <c r="H47" s="2364" t="s">
        <v>113</v>
      </c>
      <c r="I47" s="2364" t="s">
        <v>113</v>
      </c>
      <c r="J47" s="2364" t="s">
        <v>113</v>
      </c>
      <c r="K47" s="2364" t="s">
        <v>113</v>
      </c>
      <c r="L47" s="16"/>
    </row>
    <row r="48" customFormat="false" ht="13.5" hidden="false" customHeight="true" outlineLevel="0" collapsed="false">
      <c r="A48" s="349"/>
      <c r="B48" s="2367"/>
      <c r="C48" s="2367"/>
      <c r="D48" s="2367"/>
      <c r="E48" s="2367"/>
      <c r="F48" s="2367"/>
      <c r="G48" s="2367"/>
      <c r="H48" s="2367"/>
      <c r="I48" s="2367"/>
      <c r="J48" s="2367"/>
      <c r="K48" s="2367"/>
      <c r="L48" s="16"/>
    </row>
    <row r="49" customFormat="false" ht="14.25" hidden="false" customHeight="true" outlineLevel="0" collapsed="false">
      <c r="A49" s="2368" t="s">
        <v>2141</v>
      </c>
      <c r="B49" s="2370" t="n">
        <v>262.117944493937</v>
      </c>
      <c r="C49" s="2370" t="n">
        <v>265.50242110411</v>
      </c>
      <c r="D49" s="2370" t="n">
        <v>265.662860857199</v>
      </c>
      <c r="E49" s="2370" t="n">
        <v>272.055477731906</v>
      </c>
      <c r="F49" s="2370" t="n">
        <v>268.913056808737</v>
      </c>
      <c r="G49" s="2370" t="n">
        <v>272.826447128078</v>
      </c>
      <c r="H49" s="2370" t="n">
        <v>277.435530153443</v>
      </c>
      <c r="I49" s="2370" t="n">
        <v>270.40644730884</v>
      </c>
      <c r="J49" s="2370" t="n">
        <v>271.296176415206</v>
      </c>
      <c r="K49" s="2370" t="n">
        <v>266.338950040078</v>
      </c>
      <c r="L49" s="16"/>
    </row>
    <row r="50" customFormat="false" ht="14.25" hidden="false" customHeight="true" outlineLevel="0" collapsed="false">
      <c r="A50" s="2368" t="s">
        <v>2142</v>
      </c>
      <c r="B50" s="2370" t="n">
        <v>262.117944493937</v>
      </c>
      <c r="C50" s="2370" t="n">
        <v>265.50242110411</v>
      </c>
      <c r="D50" s="2370" t="n">
        <v>265.662860857199</v>
      </c>
      <c r="E50" s="2370" t="n">
        <v>272.055477731906</v>
      </c>
      <c r="F50" s="2370" t="n">
        <v>268.913056808737</v>
      </c>
      <c r="G50" s="2370" t="n">
        <v>272.826447128078</v>
      </c>
      <c r="H50" s="2370" t="n">
        <v>277.435530153443</v>
      </c>
      <c r="I50" s="2370" t="n">
        <v>270.40644730884</v>
      </c>
      <c r="J50" s="2370" t="n">
        <v>271.296176415206</v>
      </c>
      <c r="K50" s="2370" t="n">
        <v>266.338950040078</v>
      </c>
      <c r="L50" s="16"/>
    </row>
    <row r="51" customFormat="false" ht="13.5" hidden="false" customHeight="true" outlineLevel="0" collapsed="false">
      <c r="A51" s="2371"/>
      <c r="B51" s="2367"/>
      <c r="C51" s="2367"/>
      <c r="D51" s="2367"/>
      <c r="E51" s="2367"/>
      <c r="F51" s="2367"/>
      <c r="G51" s="2367"/>
      <c r="H51" s="2367"/>
      <c r="I51" s="2367"/>
      <c r="J51" s="2367"/>
      <c r="K51" s="2367"/>
      <c r="L51" s="16"/>
    </row>
    <row r="52" customFormat="false" ht="12.75" hidden="false" customHeight="true" outlineLevel="0" collapsed="false">
      <c r="A52" s="2386" t="s">
        <v>1871</v>
      </c>
      <c r="B52" s="418"/>
      <c r="C52" s="418"/>
      <c r="D52" s="418"/>
      <c r="E52" s="418"/>
      <c r="F52" s="418"/>
      <c r="G52" s="418"/>
      <c r="H52" s="418"/>
      <c r="I52" s="418"/>
      <c r="J52" s="418"/>
      <c r="K52" s="418"/>
      <c r="L52" s="16"/>
    </row>
    <row r="53" customFormat="false" ht="12.75" hidden="false" customHeight="true" outlineLevel="0" collapsed="false">
      <c r="A53" s="2390" t="s">
        <v>139</v>
      </c>
      <c r="B53" s="2356" t="n">
        <v>0.0966261355422863</v>
      </c>
      <c r="C53" s="2356" t="n">
        <v>0.0878000168155765</v>
      </c>
      <c r="D53" s="2356" t="n">
        <v>0.0914444806767114</v>
      </c>
      <c r="E53" s="2356" t="n">
        <v>0.121619090343925</v>
      </c>
      <c r="F53" s="2356" t="n">
        <v>0.13591635420489</v>
      </c>
      <c r="G53" s="2356" t="n">
        <v>0.145151808487921</v>
      </c>
      <c r="H53" s="2356" t="n">
        <v>0.142310832585868</v>
      </c>
      <c r="I53" s="2356" t="n">
        <v>0.134654463458068</v>
      </c>
      <c r="J53" s="2356" t="n">
        <v>0.137476085231461</v>
      </c>
      <c r="K53" s="2356" t="n">
        <v>0.133745529291533</v>
      </c>
      <c r="L53" s="16"/>
    </row>
    <row r="54" customFormat="false" ht="12.75" hidden="false" customHeight="true" outlineLevel="0" collapsed="false">
      <c r="A54" s="2385" t="s">
        <v>140</v>
      </c>
      <c r="B54" s="604" t="n">
        <v>0.0311755786276467</v>
      </c>
      <c r="C54" s="604" t="n">
        <v>0.0290367955493846</v>
      </c>
      <c r="D54" s="604" t="n">
        <v>0.0298866085989526</v>
      </c>
      <c r="E54" s="604" t="n">
        <v>0.029056176168028</v>
      </c>
      <c r="F54" s="604" t="n">
        <v>0.0314541399745433</v>
      </c>
      <c r="G54" s="604" t="n">
        <v>0.0350450287041522</v>
      </c>
      <c r="H54" s="604" t="n">
        <v>0.0372061219686805</v>
      </c>
      <c r="I54" s="604" t="n">
        <v>0.037616955798179</v>
      </c>
      <c r="J54" s="604" t="n">
        <v>0.039818961779827</v>
      </c>
      <c r="K54" s="604" t="n">
        <v>0.0408831227473422</v>
      </c>
      <c r="L54" s="16"/>
    </row>
    <row r="55" customFormat="false" ht="12.75" hidden="false" customHeight="true" outlineLevel="0" collapsed="false">
      <c r="A55" s="2385" t="s">
        <v>141</v>
      </c>
      <c r="B55" s="604" t="n">
        <v>0.0654505569146396</v>
      </c>
      <c r="C55" s="604" t="n">
        <v>0.0587632212661919</v>
      </c>
      <c r="D55" s="604" t="n">
        <v>0.0615578720777588</v>
      </c>
      <c r="E55" s="604" t="n">
        <v>0.092562914175897</v>
      </c>
      <c r="F55" s="604" t="n">
        <v>0.104462214230347</v>
      </c>
      <c r="G55" s="604" t="n">
        <v>0.110106779783769</v>
      </c>
      <c r="H55" s="604" t="n">
        <v>0.105104710617188</v>
      </c>
      <c r="I55" s="604" t="n">
        <v>0.0970375076598895</v>
      </c>
      <c r="J55" s="604" t="n">
        <v>0.0976571234516344</v>
      </c>
      <c r="K55" s="604" t="n">
        <v>0.0928624065441908</v>
      </c>
      <c r="L55" s="16"/>
    </row>
    <row r="56" customFormat="false" ht="12.75" hidden="false" customHeight="true" outlineLevel="0" collapsed="false">
      <c r="A56" s="2390" t="s">
        <v>142</v>
      </c>
      <c r="B56" s="605" t="s">
        <v>112</v>
      </c>
      <c r="C56" s="605" t="s">
        <v>112</v>
      </c>
      <c r="D56" s="605" t="s">
        <v>112</v>
      </c>
      <c r="E56" s="605" t="s">
        <v>112</v>
      </c>
      <c r="F56" s="605" t="s">
        <v>112</v>
      </c>
      <c r="G56" s="605" t="s">
        <v>112</v>
      </c>
      <c r="H56" s="605" t="s">
        <v>112</v>
      </c>
      <c r="I56" s="605" t="s">
        <v>112</v>
      </c>
      <c r="J56" s="605" t="s">
        <v>112</v>
      </c>
      <c r="K56" s="605" t="s">
        <v>112</v>
      </c>
      <c r="L56" s="16"/>
    </row>
    <row r="57" customFormat="false" ht="14.25" hidden="false" customHeight="true" outlineLevel="0" collapsed="false">
      <c r="A57" s="2391" t="s">
        <v>143</v>
      </c>
      <c r="B57" s="2392"/>
      <c r="C57" s="2392"/>
      <c r="D57" s="2392"/>
      <c r="E57" s="2392"/>
      <c r="F57" s="2392"/>
      <c r="G57" s="2392"/>
      <c r="H57" s="2392"/>
      <c r="I57" s="2392"/>
      <c r="J57" s="2392"/>
      <c r="K57" s="2392"/>
      <c r="L57" s="16"/>
    </row>
    <row r="58" customFormat="false" ht="12" hidden="false" customHeight="true" outlineLevel="0" collapsed="false">
      <c r="A58" s="718"/>
      <c r="B58" s="718"/>
      <c r="C58" s="718"/>
    </row>
    <row r="59" customFormat="false" ht="12" hidden="false" customHeight="true" outlineLevel="0" collapsed="false">
      <c r="A59" s="109" t="s">
        <v>2131</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96</v>
      </c>
      <c r="I3" s="112"/>
      <c r="J3" s="112" t="s">
        <v>80</v>
      </c>
    </row>
    <row r="4" customFormat="false" ht="12.75" hidden="false" customHeight="true" outlineLevel="0" collapsed="false"/>
    <row r="5" customFormat="false" ht="14.25" hidden="false" customHeight="true" outlineLevel="0" collapsed="false">
      <c r="A5" s="151" t="s">
        <v>81</v>
      </c>
      <c r="B5" s="114" t="s">
        <v>151</v>
      </c>
      <c r="C5" s="114"/>
      <c r="D5" s="114" t="s">
        <v>175</v>
      </c>
      <c r="E5" s="114"/>
      <c r="F5" s="114"/>
      <c r="G5" s="116"/>
      <c r="H5" s="117" t="s">
        <v>153</v>
      </c>
      <c r="I5" s="117"/>
      <c r="J5" s="117"/>
    </row>
    <row r="6" customFormat="false" ht="13.5" hidden="false" customHeight="true" outlineLevel="0" collapsed="false">
      <c r="A6" s="152"/>
      <c r="B6" s="119" t="s">
        <v>154</v>
      </c>
      <c r="C6" s="119"/>
      <c r="D6" s="119" t="s">
        <v>179</v>
      </c>
      <c r="E6" s="119" t="s">
        <v>83</v>
      </c>
      <c r="F6" s="119" t="s">
        <v>84</v>
      </c>
      <c r="G6" s="120"/>
      <c r="H6" s="121" t="s">
        <v>156</v>
      </c>
      <c r="I6" s="119" t="s">
        <v>83</v>
      </c>
      <c r="J6" s="122" t="s">
        <v>84</v>
      </c>
    </row>
    <row r="7" customFormat="false" ht="15" hidden="false" customHeight="true" outlineLevel="0" collapsed="false">
      <c r="A7" s="153"/>
      <c r="B7" s="74" t="s">
        <v>157</v>
      </c>
      <c r="C7" s="75" t="s">
        <v>158</v>
      </c>
      <c r="D7" s="124" t="s">
        <v>159</v>
      </c>
      <c r="E7" s="124" t="s">
        <v>160</v>
      </c>
      <c r="F7" s="124"/>
      <c r="G7" s="124"/>
      <c r="H7" s="125" t="s">
        <v>89</v>
      </c>
      <c r="I7" s="125"/>
      <c r="J7" s="125"/>
    </row>
    <row r="8" customFormat="false" ht="12.75" hidden="false" customHeight="true" outlineLevel="0" collapsed="false">
      <c r="A8" s="126" t="s">
        <v>197</v>
      </c>
      <c r="B8" s="154" t="n">
        <v>135880.168540588</v>
      </c>
      <c r="C8" s="155" t="s">
        <v>162</v>
      </c>
      <c r="D8" s="50"/>
      <c r="E8" s="50"/>
      <c r="F8" s="50"/>
      <c r="G8" s="81"/>
      <c r="H8" s="154" t="n">
        <v>7112.22959877477</v>
      </c>
      <c r="I8" s="154" t="n">
        <v>9.14867572037749</v>
      </c>
      <c r="J8" s="156" t="n">
        <v>0.308895675812332</v>
      </c>
    </row>
    <row r="9" customFormat="false" ht="12.75" hidden="false" customHeight="true" outlineLevel="0" collapsed="false">
      <c r="A9" s="83" t="s">
        <v>163</v>
      </c>
      <c r="B9" s="154" t="n">
        <v>57829.9645405884</v>
      </c>
      <c r="C9" s="155" t="s">
        <v>162</v>
      </c>
      <c r="D9" s="154" t="n">
        <v>74.1650102812104</v>
      </c>
      <c r="E9" s="154" t="n">
        <v>6.10481454868799</v>
      </c>
      <c r="F9" s="154" t="n">
        <v>2.50104099875107</v>
      </c>
      <c r="G9" s="81"/>
      <c r="H9" s="154" t="n">
        <v>4288.95991471477</v>
      </c>
      <c r="I9" s="154" t="n">
        <v>0.353041208877495</v>
      </c>
      <c r="J9" s="156" t="n">
        <v>0.144635112272332</v>
      </c>
    </row>
    <row r="10" customFormat="false" ht="12.75" hidden="false" customHeight="true" outlineLevel="0" collapsed="false">
      <c r="A10" s="83" t="s">
        <v>164</v>
      </c>
      <c r="B10" s="154" t="n">
        <v>1465.262</v>
      </c>
      <c r="C10" s="155" t="s">
        <v>162</v>
      </c>
      <c r="D10" s="154" t="n">
        <v>95.2360342382454</v>
      </c>
      <c r="E10" s="154" t="n">
        <v>15</v>
      </c>
      <c r="F10" s="154" t="n">
        <v>3</v>
      </c>
      <c r="G10" s="81"/>
      <c r="H10" s="154" t="n">
        <v>139.545742</v>
      </c>
      <c r="I10" s="154" t="n">
        <v>0.02197893</v>
      </c>
      <c r="J10" s="156" t="n">
        <v>0.004395786</v>
      </c>
    </row>
    <row r="11" customFormat="false" ht="12.75" hidden="false" customHeight="true" outlineLevel="0" collapsed="false">
      <c r="A11" s="83" t="s">
        <v>165</v>
      </c>
      <c r="B11" s="154" t="n">
        <v>46878.238</v>
      </c>
      <c r="C11" s="155" t="s">
        <v>162</v>
      </c>
      <c r="D11" s="154" t="n">
        <v>57.12</v>
      </c>
      <c r="E11" s="154" t="n">
        <v>60.2196627249514</v>
      </c>
      <c r="F11" s="154" t="n">
        <v>0.952678245713928</v>
      </c>
      <c r="G11" s="81"/>
      <c r="H11" s="154" t="n">
        <v>2677.68495456</v>
      </c>
      <c r="I11" s="154" t="n">
        <v>2.8229916815</v>
      </c>
      <c r="J11" s="156" t="n">
        <v>0.04465987754</v>
      </c>
    </row>
    <row r="12" customFormat="false" ht="12.75" hidden="false" customHeight="true" outlineLevel="0" collapsed="false">
      <c r="A12" s="83" t="s">
        <v>166</v>
      </c>
      <c r="B12" s="154" t="n">
        <v>29630.14822</v>
      </c>
      <c r="C12" s="155" t="s">
        <v>162</v>
      </c>
      <c r="D12" s="154" t="n">
        <v>101.113796183366</v>
      </c>
      <c r="E12" s="154" t="n">
        <v>200.815889314508</v>
      </c>
      <c r="F12" s="154" t="n">
        <v>3.87776247445312</v>
      </c>
      <c r="G12" s="99" t="s">
        <v>167</v>
      </c>
      <c r="H12" s="154" t="n">
        <v>2996.016768</v>
      </c>
      <c r="I12" s="154" t="n">
        <v>5.95020456532</v>
      </c>
      <c r="J12" s="156" t="n">
        <v>0.11489867688</v>
      </c>
    </row>
    <row r="13" customFormat="false" ht="12.75" hidden="false" customHeight="true" outlineLevel="0" collapsed="false">
      <c r="A13" s="83" t="s">
        <v>168</v>
      </c>
      <c r="B13" s="154" t="n">
        <v>76.55578</v>
      </c>
      <c r="C13" s="155" t="s">
        <v>162</v>
      </c>
      <c r="D13" s="154" t="n">
        <v>78.8834951456311</v>
      </c>
      <c r="E13" s="154" t="n">
        <v>6</v>
      </c>
      <c r="F13" s="154" t="n">
        <v>4</v>
      </c>
      <c r="G13" s="81"/>
      <c r="H13" s="154" t="n">
        <v>6.0389875</v>
      </c>
      <c r="I13" s="154" t="n">
        <v>0.00045933468</v>
      </c>
      <c r="J13" s="156" t="n">
        <v>0.00030622312</v>
      </c>
    </row>
    <row r="14" customFormat="false" ht="12.75" hidden="false" customHeight="true" outlineLevel="0" collapsed="false">
      <c r="A14" s="100" t="s">
        <v>117</v>
      </c>
      <c r="B14" s="154" t="n">
        <v>17049.807</v>
      </c>
      <c r="C14" s="155" t="s">
        <v>162</v>
      </c>
      <c r="D14" s="50"/>
      <c r="E14" s="50"/>
      <c r="F14" s="50"/>
      <c r="G14" s="81"/>
      <c r="H14" s="154" t="n">
        <v>950.65175298</v>
      </c>
      <c r="I14" s="154" t="n">
        <v>0.9033662905</v>
      </c>
      <c r="J14" s="156" t="n">
        <v>0.02489961076</v>
      </c>
    </row>
    <row r="15" customFormat="false" ht="12.75" hidden="false" customHeight="true" outlineLevel="0" collapsed="false">
      <c r="A15" s="83" t="s">
        <v>163</v>
      </c>
      <c r="B15" s="20" t="n">
        <v>4830.686</v>
      </c>
      <c r="C15" s="155" t="s">
        <v>162</v>
      </c>
      <c r="D15" s="154" t="n">
        <v>73.6569015249594</v>
      </c>
      <c r="E15" s="154" t="n">
        <v>1.60203778510961</v>
      </c>
      <c r="F15" s="154" t="n">
        <v>2.00001564995117</v>
      </c>
      <c r="G15" s="81"/>
      <c r="H15" s="20" t="n">
        <v>355.813363</v>
      </c>
      <c r="I15" s="20" t="n">
        <v>0.0077389415</v>
      </c>
      <c r="J15" s="21" t="n">
        <v>0.0096614476</v>
      </c>
    </row>
    <row r="16" customFormat="false" ht="12.75" hidden="false" customHeight="true" outlineLevel="0" collapsed="false">
      <c r="A16" s="83" t="s">
        <v>164</v>
      </c>
      <c r="B16" s="20" t="n">
        <v>1.298</v>
      </c>
      <c r="C16" s="155" t="s">
        <v>162</v>
      </c>
      <c r="D16" s="154" t="n">
        <v>95</v>
      </c>
      <c r="E16" s="154" t="n">
        <v>15</v>
      </c>
      <c r="F16" s="154" t="n">
        <v>3</v>
      </c>
      <c r="G16" s="81"/>
      <c r="H16" s="20" t="n">
        <v>0.12331</v>
      </c>
      <c r="I16" s="20" t="n">
        <v>1.947E-005</v>
      </c>
      <c r="J16" s="21" t="n">
        <v>3.894E-006</v>
      </c>
    </row>
    <row r="17" customFormat="false" ht="12.75" hidden="false" customHeight="true" outlineLevel="0" collapsed="false">
      <c r="A17" s="83" t="s">
        <v>165</v>
      </c>
      <c r="B17" s="20" t="n">
        <v>10305.954</v>
      </c>
      <c r="C17" s="155" t="s">
        <v>162</v>
      </c>
      <c r="D17" s="154" t="n">
        <v>57.12</v>
      </c>
      <c r="E17" s="154" t="n">
        <v>53.4457569866894</v>
      </c>
      <c r="F17" s="154" t="n">
        <v>0.958972256231689</v>
      </c>
      <c r="G17" s="81"/>
      <c r="H17" s="20" t="n">
        <v>588.67609248</v>
      </c>
      <c r="I17" s="20" t="n">
        <v>0.550809513</v>
      </c>
      <c r="J17" s="21" t="n">
        <v>0.00988312396</v>
      </c>
    </row>
    <row r="18" customFormat="false" ht="12.75" hidden="false" customHeight="true" outlineLevel="0" collapsed="false">
      <c r="A18" s="83" t="s">
        <v>166</v>
      </c>
      <c r="B18" s="20" t="n">
        <v>1835.31322</v>
      </c>
      <c r="C18" s="155" t="s">
        <v>162</v>
      </c>
      <c r="D18" s="154" t="n">
        <v>93.5127890595154</v>
      </c>
      <c r="E18" s="154" t="n">
        <v>187.618673242053</v>
      </c>
      <c r="F18" s="154" t="n">
        <v>2.74880713821699</v>
      </c>
      <c r="G18" s="99" t="s">
        <v>167</v>
      </c>
      <c r="H18" s="20" t="n">
        <v>171.625258</v>
      </c>
      <c r="I18" s="20" t="n">
        <v>0.34433903132</v>
      </c>
      <c r="J18" s="21" t="n">
        <v>0.00504492208</v>
      </c>
    </row>
    <row r="19" customFormat="false" ht="12.75" hidden="false" customHeight="true" outlineLevel="0" collapsed="false">
      <c r="A19" s="83" t="s">
        <v>168</v>
      </c>
      <c r="B19" s="20" t="n">
        <v>76.55578</v>
      </c>
      <c r="C19" s="155" t="s">
        <v>162</v>
      </c>
      <c r="D19" s="154" t="n">
        <v>78.8834951456311</v>
      </c>
      <c r="E19" s="154" t="n">
        <v>6</v>
      </c>
      <c r="F19" s="154" t="n">
        <v>4</v>
      </c>
      <c r="G19" s="81"/>
      <c r="H19" s="20" t="n">
        <v>6.0389875</v>
      </c>
      <c r="I19" s="20" t="n">
        <v>0.00045933468</v>
      </c>
      <c r="J19" s="21" t="n">
        <v>0.00030622312</v>
      </c>
    </row>
    <row r="20" customFormat="false" ht="12.75" hidden="false" customHeight="true" outlineLevel="0" collapsed="false">
      <c r="A20" s="100" t="s">
        <v>118</v>
      </c>
      <c r="B20" s="154" t="n">
        <v>86512.33956108</v>
      </c>
      <c r="C20" s="155" t="s">
        <v>162</v>
      </c>
      <c r="D20" s="50"/>
      <c r="E20" s="50"/>
      <c r="F20" s="50"/>
      <c r="G20" s="81"/>
      <c r="H20" s="79" t="n">
        <v>4019.19922083884</v>
      </c>
      <c r="I20" s="79" t="n">
        <v>6.18055678081786</v>
      </c>
      <c r="J20" s="129" t="n">
        <v>0.18980478098</v>
      </c>
    </row>
    <row r="21" customFormat="false" ht="12.75" hidden="false" customHeight="true" outlineLevel="0" collapsed="false">
      <c r="A21" s="83" t="s">
        <v>163</v>
      </c>
      <c r="B21" s="20" t="n">
        <v>29912.56456108</v>
      </c>
      <c r="C21" s="155" t="s">
        <v>162</v>
      </c>
      <c r="D21" s="154" t="n">
        <v>74.3134049044768</v>
      </c>
      <c r="E21" s="154" t="n">
        <v>8.62802168937603</v>
      </c>
      <c r="F21" s="154" t="n">
        <v>1.94711312301793</v>
      </c>
      <c r="G21" s="81"/>
      <c r="H21" s="20" t="n">
        <v>2222.90452195884</v>
      </c>
      <c r="I21" s="20" t="n">
        <v>0.258086255817859</v>
      </c>
      <c r="J21" s="21" t="n">
        <v>0.058243147</v>
      </c>
    </row>
    <row r="22" customFormat="false" ht="12.75" hidden="false" customHeight="true" outlineLevel="0" collapsed="false">
      <c r="A22" s="83" t="s">
        <v>164</v>
      </c>
      <c r="B22" s="20" t="n">
        <v>26.896</v>
      </c>
      <c r="C22" s="155" t="s">
        <v>162</v>
      </c>
      <c r="D22" s="154" t="n">
        <v>107.858863771565</v>
      </c>
      <c r="E22" s="154" t="n">
        <v>15</v>
      </c>
      <c r="F22" s="154" t="n">
        <v>3</v>
      </c>
      <c r="G22" s="81"/>
      <c r="H22" s="20" t="n">
        <v>2.900972</v>
      </c>
      <c r="I22" s="20" t="n">
        <v>0.00040344</v>
      </c>
      <c r="J22" s="21" t="n">
        <v>8.0688E-005</v>
      </c>
    </row>
    <row r="23" customFormat="false" ht="12.75" hidden="false" customHeight="true" outlineLevel="0" collapsed="false">
      <c r="A23" s="83" t="s">
        <v>165</v>
      </c>
      <c r="B23" s="20" t="n">
        <v>31396.949</v>
      </c>
      <c r="C23" s="155" t="s">
        <v>162</v>
      </c>
      <c r="D23" s="154" t="n">
        <v>57.12</v>
      </c>
      <c r="E23" s="154" t="n">
        <v>28.2473652137346</v>
      </c>
      <c r="F23" s="154" t="n">
        <v>0.980261680203385</v>
      </c>
      <c r="G23" s="81"/>
      <c r="H23" s="20" t="n">
        <v>1793.39372688</v>
      </c>
      <c r="I23" s="20" t="n">
        <v>0.886881085</v>
      </c>
      <c r="J23" s="21" t="n">
        <v>0.03077722598</v>
      </c>
    </row>
    <row r="24" customFormat="false" ht="12.75" hidden="false" customHeight="true" outlineLevel="0" collapsed="false">
      <c r="A24" s="83" t="s">
        <v>166</v>
      </c>
      <c r="B24" s="20" t="n">
        <v>25175.93</v>
      </c>
      <c r="C24" s="155" t="s">
        <v>162</v>
      </c>
      <c r="D24" s="154" t="n">
        <v>102</v>
      </c>
      <c r="E24" s="154" t="n">
        <v>200</v>
      </c>
      <c r="F24" s="154" t="n">
        <v>4</v>
      </c>
      <c r="G24" s="99" t="s">
        <v>167</v>
      </c>
      <c r="H24" s="20" t="n">
        <v>2567.94486</v>
      </c>
      <c r="I24" s="20" t="n">
        <v>5.035186</v>
      </c>
      <c r="J24" s="21" t="n">
        <v>0.10070372</v>
      </c>
    </row>
    <row r="25" customFormat="false" ht="12.75" hidden="false" customHeight="true" outlineLevel="0" collapsed="false">
      <c r="A25" s="83" t="s">
        <v>168</v>
      </c>
      <c r="B25" s="20" t="s">
        <v>112</v>
      </c>
      <c r="C25" s="155" t="s">
        <v>162</v>
      </c>
      <c r="D25" s="157" t="s">
        <v>112</v>
      </c>
      <c r="E25" s="157" t="s">
        <v>112</v>
      </c>
      <c r="F25" s="157" t="s">
        <v>112</v>
      </c>
      <c r="G25" s="81"/>
      <c r="H25" s="20" t="s">
        <v>112</v>
      </c>
      <c r="I25" s="20" t="s">
        <v>112</v>
      </c>
      <c r="J25" s="21" t="s">
        <v>112</v>
      </c>
    </row>
    <row r="26" customFormat="false" ht="12.75" hidden="false" customHeight="true" outlineLevel="0" collapsed="false">
      <c r="A26" s="100" t="s">
        <v>119</v>
      </c>
      <c r="B26" s="154" t="n">
        <v>32318.0219795084</v>
      </c>
      <c r="C26" s="155" t="s">
        <v>162</v>
      </c>
      <c r="D26" s="50"/>
      <c r="E26" s="50"/>
      <c r="F26" s="50"/>
      <c r="G26" s="81"/>
      <c r="H26" s="79" t="n">
        <v>2142.37862495593</v>
      </c>
      <c r="I26" s="79" t="n">
        <v>2.06475264905964</v>
      </c>
      <c r="J26" s="129" t="n">
        <v>0.0941912840723319</v>
      </c>
    </row>
    <row r="27" customFormat="false" ht="12.75" hidden="false" customHeight="true" outlineLevel="0" collapsed="false">
      <c r="A27" s="83" t="s">
        <v>163</v>
      </c>
      <c r="B27" s="20" t="n">
        <v>23086.7139795084</v>
      </c>
      <c r="C27" s="155" t="s">
        <v>162</v>
      </c>
      <c r="D27" s="154" t="n">
        <v>74.0790582528951</v>
      </c>
      <c r="E27" s="154" t="n">
        <v>3.77775770241915</v>
      </c>
      <c r="F27" s="154" t="n">
        <v>3.32357899614633</v>
      </c>
      <c r="G27" s="81"/>
      <c r="H27" s="20" t="n">
        <v>1710.24202975593</v>
      </c>
      <c r="I27" s="20" t="n">
        <v>0.0872160115596358</v>
      </c>
      <c r="J27" s="21" t="n">
        <v>0.0767305176723319</v>
      </c>
    </row>
    <row r="28" customFormat="false" ht="12.75" hidden="false" customHeight="true" outlineLevel="0" collapsed="false">
      <c r="A28" s="83" t="s">
        <v>164</v>
      </c>
      <c r="B28" s="20" t="n">
        <v>1437.068</v>
      </c>
      <c r="C28" s="155" t="s">
        <v>162</v>
      </c>
      <c r="D28" s="154" t="n">
        <v>95</v>
      </c>
      <c r="E28" s="154" t="n">
        <v>15</v>
      </c>
      <c r="F28" s="154" t="n">
        <v>3</v>
      </c>
      <c r="G28" s="81"/>
      <c r="H28" s="20" t="n">
        <v>136.52146</v>
      </c>
      <c r="I28" s="20" t="n">
        <v>0.02155602</v>
      </c>
      <c r="J28" s="21" t="n">
        <v>0.004311204</v>
      </c>
    </row>
    <row r="29" customFormat="false" ht="12.75" hidden="false" customHeight="true" outlineLevel="0" collapsed="false">
      <c r="A29" s="83" t="s">
        <v>165</v>
      </c>
      <c r="B29" s="20" t="n">
        <v>5175.335</v>
      </c>
      <c r="C29" s="155" t="s">
        <v>162</v>
      </c>
      <c r="D29" s="154" t="n">
        <v>57.12</v>
      </c>
      <c r="E29" s="154" t="n">
        <v>267.673702958359</v>
      </c>
      <c r="F29" s="154" t="n">
        <v>0.772805547853424</v>
      </c>
      <c r="G29" s="81"/>
      <c r="H29" s="20" t="n">
        <v>295.6151352</v>
      </c>
      <c r="I29" s="20" t="n">
        <v>1.3853010835</v>
      </c>
      <c r="J29" s="21" t="n">
        <v>0.0039995276</v>
      </c>
    </row>
    <row r="30" customFormat="false" ht="12.75" hidden="false" customHeight="true" outlineLevel="0" collapsed="false">
      <c r="A30" s="83" t="s">
        <v>166</v>
      </c>
      <c r="B30" s="20" t="n">
        <v>2618.905</v>
      </c>
      <c r="C30" s="155" t="s">
        <v>162</v>
      </c>
      <c r="D30" s="154" t="n">
        <v>97.9213258976557</v>
      </c>
      <c r="E30" s="154" t="n">
        <v>217.907688136836</v>
      </c>
      <c r="F30" s="154" t="n">
        <v>3.49383990637308</v>
      </c>
      <c r="G30" s="99" t="s">
        <v>167</v>
      </c>
      <c r="H30" s="20" t="n">
        <v>256.44665</v>
      </c>
      <c r="I30" s="20" t="n">
        <v>0.570679534</v>
      </c>
      <c r="J30" s="21" t="n">
        <v>0.0091500348</v>
      </c>
    </row>
    <row r="31" customFormat="false" ht="12.75" hidden="false" customHeight="true" outlineLevel="0" collapsed="false">
      <c r="A31" s="158" t="s">
        <v>168</v>
      </c>
      <c r="B31" s="24" t="s">
        <v>112</v>
      </c>
      <c r="C31" s="159" t="s">
        <v>162</v>
      </c>
      <c r="D31" s="157" t="s">
        <v>112</v>
      </c>
      <c r="E31" s="157" t="s">
        <v>112</v>
      </c>
      <c r="F31" s="157" t="s">
        <v>112</v>
      </c>
      <c r="G31" s="92"/>
      <c r="H31" s="24" t="s">
        <v>112</v>
      </c>
      <c r="I31" s="24" t="s">
        <v>112</v>
      </c>
      <c r="J31" s="160" t="s">
        <v>112</v>
      </c>
    </row>
    <row r="32" customFormat="false" ht="12.75" hidden="false" customHeight="true" outlineLevel="0" collapsed="false">
      <c r="A32" s="161" t="s">
        <v>198</v>
      </c>
      <c r="B32" s="162" t="n">
        <v>3280.279332</v>
      </c>
      <c r="C32" s="163" t="s">
        <v>162</v>
      </c>
      <c r="D32" s="164"/>
      <c r="E32" s="164"/>
      <c r="F32" s="164"/>
      <c r="G32" s="165"/>
      <c r="H32" s="162" t="n">
        <v>239.019860832</v>
      </c>
      <c r="I32" s="162" t="n">
        <v>0.0131000740155282</v>
      </c>
      <c r="J32" s="156" t="n">
        <v>0.00766051957988073</v>
      </c>
    </row>
    <row r="33" customFormat="false" ht="12.75" hidden="false" customHeight="true" outlineLevel="0" collapsed="false">
      <c r="A33" s="161" t="s">
        <v>199</v>
      </c>
      <c r="B33" s="157" t="s">
        <v>122</v>
      </c>
      <c r="C33" s="155" t="s">
        <v>162</v>
      </c>
      <c r="D33" s="166"/>
      <c r="E33" s="166"/>
      <c r="F33" s="166"/>
      <c r="G33" s="167"/>
      <c r="H33" s="157" t="s">
        <v>122</v>
      </c>
      <c r="I33" s="157" t="s">
        <v>122</v>
      </c>
      <c r="J33" s="168" t="s">
        <v>122</v>
      </c>
    </row>
    <row r="34" customFormat="false" ht="13.5" hidden="false" customHeight="true" outlineLevel="0" collapsed="false">
      <c r="A34" s="133" t="s">
        <v>105</v>
      </c>
      <c r="B34" s="50"/>
      <c r="C34" s="169"/>
      <c r="D34" s="170"/>
      <c r="E34" s="170"/>
      <c r="F34" s="170"/>
      <c r="G34" s="134"/>
      <c r="H34" s="50"/>
      <c r="I34" s="50"/>
      <c r="J34" s="135"/>
    </row>
    <row r="35" customFormat="false" ht="12.75" hidden="false" customHeight="true" outlineLevel="0" collapsed="false">
      <c r="A35" s="83" t="s">
        <v>163</v>
      </c>
      <c r="B35" s="20" t="s">
        <v>113</v>
      </c>
      <c r="C35" s="155" t="s">
        <v>162</v>
      </c>
      <c r="D35" s="157" t="s">
        <v>113</v>
      </c>
      <c r="E35" s="157" t="s">
        <v>113</v>
      </c>
      <c r="F35" s="157" t="s">
        <v>113</v>
      </c>
      <c r="G35" s="81"/>
      <c r="H35" s="20" t="s">
        <v>113</v>
      </c>
      <c r="I35" s="20" t="s">
        <v>113</v>
      </c>
      <c r="J35" s="21" t="s">
        <v>113</v>
      </c>
    </row>
    <row r="36" customFormat="false" ht="12.75" hidden="false" customHeight="true" outlineLevel="0" collapsed="false">
      <c r="A36" s="83" t="s">
        <v>164</v>
      </c>
      <c r="B36" s="20" t="s">
        <v>112</v>
      </c>
      <c r="C36" s="155" t="s">
        <v>162</v>
      </c>
      <c r="D36" s="157" t="s">
        <v>112</v>
      </c>
      <c r="E36" s="157" t="s">
        <v>112</v>
      </c>
      <c r="F36" s="157" t="s">
        <v>112</v>
      </c>
      <c r="G36" s="81"/>
      <c r="H36" s="20" t="s">
        <v>112</v>
      </c>
      <c r="I36" s="20" t="s">
        <v>112</v>
      </c>
      <c r="J36" s="21" t="s">
        <v>112</v>
      </c>
    </row>
    <row r="37" customFormat="false" ht="12.75" hidden="false" customHeight="true" outlineLevel="0" collapsed="false">
      <c r="A37" s="83" t="s">
        <v>165</v>
      </c>
      <c r="B37" s="20" t="s">
        <v>112</v>
      </c>
      <c r="C37" s="155" t="s">
        <v>162</v>
      </c>
      <c r="D37" s="157" t="s">
        <v>112</v>
      </c>
      <c r="E37" s="157" t="s">
        <v>112</v>
      </c>
      <c r="F37" s="157" t="s">
        <v>112</v>
      </c>
      <c r="G37" s="81"/>
      <c r="H37" s="20" t="s">
        <v>112</v>
      </c>
      <c r="I37" s="20" t="s">
        <v>112</v>
      </c>
      <c r="J37" s="21" t="s">
        <v>112</v>
      </c>
    </row>
    <row r="38" customFormat="false" ht="12.75" hidden="false" customHeight="true" outlineLevel="0" collapsed="false">
      <c r="A38" s="83" t="s">
        <v>166</v>
      </c>
      <c r="B38" s="20" t="s">
        <v>112</v>
      </c>
      <c r="C38" s="155" t="s">
        <v>162</v>
      </c>
      <c r="D38" s="157" t="s">
        <v>112</v>
      </c>
      <c r="E38" s="157" t="s">
        <v>112</v>
      </c>
      <c r="F38" s="157" t="s">
        <v>112</v>
      </c>
      <c r="G38" s="99" t="s">
        <v>167</v>
      </c>
      <c r="H38" s="20" t="s">
        <v>112</v>
      </c>
      <c r="I38" s="20" t="s">
        <v>112</v>
      </c>
      <c r="J38" s="21" t="s">
        <v>112</v>
      </c>
    </row>
    <row r="39" customFormat="false" ht="12.75" hidden="false" customHeight="true" outlineLevel="0" collapsed="false">
      <c r="A39" s="89" t="s">
        <v>168</v>
      </c>
      <c r="B39" s="24" t="s">
        <v>112</v>
      </c>
      <c r="C39" s="159" t="s">
        <v>162</v>
      </c>
      <c r="D39" s="171" t="s">
        <v>112</v>
      </c>
      <c r="E39" s="171" t="s">
        <v>112</v>
      </c>
      <c r="F39" s="171" t="s">
        <v>112</v>
      </c>
      <c r="G39" s="92"/>
      <c r="H39" s="24" t="s">
        <v>112</v>
      </c>
      <c r="I39" s="24" t="s">
        <v>112</v>
      </c>
      <c r="J39" s="160" t="s">
        <v>112</v>
      </c>
    </row>
    <row r="40" customFormat="false" ht="12.75" hidden="false" customHeight="true" outlineLevel="0" collapsed="false">
      <c r="A40" s="172" t="s">
        <v>200</v>
      </c>
      <c r="B40" s="162" t="n">
        <v>3280.279332</v>
      </c>
      <c r="C40" s="163" t="s">
        <v>162</v>
      </c>
      <c r="D40" s="164"/>
      <c r="E40" s="164"/>
      <c r="F40" s="164"/>
      <c r="G40" s="165"/>
      <c r="H40" s="162" t="n">
        <v>239.019860832</v>
      </c>
      <c r="I40" s="162" t="n">
        <v>0.0131000740155282</v>
      </c>
      <c r="J40" s="156" t="n">
        <v>0.00766051957988073</v>
      </c>
    </row>
    <row r="41" customFormat="false" ht="13.5" hidden="false" customHeight="true" outlineLevel="0" collapsed="false">
      <c r="A41" s="133" t="s">
        <v>124</v>
      </c>
      <c r="B41" s="173"/>
      <c r="C41" s="174"/>
      <c r="D41" s="166"/>
      <c r="E41" s="166"/>
      <c r="F41" s="166"/>
      <c r="G41" s="175"/>
      <c r="H41" s="173"/>
      <c r="I41" s="173"/>
      <c r="J41" s="176"/>
    </row>
    <row r="42" customFormat="false" ht="12.75" hidden="false" customHeight="true" outlineLevel="0" collapsed="false">
      <c r="A42" s="83" t="s">
        <v>163</v>
      </c>
      <c r="B42" s="20" t="n">
        <v>3280.279332</v>
      </c>
      <c r="C42" s="155" t="s">
        <v>162</v>
      </c>
      <c r="D42" s="154" t="n">
        <v>72.8657033869944</v>
      </c>
      <c r="E42" s="154" t="n">
        <v>3.99358490227752</v>
      </c>
      <c r="F42" s="154" t="n">
        <v>2.33532538072301</v>
      </c>
      <c r="G42" s="81"/>
      <c r="H42" s="20" t="n">
        <v>239.019860832</v>
      </c>
      <c r="I42" s="20" t="n">
        <v>0.0131000740155282</v>
      </c>
      <c r="J42" s="21" t="n">
        <v>0.00766051957988073</v>
      </c>
    </row>
    <row r="43" customFormat="false" ht="12.75" hidden="false" customHeight="true" outlineLevel="0" collapsed="false">
      <c r="A43" s="83" t="s">
        <v>164</v>
      </c>
      <c r="B43" s="20" t="s">
        <v>112</v>
      </c>
      <c r="C43" s="155" t="s">
        <v>162</v>
      </c>
      <c r="D43" s="157" t="s">
        <v>112</v>
      </c>
      <c r="E43" s="157" t="s">
        <v>112</v>
      </c>
      <c r="F43" s="157" t="s">
        <v>112</v>
      </c>
      <c r="G43" s="81"/>
      <c r="H43" s="20" t="s">
        <v>112</v>
      </c>
      <c r="I43" s="20" t="s">
        <v>112</v>
      </c>
      <c r="J43" s="21" t="s">
        <v>112</v>
      </c>
    </row>
    <row r="44" customFormat="false" ht="12.75" hidden="false" customHeight="true" outlineLevel="0" collapsed="false">
      <c r="A44" s="83" t="s">
        <v>165</v>
      </c>
      <c r="B44" s="20" t="s">
        <v>112</v>
      </c>
      <c r="C44" s="155" t="s">
        <v>162</v>
      </c>
      <c r="D44" s="157" t="s">
        <v>112</v>
      </c>
      <c r="E44" s="157" t="s">
        <v>112</v>
      </c>
      <c r="F44" s="157" t="s">
        <v>112</v>
      </c>
      <c r="G44" s="81"/>
      <c r="H44" s="20" t="s">
        <v>112</v>
      </c>
      <c r="I44" s="20" t="s">
        <v>112</v>
      </c>
      <c r="J44" s="21" t="s">
        <v>112</v>
      </c>
    </row>
    <row r="45" customFormat="false" ht="12.75" hidden="false" customHeight="true" outlineLevel="0" collapsed="false">
      <c r="A45" s="83" t="s">
        <v>166</v>
      </c>
      <c r="B45" s="20" t="s">
        <v>112</v>
      </c>
      <c r="C45" s="155" t="s">
        <v>162</v>
      </c>
      <c r="D45" s="157" t="s">
        <v>112</v>
      </c>
      <c r="E45" s="157" t="s">
        <v>112</v>
      </c>
      <c r="F45" s="157" t="s">
        <v>112</v>
      </c>
      <c r="G45" s="99" t="s">
        <v>167</v>
      </c>
      <c r="H45" s="20" t="s">
        <v>112</v>
      </c>
      <c r="I45" s="20" t="s">
        <v>112</v>
      </c>
      <c r="J45" s="21" t="s">
        <v>112</v>
      </c>
    </row>
    <row r="46" customFormat="false" ht="12.75" hidden="false" customHeight="true" outlineLevel="0" collapsed="false">
      <c r="A46" s="89" t="s">
        <v>168</v>
      </c>
      <c r="B46" s="24" t="s">
        <v>112</v>
      </c>
      <c r="C46" s="159" t="s">
        <v>162</v>
      </c>
      <c r="D46" s="171" t="s">
        <v>112</v>
      </c>
      <c r="E46" s="171" t="s">
        <v>112</v>
      </c>
      <c r="F46" s="171" t="s">
        <v>112</v>
      </c>
      <c r="G46" s="92"/>
      <c r="H46" s="24" t="s">
        <v>112</v>
      </c>
      <c r="I46" s="24" t="s">
        <v>112</v>
      </c>
      <c r="J46" s="25" t="s">
        <v>112</v>
      </c>
    </row>
    <row r="47" customFormat="false" ht="13.5" hidden="false" customHeight="true" outlineLevel="0" collapsed="false">
      <c r="A47" s="133" t="s">
        <v>105</v>
      </c>
      <c r="B47" s="173"/>
      <c r="C47" s="174"/>
      <c r="D47" s="166"/>
      <c r="E47" s="166"/>
      <c r="F47" s="166"/>
      <c r="G47" s="175"/>
      <c r="H47" s="173"/>
      <c r="I47" s="173"/>
      <c r="J47" s="176"/>
    </row>
    <row r="48" customFormat="false" ht="12.75" hidden="false" customHeight="true" outlineLevel="0" collapsed="false">
      <c r="A48" s="83" t="s">
        <v>163</v>
      </c>
      <c r="B48" s="20" t="s">
        <v>112</v>
      </c>
      <c r="C48" s="155" t="s">
        <v>162</v>
      </c>
      <c r="D48" s="157" t="s">
        <v>112</v>
      </c>
      <c r="E48" s="157" t="s">
        <v>112</v>
      </c>
      <c r="F48" s="157" t="s">
        <v>112</v>
      </c>
      <c r="G48" s="81"/>
      <c r="H48" s="20" t="s">
        <v>112</v>
      </c>
      <c r="I48" s="20" t="s">
        <v>112</v>
      </c>
      <c r="J48" s="21" t="s">
        <v>112</v>
      </c>
    </row>
    <row r="49" customFormat="false" ht="12.75" hidden="false" customHeight="true" outlineLevel="0" collapsed="false">
      <c r="A49" s="83" t="s">
        <v>164</v>
      </c>
      <c r="B49" s="20" t="s">
        <v>112</v>
      </c>
      <c r="C49" s="155" t="s">
        <v>162</v>
      </c>
      <c r="D49" s="157" t="s">
        <v>112</v>
      </c>
      <c r="E49" s="157" t="s">
        <v>112</v>
      </c>
      <c r="F49" s="157" t="s">
        <v>112</v>
      </c>
      <c r="G49" s="81"/>
      <c r="H49" s="20" t="s">
        <v>112</v>
      </c>
      <c r="I49" s="20" t="s">
        <v>112</v>
      </c>
      <c r="J49" s="21" t="s">
        <v>112</v>
      </c>
    </row>
    <row r="50" customFormat="false" ht="12.75" hidden="false" customHeight="true" outlineLevel="0" collapsed="false">
      <c r="A50" s="83" t="s">
        <v>165</v>
      </c>
      <c r="B50" s="20" t="s">
        <v>112</v>
      </c>
      <c r="C50" s="155" t="s">
        <v>162</v>
      </c>
      <c r="D50" s="157" t="s">
        <v>112</v>
      </c>
      <c r="E50" s="157" t="s">
        <v>112</v>
      </c>
      <c r="F50" s="157" t="s">
        <v>112</v>
      </c>
      <c r="G50" s="81"/>
      <c r="H50" s="20" t="s">
        <v>112</v>
      </c>
      <c r="I50" s="20" t="s">
        <v>112</v>
      </c>
      <c r="J50" s="21" t="s">
        <v>112</v>
      </c>
    </row>
    <row r="51" customFormat="false" ht="12.75" hidden="false" customHeight="true" outlineLevel="0" collapsed="false">
      <c r="A51" s="83" t="s">
        <v>166</v>
      </c>
      <c r="B51" s="20" t="s">
        <v>112</v>
      </c>
      <c r="C51" s="155" t="s">
        <v>162</v>
      </c>
      <c r="D51" s="157" t="s">
        <v>112</v>
      </c>
      <c r="E51" s="157" t="s">
        <v>112</v>
      </c>
      <c r="F51" s="157" t="s">
        <v>112</v>
      </c>
      <c r="G51" s="99" t="s">
        <v>167</v>
      </c>
      <c r="H51" s="20" t="s">
        <v>112</v>
      </c>
      <c r="I51" s="20" t="s">
        <v>112</v>
      </c>
      <c r="J51" s="21" t="s">
        <v>112</v>
      </c>
    </row>
    <row r="52" customFormat="false" ht="12.75" hidden="false" customHeight="true" outlineLevel="0" collapsed="false">
      <c r="A52" s="89" t="s">
        <v>168</v>
      </c>
      <c r="B52" s="24" t="s">
        <v>112</v>
      </c>
      <c r="C52" s="159" t="s">
        <v>162</v>
      </c>
      <c r="D52" s="171" t="s">
        <v>112</v>
      </c>
      <c r="E52" s="171" t="s">
        <v>112</v>
      </c>
      <c r="F52" s="171" t="s">
        <v>112</v>
      </c>
      <c r="G52" s="92"/>
      <c r="H52" s="24" t="s">
        <v>112</v>
      </c>
      <c r="I52" s="24" t="s">
        <v>112</v>
      </c>
      <c r="J52" s="25" t="s">
        <v>11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1</v>
      </c>
      <c r="B54" s="177"/>
      <c r="C54" s="177"/>
      <c r="D54" s="177"/>
      <c r="E54" s="177"/>
      <c r="F54" s="177"/>
      <c r="G54" s="177"/>
      <c r="H54" s="177"/>
      <c r="I54" s="177"/>
      <c r="J54" s="177"/>
    </row>
    <row r="55" customFormat="false" ht="13.5" hidden="false" customHeight="true" outlineLevel="0" collapsed="false">
      <c r="A55" s="178" t="s">
        <v>202</v>
      </c>
    </row>
    <row r="56" customFormat="false" ht="13.5" hidden="false" customHeight="true" outlineLevel="0" collapsed="false">
      <c r="A56" s="179" t="s">
        <v>203</v>
      </c>
      <c r="B56" s="179"/>
      <c r="C56" s="179"/>
      <c r="D56" s="179"/>
      <c r="E56" s="179"/>
      <c r="F56" s="179"/>
      <c r="G56" s="179"/>
      <c r="H56" s="179"/>
      <c r="I56" s="179"/>
      <c r="J56" s="179"/>
    </row>
    <row r="57" customFormat="false" ht="13.5" hidden="false" customHeight="true" outlineLevel="0" collapsed="false">
      <c r="A57" s="180" t="s">
        <v>204</v>
      </c>
    </row>
    <row r="58" customFormat="false" ht="13.5" hidden="false" customHeight="true" outlineLevel="0" collapsed="false">
      <c r="A58" s="178" t="s">
        <v>205</v>
      </c>
    </row>
    <row r="59" customFormat="false" ht="13.5" hidden="false" customHeight="true" outlineLevel="0" collapsed="false">
      <c r="A59" s="181" t="s">
        <v>206</v>
      </c>
    </row>
    <row r="60" customFormat="false" ht="13.5" hidden="false" customHeight="true" outlineLevel="0" collapsed="false">
      <c r="A60" s="182" t="s">
        <v>207</v>
      </c>
    </row>
    <row r="61" customFormat="false" ht="13.5" hidden="false" customHeight="true" outlineLevel="0" collapsed="false">
      <c r="A61" s="182" t="s">
        <v>208</v>
      </c>
      <c r="K61" s="16"/>
    </row>
    <row r="62" customFormat="false" ht="6" hidden="false" customHeight="true" outlineLevel="0" collapsed="false"/>
    <row r="63" customFormat="false" ht="12" hidden="false" customHeight="true" outlineLevel="0" collapsed="false">
      <c r="A63" s="183" t="s">
        <v>145</v>
      </c>
      <c r="B63" s="184"/>
      <c r="C63" s="184"/>
      <c r="D63" s="184"/>
      <c r="E63" s="184"/>
      <c r="F63" s="184"/>
      <c r="G63" s="184"/>
      <c r="H63" s="184"/>
      <c r="I63" s="184"/>
      <c r="J63" s="185"/>
    </row>
    <row r="64" customFormat="false" ht="13.5" hidden="false" customHeight="true" outlineLevel="0" collapsed="false">
      <c r="A64" s="186" t="s">
        <v>209</v>
      </c>
      <c r="B64" s="186"/>
      <c r="C64" s="186"/>
      <c r="D64" s="186"/>
      <c r="E64" s="186"/>
      <c r="F64" s="186"/>
      <c r="G64" s="186"/>
      <c r="H64" s="186"/>
      <c r="I64" s="186"/>
      <c r="J64" s="186"/>
    </row>
    <row r="65" customFormat="false" ht="13.5" hidden="false" customHeight="true" outlineLevel="0" collapsed="false">
      <c r="A65" s="186" t="s">
        <v>210</v>
      </c>
      <c r="B65" s="186"/>
      <c r="C65" s="186"/>
      <c r="D65" s="186"/>
      <c r="E65" s="186"/>
      <c r="F65" s="186"/>
      <c r="G65" s="186"/>
      <c r="H65" s="186"/>
      <c r="I65" s="186"/>
      <c r="J65" s="186"/>
    </row>
    <row r="66" customFormat="false" ht="13.5" hidden="false" customHeight="true" outlineLevel="0" collapsed="false">
      <c r="A66" s="186" t="s">
        <v>211</v>
      </c>
      <c r="B66" s="186"/>
      <c r="C66" s="186"/>
      <c r="D66" s="186"/>
      <c r="E66" s="186"/>
      <c r="F66" s="186"/>
      <c r="G66" s="186"/>
      <c r="H66" s="186"/>
      <c r="I66" s="186"/>
      <c r="J66" s="186"/>
    </row>
    <row r="67" customFormat="false" ht="12.75" hidden="false" customHeight="true" outlineLevel="0" collapsed="false">
      <c r="A67" s="63" t="s">
        <v>147</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51" t="s">
        <v>2109</v>
      </c>
      <c r="G1" s="112" t="s">
        <v>77</v>
      </c>
    </row>
    <row r="2" customFormat="false" ht="15.75" hidden="false" customHeight="true" outlineLevel="0" collapsed="false">
      <c r="A2" s="651" t="s">
        <v>2138</v>
      </c>
      <c r="G2" s="112" t="s">
        <v>79</v>
      </c>
    </row>
    <row r="3" customFormat="false" ht="15.75" hidden="false" customHeight="true" outlineLevel="0" collapsed="false">
      <c r="A3" s="651" t="s">
        <v>1931</v>
      </c>
      <c r="G3" s="112" t="s">
        <v>80</v>
      </c>
    </row>
    <row r="4" customFormat="false" ht="12.75" hidden="false" customHeight="true" outlineLevel="0" collapsed="false"/>
    <row r="5" customFormat="false" ht="49.5" hidden="false" customHeight="true" outlineLevel="0" collapsed="false">
      <c r="A5" s="2381" t="s">
        <v>81</v>
      </c>
      <c r="B5" s="2351" t="s">
        <v>2132</v>
      </c>
      <c r="C5" s="2351" t="s">
        <v>2133</v>
      </c>
      <c r="D5" s="2351" t="s">
        <v>2134</v>
      </c>
      <c r="E5" s="2351" t="s">
        <v>2135</v>
      </c>
      <c r="F5" s="2351" t="s">
        <v>2136</v>
      </c>
      <c r="G5" s="2374" t="s">
        <v>2137</v>
      </c>
      <c r="H5" s="16"/>
    </row>
    <row r="6" customFormat="false" ht="12.75" hidden="false" customHeight="true" outlineLevel="0" collapsed="false">
      <c r="A6" s="2381"/>
      <c r="B6" s="2352" t="s">
        <v>89</v>
      </c>
      <c r="C6" s="2352" t="s">
        <v>89</v>
      </c>
      <c r="D6" s="2352" t="s">
        <v>89</v>
      </c>
      <c r="E6" s="2352" t="s">
        <v>89</v>
      </c>
      <c r="F6" s="2352" t="s">
        <v>89</v>
      </c>
      <c r="G6" s="2375" t="s">
        <v>1483</v>
      </c>
      <c r="H6" s="16"/>
    </row>
    <row r="7" customFormat="false" ht="13.5" hidden="false" customHeight="true" outlineLevel="0" collapsed="false">
      <c r="A7" s="2382" t="s">
        <v>2121</v>
      </c>
      <c r="B7" s="2383" t="n">
        <v>30.6176763648546</v>
      </c>
      <c r="C7" s="2383" t="n">
        <v>31.9537525209065</v>
      </c>
      <c r="D7" s="2383" t="n">
        <v>31.4907830405623</v>
      </c>
      <c r="E7" s="2383" t="n">
        <v>31.3753534965127</v>
      </c>
      <c r="F7" s="2383" t="n">
        <v>31.6310187638789</v>
      </c>
      <c r="G7" s="2393" t="n">
        <v>190.823350900285</v>
      </c>
      <c r="H7" s="16"/>
    </row>
    <row r="8" customFormat="false" ht="12.75" hidden="false" customHeight="true" outlineLevel="0" collapsed="false">
      <c r="A8" s="2384" t="s">
        <v>1684</v>
      </c>
      <c r="B8" s="2356" t="n">
        <v>26.6451598575377</v>
      </c>
      <c r="C8" s="2356" t="n">
        <v>27.8053147817733</v>
      </c>
      <c r="D8" s="2356" t="n">
        <v>27.3108288818149</v>
      </c>
      <c r="E8" s="2356" t="n">
        <v>27.0946239439485</v>
      </c>
      <c r="F8" s="2356" t="n">
        <v>26.5226464365525</v>
      </c>
      <c r="G8" s="2377" t="n">
        <v>201.152328965886</v>
      </c>
      <c r="H8" s="16"/>
    </row>
    <row r="9" customFormat="false" ht="12.75" hidden="false" customHeight="true" outlineLevel="0" collapsed="false">
      <c r="A9" s="2385" t="s">
        <v>1611</v>
      </c>
      <c r="B9" s="604" t="n">
        <v>15.284280708823</v>
      </c>
      <c r="C9" s="604" t="n">
        <v>16.15895247168</v>
      </c>
      <c r="D9" s="604" t="n">
        <v>15.7397187303985</v>
      </c>
      <c r="E9" s="604" t="n">
        <v>15.1090984875</v>
      </c>
      <c r="F9" s="604" t="n">
        <v>14.39517664426</v>
      </c>
      <c r="G9" s="604" t="n">
        <v>1192.82142785369</v>
      </c>
      <c r="H9" s="16"/>
    </row>
    <row r="10" customFormat="false" ht="12.75" hidden="false" customHeight="true" outlineLevel="0" collapsed="false">
      <c r="A10" s="2385" t="s">
        <v>2139</v>
      </c>
      <c r="B10" s="604" t="n">
        <v>1.56545866657535</v>
      </c>
      <c r="C10" s="604" t="n">
        <v>1.60965332887769</v>
      </c>
      <c r="D10" s="604" t="n">
        <v>1.45259857654608</v>
      </c>
      <c r="E10" s="604" t="n">
        <v>1.43156877762876</v>
      </c>
      <c r="F10" s="604" t="n">
        <v>1.43450938442551</v>
      </c>
      <c r="G10" s="604" t="n">
        <v>103.138027448153</v>
      </c>
      <c r="H10" s="16"/>
    </row>
    <row r="11" customFormat="false" ht="12.75" hidden="false" customHeight="true" outlineLevel="0" collapsed="false">
      <c r="A11" s="2385" t="s">
        <v>1613</v>
      </c>
      <c r="B11" s="604" t="n">
        <v>1.91072290032983</v>
      </c>
      <c r="C11" s="604" t="n">
        <v>1.78965369038125</v>
      </c>
      <c r="D11" s="604" t="n">
        <v>1.68575475761488</v>
      </c>
      <c r="E11" s="604" t="n">
        <v>1.62907989005673</v>
      </c>
      <c r="F11" s="604" t="n">
        <v>1.53118461347401</v>
      </c>
      <c r="G11" s="604" t="n">
        <v>-42.7153829353333</v>
      </c>
      <c r="H11" s="16"/>
    </row>
    <row r="12" customFormat="false" ht="12.75" hidden="false" customHeight="true" outlineLevel="0" collapsed="false">
      <c r="A12" s="2385" t="s">
        <v>1614</v>
      </c>
      <c r="B12" s="604" t="n">
        <v>7.87899685784109</v>
      </c>
      <c r="C12" s="604" t="n">
        <v>8.24000721233802</v>
      </c>
      <c r="D12" s="604" t="n">
        <v>8.42780410789651</v>
      </c>
      <c r="E12" s="604" t="n">
        <v>8.91944697367894</v>
      </c>
      <c r="F12" s="604" t="n">
        <v>9.14867572037749</v>
      </c>
      <c r="G12" s="604" t="n">
        <v>112.303371303135</v>
      </c>
      <c r="H12" s="16"/>
    </row>
    <row r="13" customFormat="false" ht="12.75" hidden="false" customHeight="true" outlineLevel="0" collapsed="false">
      <c r="A13" s="2385" t="s">
        <v>1615</v>
      </c>
      <c r="B13" s="604" t="n">
        <v>0.00570072396839155</v>
      </c>
      <c r="C13" s="604" t="n">
        <v>0.00704807849637293</v>
      </c>
      <c r="D13" s="604" t="n">
        <v>0.00495270935888768</v>
      </c>
      <c r="E13" s="604" t="n">
        <v>0.00542981508410824</v>
      </c>
      <c r="F13" s="604" t="n">
        <v>0.0131000740155282</v>
      </c>
      <c r="G13" s="604" t="n">
        <v>150.947181774052</v>
      </c>
      <c r="H13" s="16"/>
    </row>
    <row r="14" customFormat="false" ht="12.75" hidden="false" customHeight="true" outlineLevel="0" collapsed="false">
      <c r="A14" s="2384" t="s">
        <v>125</v>
      </c>
      <c r="B14" s="2356" t="n">
        <v>3.97251650731697</v>
      </c>
      <c r="C14" s="2356" t="n">
        <v>4.14843773913315</v>
      </c>
      <c r="D14" s="2356" t="n">
        <v>4.17995415874742</v>
      </c>
      <c r="E14" s="2356" t="n">
        <v>4.28072955256414</v>
      </c>
      <c r="F14" s="2356" t="n">
        <v>5.10837232732635</v>
      </c>
      <c r="G14" s="2377" t="n">
        <v>146.862974791624</v>
      </c>
      <c r="H14" s="16"/>
    </row>
    <row r="15" customFormat="false" ht="12.75" hidden="false" customHeight="true" outlineLevel="0" collapsed="false">
      <c r="A15" s="2385" t="s">
        <v>126</v>
      </c>
      <c r="B15" s="605" t="s">
        <v>122</v>
      </c>
      <c r="C15" s="605" t="s">
        <v>122</v>
      </c>
      <c r="D15" s="605" t="s">
        <v>122</v>
      </c>
      <c r="E15" s="605" t="s">
        <v>122</v>
      </c>
      <c r="F15" s="605" t="s">
        <v>122</v>
      </c>
      <c r="G15" s="604" t="n">
        <v>0</v>
      </c>
      <c r="H15" s="16"/>
    </row>
    <row r="16" customFormat="false" ht="13.5" hidden="false" customHeight="true" outlineLevel="0" collapsed="false">
      <c r="A16" s="2385" t="s">
        <v>1616</v>
      </c>
      <c r="B16" s="2359" t="n">
        <v>3.97251650731697</v>
      </c>
      <c r="C16" s="2359" t="n">
        <v>4.14843773913315</v>
      </c>
      <c r="D16" s="2359" t="n">
        <v>4.17995415874742</v>
      </c>
      <c r="E16" s="2359" t="n">
        <v>4.28072955256414</v>
      </c>
      <c r="F16" s="2359" t="n">
        <v>5.10837232732635</v>
      </c>
      <c r="G16" s="2359" t="n">
        <v>146.862974791624</v>
      </c>
      <c r="H16" s="16"/>
    </row>
    <row r="17" customFormat="false" ht="12.75" hidden="false" customHeight="true" outlineLevel="0" collapsed="false">
      <c r="A17" s="2382" t="s">
        <v>2122</v>
      </c>
      <c r="B17" s="2364" t="s">
        <v>482</v>
      </c>
      <c r="C17" s="2364" t="s">
        <v>482</v>
      </c>
      <c r="D17" s="2364" t="s">
        <v>482</v>
      </c>
      <c r="E17" s="2364" t="s">
        <v>482</v>
      </c>
      <c r="F17" s="2364" t="s">
        <v>482</v>
      </c>
      <c r="G17" s="2379" t="n">
        <v>0</v>
      </c>
      <c r="H17" s="16"/>
    </row>
    <row r="18" customFormat="false" ht="12.75" hidden="false" customHeight="true" outlineLevel="0" collapsed="false">
      <c r="A18" s="2384" t="s">
        <v>483</v>
      </c>
      <c r="B18" s="605" t="s">
        <v>484</v>
      </c>
      <c r="C18" s="605" t="s">
        <v>484</v>
      </c>
      <c r="D18" s="605" t="s">
        <v>484</v>
      </c>
      <c r="E18" s="605" t="s">
        <v>484</v>
      </c>
      <c r="F18" s="605" t="s">
        <v>484</v>
      </c>
      <c r="G18" s="604" t="n">
        <v>0</v>
      </c>
      <c r="H18" s="16"/>
    </row>
    <row r="19" customFormat="false" ht="12.75" hidden="false" customHeight="true" outlineLevel="0" collapsed="false">
      <c r="A19" s="2384" t="s">
        <v>495</v>
      </c>
      <c r="B19" s="605" t="s">
        <v>122</v>
      </c>
      <c r="C19" s="605" t="s">
        <v>122</v>
      </c>
      <c r="D19" s="605" t="s">
        <v>122</v>
      </c>
      <c r="E19" s="605" t="s">
        <v>122</v>
      </c>
      <c r="F19" s="605" t="s">
        <v>122</v>
      </c>
      <c r="G19" s="604" t="n">
        <v>0</v>
      </c>
      <c r="H19" s="16"/>
    </row>
    <row r="20" customFormat="false" ht="12.75" hidden="false" customHeight="true" outlineLevel="0" collapsed="false">
      <c r="A20" s="2384" t="s">
        <v>507</v>
      </c>
      <c r="B20" s="605" t="s">
        <v>122</v>
      </c>
      <c r="C20" s="605" t="s">
        <v>122</v>
      </c>
      <c r="D20" s="605" t="s">
        <v>122</v>
      </c>
      <c r="E20" s="605" t="s">
        <v>122</v>
      </c>
      <c r="F20" s="605" t="s">
        <v>122</v>
      </c>
      <c r="G20" s="604" t="n">
        <v>0</v>
      </c>
      <c r="H20" s="16"/>
    </row>
    <row r="21" customFormat="false" ht="12.75" hidden="false" customHeight="true" outlineLevel="0" collapsed="false">
      <c r="A21" s="2384" t="s">
        <v>515</v>
      </c>
      <c r="B21" s="1592"/>
      <c r="C21" s="1592"/>
      <c r="D21" s="1592"/>
      <c r="E21" s="1592"/>
      <c r="F21" s="1592"/>
      <c r="G21" s="1592"/>
      <c r="H21" s="16"/>
    </row>
    <row r="22" customFormat="false" ht="13.5" hidden="false" customHeight="true" outlineLevel="0" collapsed="false">
      <c r="A22" s="2384" t="s">
        <v>2123</v>
      </c>
      <c r="B22" s="1592"/>
      <c r="C22" s="1592"/>
      <c r="D22" s="1592"/>
      <c r="E22" s="1592"/>
      <c r="F22" s="1592"/>
      <c r="G22" s="1592"/>
      <c r="H22" s="16"/>
    </row>
    <row r="23" customFormat="false" ht="13.5" hidden="false" customHeight="true" outlineLevel="0" collapsed="false">
      <c r="A23" s="2384" t="s">
        <v>2124</v>
      </c>
      <c r="B23" s="1592"/>
      <c r="C23" s="1592"/>
      <c r="D23" s="1592"/>
      <c r="E23" s="1592"/>
      <c r="F23" s="1592"/>
      <c r="G23" s="1592"/>
      <c r="H23" s="16"/>
    </row>
    <row r="24" customFormat="false" ht="13.5" hidden="false" customHeight="true" outlineLevel="0" collapsed="false">
      <c r="A24" s="2384" t="s">
        <v>1622</v>
      </c>
      <c r="B24" s="2367" t="s">
        <v>122</v>
      </c>
      <c r="C24" s="2367" t="s">
        <v>122</v>
      </c>
      <c r="D24" s="2367" t="s">
        <v>122</v>
      </c>
      <c r="E24" s="2367" t="s">
        <v>122</v>
      </c>
      <c r="F24" s="2367" t="s">
        <v>122</v>
      </c>
      <c r="G24" s="2359" t="n">
        <v>0</v>
      </c>
      <c r="H24" s="16"/>
    </row>
    <row r="25" customFormat="false" ht="13.5" hidden="false" customHeight="true" outlineLevel="0" collapsed="false">
      <c r="A25" s="2386" t="s">
        <v>2125</v>
      </c>
      <c r="B25" s="2387"/>
      <c r="C25" s="2387"/>
      <c r="D25" s="2387"/>
      <c r="E25" s="2387"/>
      <c r="F25" s="2387"/>
      <c r="G25" s="2394"/>
      <c r="H25" s="16"/>
    </row>
    <row r="26" customFormat="false" ht="12.75" hidden="false" customHeight="true" outlineLevel="0" collapsed="false">
      <c r="A26" s="2382" t="s">
        <v>2140</v>
      </c>
      <c r="B26" s="2388" t="n">
        <v>184.027491586267</v>
      </c>
      <c r="C26" s="2388" t="n">
        <v>187.519760920008</v>
      </c>
      <c r="D26" s="2388" t="n">
        <v>185.736969375895</v>
      </c>
      <c r="E26" s="2388" t="n">
        <v>183.863071824093</v>
      </c>
      <c r="F26" s="2388" t="n">
        <v>180.48931423149</v>
      </c>
      <c r="G26" s="2395" t="n">
        <v>-8.27342005107126</v>
      </c>
      <c r="H26" s="16"/>
    </row>
    <row r="27" customFormat="false" ht="12.75" hidden="false" customHeight="true" outlineLevel="0" collapsed="false">
      <c r="A27" s="2384" t="s">
        <v>1632</v>
      </c>
      <c r="B27" s="604" t="n">
        <v>136.960339088136</v>
      </c>
      <c r="C27" s="604" t="n">
        <v>139.581472249877</v>
      </c>
      <c r="D27" s="604" t="n">
        <v>136.580335027718</v>
      </c>
      <c r="E27" s="604" t="n">
        <v>134.49497400865</v>
      </c>
      <c r="F27" s="604" t="n">
        <v>130.235893588848</v>
      </c>
      <c r="G27" s="604" t="n">
        <v>-16.1353645353318</v>
      </c>
      <c r="H27" s="16"/>
    </row>
    <row r="28" customFormat="false" ht="12.75" hidden="false" customHeight="true" outlineLevel="0" collapsed="false">
      <c r="A28" s="2384" t="s">
        <v>824</v>
      </c>
      <c r="B28" s="604" t="n">
        <v>46.9394064868815</v>
      </c>
      <c r="C28" s="604" t="n">
        <v>47.8040399485055</v>
      </c>
      <c r="D28" s="604" t="n">
        <v>49.0449594760521</v>
      </c>
      <c r="E28" s="604" t="n">
        <v>49.2338465119427</v>
      </c>
      <c r="F28" s="604" t="n">
        <v>50.1126681778919</v>
      </c>
      <c r="G28" s="604" t="n">
        <v>21.0772552883213</v>
      </c>
      <c r="H28" s="16"/>
    </row>
    <row r="29" customFormat="false" ht="12.75" hidden="false" customHeight="true" outlineLevel="0" collapsed="false">
      <c r="A29" s="2384" t="s">
        <v>834</v>
      </c>
      <c r="B29" s="605" t="s">
        <v>112</v>
      </c>
      <c r="C29" s="605" t="s">
        <v>112</v>
      </c>
      <c r="D29" s="605" t="s">
        <v>112</v>
      </c>
      <c r="E29" s="605" t="s">
        <v>112</v>
      </c>
      <c r="F29" s="605" t="s">
        <v>112</v>
      </c>
      <c r="G29" s="604" t="n">
        <v>0</v>
      </c>
      <c r="H29" s="16"/>
    </row>
    <row r="30" customFormat="false" ht="12.75" hidden="false" customHeight="true" outlineLevel="0" collapsed="false">
      <c r="A30" s="2384" t="s">
        <v>1739</v>
      </c>
      <c r="B30" s="605" t="s">
        <v>765</v>
      </c>
      <c r="C30" s="605" t="s">
        <v>765</v>
      </c>
      <c r="D30" s="605" t="s">
        <v>765</v>
      </c>
      <c r="E30" s="605" t="s">
        <v>765</v>
      </c>
      <c r="F30" s="605" t="s">
        <v>765</v>
      </c>
      <c r="G30" s="604" t="n">
        <v>0</v>
      </c>
      <c r="H30" s="16"/>
    </row>
    <row r="31" customFormat="false" ht="12.75" hidden="false" customHeight="true" outlineLevel="0" collapsed="false">
      <c r="A31" s="2384" t="s">
        <v>844</v>
      </c>
      <c r="B31" s="605" t="s">
        <v>113</v>
      </c>
      <c r="C31" s="605" t="s">
        <v>113</v>
      </c>
      <c r="D31" s="605" t="s">
        <v>113</v>
      </c>
      <c r="E31" s="605" t="s">
        <v>113</v>
      </c>
      <c r="F31" s="605" t="s">
        <v>113</v>
      </c>
      <c r="G31" s="604" t="n">
        <v>0</v>
      </c>
      <c r="H31" s="16"/>
    </row>
    <row r="32" customFormat="false" ht="12.75" hidden="false" customHeight="true" outlineLevel="0" collapsed="false">
      <c r="A32" s="2384" t="s">
        <v>1634</v>
      </c>
      <c r="B32" s="604" t="n">
        <v>0.12774601125</v>
      </c>
      <c r="C32" s="604" t="n">
        <v>0.134248721625</v>
      </c>
      <c r="D32" s="604" t="n">
        <v>0.111674872125</v>
      </c>
      <c r="E32" s="604" t="n">
        <v>0.1342513035</v>
      </c>
      <c r="F32" s="604" t="n">
        <v>0.14075246475</v>
      </c>
      <c r="G32" s="604" t="n">
        <v>62.0809399788314</v>
      </c>
      <c r="H32" s="16"/>
    </row>
    <row r="33" customFormat="false" ht="13.5" hidden="false" customHeight="true" outlineLevel="0" collapsed="false">
      <c r="A33" s="2384" t="s">
        <v>1622</v>
      </c>
      <c r="B33" s="2367" t="s">
        <v>113</v>
      </c>
      <c r="C33" s="2367" t="s">
        <v>113</v>
      </c>
      <c r="D33" s="2367" t="s">
        <v>113</v>
      </c>
      <c r="E33" s="2367" t="s">
        <v>113</v>
      </c>
      <c r="F33" s="2367" t="s">
        <v>113</v>
      </c>
      <c r="G33" s="2359" t="n">
        <v>0</v>
      </c>
      <c r="H33" s="16"/>
    </row>
    <row r="34" customFormat="false" ht="12.75" hidden="false" customHeight="true" outlineLevel="0" collapsed="false">
      <c r="A34" s="2382" t="s">
        <v>1635</v>
      </c>
      <c r="B34" s="2364" t="s">
        <v>1126</v>
      </c>
      <c r="C34" s="2364" t="s">
        <v>1126</v>
      </c>
      <c r="D34" s="2364" t="s">
        <v>1126</v>
      </c>
      <c r="E34" s="2364" t="s">
        <v>1126</v>
      </c>
      <c r="F34" s="2364" t="s">
        <v>1126</v>
      </c>
      <c r="G34" s="2379" t="n">
        <v>0</v>
      </c>
      <c r="H34" s="16"/>
    </row>
    <row r="35" customFormat="false" ht="12.75" hidden="false" customHeight="true" outlineLevel="0" collapsed="false">
      <c r="A35" s="1728" t="s">
        <v>1127</v>
      </c>
      <c r="B35" s="605" t="s">
        <v>1126</v>
      </c>
      <c r="C35" s="605" t="s">
        <v>1126</v>
      </c>
      <c r="D35" s="605" t="s">
        <v>1126</v>
      </c>
      <c r="E35" s="605" t="s">
        <v>1126</v>
      </c>
      <c r="F35" s="605" t="s">
        <v>1126</v>
      </c>
      <c r="G35" s="604" t="n">
        <v>0</v>
      </c>
      <c r="H35" s="16"/>
    </row>
    <row r="36" customFormat="false" ht="12.75" hidden="false" customHeight="true" outlineLevel="0" collapsed="false">
      <c r="A36" s="1728" t="s">
        <v>1130</v>
      </c>
      <c r="B36" s="605" t="s">
        <v>122</v>
      </c>
      <c r="C36" s="605" t="s">
        <v>122</v>
      </c>
      <c r="D36" s="605" t="s">
        <v>122</v>
      </c>
      <c r="E36" s="605" t="s">
        <v>122</v>
      </c>
      <c r="F36" s="605" t="s">
        <v>122</v>
      </c>
      <c r="G36" s="604" t="n">
        <v>0</v>
      </c>
      <c r="H36" s="16"/>
    </row>
    <row r="37" customFormat="false" ht="12.75" hidden="false" customHeight="true" outlineLevel="0" collapsed="false">
      <c r="A37" s="1728" t="s">
        <v>1133</v>
      </c>
      <c r="B37" s="605" t="s">
        <v>113</v>
      </c>
      <c r="C37" s="605" t="s">
        <v>113</v>
      </c>
      <c r="D37" s="605" t="s">
        <v>113</v>
      </c>
      <c r="E37" s="605" t="s">
        <v>113</v>
      </c>
      <c r="F37" s="605" t="s">
        <v>113</v>
      </c>
      <c r="G37" s="604" t="n">
        <v>0</v>
      </c>
      <c r="H37" s="16"/>
    </row>
    <row r="38" customFormat="false" ht="12.75" hidden="false" customHeight="true" outlineLevel="0" collapsed="false">
      <c r="A38" s="1728" t="s">
        <v>1136</v>
      </c>
      <c r="B38" s="605" t="s">
        <v>765</v>
      </c>
      <c r="C38" s="605" t="s">
        <v>765</v>
      </c>
      <c r="D38" s="605" t="s">
        <v>765</v>
      </c>
      <c r="E38" s="605" t="s">
        <v>765</v>
      </c>
      <c r="F38" s="605" t="s">
        <v>765</v>
      </c>
      <c r="G38" s="604" t="n">
        <v>0</v>
      </c>
      <c r="H38" s="16"/>
    </row>
    <row r="39" customFormat="false" ht="12.75" hidden="false" customHeight="true" outlineLevel="0" collapsed="false">
      <c r="A39" s="1728" t="s">
        <v>1637</v>
      </c>
      <c r="B39" s="605" t="s">
        <v>508</v>
      </c>
      <c r="C39" s="605" t="s">
        <v>508</v>
      </c>
      <c r="D39" s="605" t="s">
        <v>508</v>
      </c>
      <c r="E39" s="605" t="s">
        <v>508</v>
      </c>
      <c r="F39" s="605" t="s">
        <v>508</v>
      </c>
      <c r="G39" s="604" t="n">
        <v>0</v>
      </c>
      <c r="H39" s="16"/>
    </row>
    <row r="40" customFormat="false" ht="12.75" hidden="false" customHeight="true" outlineLevel="0" collapsed="false">
      <c r="A40" s="1728" t="s">
        <v>1142</v>
      </c>
      <c r="B40" s="605" t="s">
        <v>113</v>
      </c>
      <c r="C40" s="605" t="s">
        <v>113</v>
      </c>
      <c r="D40" s="605" t="s">
        <v>113</v>
      </c>
      <c r="E40" s="605" t="s">
        <v>113</v>
      </c>
      <c r="F40" s="605" t="s">
        <v>113</v>
      </c>
      <c r="G40" s="604" t="n">
        <v>0</v>
      </c>
      <c r="H40" s="16"/>
    </row>
    <row r="41" customFormat="false" ht="13.5" hidden="false" customHeight="true" outlineLevel="0" collapsed="false">
      <c r="A41" s="2365" t="s">
        <v>1638</v>
      </c>
      <c r="B41" s="2367" t="s">
        <v>516</v>
      </c>
      <c r="C41" s="2367" t="s">
        <v>516</v>
      </c>
      <c r="D41" s="2367" t="s">
        <v>516</v>
      </c>
      <c r="E41" s="2367" t="s">
        <v>516</v>
      </c>
      <c r="F41" s="2367" t="s">
        <v>516</v>
      </c>
      <c r="G41" s="2359" t="n">
        <v>0</v>
      </c>
      <c r="H41" s="16"/>
    </row>
    <row r="42" customFormat="false" ht="12.75" hidden="false" customHeight="true" outlineLevel="0" collapsed="false">
      <c r="A42" s="2386" t="s">
        <v>1639</v>
      </c>
      <c r="B42" s="2364" t="n">
        <v>53.1602295745606</v>
      </c>
      <c r="C42" s="2364" t="n">
        <v>54.108454601021</v>
      </c>
      <c r="D42" s="2364" t="n">
        <v>52.632931272781</v>
      </c>
      <c r="E42" s="2364" t="n">
        <v>54.7958923684889</v>
      </c>
      <c r="F42" s="2364" t="n">
        <v>50.8268179230969</v>
      </c>
      <c r="G42" s="2379" t="n">
        <v>-6.69313100723211</v>
      </c>
      <c r="H42" s="16"/>
    </row>
    <row r="43" customFormat="false" ht="12.75" hidden="false" customHeight="true" outlineLevel="0" collapsed="false">
      <c r="A43" s="2384" t="s">
        <v>1450</v>
      </c>
      <c r="B43" s="604" t="n">
        <v>50.9058928672451</v>
      </c>
      <c r="C43" s="604" t="n">
        <v>51.813027221299</v>
      </c>
      <c r="D43" s="604" t="n">
        <v>50.1638032222775</v>
      </c>
      <c r="E43" s="604" t="n">
        <v>52.2524824969819</v>
      </c>
      <c r="F43" s="604" t="n">
        <v>48.4072661756134</v>
      </c>
      <c r="G43" s="604" t="n">
        <v>-8.48818017325676</v>
      </c>
      <c r="H43" s="16"/>
    </row>
    <row r="44" customFormat="false" ht="12.75" hidden="false" customHeight="true" outlineLevel="0" collapsed="false">
      <c r="A44" s="2384" t="s">
        <v>1641</v>
      </c>
      <c r="B44" s="604" t="n">
        <v>2.1223125</v>
      </c>
      <c r="C44" s="604" t="n">
        <v>2.1654</v>
      </c>
      <c r="D44" s="604" t="n">
        <v>2.34266175</v>
      </c>
      <c r="E44" s="604" t="n">
        <v>2.403216</v>
      </c>
      <c r="F44" s="604" t="n">
        <v>2.2958790462</v>
      </c>
      <c r="G44" s="604" t="n">
        <v>58.4143547940548</v>
      </c>
      <c r="H44" s="16"/>
    </row>
    <row r="45" customFormat="false" ht="12.75" hidden="false" customHeight="true" outlineLevel="0" collapsed="false">
      <c r="A45" s="2384" t="s">
        <v>1642</v>
      </c>
      <c r="B45" s="604" t="n">
        <v>0.1318602473155</v>
      </c>
      <c r="C45" s="604" t="n">
        <v>0.129918299722</v>
      </c>
      <c r="D45" s="604" t="n">
        <v>0.1263440325035</v>
      </c>
      <c r="E45" s="604" t="n">
        <v>0.140051695507</v>
      </c>
      <c r="F45" s="604" t="n">
        <v>0.1235577252835</v>
      </c>
      <c r="G45" s="604" t="n">
        <v>-2.07849251743865</v>
      </c>
      <c r="H45" s="16"/>
    </row>
    <row r="46" customFormat="false" ht="13.5" hidden="false" customHeight="true" outlineLevel="0" collapsed="false">
      <c r="A46" s="2384" t="s">
        <v>769</v>
      </c>
      <c r="B46" s="2359" t="n">
        <v>0.00016396</v>
      </c>
      <c r="C46" s="2359" t="n">
        <v>0.00010908</v>
      </c>
      <c r="D46" s="2359" t="n">
        <v>0.000122268</v>
      </c>
      <c r="E46" s="2359" t="n">
        <v>0.000142176</v>
      </c>
      <c r="F46" s="2359" t="n">
        <v>0.000114976</v>
      </c>
      <c r="G46" s="2359" t="n">
        <v>100</v>
      </c>
      <c r="H46" s="16"/>
    </row>
    <row r="47" customFormat="false" ht="12.75" hidden="false" customHeight="true" outlineLevel="0" collapsed="false">
      <c r="A47" s="2389" t="s">
        <v>2128</v>
      </c>
      <c r="B47" s="2364" t="s">
        <v>113</v>
      </c>
      <c r="C47" s="2364" t="s">
        <v>113</v>
      </c>
      <c r="D47" s="2364" t="s">
        <v>113</v>
      </c>
      <c r="E47" s="2364" t="s">
        <v>113</v>
      </c>
      <c r="F47" s="2364" t="s">
        <v>113</v>
      </c>
      <c r="G47" s="2379" t="n">
        <v>0</v>
      </c>
      <c r="H47" s="16"/>
    </row>
    <row r="48" customFormat="false" ht="13.5" hidden="false" customHeight="true" outlineLevel="0" collapsed="false">
      <c r="A48" s="349"/>
      <c r="B48" s="2367"/>
      <c r="C48" s="2367"/>
      <c r="D48" s="2367"/>
      <c r="E48" s="2367"/>
      <c r="F48" s="2367"/>
      <c r="G48" s="2367"/>
      <c r="H48" s="16"/>
    </row>
    <row r="49" customFormat="false" ht="14.25" hidden="false" customHeight="true" outlineLevel="0" collapsed="false">
      <c r="A49" s="2368" t="s">
        <v>2141</v>
      </c>
      <c r="B49" s="2370" t="n">
        <v>267.805397525682</v>
      </c>
      <c r="C49" s="2370" t="n">
        <v>273.581968041935</v>
      </c>
      <c r="D49" s="2370" t="n">
        <v>269.860683689238</v>
      </c>
      <c r="E49" s="2370" t="n">
        <v>270.034317689095</v>
      </c>
      <c r="F49" s="2370" t="n">
        <v>262.947150918465</v>
      </c>
      <c r="G49" s="2380" t="n">
        <v>0.316348591138555</v>
      </c>
      <c r="H49" s="16"/>
    </row>
    <row r="50" customFormat="false" ht="14.25" hidden="false" customHeight="true" outlineLevel="0" collapsed="false">
      <c r="A50" s="2368" t="s">
        <v>2142</v>
      </c>
      <c r="B50" s="2370" t="n">
        <v>267.805397525682</v>
      </c>
      <c r="C50" s="2370" t="n">
        <v>273.581968041935</v>
      </c>
      <c r="D50" s="2370" t="n">
        <v>269.860683689238</v>
      </c>
      <c r="E50" s="2370" t="n">
        <v>270.034317689095</v>
      </c>
      <c r="F50" s="2370" t="n">
        <v>262.947150918465</v>
      </c>
      <c r="G50" s="2380" t="n">
        <v>0.316348591138555</v>
      </c>
      <c r="H50" s="16"/>
    </row>
    <row r="51" customFormat="false" ht="13.5" hidden="false" customHeight="true" outlineLevel="0" collapsed="false">
      <c r="A51" s="2371"/>
      <c r="B51" s="2367"/>
      <c r="C51" s="2367"/>
      <c r="D51" s="2367"/>
      <c r="E51" s="2367"/>
      <c r="F51" s="2367"/>
      <c r="G51" s="2367"/>
      <c r="H51" s="16"/>
    </row>
    <row r="52" customFormat="false" ht="12.75" hidden="false" customHeight="true" outlineLevel="0" collapsed="false">
      <c r="A52" s="2386" t="s">
        <v>1871</v>
      </c>
      <c r="B52" s="418"/>
      <c r="C52" s="418"/>
      <c r="D52" s="418"/>
      <c r="E52" s="418"/>
      <c r="F52" s="418"/>
      <c r="G52" s="2396"/>
      <c r="H52" s="16"/>
    </row>
    <row r="53" customFormat="false" ht="12.75" hidden="false" customHeight="true" outlineLevel="0" collapsed="false">
      <c r="A53" s="2390" t="s">
        <v>139</v>
      </c>
      <c r="B53" s="2356" t="n">
        <v>0.138959952905432</v>
      </c>
      <c r="C53" s="2356" t="n">
        <v>0.124179364246314</v>
      </c>
      <c r="D53" s="2356" t="n">
        <v>0.108278248682089</v>
      </c>
      <c r="E53" s="2356" t="n">
        <v>0.113717151895375</v>
      </c>
      <c r="F53" s="2356" t="n">
        <v>0.106176875427245</v>
      </c>
      <c r="G53" s="2377" t="n">
        <v>9.88422007292172</v>
      </c>
      <c r="H53" s="16"/>
    </row>
    <row r="54" customFormat="false" ht="12.75" hidden="false" customHeight="true" outlineLevel="0" collapsed="false">
      <c r="A54" s="2385" t="s">
        <v>140</v>
      </c>
      <c r="B54" s="604" t="n">
        <v>0.0422755683767832</v>
      </c>
      <c r="C54" s="604" t="n">
        <v>0.0421988692216295</v>
      </c>
      <c r="D54" s="604" t="n">
        <v>0.0405466179872193</v>
      </c>
      <c r="E54" s="604" t="n">
        <v>0.0415163919727006</v>
      </c>
      <c r="F54" s="604" t="n">
        <v>0.0469675757632442</v>
      </c>
      <c r="G54" s="604" t="n">
        <v>50.6550249610864</v>
      </c>
      <c r="H54" s="16"/>
    </row>
    <row r="55" customFormat="false" ht="12.75" hidden="false" customHeight="true" outlineLevel="0" collapsed="false">
      <c r="A55" s="2385" t="s">
        <v>141</v>
      </c>
      <c r="B55" s="604" t="n">
        <v>0.0966843845286485</v>
      </c>
      <c r="C55" s="604" t="n">
        <v>0.0819804950246847</v>
      </c>
      <c r="D55" s="604" t="n">
        <v>0.0677316306948694</v>
      </c>
      <c r="E55" s="604" t="n">
        <v>0.0722007599226739</v>
      </c>
      <c r="F55" s="604" t="n">
        <v>0.0592092996640013</v>
      </c>
      <c r="G55" s="604" t="n">
        <v>-9.53583520882509</v>
      </c>
      <c r="H55" s="16"/>
    </row>
    <row r="56" customFormat="false" ht="12.75" hidden="false" customHeight="true" outlineLevel="0" collapsed="false">
      <c r="A56" s="2390" t="s">
        <v>142</v>
      </c>
      <c r="B56" s="605" t="s">
        <v>112</v>
      </c>
      <c r="C56" s="605" t="s">
        <v>112</v>
      </c>
      <c r="D56" s="605" t="s">
        <v>112</v>
      </c>
      <c r="E56" s="605" t="s">
        <v>112</v>
      </c>
      <c r="F56" s="605" t="s">
        <v>112</v>
      </c>
      <c r="G56" s="604" t="n">
        <v>0</v>
      </c>
      <c r="H56" s="16"/>
    </row>
    <row r="57" customFormat="false" ht="14.25" hidden="false" customHeight="true" outlineLevel="0" collapsed="false">
      <c r="A57" s="2391" t="s">
        <v>143</v>
      </c>
      <c r="B57" s="2392"/>
      <c r="C57" s="2392"/>
      <c r="D57" s="2392"/>
      <c r="E57" s="2392"/>
      <c r="F57" s="2392"/>
      <c r="G57" s="2392"/>
      <c r="H57" s="16"/>
    </row>
    <row r="58" customFormat="false" ht="12" hidden="false" customHeight="true" outlineLevel="0" collapsed="false">
      <c r="A58" s="718"/>
      <c r="B58" s="718"/>
      <c r="C58" s="718"/>
    </row>
    <row r="59" customFormat="false" ht="12" hidden="false" customHeight="true" outlineLevel="0" collapsed="false">
      <c r="A59" s="109" t="s">
        <v>2131</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1" t="s">
        <v>2109</v>
      </c>
      <c r="K1" s="112" t="s">
        <v>77</v>
      </c>
    </row>
    <row r="2" customFormat="false" ht="15.75" hidden="false" customHeight="true" outlineLevel="0" collapsed="false">
      <c r="A2" s="651" t="s">
        <v>2143</v>
      </c>
      <c r="K2" s="112" t="s">
        <v>79</v>
      </c>
    </row>
    <row r="3" customFormat="false" ht="15.75" hidden="false" customHeight="true" outlineLevel="0" collapsed="false">
      <c r="A3" s="651" t="s">
        <v>1893</v>
      </c>
      <c r="K3" s="112" t="s">
        <v>80</v>
      </c>
    </row>
    <row r="4" customFormat="false" ht="12.75" hidden="false" customHeight="true" outlineLevel="0" collapsed="false"/>
    <row r="5" customFormat="false" ht="60" hidden="false" customHeight="true" outlineLevel="0" collapsed="false">
      <c r="A5" s="2397" t="s">
        <v>81</v>
      </c>
      <c r="B5" s="2351" t="s">
        <v>2111</v>
      </c>
      <c r="C5" s="2351" t="s">
        <v>2112</v>
      </c>
      <c r="D5" s="2351" t="s">
        <v>2113</v>
      </c>
      <c r="E5" s="2351" t="s">
        <v>2114</v>
      </c>
      <c r="F5" s="2351" t="s">
        <v>2115</v>
      </c>
      <c r="G5" s="2351" t="s">
        <v>2116</v>
      </c>
      <c r="H5" s="2351" t="s">
        <v>2117</v>
      </c>
      <c r="I5" s="2351" t="s">
        <v>2118</v>
      </c>
      <c r="J5" s="2351" t="s">
        <v>2119</v>
      </c>
      <c r="K5" s="2351" t="s">
        <v>2120</v>
      </c>
      <c r="L5" s="16"/>
    </row>
    <row r="6" customFormat="false" ht="12.75" hidden="false" customHeight="true" outlineLevel="0" collapsed="false">
      <c r="A6" s="2397"/>
      <c r="B6" s="2352" t="s">
        <v>89</v>
      </c>
      <c r="C6" s="2352" t="s">
        <v>89</v>
      </c>
      <c r="D6" s="2352" t="s">
        <v>89</v>
      </c>
      <c r="E6" s="2352" t="s">
        <v>89</v>
      </c>
      <c r="F6" s="2352" t="s">
        <v>89</v>
      </c>
      <c r="G6" s="2352" t="s">
        <v>89</v>
      </c>
      <c r="H6" s="2352" t="s">
        <v>89</v>
      </c>
      <c r="I6" s="2352" t="s">
        <v>89</v>
      </c>
      <c r="J6" s="2352" t="s">
        <v>89</v>
      </c>
      <c r="K6" s="2352" t="s">
        <v>89</v>
      </c>
      <c r="L6" s="16"/>
    </row>
    <row r="7" customFormat="false" ht="12" hidden="false" customHeight="true" outlineLevel="0" collapsed="false">
      <c r="A7" s="2386" t="s">
        <v>2121</v>
      </c>
      <c r="B7" s="2361" t="n">
        <v>1.27897252774987</v>
      </c>
      <c r="C7" s="2361" t="n">
        <v>1.41779729114983</v>
      </c>
      <c r="D7" s="2361" t="n">
        <v>1.36644048688508</v>
      </c>
      <c r="E7" s="2361" t="n">
        <v>1.41004976592195</v>
      </c>
      <c r="F7" s="2361" t="n">
        <v>1.46712234894554</v>
      </c>
      <c r="G7" s="2361" t="n">
        <v>1.48451454338061</v>
      </c>
      <c r="H7" s="2361" t="n">
        <v>1.6762117460047</v>
      </c>
      <c r="I7" s="2361" t="n">
        <v>1.58097656726649</v>
      </c>
      <c r="J7" s="2361" t="n">
        <v>1.52090579068915</v>
      </c>
      <c r="K7" s="2361" t="n">
        <v>1.50548560868681</v>
      </c>
      <c r="L7" s="16"/>
    </row>
    <row r="8" customFormat="false" ht="12" hidden="false" customHeight="true" outlineLevel="0" collapsed="false">
      <c r="A8" s="2384" t="s">
        <v>1684</v>
      </c>
      <c r="B8" s="2356" t="n">
        <v>1.27651507085387</v>
      </c>
      <c r="C8" s="2356" t="n">
        <v>1.41317164575783</v>
      </c>
      <c r="D8" s="2356" t="n">
        <v>1.36167660762008</v>
      </c>
      <c r="E8" s="2356" t="n">
        <v>1.40585685052695</v>
      </c>
      <c r="F8" s="2356" t="n">
        <v>1.46312795107354</v>
      </c>
      <c r="G8" s="2356" t="n">
        <v>1.48131790189561</v>
      </c>
      <c r="H8" s="2356" t="n">
        <v>1.67272048428698</v>
      </c>
      <c r="I8" s="2356" t="n">
        <v>1.57619820631349</v>
      </c>
      <c r="J8" s="2356" t="n">
        <v>1.51735565372115</v>
      </c>
      <c r="K8" s="2356" t="n">
        <v>1.49797298144381</v>
      </c>
      <c r="L8" s="16"/>
    </row>
    <row r="9" customFormat="false" ht="12" hidden="false" customHeight="true" outlineLevel="0" collapsed="false">
      <c r="A9" s="2385" t="s">
        <v>1611</v>
      </c>
      <c r="B9" s="604" t="n">
        <v>0.38292378371</v>
      </c>
      <c r="C9" s="604" t="n">
        <v>0.46744682532</v>
      </c>
      <c r="D9" s="604" t="n">
        <v>0.42979266128</v>
      </c>
      <c r="E9" s="604" t="n">
        <v>0.44288851362</v>
      </c>
      <c r="F9" s="604" t="n">
        <v>0.48976105939</v>
      </c>
      <c r="G9" s="604" t="n">
        <v>0.48497124415</v>
      </c>
      <c r="H9" s="604" t="n">
        <v>0.63958143713</v>
      </c>
      <c r="I9" s="604" t="n">
        <v>0.55385104836</v>
      </c>
      <c r="J9" s="604" t="n">
        <v>0.51589401571</v>
      </c>
      <c r="K9" s="604" t="n">
        <v>0.49908115114</v>
      </c>
      <c r="L9" s="16"/>
    </row>
    <row r="10" customFormat="false" ht="12.75" hidden="false" customHeight="true" outlineLevel="0" collapsed="false">
      <c r="A10" s="2385" t="s">
        <v>2139</v>
      </c>
      <c r="B10" s="604" t="n">
        <v>0.175718181006866</v>
      </c>
      <c r="C10" s="604" t="n">
        <v>0.189197592552652</v>
      </c>
      <c r="D10" s="604" t="n">
        <v>0.184231582357047</v>
      </c>
      <c r="E10" s="604" t="n">
        <v>0.180325879998191</v>
      </c>
      <c r="F10" s="604" t="n">
        <v>0.181300627373792</v>
      </c>
      <c r="G10" s="604" t="n">
        <v>0.183031222682149</v>
      </c>
      <c r="H10" s="604" t="n">
        <v>0.189708978106922</v>
      </c>
      <c r="I10" s="604" t="n">
        <v>0.190669539426471</v>
      </c>
      <c r="J10" s="604" t="n">
        <v>0.191836405913692</v>
      </c>
      <c r="K10" s="604" t="n">
        <v>0.193708731799553</v>
      </c>
      <c r="L10" s="16"/>
    </row>
    <row r="11" customFormat="false" ht="12" hidden="false" customHeight="true" outlineLevel="0" collapsed="false">
      <c r="A11" s="2385" t="s">
        <v>1613</v>
      </c>
      <c r="B11" s="604" t="n">
        <v>0.374638412269578</v>
      </c>
      <c r="C11" s="604" t="n">
        <v>0.397014940337054</v>
      </c>
      <c r="D11" s="604" t="n">
        <v>0.415686718381043</v>
      </c>
      <c r="E11" s="604" t="n">
        <v>0.42854995844495</v>
      </c>
      <c r="F11" s="604" t="n">
        <v>0.461670678799117</v>
      </c>
      <c r="G11" s="604" t="n">
        <v>0.480134458403121</v>
      </c>
      <c r="H11" s="604" t="n">
        <v>0.502090011535542</v>
      </c>
      <c r="I11" s="604" t="n">
        <v>0.513597431332426</v>
      </c>
      <c r="J11" s="604" t="n">
        <v>0.505793247364809</v>
      </c>
      <c r="K11" s="604" t="n">
        <v>0.500031210127266</v>
      </c>
      <c r="L11" s="16"/>
    </row>
    <row r="12" customFormat="false" ht="12" hidden="false" customHeight="true" outlineLevel="0" collapsed="false">
      <c r="A12" s="2385" t="s">
        <v>1614</v>
      </c>
      <c r="B12" s="604" t="n">
        <v>0.339515099898745</v>
      </c>
      <c r="C12" s="604" t="n">
        <v>0.351250182170863</v>
      </c>
      <c r="D12" s="604" t="n">
        <v>0.328004390689866</v>
      </c>
      <c r="E12" s="604" t="n">
        <v>0.347017894119659</v>
      </c>
      <c r="F12" s="604" t="n">
        <v>0.322747823438521</v>
      </c>
      <c r="G12" s="604" t="n">
        <v>0.325916827469029</v>
      </c>
      <c r="H12" s="604" t="n">
        <v>0.335996106051967</v>
      </c>
      <c r="I12" s="604" t="n">
        <v>0.313053790391773</v>
      </c>
      <c r="J12" s="604" t="n">
        <v>0.297731468126624</v>
      </c>
      <c r="K12" s="604" t="n">
        <v>0.299510626366577</v>
      </c>
      <c r="L12" s="16"/>
    </row>
    <row r="13" customFormat="false" ht="12" hidden="false" customHeight="true" outlineLevel="0" collapsed="false">
      <c r="A13" s="2385" t="s">
        <v>1615</v>
      </c>
      <c r="B13" s="604" t="n">
        <v>0.0037195939686834</v>
      </c>
      <c r="C13" s="604" t="n">
        <v>0.00826210537725786</v>
      </c>
      <c r="D13" s="604" t="n">
        <v>0.00396125491212683</v>
      </c>
      <c r="E13" s="604" t="n">
        <v>0.00707460434415031</v>
      </c>
      <c r="F13" s="604" t="n">
        <v>0.00764776207210786</v>
      </c>
      <c r="G13" s="604" t="n">
        <v>0.00726414919130723</v>
      </c>
      <c r="H13" s="604" t="n">
        <v>0.00534395146254503</v>
      </c>
      <c r="I13" s="604" t="n">
        <v>0.00502639680282173</v>
      </c>
      <c r="J13" s="604" t="n">
        <v>0.00610051660602404</v>
      </c>
      <c r="K13" s="604" t="n">
        <v>0.0056412620104161</v>
      </c>
      <c r="L13" s="16"/>
    </row>
    <row r="14" customFormat="false" ht="12" hidden="false" customHeight="true" outlineLevel="0" collapsed="false">
      <c r="A14" s="2384" t="s">
        <v>125</v>
      </c>
      <c r="B14" s="2356" t="n">
        <v>0.002457456896</v>
      </c>
      <c r="C14" s="2356" t="n">
        <v>0.004625645392</v>
      </c>
      <c r="D14" s="2356" t="n">
        <v>0.004763879265</v>
      </c>
      <c r="E14" s="2356" t="n">
        <v>0.004192915395</v>
      </c>
      <c r="F14" s="2356" t="n">
        <v>0.003994397872</v>
      </c>
      <c r="G14" s="2356" t="n">
        <v>0.003196641485</v>
      </c>
      <c r="H14" s="2356" t="n">
        <v>0.00349126171772</v>
      </c>
      <c r="I14" s="2356" t="n">
        <v>0.004778360953</v>
      </c>
      <c r="J14" s="2356" t="n">
        <v>0.003550136968</v>
      </c>
      <c r="K14" s="2356" t="n">
        <v>0.007512627243</v>
      </c>
      <c r="L14" s="16"/>
    </row>
    <row r="15" customFormat="false" ht="12" hidden="false" customHeight="true" outlineLevel="0" collapsed="false">
      <c r="A15" s="2385" t="s">
        <v>126</v>
      </c>
      <c r="B15" s="605" t="s">
        <v>122</v>
      </c>
      <c r="C15" s="605" t="s">
        <v>122</v>
      </c>
      <c r="D15" s="605" t="s">
        <v>122</v>
      </c>
      <c r="E15" s="605" t="s">
        <v>122</v>
      </c>
      <c r="F15" s="605" t="s">
        <v>122</v>
      </c>
      <c r="G15" s="605" t="s">
        <v>122</v>
      </c>
      <c r="H15" s="605" t="s">
        <v>122</v>
      </c>
      <c r="I15" s="605" t="s">
        <v>122</v>
      </c>
      <c r="J15" s="605" t="s">
        <v>122</v>
      </c>
      <c r="K15" s="605" t="s">
        <v>122</v>
      </c>
      <c r="L15" s="16"/>
    </row>
    <row r="16" customFormat="false" ht="12.75" hidden="false" customHeight="true" outlineLevel="0" collapsed="false">
      <c r="A16" s="2385" t="s">
        <v>1616</v>
      </c>
      <c r="B16" s="2359" t="n">
        <v>0.002457456896</v>
      </c>
      <c r="C16" s="2359" t="n">
        <v>0.004625645392</v>
      </c>
      <c r="D16" s="2359" t="n">
        <v>0.004763879265</v>
      </c>
      <c r="E16" s="2359" t="n">
        <v>0.004192915395</v>
      </c>
      <c r="F16" s="2359" t="n">
        <v>0.003994397872</v>
      </c>
      <c r="G16" s="2359" t="n">
        <v>0.003196641485</v>
      </c>
      <c r="H16" s="2359" t="n">
        <v>0.00349126171772</v>
      </c>
      <c r="I16" s="2359" t="n">
        <v>0.004778360953</v>
      </c>
      <c r="J16" s="2359" t="n">
        <v>0.003550136968</v>
      </c>
      <c r="K16" s="2359" t="n">
        <v>0.007512627243</v>
      </c>
      <c r="L16" s="16"/>
    </row>
    <row r="17" customFormat="false" ht="12" hidden="false" customHeight="true" outlineLevel="0" collapsed="false">
      <c r="A17" s="2386" t="s">
        <v>2122</v>
      </c>
      <c r="B17" s="2361" t="n">
        <v>3.3642</v>
      </c>
      <c r="C17" s="2361" t="n">
        <v>3.080112</v>
      </c>
      <c r="D17" s="2361" t="n">
        <v>2.721264</v>
      </c>
      <c r="E17" s="2361" t="n">
        <v>2.564268</v>
      </c>
      <c r="F17" s="2361" t="n">
        <v>2.601648</v>
      </c>
      <c r="G17" s="2361" t="n">
        <v>2.91564</v>
      </c>
      <c r="H17" s="2361" t="n">
        <v>2.69136</v>
      </c>
      <c r="I17" s="2361" t="n">
        <v>2.736216</v>
      </c>
      <c r="J17" s="2361" t="n">
        <v>2.601648</v>
      </c>
      <c r="K17" s="2361" t="n">
        <v>3.06516</v>
      </c>
      <c r="L17" s="16"/>
    </row>
    <row r="18" customFormat="false" ht="12" hidden="false" customHeight="true" outlineLevel="0" collapsed="false">
      <c r="A18" s="2384" t="s">
        <v>483</v>
      </c>
      <c r="B18" s="605" t="s">
        <v>484</v>
      </c>
      <c r="C18" s="605" t="s">
        <v>484</v>
      </c>
      <c r="D18" s="605" t="s">
        <v>484</v>
      </c>
      <c r="E18" s="605" t="s">
        <v>484</v>
      </c>
      <c r="F18" s="605" t="s">
        <v>484</v>
      </c>
      <c r="G18" s="605" t="s">
        <v>484</v>
      </c>
      <c r="H18" s="605" t="s">
        <v>484</v>
      </c>
      <c r="I18" s="605" t="s">
        <v>484</v>
      </c>
      <c r="J18" s="605" t="s">
        <v>484</v>
      </c>
      <c r="K18" s="605" t="s">
        <v>484</v>
      </c>
      <c r="L18" s="16"/>
    </row>
    <row r="19" customFormat="false" ht="12" hidden="false" customHeight="true" outlineLevel="0" collapsed="false">
      <c r="A19" s="2384" t="s">
        <v>495</v>
      </c>
      <c r="B19" s="604" t="n">
        <v>3.3642</v>
      </c>
      <c r="C19" s="604" t="n">
        <v>3.080112</v>
      </c>
      <c r="D19" s="604" t="n">
        <v>2.721264</v>
      </c>
      <c r="E19" s="604" t="n">
        <v>2.564268</v>
      </c>
      <c r="F19" s="604" t="n">
        <v>2.601648</v>
      </c>
      <c r="G19" s="604" t="n">
        <v>2.91564</v>
      </c>
      <c r="H19" s="604" t="n">
        <v>2.69136</v>
      </c>
      <c r="I19" s="604" t="n">
        <v>2.736216</v>
      </c>
      <c r="J19" s="604" t="n">
        <v>2.601648</v>
      </c>
      <c r="K19" s="604" t="n">
        <v>3.06516</v>
      </c>
      <c r="L19" s="16"/>
    </row>
    <row r="20" customFormat="false" ht="12" hidden="false" customHeight="true" outlineLevel="0" collapsed="false">
      <c r="A20" s="2384" t="s">
        <v>507</v>
      </c>
      <c r="B20" s="605" t="s">
        <v>112</v>
      </c>
      <c r="C20" s="605" t="s">
        <v>112</v>
      </c>
      <c r="D20" s="605" t="s">
        <v>112</v>
      </c>
      <c r="E20" s="605" t="s">
        <v>112</v>
      </c>
      <c r="F20" s="605" t="s">
        <v>112</v>
      </c>
      <c r="G20" s="605" t="s">
        <v>112</v>
      </c>
      <c r="H20" s="605" t="s">
        <v>112</v>
      </c>
      <c r="I20" s="605" t="s">
        <v>112</v>
      </c>
      <c r="J20" s="605" t="s">
        <v>112</v>
      </c>
      <c r="K20" s="605" t="s">
        <v>112</v>
      </c>
      <c r="L20" s="16"/>
    </row>
    <row r="21" customFormat="false" ht="12" hidden="false" customHeight="true" outlineLevel="0" collapsed="false">
      <c r="A21" s="2384" t="s">
        <v>515</v>
      </c>
      <c r="B21" s="1592"/>
      <c r="C21" s="1592"/>
      <c r="D21" s="1592"/>
      <c r="E21" s="1592"/>
      <c r="F21" s="1592"/>
      <c r="G21" s="1592"/>
      <c r="H21" s="1592"/>
      <c r="I21" s="1592"/>
      <c r="J21" s="1592"/>
      <c r="K21" s="1592"/>
      <c r="L21" s="16"/>
    </row>
    <row r="22" customFormat="false" ht="13.5" hidden="false" customHeight="true" outlineLevel="0" collapsed="false">
      <c r="A22" s="2384" t="s">
        <v>2123</v>
      </c>
      <c r="B22" s="1592"/>
      <c r="C22" s="1592"/>
      <c r="D22" s="1592"/>
      <c r="E22" s="1592"/>
      <c r="F22" s="1592"/>
      <c r="G22" s="1592"/>
      <c r="H22" s="1592"/>
      <c r="I22" s="1592"/>
      <c r="J22" s="1592"/>
      <c r="K22" s="1592"/>
      <c r="L22" s="16"/>
    </row>
    <row r="23" customFormat="false" ht="13.5" hidden="false" customHeight="true" outlineLevel="0" collapsed="false">
      <c r="A23" s="2384" t="s">
        <v>2124</v>
      </c>
      <c r="B23" s="1592"/>
      <c r="C23" s="1592"/>
      <c r="D23" s="1592"/>
      <c r="E23" s="1592"/>
      <c r="F23" s="1592"/>
      <c r="G23" s="1592"/>
      <c r="H23" s="1592"/>
      <c r="I23" s="1592"/>
      <c r="J23" s="1592"/>
      <c r="K23" s="1592"/>
      <c r="L23" s="16"/>
    </row>
    <row r="24" customFormat="false" ht="12.75" hidden="false" customHeight="true" outlineLevel="0" collapsed="false">
      <c r="A24" s="2384" t="s">
        <v>1622</v>
      </c>
      <c r="B24" s="2367" t="s">
        <v>122</v>
      </c>
      <c r="C24" s="2367" t="s">
        <v>122</v>
      </c>
      <c r="D24" s="2367" t="s">
        <v>122</v>
      </c>
      <c r="E24" s="2367" t="s">
        <v>122</v>
      </c>
      <c r="F24" s="2367" t="s">
        <v>122</v>
      </c>
      <c r="G24" s="2367" t="s">
        <v>122</v>
      </c>
      <c r="H24" s="2367" t="s">
        <v>122</v>
      </c>
      <c r="I24" s="2367" t="s">
        <v>122</v>
      </c>
      <c r="J24" s="2367" t="s">
        <v>122</v>
      </c>
      <c r="K24" s="2367" t="s">
        <v>122</v>
      </c>
      <c r="L24" s="16"/>
    </row>
    <row r="25" customFormat="false" ht="12.75" hidden="false" customHeight="true" outlineLevel="0" collapsed="false">
      <c r="A25" s="2386" t="s">
        <v>2125</v>
      </c>
      <c r="B25" s="2367" t="s">
        <v>765</v>
      </c>
      <c r="C25" s="2367" t="s">
        <v>765</v>
      </c>
      <c r="D25" s="2367" t="s">
        <v>765</v>
      </c>
      <c r="E25" s="2367" t="s">
        <v>765</v>
      </c>
      <c r="F25" s="2367" t="s">
        <v>765</v>
      </c>
      <c r="G25" s="2367" t="s">
        <v>765</v>
      </c>
      <c r="H25" s="2367" t="s">
        <v>765</v>
      </c>
      <c r="I25" s="2367" t="s">
        <v>765</v>
      </c>
      <c r="J25" s="2367" t="s">
        <v>765</v>
      </c>
      <c r="K25" s="2367" t="s">
        <v>765</v>
      </c>
      <c r="L25" s="16"/>
    </row>
    <row r="26" customFormat="false" ht="12" hidden="false" customHeight="true" outlineLevel="0" collapsed="false">
      <c r="A26" s="2386" t="s">
        <v>1631</v>
      </c>
      <c r="B26" s="2361" t="n">
        <v>28.9579232595427</v>
      </c>
      <c r="C26" s="2361" t="n">
        <v>28.4557241090921</v>
      </c>
      <c r="D26" s="2361" t="n">
        <v>27.482529712483</v>
      </c>
      <c r="E26" s="2361" t="n">
        <v>26.8150369274469</v>
      </c>
      <c r="F26" s="2361" t="n">
        <v>26.1496213993464</v>
      </c>
      <c r="G26" s="2361" t="n">
        <v>25.4999702682135</v>
      </c>
      <c r="H26" s="2361" t="n">
        <v>24.7787623043074</v>
      </c>
      <c r="I26" s="2361" t="n">
        <v>24.1631954692805</v>
      </c>
      <c r="J26" s="2361" t="n">
        <v>24.0036595554901</v>
      </c>
      <c r="K26" s="2361" t="n">
        <v>22.9360802297745</v>
      </c>
      <c r="L26" s="16"/>
    </row>
    <row r="27" customFormat="false" ht="12" hidden="false" customHeight="true" outlineLevel="0" collapsed="false">
      <c r="A27" s="2384" t="s">
        <v>1632</v>
      </c>
      <c r="B27" s="1592"/>
      <c r="C27" s="1592"/>
      <c r="D27" s="1592"/>
      <c r="E27" s="1592"/>
      <c r="F27" s="1592"/>
      <c r="G27" s="1592"/>
      <c r="H27" s="1592"/>
      <c r="I27" s="1592"/>
      <c r="J27" s="1592"/>
      <c r="K27" s="1592"/>
      <c r="L27" s="16"/>
    </row>
    <row r="28" customFormat="false" ht="12" hidden="false" customHeight="true" outlineLevel="0" collapsed="false">
      <c r="A28" s="2384" t="s">
        <v>824</v>
      </c>
      <c r="B28" s="604" t="n">
        <v>2.15125453468241</v>
      </c>
      <c r="C28" s="604" t="n">
        <v>2.13812068268402</v>
      </c>
      <c r="D28" s="604" t="n">
        <v>2.14522021160813</v>
      </c>
      <c r="E28" s="604" t="n">
        <v>2.13833689354693</v>
      </c>
      <c r="F28" s="604" t="n">
        <v>2.07636625838738</v>
      </c>
      <c r="G28" s="604" t="n">
        <v>2.00806214727112</v>
      </c>
      <c r="H28" s="604" t="n">
        <v>2.01037159047982</v>
      </c>
      <c r="I28" s="604" t="n">
        <v>2.01573806769814</v>
      </c>
      <c r="J28" s="604" t="n">
        <v>2.04370218889254</v>
      </c>
      <c r="K28" s="604" t="n">
        <v>1.975438537761</v>
      </c>
      <c r="L28" s="16"/>
    </row>
    <row r="29" customFormat="false" ht="12" hidden="false" customHeight="true" outlineLevel="0" collapsed="false">
      <c r="A29" s="2384" t="s">
        <v>834</v>
      </c>
      <c r="B29" s="1592"/>
      <c r="C29" s="1592"/>
      <c r="D29" s="1592"/>
      <c r="E29" s="1592"/>
      <c r="F29" s="1592"/>
      <c r="G29" s="1592"/>
      <c r="H29" s="1592"/>
      <c r="I29" s="1592"/>
      <c r="J29" s="1592"/>
      <c r="K29" s="1592"/>
      <c r="L29" s="16"/>
    </row>
    <row r="30" customFormat="false" ht="12" hidden="false" customHeight="true" outlineLevel="0" collapsed="false">
      <c r="A30" s="2384" t="s">
        <v>1739</v>
      </c>
      <c r="B30" s="604" t="n">
        <v>26.8044172954353</v>
      </c>
      <c r="C30" s="604" t="n">
        <v>26.3152625818706</v>
      </c>
      <c r="D30" s="604" t="n">
        <v>25.3350713786249</v>
      </c>
      <c r="E30" s="604" t="n">
        <v>24.6742562394875</v>
      </c>
      <c r="F30" s="604" t="n">
        <v>24.0708984991715</v>
      </c>
      <c r="G30" s="604" t="n">
        <v>23.4892410364173</v>
      </c>
      <c r="H30" s="604" t="n">
        <v>22.7657385965276</v>
      </c>
      <c r="I30" s="604" t="n">
        <v>22.1446459462574</v>
      </c>
      <c r="J30" s="604" t="n">
        <v>21.956417992735</v>
      </c>
      <c r="K30" s="604" t="n">
        <v>20.957279488326</v>
      </c>
      <c r="L30" s="16"/>
    </row>
    <row r="31" customFormat="false" ht="12" hidden="false" customHeight="true" outlineLevel="0" collapsed="false">
      <c r="A31" s="2384" t="s">
        <v>844</v>
      </c>
      <c r="B31" s="605" t="s">
        <v>113</v>
      </c>
      <c r="C31" s="605" t="s">
        <v>113</v>
      </c>
      <c r="D31" s="605" t="s">
        <v>113</v>
      </c>
      <c r="E31" s="605" t="s">
        <v>113</v>
      </c>
      <c r="F31" s="605" t="s">
        <v>113</v>
      </c>
      <c r="G31" s="605" t="s">
        <v>113</v>
      </c>
      <c r="H31" s="605" t="s">
        <v>113</v>
      </c>
      <c r="I31" s="605" t="s">
        <v>113</v>
      </c>
      <c r="J31" s="605" t="s">
        <v>113</v>
      </c>
      <c r="K31" s="605" t="s">
        <v>113</v>
      </c>
      <c r="L31" s="16"/>
    </row>
    <row r="32" customFormat="false" ht="12" hidden="false" customHeight="true" outlineLevel="0" collapsed="false">
      <c r="A32" s="2384" t="s">
        <v>1634</v>
      </c>
      <c r="B32" s="604" t="n">
        <v>0.002251429425</v>
      </c>
      <c r="C32" s="604" t="n">
        <v>0.0023408445375</v>
      </c>
      <c r="D32" s="604" t="n">
        <v>0.00223812225</v>
      </c>
      <c r="E32" s="604" t="n">
        <v>0.0024437944125</v>
      </c>
      <c r="F32" s="604" t="n">
        <v>0.0023566417875</v>
      </c>
      <c r="G32" s="604" t="n">
        <v>0.002667084525</v>
      </c>
      <c r="H32" s="604" t="n">
        <v>0.0026521173</v>
      </c>
      <c r="I32" s="604" t="n">
        <v>0.002811455325</v>
      </c>
      <c r="J32" s="604" t="n">
        <v>0.0035393738625</v>
      </c>
      <c r="K32" s="604" t="n">
        <v>0.0033622036875</v>
      </c>
      <c r="L32" s="16"/>
    </row>
    <row r="33" customFormat="false" ht="12.75" hidden="false" customHeight="true" outlineLevel="0" collapsed="false">
      <c r="A33" s="2384" t="s">
        <v>1622</v>
      </c>
      <c r="B33" s="2367" t="s">
        <v>113</v>
      </c>
      <c r="C33" s="2367" t="s">
        <v>113</v>
      </c>
      <c r="D33" s="2367" t="s">
        <v>113</v>
      </c>
      <c r="E33" s="2367" t="s">
        <v>113</v>
      </c>
      <c r="F33" s="2367" t="s">
        <v>113</v>
      </c>
      <c r="G33" s="2367" t="s">
        <v>113</v>
      </c>
      <c r="H33" s="2367" t="s">
        <v>113</v>
      </c>
      <c r="I33" s="2367" t="s">
        <v>113</v>
      </c>
      <c r="J33" s="2367" t="s">
        <v>113</v>
      </c>
      <c r="K33" s="2367" t="s">
        <v>113</v>
      </c>
      <c r="L33" s="16"/>
    </row>
    <row r="34" customFormat="false" ht="12" hidden="false" customHeight="true" outlineLevel="0" collapsed="false">
      <c r="A34" s="2386" t="s">
        <v>1635</v>
      </c>
      <c r="B34" s="2361" t="n">
        <v>0.0478310929635779</v>
      </c>
      <c r="C34" s="2361" t="n">
        <v>0.039702226958709</v>
      </c>
      <c r="D34" s="2361" t="n">
        <v>0.0446710382693382</v>
      </c>
      <c r="E34" s="2361" t="n">
        <v>0.0328065768612409</v>
      </c>
      <c r="F34" s="2361" t="n">
        <v>0.0411419738743746</v>
      </c>
      <c r="G34" s="2361" t="n">
        <v>0.0321714379060511</v>
      </c>
      <c r="H34" s="2361" t="n">
        <v>0.035063685033719</v>
      </c>
      <c r="I34" s="2361" t="n">
        <v>0.0315704825699517</v>
      </c>
      <c r="J34" s="2361" t="n">
        <v>0.0312775887339206</v>
      </c>
      <c r="K34" s="2361" t="n">
        <v>0.0506917883115969</v>
      </c>
      <c r="L34" s="16"/>
    </row>
    <row r="35" customFormat="false" ht="12.75" hidden="false" customHeight="true" outlineLevel="0" collapsed="false">
      <c r="A35" s="1728" t="s">
        <v>1127</v>
      </c>
      <c r="B35" s="604" t="n">
        <v>0.033460344225</v>
      </c>
      <c r="C35" s="604" t="n">
        <v>0.0331356878160863</v>
      </c>
      <c r="D35" s="604" t="n">
        <v>0.0327857370169938</v>
      </c>
      <c r="E35" s="604" t="n">
        <v>0.0324928477476211</v>
      </c>
      <c r="F35" s="604" t="n">
        <v>0.0321522438948249</v>
      </c>
      <c r="G35" s="604" t="n">
        <v>0.0318599635547139</v>
      </c>
      <c r="H35" s="604" t="n">
        <v>0.0315526168679021</v>
      </c>
      <c r="I35" s="604" t="n">
        <v>0.0312606119851321</v>
      </c>
      <c r="J35" s="604" t="n">
        <v>0.0309683737722548</v>
      </c>
      <c r="K35" s="604" t="n">
        <v>0.0305852061034678</v>
      </c>
      <c r="L35" s="16"/>
    </row>
    <row r="36" customFormat="false" ht="12.75" hidden="false" customHeight="true" outlineLevel="0" collapsed="false">
      <c r="A36" s="1728" t="s">
        <v>1130</v>
      </c>
      <c r="B36" s="604" t="n">
        <v>0.0140796947759131</v>
      </c>
      <c r="C36" s="604" t="n">
        <v>0.00627473205006743</v>
      </c>
      <c r="D36" s="604" t="n">
        <v>0.0115934941597891</v>
      </c>
      <c r="E36" s="604" t="n">
        <v>2.41814107357904E-005</v>
      </c>
      <c r="F36" s="604" t="n">
        <v>0.0087016885364467</v>
      </c>
      <c r="G36" s="604" t="n">
        <v>2.41860381246313E-005</v>
      </c>
      <c r="H36" s="604" t="n">
        <v>0.00322528611238517</v>
      </c>
      <c r="I36" s="604" t="n">
        <v>2.40885313879736E-005</v>
      </c>
      <c r="J36" s="604" t="n">
        <v>2.41860381246313E-005</v>
      </c>
      <c r="K36" s="604" t="n">
        <v>0.0198652040782386</v>
      </c>
      <c r="L36" s="16"/>
    </row>
    <row r="37" customFormat="false" ht="12.75" hidden="false" customHeight="true" outlineLevel="0" collapsed="false">
      <c r="A37" s="1728" t="s">
        <v>1133</v>
      </c>
      <c r="B37" s="605" t="s">
        <v>113</v>
      </c>
      <c r="C37" s="605" t="s">
        <v>113</v>
      </c>
      <c r="D37" s="605" t="s">
        <v>113</v>
      </c>
      <c r="E37" s="605" t="s">
        <v>113</v>
      </c>
      <c r="F37" s="605" t="s">
        <v>113</v>
      </c>
      <c r="G37" s="605" t="s">
        <v>113</v>
      </c>
      <c r="H37" s="605" t="s">
        <v>113</v>
      </c>
      <c r="I37" s="605" t="s">
        <v>113</v>
      </c>
      <c r="J37" s="605" t="s">
        <v>113</v>
      </c>
      <c r="K37" s="605" t="s">
        <v>113</v>
      </c>
      <c r="L37" s="16"/>
    </row>
    <row r="38" customFormat="false" ht="12" hidden="false" customHeight="true" outlineLevel="0" collapsed="false">
      <c r="A38" s="1728" t="s">
        <v>1136</v>
      </c>
      <c r="B38" s="604" t="n">
        <v>0.000291053962664878</v>
      </c>
      <c r="C38" s="604" t="n">
        <v>0.000291807092555332</v>
      </c>
      <c r="D38" s="604" t="n">
        <v>0.000291807092555332</v>
      </c>
      <c r="E38" s="604" t="n">
        <v>0.000289547702883971</v>
      </c>
      <c r="F38" s="604" t="n">
        <v>0.000288041443103063</v>
      </c>
      <c r="G38" s="604" t="n">
        <v>0.000287288313212609</v>
      </c>
      <c r="H38" s="604" t="n">
        <v>0.000285782053431701</v>
      </c>
      <c r="I38" s="604" t="n">
        <v>0.000285782053431701</v>
      </c>
      <c r="J38" s="604" t="n">
        <v>0.000285028923541248</v>
      </c>
      <c r="K38" s="604" t="n">
        <v>0.000241378129890454</v>
      </c>
      <c r="L38" s="16"/>
    </row>
    <row r="39" customFormat="false" ht="12" hidden="false" customHeight="true" outlineLevel="0" collapsed="false">
      <c r="A39" s="1728" t="s">
        <v>1637</v>
      </c>
      <c r="B39" s="605" t="s">
        <v>508</v>
      </c>
      <c r="C39" s="605" t="s">
        <v>508</v>
      </c>
      <c r="D39" s="605" t="s">
        <v>508</v>
      </c>
      <c r="E39" s="605" t="s">
        <v>508</v>
      </c>
      <c r="F39" s="605" t="s">
        <v>508</v>
      </c>
      <c r="G39" s="605" t="s">
        <v>508</v>
      </c>
      <c r="H39" s="605" t="s">
        <v>508</v>
      </c>
      <c r="I39" s="605" t="s">
        <v>508</v>
      </c>
      <c r="J39" s="605" t="s">
        <v>508</v>
      </c>
      <c r="K39" s="605" t="s">
        <v>508</v>
      </c>
      <c r="L39" s="16"/>
    </row>
    <row r="40" customFormat="false" ht="13.5" hidden="false" customHeight="true" outlineLevel="0" collapsed="false">
      <c r="A40" s="1728" t="s">
        <v>1142</v>
      </c>
      <c r="B40" s="605" t="s">
        <v>113</v>
      </c>
      <c r="C40" s="605" t="s">
        <v>113</v>
      </c>
      <c r="D40" s="605" t="s">
        <v>113</v>
      </c>
      <c r="E40" s="605" t="s">
        <v>113</v>
      </c>
      <c r="F40" s="605" t="s">
        <v>113</v>
      </c>
      <c r="G40" s="605" t="s">
        <v>113</v>
      </c>
      <c r="H40" s="605" t="s">
        <v>113</v>
      </c>
      <c r="I40" s="605" t="s">
        <v>113</v>
      </c>
      <c r="J40" s="605" t="s">
        <v>113</v>
      </c>
      <c r="K40" s="605" t="s">
        <v>113</v>
      </c>
      <c r="L40" s="16"/>
    </row>
    <row r="41" customFormat="false" ht="12.75" hidden="false" customHeight="true" outlineLevel="0" collapsed="false">
      <c r="A41" s="2365" t="s">
        <v>1638</v>
      </c>
      <c r="B41" s="2367" t="s">
        <v>516</v>
      </c>
      <c r="C41" s="2367" t="s">
        <v>516</v>
      </c>
      <c r="D41" s="2367" t="s">
        <v>516</v>
      </c>
      <c r="E41" s="2367" t="s">
        <v>516</v>
      </c>
      <c r="F41" s="2367" t="s">
        <v>516</v>
      </c>
      <c r="G41" s="2367" t="s">
        <v>516</v>
      </c>
      <c r="H41" s="2367" t="s">
        <v>516</v>
      </c>
      <c r="I41" s="2367" t="s">
        <v>516</v>
      </c>
      <c r="J41" s="2367" t="s">
        <v>516</v>
      </c>
      <c r="K41" s="2367" t="s">
        <v>516</v>
      </c>
      <c r="L41" s="16"/>
    </row>
    <row r="42" customFormat="false" ht="12" hidden="false" customHeight="true" outlineLevel="0" collapsed="false">
      <c r="A42" s="2386" t="s">
        <v>1639</v>
      </c>
      <c r="B42" s="2361" t="n">
        <v>0.343229493723707</v>
      </c>
      <c r="C42" s="2361" t="n">
        <v>0.333623539621416</v>
      </c>
      <c r="D42" s="2361" t="n">
        <v>0.296199967407286</v>
      </c>
      <c r="E42" s="2361" t="n">
        <v>0.353168191475285</v>
      </c>
      <c r="F42" s="2361" t="n">
        <v>0.386660201141036</v>
      </c>
      <c r="G42" s="2361" t="n">
        <v>0.357036673972875</v>
      </c>
      <c r="H42" s="2361" t="n">
        <v>0.299189045233286</v>
      </c>
      <c r="I42" s="2361" t="n">
        <v>0.281256369010215</v>
      </c>
      <c r="J42" s="2361" t="n">
        <v>0.288011112451357</v>
      </c>
      <c r="K42" s="2361" t="n">
        <v>0.278152790595186</v>
      </c>
      <c r="L42" s="16"/>
    </row>
    <row r="43" customFormat="false" ht="12" hidden="false" customHeight="true" outlineLevel="0" collapsed="false">
      <c r="A43" s="2384" t="s">
        <v>1450</v>
      </c>
      <c r="B43" s="1592"/>
      <c r="C43" s="1592"/>
      <c r="D43" s="1592"/>
      <c r="E43" s="1592"/>
      <c r="F43" s="1592"/>
      <c r="G43" s="1592"/>
      <c r="H43" s="1592"/>
      <c r="I43" s="1592"/>
      <c r="J43" s="1592"/>
      <c r="K43" s="1592"/>
      <c r="L43" s="16"/>
    </row>
    <row r="44" customFormat="false" ht="12" hidden="false" customHeight="true" outlineLevel="0" collapsed="false">
      <c r="A44" s="2384" t="s">
        <v>1641</v>
      </c>
      <c r="B44" s="604" t="n">
        <v>0.342593002953707</v>
      </c>
      <c r="C44" s="604" t="n">
        <v>0.332989564813416</v>
      </c>
      <c r="D44" s="604" t="n">
        <v>0.295552132761286</v>
      </c>
      <c r="E44" s="604" t="n">
        <v>0.352492531991285</v>
      </c>
      <c r="F44" s="604" t="n">
        <v>0.385986916519036</v>
      </c>
      <c r="G44" s="604" t="n">
        <v>0.356337470312875</v>
      </c>
      <c r="H44" s="604" t="n">
        <v>0.298496595535286</v>
      </c>
      <c r="I44" s="604" t="n">
        <v>0.280567223474215</v>
      </c>
      <c r="J44" s="604" t="n">
        <v>0.287274732308357</v>
      </c>
      <c r="K44" s="604" t="n">
        <v>0.277360394696786</v>
      </c>
      <c r="L44" s="16"/>
    </row>
    <row r="45" customFormat="false" ht="12" hidden="false" customHeight="true" outlineLevel="0" collapsed="false">
      <c r="A45" s="2384" t="s">
        <v>1642</v>
      </c>
      <c r="B45" s="604" t="n">
        <v>0.00063649077</v>
      </c>
      <c r="C45" s="604" t="n">
        <v>0.000633974808</v>
      </c>
      <c r="D45" s="604" t="n">
        <v>0.000647834646</v>
      </c>
      <c r="E45" s="604" t="n">
        <v>0.000675659484</v>
      </c>
      <c r="F45" s="604" t="n">
        <v>0.000671570622</v>
      </c>
      <c r="G45" s="604" t="n">
        <v>0.00068978166</v>
      </c>
      <c r="H45" s="604" t="n">
        <v>0.000683443698</v>
      </c>
      <c r="I45" s="604" t="n">
        <v>0.000680251536</v>
      </c>
      <c r="J45" s="604" t="n">
        <v>0.000665548143</v>
      </c>
      <c r="K45" s="604" t="n">
        <v>0.0007050198984</v>
      </c>
      <c r="L45" s="16"/>
    </row>
    <row r="46" customFormat="false" ht="12.75" hidden="false" customHeight="true" outlineLevel="0" collapsed="false">
      <c r="A46" s="2384" t="s">
        <v>769</v>
      </c>
      <c r="B46" s="2367" t="s">
        <v>112</v>
      </c>
      <c r="C46" s="2367" t="s">
        <v>112</v>
      </c>
      <c r="D46" s="2367" t="s">
        <v>112</v>
      </c>
      <c r="E46" s="2367" t="s">
        <v>112</v>
      </c>
      <c r="F46" s="2359" t="n">
        <v>1.714E-006</v>
      </c>
      <c r="G46" s="2359" t="n">
        <v>9.422E-006</v>
      </c>
      <c r="H46" s="2359" t="n">
        <v>9.006E-006</v>
      </c>
      <c r="I46" s="2359" t="n">
        <v>8.894E-006</v>
      </c>
      <c r="J46" s="2359" t="n">
        <v>7.0832E-005</v>
      </c>
      <c r="K46" s="2359" t="n">
        <v>8.7376E-005</v>
      </c>
      <c r="L46" s="16"/>
    </row>
    <row r="47" customFormat="false" ht="12.75" hidden="false" customHeight="true" outlineLevel="0" collapsed="false">
      <c r="A47" s="2389" t="s">
        <v>2128</v>
      </c>
      <c r="B47" s="2361" t="s">
        <v>113</v>
      </c>
      <c r="C47" s="2361" t="s">
        <v>113</v>
      </c>
      <c r="D47" s="2361" t="s">
        <v>113</v>
      </c>
      <c r="E47" s="2361" t="s">
        <v>113</v>
      </c>
      <c r="F47" s="2361" t="s">
        <v>113</v>
      </c>
      <c r="G47" s="2361" t="s">
        <v>113</v>
      </c>
      <c r="H47" s="2361" t="s">
        <v>113</v>
      </c>
      <c r="I47" s="2361" t="s">
        <v>113</v>
      </c>
      <c r="J47" s="2361" t="s">
        <v>113</v>
      </c>
      <c r="K47" s="2361" t="s">
        <v>113</v>
      </c>
      <c r="L47" s="16"/>
    </row>
    <row r="48" customFormat="false" ht="13.5" hidden="false" customHeight="true" outlineLevel="0" collapsed="false">
      <c r="A48" s="349"/>
      <c r="B48" s="2367"/>
      <c r="C48" s="2367"/>
      <c r="D48" s="2367"/>
      <c r="E48" s="2367"/>
      <c r="F48" s="2367"/>
      <c r="G48" s="2367"/>
      <c r="H48" s="2367"/>
      <c r="I48" s="2367"/>
      <c r="J48" s="2367"/>
      <c r="K48" s="2367"/>
      <c r="L48" s="16"/>
    </row>
    <row r="49" customFormat="false" ht="14.25" hidden="false" customHeight="true" outlineLevel="0" collapsed="false">
      <c r="A49" s="2368" t="s">
        <v>2144</v>
      </c>
      <c r="B49" s="2370" t="n">
        <v>33.9921563739799</v>
      </c>
      <c r="C49" s="2370" t="n">
        <v>33.3269591668221</v>
      </c>
      <c r="D49" s="2370" t="n">
        <v>31.9111052050447</v>
      </c>
      <c r="E49" s="2370" t="n">
        <v>31.1753294617054</v>
      </c>
      <c r="F49" s="2370" t="n">
        <v>30.6461939233073</v>
      </c>
      <c r="G49" s="2370" t="n">
        <v>30.289332923473</v>
      </c>
      <c r="H49" s="2370" t="n">
        <v>29.4805867805791</v>
      </c>
      <c r="I49" s="2370" t="n">
        <v>28.7932148881272</v>
      </c>
      <c r="J49" s="2370" t="n">
        <v>28.4455020473645</v>
      </c>
      <c r="K49" s="2370" t="n">
        <v>27.8355704173681</v>
      </c>
      <c r="L49" s="16"/>
    </row>
    <row r="50" customFormat="false" ht="14.25" hidden="false" customHeight="true" outlineLevel="0" collapsed="false">
      <c r="A50" s="2368" t="s">
        <v>2145</v>
      </c>
      <c r="B50" s="2370" t="n">
        <v>33.9443252810163</v>
      </c>
      <c r="C50" s="2370" t="n">
        <v>33.2872569398634</v>
      </c>
      <c r="D50" s="2370" t="n">
        <v>31.8664341667754</v>
      </c>
      <c r="E50" s="2370" t="n">
        <v>31.1425228848441</v>
      </c>
      <c r="F50" s="2370" t="n">
        <v>30.6050519494329</v>
      </c>
      <c r="G50" s="2370" t="n">
        <v>30.2571614855669</v>
      </c>
      <c r="H50" s="2370" t="n">
        <v>29.4455230955454</v>
      </c>
      <c r="I50" s="2370" t="n">
        <v>28.7616444055572</v>
      </c>
      <c r="J50" s="2370" t="n">
        <v>28.4142244586306</v>
      </c>
      <c r="K50" s="2370" t="n">
        <v>27.7848786290565</v>
      </c>
      <c r="L50" s="16"/>
    </row>
    <row r="51" customFormat="false" ht="12.75" hidden="false" customHeight="true" outlineLevel="0" collapsed="false">
      <c r="A51" s="349"/>
      <c r="B51" s="2367"/>
      <c r="C51" s="2367"/>
      <c r="D51" s="2367"/>
      <c r="E51" s="2367"/>
      <c r="F51" s="2367"/>
      <c r="G51" s="2367"/>
      <c r="H51" s="2367"/>
      <c r="I51" s="2367"/>
      <c r="J51" s="2367"/>
      <c r="K51" s="2367"/>
      <c r="L51" s="16"/>
    </row>
    <row r="52" customFormat="false" ht="12" hidden="false" customHeight="true" outlineLevel="0" collapsed="false">
      <c r="A52" s="2386" t="s">
        <v>1871</v>
      </c>
      <c r="B52" s="1592"/>
      <c r="C52" s="1592"/>
      <c r="D52" s="1592"/>
      <c r="E52" s="1592"/>
      <c r="F52" s="1592"/>
      <c r="G52" s="1592"/>
      <c r="H52" s="1592"/>
      <c r="I52" s="1592"/>
      <c r="J52" s="1592"/>
      <c r="K52" s="1592"/>
      <c r="L52" s="16"/>
    </row>
    <row r="53" customFormat="false" ht="12" hidden="false" customHeight="true" outlineLevel="0" collapsed="false">
      <c r="A53" s="2390" t="s">
        <v>139</v>
      </c>
      <c r="B53" s="2361" t="n">
        <v>0.253094813068367</v>
      </c>
      <c r="C53" s="2361" t="n">
        <v>0.229363880289836</v>
      </c>
      <c r="D53" s="2361" t="n">
        <v>0.239580325625491</v>
      </c>
      <c r="E53" s="2361" t="n">
        <v>0.327661157607563</v>
      </c>
      <c r="F53" s="2361" t="n">
        <v>0.366352755147248</v>
      </c>
      <c r="G53" s="2361" t="n">
        <v>0.382891268092986</v>
      </c>
      <c r="H53" s="2361" t="n">
        <v>0.370917774430788</v>
      </c>
      <c r="I53" s="2361" t="n">
        <v>0.347530287528141</v>
      </c>
      <c r="J53" s="2361" t="n">
        <v>0.353415361008441</v>
      </c>
      <c r="K53" s="2361" t="n">
        <v>0.34174510677096</v>
      </c>
      <c r="L53" s="16"/>
    </row>
    <row r="54" customFormat="false" ht="12" hidden="false" customHeight="true" outlineLevel="0" collapsed="false">
      <c r="A54" s="2385" t="s">
        <v>140</v>
      </c>
      <c r="B54" s="604" t="n">
        <v>0.0590328513955835</v>
      </c>
      <c r="C54" s="604" t="n">
        <v>0.0556259008277327</v>
      </c>
      <c r="D54" s="604" t="n">
        <v>0.0578372140260571</v>
      </c>
      <c r="E54" s="604" t="n">
        <v>0.0572635721694977</v>
      </c>
      <c r="F54" s="604" t="n">
        <v>0.0625368719972793</v>
      </c>
      <c r="G54" s="604" t="n">
        <v>0.064436405002109</v>
      </c>
      <c r="H54" s="604" t="n">
        <v>0.0686106417168517</v>
      </c>
      <c r="I54" s="604" t="n">
        <v>0.0703465034596813</v>
      </c>
      <c r="J54" s="604" t="n">
        <v>0.0752825813507386</v>
      </c>
      <c r="K54" s="604" t="n">
        <v>0.080073846634041</v>
      </c>
      <c r="L54" s="16"/>
    </row>
    <row r="55" customFormat="false" ht="12" hidden="false" customHeight="true" outlineLevel="0" collapsed="false">
      <c r="A55" s="2385" t="s">
        <v>141</v>
      </c>
      <c r="B55" s="604" t="n">
        <v>0.194061961672783</v>
      </c>
      <c r="C55" s="604" t="n">
        <v>0.173737979462103</v>
      </c>
      <c r="D55" s="604" t="n">
        <v>0.181743111599434</v>
      </c>
      <c r="E55" s="604" t="n">
        <v>0.270397585438065</v>
      </c>
      <c r="F55" s="604" t="n">
        <v>0.303815883149969</v>
      </c>
      <c r="G55" s="604" t="n">
        <v>0.318454863090877</v>
      </c>
      <c r="H55" s="604" t="n">
        <v>0.302307132713936</v>
      </c>
      <c r="I55" s="604" t="n">
        <v>0.27718378406846</v>
      </c>
      <c r="J55" s="604" t="n">
        <v>0.278132779657702</v>
      </c>
      <c r="K55" s="604" t="n">
        <v>0.261671260136919</v>
      </c>
      <c r="L55" s="16"/>
    </row>
    <row r="56" customFormat="false" ht="12" hidden="false" customHeight="true" outlineLevel="0" collapsed="false">
      <c r="A56" s="2390" t="s">
        <v>142</v>
      </c>
      <c r="B56" s="2398" t="s">
        <v>112</v>
      </c>
      <c r="C56" s="2398" t="s">
        <v>112</v>
      </c>
      <c r="D56" s="2398" t="s">
        <v>112</v>
      </c>
      <c r="E56" s="2398" t="s">
        <v>112</v>
      </c>
      <c r="F56" s="2398" t="s">
        <v>112</v>
      </c>
      <c r="G56" s="2398" t="s">
        <v>112</v>
      </c>
      <c r="H56" s="2398" t="s">
        <v>112</v>
      </c>
      <c r="I56" s="2398" t="s">
        <v>112</v>
      </c>
      <c r="J56" s="2398" t="s">
        <v>112</v>
      </c>
      <c r="K56" s="2398" t="s">
        <v>112</v>
      </c>
      <c r="L56" s="16"/>
    </row>
    <row r="57" customFormat="false" ht="14.25" hidden="false" customHeight="true" outlineLevel="0" collapsed="false">
      <c r="A57" s="2391" t="s">
        <v>143</v>
      </c>
      <c r="B57" s="1592"/>
      <c r="C57" s="1592"/>
      <c r="D57" s="1592"/>
      <c r="E57" s="1592"/>
      <c r="F57" s="1592"/>
      <c r="G57" s="1592"/>
      <c r="H57" s="1592"/>
      <c r="I57" s="1592"/>
      <c r="J57" s="1592"/>
      <c r="K57" s="1592"/>
      <c r="L57" s="16"/>
    </row>
    <row r="58" customFormat="false" ht="12" hidden="false" customHeight="true" outlineLevel="0" collapsed="false">
      <c r="A58" s="718"/>
      <c r="B58" s="727"/>
      <c r="C58" s="727"/>
    </row>
    <row r="59" customFormat="false" ht="12" hidden="false" customHeight="true" outlineLevel="0" collapsed="false">
      <c r="A59" s="109" t="s">
        <v>2131</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1" t="s">
        <v>2109</v>
      </c>
      <c r="G1" s="112" t="s">
        <v>77</v>
      </c>
    </row>
    <row r="2" customFormat="false" ht="15.75" hidden="false" customHeight="true" outlineLevel="0" collapsed="false">
      <c r="A2" s="651" t="s">
        <v>2143</v>
      </c>
      <c r="G2" s="112" t="s">
        <v>79</v>
      </c>
    </row>
    <row r="3" customFormat="false" ht="15.75" hidden="false" customHeight="true" outlineLevel="0" collapsed="false">
      <c r="A3" s="651" t="s">
        <v>1931</v>
      </c>
      <c r="G3" s="112" t="s">
        <v>80</v>
      </c>
    </row>
    <row r="4" customFormat="false" ht="12.75" hidden="false" customHeight="true" outlineLevel="0" collapsed="false"/>
    <row r="5" customFormat="false" ht="60" hidden="false" customHeight="true" outlineLevel="0" collapsed="false">
      <c r="A5" s="2397" t="s">
        <v>81</v>
      </c>
      <c r="B5" s="2351" t="s">
        <v>2132</v>
      </c>
      <c r="C5" s="2351" t="s">
        <v>2133</v>
      </c>
      <c r="D5" s="2351" t="s">
        <v>2134</v>
      </c>
      <c r="E5" s="2351" t="s">
        <v>2135</v>
      </c>
      <c r="F5" s="2351" t="s">
        <v>2136</v>
      </c>
      <c r="G5" s="2374" t="s">
        <v>2137</v>
      </c>
      <c r="H5" s="16"/>
    </row>
    <row r="6" customFormat="false" ht="12.75" hidden="false" customHeight="true" outlineLevel="0" collapsed="false">
      <c r="A6" s="2397"/>
      <c r="B6" s="2352" t="s">
        <v>89</v>
      </c>
      <c r="C6" s="2352" t="s">
        <v>89</v>
      </c>
      <c r="D6" s="2352" t="s">
        <v>89</v>
      </c>
      <c r="E6" s="2352" t="s">
        <v>89</v>
      </c>
      <c r="F6" s="2352" t="s">
        <v>89</v>
      </c>
      <c r="G6" s="2375" t="s">
        <v>1483</v>
      </c>
      <c r="H6" s="16"/>
    </row>
    <row r="7" customFormat="false" ht="12" hidden="false" customHeight="true" outlineLevel="0" collapsed="false">
      <c r="A7" s="2386" t="s">
        <v>2121</v>
      </c>
      <c r="B7" s="2361" t="n">
        <v>1.44913068048507</v>
      </c>
      <c r="C7" s="2361" t="n">
        <v>1.46610157289655</v>
      </c>
      <c r="D7" s="2361" t="n">
        <v>1.45147282366655</v>
      </c>
      <c r="E7" s="2361" t="n">
        <v>1.49077489972396</v>
      </c>
      <c r="F7" s="2361" t="n">
        <v>1.43144112301582</v>
      </c>
      <c r="G7" s="2378" t="n">
        <v>11.9211782863066</v>
      </c>
      <c r="H7" s="16"/>
    </row>
    <row r="8" customFormat="false" ht="12" hidden="false" customHeight="true" outlineLevel="0" collapsed="false">
      <c r="A8" s="2384" t="s">
        <v>1684</v>
      </c>
      <c r="B8" s="2356" t="n">
        <v>1.44419082398307</v>
      </c>
      <c r="C8" s="2356" t="n">
        <v>1.46082459791755</v>
      </c>
      <c r="D8" s="2356" t="n">
        <v>1.44701613498655</v>
      </c>
      <c r="E8" s="2356" t="n">
        <v>1.48618441121096</v>
      </c>
      <c r="F8" s="2356" t="n">
        <v>1.42633865454782</v>
      </c>
      <c r="G8" s="2377" t="n">
        <v>11.7369224316111</v>
      </c>
      <c r="H8" s="16"/>
    </row>
    <row r="9" customFormat="false" ht="12" hidden="false" customHeight="true" outlineLevel="0" collapsed="false">
      <c r="A9" s="2385" t="s">
        <v>1611</v>
      </c>
      <c r="B9" s="604" t="n">
        <v>0.468427860648</v>
      </c>
      <c r="C9" s="604" t="n">
        <v>0.48491043619</v>
      </c>
      <c r="D9" s="604" t="n">
        <v>0.494382199314</v>
      </c>
      <c r="E9" s="604" t="n">
        <v>0.51676776049</v>
      </c>
      <c r="F9" s="604" t="n">
        <v>0.45819213214</v>
      </c>
      <c r="G9" s="604" t="n">
        <v>19.6562218467483</v>
      </c>
      <c r="H9" s="16"/>
    </row>
    <row r="10" customFormat="false" ht="12.75" hidden="false" customHeight="true" outlineLevel="0" collapsed="false">
      <c r="A10" s="2385" t="s">
        <v>2139</v>
      </c>
      <c r="B10" s="604" t="n">
        <v>0.191974737690915</v>
      </c>
      <c r="C10" s="604" t="n">
        <v>0.194688754281154</v>
      </c>
      <c r="D10" s="604" t="n">
        <v>0.183883706170032</v>
      </c>
      <c r="E10" s="604" t="n">
        <v>0.183603200363454</v>
      </c>
      <c r="F10" s="604" t="n">
        <v>0.186878001972188</v>
      </c>
      <c r="G10" s="604" t="n">
        <v>6.35097683197913</v>
      </c>
      <c r="H10" s="16"/>
    </row>
    <row r="11" customFormat="false" ht="12" hidden="false" customHeight="true" outlineLevel="0" collapsed="false">
      <c r="A11" s="2385" t="s">
        <v>1613</v>
      </c>
      <c r="B11" s="604" t="n">
        <v>0.487835783185817</v>
      </c>
      <c r="C11" s="604" t="n">
        <v>0.4730540909979</v>
      </c>
      <c r="D11" s="604" t="n">
        <v>0.463842351695738</v>
      </c>
      <c r="E11" s="604" t="n">
        <v>0.465644959866148</v>
      </c>
      <c r="F11" s="604" t="n">
        <v>0.464712325043417</v>
      </c>
      <c r="G11" s="604" t="n">
        <v>24.0428930467025</v>
      </c>
      <c r="H11" s="16"/>
    </row>
    <row r="12" customFormat="false" ht="12" hidden="false" customHeight="true" outlineLevel="0" collapsed="false">
      <c r="A12" s="2385" t="s">
        <v>1614</v>
      </c>
      <c r="B12" s="604" t="n">
        <v>0.292496906217147</v>
      </c>
      <c r="C12" s="604" t="n">
        <v>0.305225238982979</v>
      </c>
      <c r="D12" s="604" t="n">
        <v>0.302121651741308</v>
      </c>
      <c r="E12" s="604" t="n">
        <v>0.317264211116374</v>
      </c>
      <c r="F12" s="604" t="n">
        <v>0.308895675812332</v>
      </c>
      <c r="G12" s="604" t="n">
        <v>-9.01857504881085</v>
      </c>
      <c r="H12" s="16"/>
    </row>
    <row r="13" customFormat="false" ht="12" hidden="false" customHeight="true" outlineLevel="0" collapsed="false">
      <c r="A13" s="2385" t="s">
        <v>1615</v>
      </c>
      <c r="B13" s="604" t="n">
        <v>0.00345553624118905</v>
      </c>
      <c r="C13" s="604" t="n">
        <v>0.00294607746551198</v>
      </c>
      <c r="D13" s="604" t="n">
        <v>0.00278622606547395</v>
      </c>
      <c r="E13" s="604" t="n">
        <v>0.00290427937498678</v>
      </c>
      <c r="F13" s="604" t="n">
        <v>0.00766051957988073</v>
      </c>
      <c r="G13" s="604" t="n">
        <v>105.950424814574</v>
      </c>
      <c r="H13" s="16"/>
    </row>
    <row r="14" customFormat="false" ht="12" hidden="false" customHeight="true" outlineLevel="0" collapsed="false">
      <c r="A14" s="2384" t="s">
        <v>125</v>
      </c>
      <c r="B14" s="2356" t="n">
        <v>0.004939856502</v>
      </c>
      <c r="C14" s="2356" t="n">
        <v>0.005276974979</v>
      </c>
      <c r="D14" s="2356" t="n">
        <v>0.00445668868</v>
      </c>
      <c r="E14" s="2356" t="n">
        <v>0.004590488513</v>
      </c>
      <c r="F14" s="2356" t="n">
        <v>0.005102468468</v>
      </c>
      <c r="G14" s="2377" t="n">
        <v>107.632063712095</v>
      </c>
      <c r="H14" s="16"/>
    </row>
    <row r="15" customFormat="false" ht="12" hidden="false" customHeight="true" outlineLevel="0" collapsed="false">
      <c r="A15" s="2385" t="s">
        <v>126</v>
      </c>
      <c r="B15" s="605" t="s">
        <v>122</v>
      </c>
      <c r="C15" s="605" t="s">
        <v>122</v>
      </c>
      <c r="D15" s="605" t="s">
        <v>122</v>
      </c>
      <c r="E15" s="605" t="s">
        <v>122</v>
      </c>
      <c r="F15" s="605" t="s">
        <v>122</v>
      </c>
      <c r="G15" s="604" t="n">
        <v>0</v>
      </c>
      <c r="H15" s="16"/>
    </row>
    <row r="16" customFormat="false" ht="12.75" hidden="false" customHeight="true" outlineLevel="0" collapsed="false">
      <c r="A16" s="2385" t="s">
        <v>1616</v>
      </c>
      <c r="B16" s="2359" t="n">
        <v>0.004939856502</v>
      </c>
      <c r="C16" s="2359" t="n">
        <v>0.005276974979</v>
      </c>
      <c r="D16" s="2359" t="n">
        <v>0.00445668868</v>
      </c>
      <c r="E16" s="2359" t="n">
        <v>0.004590488513</v>
      </c>
      <c r="F16" s="2359" t="n">
        <v>0.005102468468</v>
      </c>
      <c r="G16" s="2359" t="n">
        <v>107.632063712095</v>
      </c>
      <c r="H16" s="16"/>
    </row>
    <row r="17" customFormat="false" ht="12" hidden="false" customHeight="true" outlineLevel="0" collapsed="false">
      <c r="A17" s="2386" t="s">
        <v>2122</v>
      </c>
      <c r="B17" s="2361" t="n">
        <v>3.237108</v>
      </c>
      <c r="C17" s="2361" t="n">
        <v>2.855832</v>
      </c>
      <c r="D17" s="2361" t="n">
        <v>2.497</v>
      </c>
      <c r="E17" s="2361" t="n">
        <v>2.886</v>
      </c>
      <c r="F17" s="2361" t="n">
        <v>1.712</v>
      </c>
      <c r="G17" s="2378" t="n">
        <v>-49.1112300101064</v>
      </c>
      <c r="H17" s="16"/>
    </row>
    <row r="18" customFormat="false" ht="12" hidden="false" customHeight="true" outlineLevel="0" collapsed="false">
      <c r="A18" s="2384" t="s">
        <v>483</v>
      </c>
      <c r="B18" s="605" t="s">
        <v>484</v>
      </c>
      <c r="C18" s="605" t="s">
        <v>484</v>
      </c>
      <c r="D18" s="605" t="s">
        <v>484</v>
      </c>
      <c r="E18" s="605" t="s">
        <v>484</v>
      </c>
      <c r="F18" s="605" t="s">
        <v>484</v>
      </c>
      <c r="G18" s="604" t="n">
        <v>0</v>
      </c>
      <c r="H18" s="16"/>
    </row>
    <row r="19" customFormat="false" ht="12" hidden="false" customHeight="true" outlineLevel="0" collapsed="false">
      <c r="A19" s="2384" t="s">
        <v>495</v>
      </c>
      <c r="B19" s="604" t="n">
        <v>3.237108</v>
      </c>
      <c r="C19" s="604" t="n">
        <v>2.855832</v>
      </c>
      <c r="D19" s="604" t="n">
        <v>2.497</v>
      </c>
      <c r="E19" s="604" t="n">
        <v>2.886</v>
      </c>
      <c r="F19" s="604" t="n">
        <v>1.712</v>
      </c>
      <c r="G19" s="604" t="n">
        <v>-49.1112300101064</v>
      </c>
      <c r="H19" s="16"/>
    </row>
    <row r="20" customFormat="false" ht="12" hidden="false" customHeight="true" outlineLevel="0" collapsed="false">
      <c r="A20" s="2384" t="s">
        <v>507</v>
      </c>
      <c r="B20" s="605" t="s">
        <v>112</v>
      </c>
      <c r="C20" s="605" t="s">
        <v>112</v>
      </c>
      <c r="D20" s="605" t="s">
        <v>112</v>
      </c>
      <c r="E20" s="605" t="s">
        <v>112</v>
      </c>
      <c r="F20" s="605" t="s">
        <v>112</v>
      </c>
      <c r="G20" s="604" t="n">
        <v>0</v>
      </c>
      <c r="H20" s="16"/>
    </row>
    <row r="21" customFormat="false" ht="12" hidden="false" customHeight="true" outlineLevel="0" collapsed="false">
      <c r="A21" s="2384" t="s">
        <v>515</v>
      </c>
      <c r="B21" s="1592"/>
      <c r="C21" s="1592"/>
      <c r="D21" s="1592"/>
      <c r="E21" s="1592"/>
      <c r="F21" s="1592"/>
      <c r="G21" s="1592"/>
      <c r="H21" s="16"/>
    </row>
    <row r="22" customFormat="false" ht="13.5" hidden="false" customHeight="true" outlineLevel="0" collapsed="false">
      <c r="A22" s="2384" t="s">
        <v>2123</v>
      </c>
      <c r="B22" s="1592"/>
      <c r="C22" s="1592"/>
      <c r="D22" s="1592"/>
      <c r="E22" s="1592"/>
      <c r="F22" s="1592"/>
      <c r="G22" s="1592"/>
      <c r="H22" s="16"/>
    </row>
    <row r="23" customFormat="false" ht="13.5" hidden="false" customHeight="true" outlineLevel="0" collapsed="false">
      <c r="A23" s="2384" t="s">
        <v>2124</v>
      </c>
      <c r="B23" s="1592"/>
      <c r="C23" s="1592"/>
      <c r="D23" s="1592"/>
      <c r="E23" s="1592"/>
      <c r="F23" s="1592"/>
      <c r="G23" s="1592"/>
      <c r="H23" s="16"/>
    </row>
    <row r="24" customFormat="false" ht="12.75" hidden="false" customHeight="true" outlineLevel="0" collapsed="false">
      <c r="A24" s="2384" t="s">
        <v>1622</v>
      </c>
      <c r="B24" s="2367" t="s">
        <v>122</v>
      </c>
      <c r="C24" s="2367" t="s">
        <v>122</v>
      </c>
      <c r="D24" s="2367" t="s">
        <v>122</v>
      </c>
      <c r="E24" s="2367" t="s">
        <v>122</v>
      </c>
      <c r="F24" s="2367" t="s">
        <v>122</v>
      </c>
      <c r="G24" s="2359" t="n">
        <v>0</v>
      </c>
      <c r="H24" s="16"/>
    </row>
    <row r="25" customFormat="false" ht="12.75" hidden="false" customHeight="true" outlineLevel="0" collapsed="false">
      <c r="A25" s="2386" t="s">
        <v>2125</v>
      </c>
      <c r="B25" s="2367" t="s">
        <v>765</v>
      </c>
      <c r="C25" s="2367" t="s">
        <v>765</v>
      </c>
      <c r="D25" s="2367" t="s">
        <v>765</v>
      </c>
      <c r="E25" s="2367" t="s">
        <v>765</v>
      </c>
      <c r="F25" s="2367" t="s">
        <v>765</v>
      </c>
      <c r="G25" s="2359" t="n">
        <v>0</v>
      </c>
      <c r="H25" s="16"/>
    </row>
    <row r="26" customFormat="false" ht="12" hidden="false" customHeight="true" outlineLevel="0" collapsed="false">
      <c r="A26" s="2386" t="s">
        <v>1631</v>
      </c>
      <c r="B26" s="2361" t="n">
        <v>22.0426685343958</v>
      </c>
      <c r="C26" s="2361" t="n">
        <v>21.2434091871754</v>
      </c>
      <c r="D26" s="2361" t="n">
        <v>20.517303466394</v>
      </c>
      <c r="E26" s="2361" t="n">
        <v>19.7966777281879</v>
      </c>
      <c r="F26" s="2361" t="n">
        <v>19.7219354463067</v>
      </c>
      <c r="G26" s="2378" t="n">
        <v>-31.8945102881038</v>
      </c>
      <c r="H26" s="16"/>
    </row>
    <row r="27" customFormat="false" ht="12" hidden="false" customHeight="true" outlineLevel="0" collapsed="false">
      <c r="A27" s="2384" t="s">
        <v>1632</v>
      </c>
      <c r="B27" s="1592"/>
      <c r="C27" s="1592"/>
      <c r="D27" s="1592"/>
      <c r="E27" s="1592"/>
      <c r="F27" s="1592"/>
      <c r="G27" s="1592"/>
      <c r="H27" s="16"/>
    </row>
    <row r="28" customFormat="false" ht="12" hidden="false" customHeight="true" outlineLevel="0" collapsed="false">
      <c r="A28" s="2384" t="s">
        <v>824</v>
      </c>
      <c r="B28" s="604" t="n">
        <v>1.8765114645122</v>
      </c>
      <c r="C28" s="604" t="n">
        <v>1.88103894027677</v>
      </c>
      <c r="D28" s="604" t="n">
        <v>1.8338989730821</v>
      </c>
      <c r="E28" s="604" t="n">
        <v>1.76003449782973</v>
      </c>
      <c r="F28" s="604" t="n">
        <v>1.78824141747286</v>
      </c>
      <c r="G28" s="604" t="n">
        <v>-16.8744846951892</v>
      </c>
      <c r="H28" s="16"/>
    </row>
    <row r="29" customFormat="false" ht="12" hidden="false" customHeight="true" outlineLevel="0" collapsed="false">
      <c r="A29" s="2384" t="s">
        <v>834</v>
      </c>
      <c r="B29" s="1592"/>
      <c r="C29" s="1592"/>
      <c r="D29" s="1592"/>
      <c r="E29" s="1592"/>
      <c r="F29" s="1592"/>
      <c r="G29" s="1592"/>
      <c r="H29" s="16"/>
    </row>
    <row r="30" customFormat="false" ht="12" hidden="false" customHeight="true" outlineLevel="0" collapsed="false">
      <c r="A30" s="2384" t="s">
        <v>1739</v>
      </c>
      <c r="B30" s="604" t="n">
        <v>20.1628451362586</v>
      </c>
      <c r="C30" s="604" t="n">
        <v>19.3588897244861</v>
      </c>
      <c r="D30" s="604" t="n">
        <v>18.6805092188494</v>
      </c>
      <c r="E30" s="604" t="n">
        <v>18.0331626410081</v>
      </c>
      <c r="F30" s="604" t="n">
        <v>17.9300448908588</v>
      </c>
      <c r="G30" s="604" t="n">
        <v>-33.107872880668</v>
      </c>
      <c r="H30" s="16"/>
    </row>
    <row r="31" customFormat="false" ht="12" hidden="false" customHeight="true" outlineLevel="0" collapsed="false">
      <c r="A31" s="2384" t="s">
        <v>844</v>
      </c>
      <c r="B31" s="605" t="s">
        <v>113</v>
      </c>
      <c r="C31" s="605" t="s">
        <v>113</v>
      </c>
      <c r="D31" s="605" t="s">
        <v>113</v>
      </c>
      <c r="E31" s="605" t="s">
        <v>113</v>
      </c>
      <c r="F31" s="605" t="s">
        <v>113</v>
      </c>
      <c r="G31" s="604" t="n">
        <v>0</v>
      </c>
      <c r="H31" s="16"/>
    </row>
    <row r="32" customFormat="false" ht="12" hidden="false" customHeight="true" outlineLevel="0" collapsed="false">
      <c r="A32" s="2384" t="s">
        <v>1634</v>
      </c>
      <c r="B32" s="604" t="n">
        <v>0.003311933625</v>
      </c>
      <c r="C32" s="604" t="n">
        <v>0.0034805224125</v>
      </c>
      <c r="D32" s="604" t="n">
        <v>0.0028952744625</v>
      </c>
      <c r="E32" s="604" t="n">
        <v>0.00348058935</v>
      </c>
      <c r="F32" s="604" t="n">
        <v>0.003649137975</v>
      </c>
      <c r="G32" s="604" t="n">
        <v>62.0809399788314</v>
      </c>
      <c r="H32" s="16"/>
    </row>
    <row r="33" customFormat="false" ht="12.75" hidden="false" customHeight="true" outlineLevel="0" collapsed="false">
      <c r="A33" s="2384" t="s">
        <v>1622</v>
      </c>
      <c r="B33" s="2367" t="s">
        <v>113</v>
      </c>
      <c r="C33" s="2367" t="s">
        <v>113</v>
      </c>
      <c r="D33" s="2367" t="s">
        <v>113</v>
      </c>
      <c r="E33" s="2367" t="s">
        <v>113</v>
      </c>
      <c r="F33" s="2367" t="s">
        <v>113</v>
      </c>
      <c r="G33" s="2359" t="n">
        <v>0</v>
      </c>
      <c r="H33" s="16"/>
    </row>
    <row r="34" customFormat="false" ht="12" hidden="false" customHeight="true" outlineLevel="0" collapsed="false">
      <c r="A34" s="2386" t="s">
        <v>1635</v>
      </c>
      <c r="B34" s="2361" t="n">
        <v>0.0530570291999245</v>
      </c>
      <c r="C34" s="2361" t="n">
        <v>0.0410431807412642</v>
      </c>
      <c r="D34" s="2361" t="n">
        <v>0.0307059260977886</v>
      </c>
      <c r="E34" s="2361" t="n">
        <v>0.0368250483780837</v>
      </c>
      <c r="F34" s="2361" t="n">
        <v>0.0344449773346155</v>
      </c>
      <c r="G34" s="2378" t="n">
        <v>-27.9862215131811</v>
      </c>
      <c r="H34" s="16"/>
    </row>
    <row r="35" customFormat="false" ht="12.75" hidden="false" customHeight="true" outlineLevel="0" collapsed="false">
      <c r="A35" s="1728" t="s">
        <v>1127</v>
      </c>
      <c r="B35" s="604" t="n">
        <v>0.0302412385207644</v>
      </c>
      <c r="C35" s="604" t="n">
        <v>0.0299016205400434</v>
      </c>
      <c r="D35" s="604" t="n">
        <v>0.029608010045405</v>
      </c>
      <c r="E35" s="604" t="n">
        <v>0.0292861570319009</v>
      </c>
      <c r="F35" s="604" t="n">
        <v>0.0289739693795641</v>
      </c>
      <c r="G35" s="604" t="n">
        <v>-13.4080355398254</v>
      </c>
      <c r="H35" s="16"/>
    </row>
    <row r="36" customFormat="false" ht="12.75" hidden="false" customHeight="true" outlineLevel="0" collapsed="false">
      <c r="A36" s="1728" t="s">
        <v>1130</v>
      </c>
      <c r="B36" s="604" t="n">
        <v>0.0225744125492697</v>
      </c>
      <c r="C36" s="604" t="n">
        <v>0.0109001820713304</v>
      </c>
      <c r="D36" s="604" t="n">
        <v>0.000856537922493208</v>
      </c>
      <c r="E36" s="604" t="n">
        <v>0.00729826634618285</v>
      </c>
      <c r="F36" s="604" t="n">
        <v>0.00523038295505135</v>
      </c>
      <c r="G36" s="604" t="n">
        <v>-62.8515884875625</v>
      </c>
      <c r="H36" s="16"/>
    </row>
    <row r="37" customFormat="false" ht="12.75" hidden="false" customHeight="true" outlineLevel="0" collapsed="false">
      <c r="A37" s="1728" t="s">
        <v>1133</v>
      </c>
      <c r="B37" s="605" t="s">
        <v>113</v>
      </c>
      <c r="C37" s="605" t="s">
        <v>113</v>
      </c>
      <c r="D37" s="605" t="s">
        <v>113</v>
      </c>
      <c r="E37" s="605" t="s">
        <v>113</v>
      </c>
      <c r="F37" s="605" t="s">
        <v>113</v>
      </c>
      <c r="G37" s="604" t="n">
        <v>0</v>
      </c>
      <c r="H37" s="16"/>
    </row>
    <row r="38" customFormat="false" ht="12" hidden="false" customHeight="true" outlineLevel="0" collapsed="false">
      <c r="A38" s="1728" t="s">
        <v>1136</v>
      </c>
      <c r="B38" s="604" t="n">
        <v>0.000241378129890454</v>
      </c>
      <c r="C38" s="604" t="n">
        <v>0.000241378129890454</v>
      </c>
      <c r="D38" s="604" t="n">
        <v>0.000241378129890454</v>
      </c>
      <c r="E38" s="604" t="n">
        <v>0.000240625</v>
      </c>
      <c r="F38" s="604" t="n">
        <v>0.000240625</v>
      </c>
      <c r="G38" s="604" t="n">
        <v>-17.3263274628363</v>
      </c>
      <c r="H38" s="16"/>
    </row>
    <row r="39" customFormat="false" ht="12" hidden="false" customHeight="true" outlineLevel="0" collapsed="false">
      <c r="A39" s="1728" t="s">
        <v>1637</v>
      </c>
      <c r="B39" s="605" t="s">
        <v>508</v>
      </c>
      <c r="C39" s="605" t="s">
        <v>508</v>
      </c>
      <c r="D39" s="605" t="s">
        <v>508</v>
      </c>
      <c r="E39" s="605" t="s">
        <v>508</v>
      </c>
      <c r="F39" s="605" t="s">
        <v>508</v>
      </c>
      <c r="G39" s="604" t="n">
        <v>0</v>
      </c>
      <c r="H39" s="16"/>
    </row>
    <row r="40" customFormat="false" ht="13.5" hidden="false" customHeight="true" outlineLevel="0" collapsed="false">
      <c r="A40" s="1728" t="s">
        <v>1142</v>
      </c>
      <c r="B40" s="605" t="s">
        <v>113</v>
      </c>
      <c r="C40" s="605" t="s">
        <v>113</v>
      </c>
      <c r="D40" s="605" t="s">
        <v>113</v>
      </c>
      <c r="E40" s="605" t="s">
        <v>113</v>
      </c>
      <c r="F40" s="605" t="s">
        <v>113</v>
      </c>
      <c r="G40" s="604" t="n">
        <v>0</v>
      </c>
      <c r="H40" s="16"/>
    </row>
    <row r="41" customFormat="false" ht="12.75" hidden="false" customHeight="true" outlineLevel="0" collapsed="false">
      <c r="A41" s="2365" t="s">
        <v>1638</v>
      </c>
      <c r="B41" s="2367" t="s">
        <v>516</v>
      </c>
      <c r="C41" s="2367" t="s">
        <v>516</v>
      </c>
      <c r="D41" s="2367" t="s">
        <v>516</v>
      </c>
      <c r="E41" s="2367" t="s">
        <v>516</v>
      </c>
      <c r="F41" s="2367" t="s">
        <v>516</v>
      </c>
      <c r="G41" s="2359" t="n">
        <v>0</v>
      </c>
      <c r="H41" s="16"/>
    </row>
    <row r="42" customFormat="false" ht="12" hidden="false" customHeight="true" outlineLevel="0" collapsed="false">
      <c r="A42" s="2386" t="s">
        <v>1639</v>
      </c>
      <c r="B42" s="2361" t="n">
        <v>0.299899160296686</v>
      </c>
      <c r="C42" s="2361" t="n">
        <v>0.2799373998161</v>
      </c>
      <c r="D42" s="2361" t="n">
        <v>0.323366169064641</v>
      </c>
      <c r="E42" s="2361" t="n">
        <v>0.257244206134671</v>
      </c>
      <c r="F42" s="2361" t="n">
        <v>0.251610746441133</v>
      </c>
      <c r="G42" s="2378" t="n">
        <v>-26.6931452447747</v>
      </c>
      <c r="H42" s="16"/>
    </row>
    <row r="43" customFormat="false" ht="12" hidden="false" customHeight="true" outlineLevel="0" collapsed="false">
      <c r="A43" s="2384" t="s">
        <v>1450</v>
      </c>
      <c r="B43" s="1592"/>
      <c r="C43" s="1592"/>
      <c r="D43" s="1592"/>
      <c r="E43" s="1592"/>
      <c r="F43" s="1592"/>
      <c r="G43" s="1592"/>
      <c r="H43" s="16"/>
    </row>
    <row r="44" customFormat="false" ht="12" hidden="false" customHeight="true" outlineLevel="0" collapsed="false">
      <c r="A44" s="2384" t="s">
        <v>1641</v>
      </c>
      <c r="B44" s="604" t="n">
        <v>0.299104724463286</v>
      </c>
      <c r="C44" s="604" t="n">
        <v>0.2791675453985</v>
      </c>
      <c r="D44" s="604" t="n">
        <v>0.322577716400841</v>
      </c>
      <c r="E44" s="604" t="n">
        <v>0.256451279179071</v>
      </c>
      <c r="F44" s="604" t="n">
        <v>0.250813266121333</v>
      </c>
      <c r="G44" s="604" t="n">
        <v>-26.7897289323144</v>
      </c>
      <c r="H44" s="16"/>
    </row>
    <row r="45" customFormat="false" ht="12" hidden="false" customHeight="true" outlineLevel="0" collapsed="false">
      <c r="A45" s="2384" t="s">
        <v>1642</v>
      </c>
      <c r="B45" s="604" t="n">
        <v>0.0007124558334</v>
      </c>
      <c r="C45" s="604" t="n">
        <v>0.0007153144176</v>
      </c>
      <c r="D45" s="604" t="n">
        <v>0.0007273186638</v>
      </c>
      <c r="E45" s="604" t="n">
        <v>0.0007218389556</v>
      </c>
      <c r="F45" s="604" t="n">
        <v>0.0007399923198</v>
      </c>
      <c r="G45" s="604" t="n">
        <v>16.2612805524266</v>
      </c>
      <c r="H45" s="16"/>
    </row>
    <row r="46" customFormat="false" ht="12.75" hidden="false" customHeight="true" outlineLevel="0" collapsed="false">
      <c r="A46" s="2384" t="s">
        <v>769</v>
      </c>
      <c r="B46" s="2359" t="n">
        <v>8.198E-005</v>
      </c>
      <c r="C46" s="2359" t="n">
        <v>5.454E-005</v>
      </c>
      <c r="D46" s="2359" t="n">
        <v>6.1134E-005</v>
      </c>
      <c r="E46" s="2359" t="n">
        <v>7.1088E-005</v>
      </c>
      <c r="F46" s="2359" t="n">
        <v>5.7488E-005</v>
      </c>
      <c r="G46" s="2359" t="n">
        <v>100</v>
      </c>
      <c r="H46" s="16"/>
    </row>
    <row r="47" customFormat="false" ht="12.75" hidden="false" customHeight="true" outlineLevel="0" collapsed="false">
      <c r="A47" s="2389" t="s">
        <v>2128</v>
      </c>
      <c r="B47" s="2361" t="s">
        <v>113</v>
      </c>
      <c r="C47" s="2361" t="s">
        <v>113</v>
      </c>
      <c r="D47" s="2361" t="s">
        <v>113</v>
      </c>
      <c r="E47" s="2361" t="s">
        <v>113</v>
      </c>
      <c r="F47" s="2361" t="s">
        <v>113</v>
      </c>
      <c r="G47" s="2378" t="n">
        <v>0</v>
      </c>
      <c r="H47" s="16"/>
    </row>
    <row r="48" customFormat="false" ht="13.5" hidden="false" customHeight="true" outlineLevel="0" collapsed="false">
      <c r="A48" s="349"/>
      <c r="B48" s="2367"/>
      <c r="C48" s="2367"/>
      <c r="D48" s="2367"/>
      <c r="E48" s="2367"/>
      <c r="F48" s="2367"/>
      <c r="G48" s="2367"/>
      <c r="H48" s="16"/>
    </row>
    <row r="49" customFormat="false" ht="14.25" hidden="false" customHeight="true" outlineLevel="0" collapsed="false">
      <c r="A49" s="2368" t="s">
        <v>2144</v>
      </c>
      <c r="B49" s="2370" t="n">
        <v>27.0818634043775</v>
      </c>
      <c r="C49" s="2370" t="n">
        <v>25.8863233406293</v>
      </c>
      <c r="D49" s="2370" t="n">
        <v>24.819848385223</v>
      </c>
      <c r="E49" s="2370" t="n">
        <v>24.4675218824246</v>
      </c>
      <c r="F49" s="2370" t="n">
        <v>23.1514322930982</v>
      </c>
      <c r="G49" s="2380" t="n">
        <v>-31.8918398750953</v>
      </c>
      <c r="H49" s="16"/>
    </row>
    <row r="50" customFormat="false" ht="14.25" hidden="false" customHeight="true" outlineLevel="0" collapsed="false">
      <c r="A50" s="2368" t="s">
        <v>2145</v>
      </c>
      <c r="B50" s="2370" t="n">
        <v>27.0288063751775</v>
      </c>
      <c r="C50" s="2370" t="n">
        <v>25.845280159888</v>
      </c>
      <c r="D50" s="2370" t="n">
        <v>24.7891424591252</v>
      </c>
      <c r="E50" s="2370" t="n">
        <v>24.4306968340465</v>
      </c>
      <c r="F50" s="2370" t="n">
        <v>23.1169873157636</v>
      </c>
      <c r="G50" s="2380" t="n">
        <v>-31.8973432985218</v>
      </c>
      <c r="H50" s="16"/>
    </row>
    <row r="51" customFormat="false" ht="12.75" hidden="false" customHeight="true" outlineLevel="0" collapsed="false">
      <c r="A51" s="349"/>
      <c r="B51" s="2367"/>
      <c r="C51" s="2367"/>
      <c r="D51" s="2367"/>
      <c r="E51" s="2367"/>
      <c r="F51" s="2367"/>
      <c r="G51" s="2367"/>
      <c r="H51" s="16"/>
    </row>
    <row r="52" customFormat="false" ht="12" hidden="false" customHeight="true" outlineLevel="0" collapsed="false">
      <c r="A52" s="2386" t="s">
        <v>1871</v>
      </c>
      <c r="B52" s="1592"/>
      <c r="C52" s="1592"/>
      <c r="D52" s="1592"/>
      <c r="E52" s="1592"/>
      <c r="F52" s="1592"/>
      <c r="G52" s="1592"/>
      <c r="H52" s="16"/>
    </row>
    <row r="53" customFormat="false" ht="12" hidden="false" customHeight="true" outlineLevel="0" collapsed="false">
      <c r="A53" s="2390" t="s">
        <v>139</v>
      </c>
      <c r="B53" s="2361" t="n">
        <v>0.351451628041751</v>
      </c>
      <c r="C53" s="2361" t="n">
        <v>0.309275144625713</v>
      </c>
      <c r="D53" s="2361" t="n">
        <v>0.258661471151997</v>
      </c>
      <c r="E53" s="2361" t="n">
        <v>0.271924688558524</v>
      </c>
      <c r="F53" s="2361" t="n">
        <v>0.24504036061122</v>
      </c>
      <c r="G53" s="2378" t="n">
        <v>-3.18238543077969</v>
      </c>
      <c r="H53" s="16"/>
    </row>
    <row r="54" customFormat="false" ht="12" hidden="false" customHeight="true" outlineLevel="0" collapsed="false">
      <c r="A54" s="2385" t="s">
        <v>140</v>
      </c>
      <c r="B54" s="604" t="n">
        <v>0.0821436222422398</v>
      </c>
      <c r="C54" s="604" t="n">
        <v>0.0823263644301141</v>
      </c>
      <c r="D54" s="604" t="n">
        <v>0.0717839150835373</v>
      </c>
      <c r="E54" s="604" t="n">
        <v>0.0747717236392089</v>
      </c>
      <c r="F54" s="604" t="n">
        <v>0.0847994169926381</v>
      </c>
      <c r="G54" s="604" t="n">
        <v>43.6478418167386</v>
      </c>
      <c r="H54" s="16"/>
    </row>
    <row r="55" customFormat="false" ht="12" hidden="false" customHeight="true" outlineLevel="0" collapsed="false">
      <c r="A55" s="2385" t="s">
        <v>141</v>
      </c>
      <c r="B55" s="604" t="n">
        <v>0.269308005799511</v>
      </c>
      <c r="C55" s="604" t="n">
        <v>0.226948780195599</v>
      </c>
      <c r="D55" s="604" t="n">
        <v>0.18687755606846</v>
      </c>
      <c r="E55" s="604" t="n">
        <v>0.197152964919315</v>
      </c>
      <c r="F55" s="604" t="n">
        <v>0.160240943618582</v>
      </c>
      <c r="G55" s="604" t="n">
        <v>-17.4279481474214</v>
      </c>
      <c r="H55" s="16"/>
    </row>
    <row r="56" customFormat="false" ht="12" hidden="false" customHeight="true" outlineLevel="0" collapsed="false">
      <c r="A56" s="2390" t="s">
        <v>142</v>
      </c>
      <c r="B56" s="2398" t="s">
        <v>112</v>
      </c>
      <c r="C56" s="2398" t="s">
        <v>112</v>
      </c>
      <c r="D56" s="2398" t="s">
        <v>112</v>
      </c>
      <c r="E56" s="2398" t="s">
        <v>112</v>
      </c>
      <c r="F56" s="2398" t="s">
        <v>112</v>
      </c>
      <c r="G56" s="407" t="n">
        <v>0</v>
      </c>
      <c r="H56" s="16"/>
    </row>
    <row r="57" customFormat="false" ht="14.25" hidden="false" customHeight="true" outlineLevel="0" collapsed="false">
      <c r="A57" s="2391" t="s">
        <v>143</v>
      </c>
      <c r="B57" s="1592"/>
      <c r="C57" s="1592"/>
      <c r="D57" s="1592"/>
      <c r="E57" s="1592"/>
      <c r="F57" s="1592"/>
      <c r="G57" s="1592"/>
      <c r="H57" s="16"/>
    </row>
    <row r="58" customFormat="false" ht="12" hidden="false" customHeight="true" outlineLevel="0" collapsed="false">
      <c r="A58" s="718"/>
      <c r="B58" s="727"/>
      <c r="C58" s="727"/>
    </row>
    <row r="59" customFormat="false" ht="12" hidden="false" customHeight="true" outlineLevel="0" collapsed="false">
      <c r="A59" s="109" t="s">
        <v>2131</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1" t="s">
        <v>2109</v>
      </c>
      <c r="K1" s="112" t="s">
        <v>77</v>
      </c>
    </row>
    <row r="2" customFormat="false" ht="17.25" hidden="false" customHeight="true" outlineLevel="0" collapsed="false">
      <c r="A2" s="651" t="s">
        <v>2146</v>
      </c>
      <c r="K2" s="112" t="s">
        <v>79</v>
      </c>
    </row>
    <row r="3" customFormat="false" ht="15.75" hidden="false" customHeight="true" outlineLevel="0" collapsed="false">
      <c r="A3" s="651" t="s">
        <v>1893</v>
      </c>
      <c r="K3" s="112" t="s">
        <v>80</v>
      </c>
    </row>
    <row r="4" customFormat="false" ht="13.5" hidden="false" customHeight="true" outlineLevel="0" collapsed="false">
      <c r="C4" s="1042"/>
    </row>
    <row r="5" customFormat="false" ht="12.75" hidden="false" customHeight="true" outlineLevel="0" collapsed="false">
      <c r="A5" s="2399" t="s">
        <v>81</v>
      </c>
      <c r="B5" s="2400" t="s">
        <v>2111</v>
      </c>
      <c r="C5" s="2400" t="s">
        <v>2112</v>
      </c>
      <c r="D5" s="2400" t="s">
        <v>2113</v>
      </c>
      <c r="E5" s="2400" t="s">
        <v>2114</v>
      </c>
      <c r="F5" s="2400" t="s">
        <v>2115</v>
      </c>
      <c r="G5" s="2400" t="s">
        <v>2116</v>
      </c>
      <c r="H5" s="2400" t="s">
        <v>2117</v>
      </c>
      <c r="I5" s="2400" t="s">
        <v>2118</v>
      </c>
      <c r="J5" s="2400" t="s">
        <v>2119</v>
      </c>
      <c r="K5" s="2400" t="s">
        <v>2120</v>
      </c>
      <c r="L5" s="16"/>
    </row>
    <row r="6" customFormat="false" ht="27" hidden="false" customHeight="true" outlineLevel="0" collapsed="false">
      <c r="A6" s="2399"/>
      <c r="B6" s="2401" t="s">
        <v>89</v>
      </c>
      <c r="C6" s="2401" t="s">
        <v>89</v>
      </c>
      <c r="D6" s="2401" t="s">
        <v>89</v>
      </c>
      <c r="E6" s="2401" t="s">
        <v>89</v>
      </c>
      <c r="F6" s="2401" t="s">
        <v>89</v>
      </c>
      <c r="G6" s="2401" t="s">
        <v>89</v>
      </c>
      <c r="H6" s="2401" t="s">
        <v>89</v>
      </c>
      <c r="I6" s="2401" t="s">
        <v>89</v>
      </c>
      <c r="J6" s="2401" t="s">
        <v>89</v>
      </c>
      <c r="K6" s="2401" t="s">
        <v>89</v>
      </c>
      <c r="L6" s="16"/>
    </row>
    <row r="7" customFormat="false" ht="16.5" hidden="false" customHeight="true" outlineLevel="0" collapsed="false">
      <c r="A7" s="2402" t="s">
        <v>2147</v>
      </c>
      <c r="B7" s="2403" t="s">
        <v>1126</v>
      </c>
      <c r="C7" s="2403" t="s">
        <v>1126</v>
      </c>
      <c r="D7" s="2403" t="n">
        <v>3.436</v>
      </c>
      <c r="E7" s="2403" t="n">
        <v>93.9338</v>
      </c>
      <c r="F7" s="2403" t="n">
        <v>134.52889712275</v>
      </c>
      <c r="G7" s="2403" t="n">
        <v>217.728121794216</v>
      </c>
      <c r="H7" s="2403" t="n">
        <v>329.30254054253</v>
      </c>
      <c r="I7" s="2403" t="n">
        <v>323.75322988908</v>
      </c>
      <c r="J7" s="2403" t="n">
        <v>411.19829850541</v>
      </c>
      <c r="K7" s="2403" t="n">
        <v>504.038905997885</v>
      </c>
      <c r="L7" s="16"/>
    </row>
    <row r="8" customFormat="false" ht="12.75" hidden="false" customHeight="true" outlineLevel="0" collapsed="false">
      <c r="A8" s="2404" t="s">
        <v>598</v>
      </c>
      <c r="B8" s="341" t="s">
        <v>1126</v>
      </c>
      <c r="C8" s="341" t="s">
        <v>1126</v>
      </c>
      <c r="D8" s="341" t="s">
        <v>1126</v>
      </c>
      <c r="E8" s="341" t="s">
        <v>122</v>
      </c>
      <c r="F8" s="341" t="s">
        <v>122</v>
      </c>
      <c r="G8" s="341" t="s">
        <v>122</v>
      </c>
      <c r="H8" s="341" t="s">
        <v>122</v>
      </c>
      <c r="I8" s="341" t="s">
        <v>122</v>
      </c>
      <c r="J8" s="341" t="s">
        <v>122</v>
      </c>
      <c r="K8" s="341" t="s">
        <v>122</v>
      </c>
      <c r="L8" s="16"/>
    </row>
    <row r="9" customFormat="false" ht="12.75" hidden="false" customHeight="true" outlineLevel="0" collapsed="false">
      <c r="A9" s="2404" t="s">
        <v>599</v>
      </c>
      <c r="B9" s="341" t="s">
        <v>1126</v>
      </c>
      <c r="C9" s="341" t="s">
        <v>1126</v>
      </c>
      <c r="D9" s="341" t="s">
        <v>1126</v>
      </c>
      <c r="E9" s="341" t="s">
        <v>122</v>
      </c>
      <c r="F9" s="341" t="s">
        <v>122</v>
      </c>
      <c r="G9" s="341" t="n">
        <v>0.000105</v>
      </c>
      <c r="H9" s="341" t="n">
        <v>0.0008395</v>
      </c>
      <c r="I9" s="341" t="n">
        <v>0.00177385</v>
      </c>
      <c r="J9" s="341" t="n">
        <v>0.002721315</v>
      </c>
      <c r="K9" s="341" t="n">
        <v>0.0037745335</v>
      </c>
      <c r="L9" s="16"/>
    </row>
    <row r="10" customFormat="false" ht="12.75" hidden="false" customHeight="true" outlineLevel="0" collapsed="false">
      <c r="A10" s="2404" t="s">
        <v>600</v>
      </c>
      <c r="B10" s="341" t="s">
        <v>122</v>
      </c>
      <c r="C10" s="341" t="s">
        <v>122</v>
      </c>
      <c r="D10" s="341" t="s">
        <v>122</v>
      </c>
      <c r="E10" s="341" t="s">
        <v>122</v>
      </c>
      <c r="F10" s="341" t="s">
        <v>122</v>
      </c>
      <c r="G10" s="341" t="s">
        <v>122</v>
      </c>
      <c r="H10" s="341" t="s">
        <v>122</v>
      </c>
      <c r="I10" s="341" t="s">
        <v>122</v>
      </c>
      <c r="J10" s="341" t="s">
        <v>122</v>
      </c>
      <c r="K10" s="341" t="s">
        <v>122</v>
      </c>
      <c r="L10" s="16"/>
    </row>
    <row r="11" customFormat="false" ht="12.75" hidden="false" customHeight="true" outlineLevel="0" collapsed="false">
      <c r="A11" s="2404" t="s">
        <v>601</v>
      </c>
      <c r="B11" s="341" t="s">
        <v>122</v>
      </c>
      <c r="C11" s="341" t="s">
        <v>122</v>
      </c>
      <c r="D11" s="341" t="s">
        <v>122</v>
      </c>
      <c r="E11" s="341" t="s">
        <v>122</v>
      </c>
      <c r="F11" s="341" t="s">
        <v>122</v>
      </c>
      <c r="G11" s="341" t="s">
        <v>122</v>
      </c>
      <c r="H11" s="341" t="s">
        <v>122</v>
      </c>
      <c r="I11" s="341" t="s">
        <v>122</v>
      </c>
      <c r="J11" s="341" t="s">
        <v>122</v>
      </c>
      <c r="K11" s="341" t="s">
        <v>122</v>
      </c>
      <c r="L11" s="16"/>
    </row>
    <row r="12" customFormat="false" ht="12.75" hidden="false" customHeight="true" outlineLevel="0" collapsed="false">
      <c r="A12" s="2404" t="s">
        <v>602</v>
      </c>
      <c r="B12" s="341" t="s">
        <v>1126</v>
      </c>
      <c r="C12" s="341" t="s">
        <v>1126</v>
      </c>
      <c r="D12" s="341" t="s">
        <v>1126</v>
      </c>
      <c r="E12" s="341" t="s">
        <v>122</v>
      </c>
      <c r="F12" s="341" t="n">
        <v>0.0002298</v>
      </c>
      <c r="G12" s="341" t="n">
        <v>0.00257926</v>
      </c>
      <c r="H12" s="341" t="n">
        <v>0.009458416</v>
      </c>
      <c r="I12" s="341" t="n">
        <v>0.0157788161</v>
      </c>
      <c r="J12" s="341" t="n">
        <v>0.021819087441</v>
      </c>
      <c r="K12" s="341" t="n">
        <v>0.03172881</v>
      </c>
      <c r="L12" s="16"/>
    </row>
    <row r="13" customFormat="false" ht="12.75" hidden="false" customHeight="true" outlineLevel="0" collapsed="false">
      <c r="A13" s="2404" t="s">
        <v>603</v>
      </c>
      <c r="B13" s="341" t="s">
        <v>122</v>
      </c>
      <c r="C13" s="341" t="s">
        <v>122</v>
      </c>
      <c r="D13" s="341" t="s">
        <v>122</v>
      </c>
      <c r="E13" s="341" t="s">
        <v>122</v>
      </c>
      <c r="F13" s="341" t="s">
        <v>122</v>
      </c>
      <c r="G13" s="341" t="s">
        <v>122</v>
      </c>
      <c r="H13" s="341" t="s">
        <v>122</v>
      </c>
      <c r="I13" s="341" t="s">
        <v>122</v>
      </c>
      <c r="J13" s="341" t="s">
        <v>122</v>
      </c>
      <c r="K13" s="341" t="s">
        <v>122</v>
      </c>
      <c r="L13" s="16"/>
    </row>
    <row r="14" customFormat="false" ht="12.75" hidden="false" customHeight="true" outlineLevel="0" collapsed="false">
      <c r="A14" s="2404" t="s">
        <v>604</v>
      </c>
      <c r="B14" s="341" t="s">
        <v>1126</v>
      </c>
      <c r="C14" s="341" t="s">
        <v>1126</v>
      </c>
      <c r="D14" s="341" t="n">
        <v>0.00232</v>
      </c>
      <c r="E14" s="341" t="n">
        <v>0.069026</v>
      </c>
      <c r="F14" s="341" t="n">
        <v>0.0973965670175</v>
      </c>
      <c r="G14" s="341" t="n">
        <v>0.15008941522632</v>
      </c>
      <c r="H14" s="341" t="n">
        <v>0.2037837156481</v>
      </c>
      <c r="I14" s="341" t="n">
        <v>0.1723906131916</v>
      </c>
      <c r="J14" s="341" t="n">
        <v>0.2106345887397</v>
      </c>
      <c r="K14" s="341" t="n">
        <v>0.228252547422</v>
      </c>
      <c r="L14" s="16"/>
    </row>
    <row r="15" customFormat="false" ht="12.75" hidden="false" customHeight="true" outlineLevel="0" collapsed="false">
      <c r="A15" s="2404" t="s">
        <v>605</v>
      </c>
      <c r="B15" s="341" t="s">
        <v>1126</v>
      </c>
      <c r="C15" s="341" t="s">
        <v>1126</v>
      </c>
      <c r="D15" s="341" t="n">
        <v>0.003</v>
      </c>
      <c r="E15" s="341" t="n">
        <v>0.03</v>
      </c>
      <c r="F15" s="341" t="n">
        <v>0.046</v>
      </c>
      <c r="G15" s="341" t="n">
        <v>0.0434</v>
      </c>
      <c r="H15" s="341" t="n">
        <v>0.032162</v>
      </c>
      <c r="I15" s="341" t="n">
        <v>0.01520541</v>
      </c>
      <c r="J15" s="341" t="n">
        <v>0.00965992805</v>
      </c>
      <c r="K15" s="341" t="n">
        <v>0.03819576838775</v>
      </c>
      <c r="L15" s="16"/>
    </row>
    <row r="16" customFormat="false" ht="12.75" hidden="false" customHeight="true" outlineLevel="0" collapsed="false">
      <c r="A16" s="2404" t="s">
        <v>606</v>
      </c>
      <c r="B16" s="341" t="s">
        <v>122</v>
      </c>
      <c r="C16" s="341" t="s">
        <v>122</v>
      </c>
      <c r="D16" s="341" t="s">
        <v>122</v>
      </c>
      <c r="E16" s="341" t="s">
        <v>122</v>
      </c>
      <c r="F16" s="341" t="s">
        <v>122</v>
      </c>
      <c r="G16" s="341" t="s">
        <v>122</v>
      </c>
      <c r="H16" s="341" t="s">
        <v>122</v>
      </c>
      <c r="I16" s="341" t="s">
        <v>122</v>
      </c>
      <c r="J16" s="341" t="s">
        <v>122</v>
      </c>
      <c r="K16" s="341" t="s">
        <v>122</v>
      </c>
      <c r="L16" s="16"/>
    </row>
    <row r="17" customFormat="false" ht="12.75" hidden="false" customHeight="true" outlineLevel="0" collapsed="false">
      <c r="A17" s="2404" t="s">
        <v>607</v>
      </c>
      <c r="B17" s="341" t="s">
        <v>1126</v>
      </c>
      <c r="C17" s="341" t="s">
        <v>1126</v>
      </c>
      <c r="D17" s="341" t="s">
        <v>1126</v>
      </c>
      <c r="E17" s="341" t="s">
        <v>122</v>
      </c>
      <c r="F17" s="341" t="n">
        <v>0.0002184</v>
      </c>
      <c r="G17" s="341" t="n">
        <v>0.00243308</v>
      </c>
      <c r="H17" s="341" t="n">
        <v>0.008645208</v>
      </c>
      <c r="I17" s="341" t="n">
        <v>0.0137323652</v>
      </c>
      <c r="J17" s="341" t="n">
        <v>0.01925227464</v>
      </c>
      <c r="K17" s="341" t="n">
        <v>0.02912344</v>
      </c>
      <c r="L17" s="16"/>
    </row>
    <row r="18" customFormat="false" ht="12.75" hidden="false" customHeight="true" outlineLevel="0" collapsed="false">
      <c r="A18" s="2404" t="s">
        <v>608</v>
      </c>
      <c r="B18" s="341" t="s">
        <v>122</v>
      </c>
      <c r="C18" s="341" t="s">
        <v>122</v>
      </c>
      <c r="D18" s="341" t="s">
        <v>122</v>
      </c>
      <c r="E18" s="341" t="s">
        <v>122</v>
      </c>
      <c r="F18" s="341" t="s">
        <v>122</v>
      </c>
      <c r="G18" s="341" t="s">
        <v>122</v>
      </c>
      <c r="H18" s="341" t="s">
        <v>122</v>
      </c>
      <c r="I18" s="341" t="s">
        <v>122</v>
      </c>
      <c r="J18" s="341" t="s">
        <v>122</v>
      </c>
      <c r="K18" s="341" t="s">
        <v>122</v>
      </c>
      <c r="L18" s="16"/>
    </row>
    <row r="19" customFormat="false" ht="12.75" hidden="false" customHeight="true" outlineLevel="0" collapsed="false">
      <c r="A19" s="2405" t="s">
        <v>609</v>
      </c>
      <c r="B19" s="2398" t="s">
        <v>122</v>
      </c>
      <c r="C19" s="2398" t="s">
        <v>122</v>
      </c>
      <c r="D19" s="2398" t="s">
        <v>122</v>
      </c>
      <c r="E19" s="2398" t="s">
        <v>122</v>
      </c>
      <c r="F19" s="2398" t="s">
        <v>122</v>
      </c>
      <c r="G19" s="2398" t="s">
        <v>122</v>
      </c>
      <c r="H19" s="2398" t="s">
        <v>122</v>
      </c>
      <c r="I19" s="2398" t="s">
        <v>122</v>
      </c>
      <c r="J19" s="2398" t="s">
        <v>122</v>
      </c>
      <c r="K19" s="2398" t="s">
        <v>122</v>
      </c>
      <c r="L19" s="16"/>
    </row>
    <row r="20" customFormat="false" ht="12.75" hidden="false" customHeight="true" outlineLevel="0" collapsed="false">
      <c r="A20" s="2406" t="s">
        <v>610</v>
      </c>
      <c r="B20" s="2407" t="s">
        <v>122</v>
      </c>
      <c r="C20" s="2407" t="s">
        <v>122</v>
      </c>
      <c r="D20" s="2407" t="s">
        <v>122</v>
      </c>
      <c r="E20" s="2407" t="s">
        <v>122</v>
      </c>
      <c r="F20" s="2407" t="s">
        <v>122</v>
      </c>
      <c r="G20" s="2407" t="s">
        <v>122</v>
      </c>
      <c r="H20" s="2407" t="s">
        <v>122</v>
      </c>
      <c r="I20" s="2407" t="s">
        <v>122</v>
      </c>
      <c r="J20" s="2407" t="s">
        <v>122</v>
      </c>
      <c r="K20" s="2407" t="s">
        <v>122</v>
      </c>
      <c r="L20" s="16"/>
    </row>
    <row r="21" customFormat="false" ht="14.25" hidden="false" customHeight="true" outlineLevel="0" collapsed="false">
      <c r="A21" s="2408" t="s">
        <v>2148</v>
      </c>
      <c r="B21" s="2398" t="s">
        <v>122</v>
      </c>
      <c r="C21" s="2398" t="s">
        <v>122</v>
      </c>
      <c r="D21" s="2398" t="s">
        <v>122</v>
      </c>
      <c r="E21" s="2398" t="s">
        <v>122</v>
      </c>
      <c r="F21" s="2398" t="s">
        <v>122</v>
      </c>
      <c r="G21" s="2398" t="s">
        <v>122</v>
      </c>
      <c r="H21" s="2398" t="s">
        <v>122</v>
      </c>
      <c r="I21" s="2398" t="s">
        <v>122</v>
      </c>
      <c r="J21" s="2398" t="s">
        <v>122</v>
      </c>
      <c r="K21" s="2398" t="s">
        <v>122</v>
      </c>
      <c r="L21" s="16"/>
    </row>
    <row r="22" customFormat="false" ht="13.5" hidden="false" customHeight="true" outlineLevel="0" collapsed="false">
      <c r="A22" s="2409"/>
      <c r="B22" s="2410"/>
      <c r="C22" s="2410"/>
      <c r="D22" s="2410"/>
      <c r="E22" s="2410"/>
      <c r="F22" s="2410"/>
      <c r="G22" s="2410"/>
      <c r="H22" s="2410"/>
      <c r="I22" s="2410"/>
      <c r="J22" s="2410"/>
      <c r="K22" s="2410"/>
      <c r="L22" s="16"/>
    </row>
    <row r="23" customFormat="false" ht="15.75" hidden="false" customHeight="true" outlineLevel="0" collapsed="false">
      <c r="A23" s="2411" t="s">
        <v>2149</v>
      </c>
      <c r="B23" s="2412" t="s">
        <v>1126</v>
      </c>
      <c r="C23" s="2412" t="s">
        <v>1126</v>
      </c>
      <c r="D23" s="2412" t="s">
        <v>1126</v>
      </c>
      <c r="E23" s="2412" t="s">
        <v>122</v>
      </c>
      <c r="F23" s="2412" t="n">
        <v>0.0525</v>
      </c>
      <c r="G23" s="2412" t="n">
        <v>0.50225</v>
      </c>
      <c r="H23" s="2412" t="n">
        <v>1.659525</v>
      </c>
      <c r="I23" s="2412" t="n">
        <v>4.1185725</v>
      </c>
      <c r="J23" s="2412" t="n">
        <v>9.09671525</v>
      </c>
      <c r="K23" s="2412" t="n">
        <v>12.481543725</v>
      </c>
      <c r="L23" s="16"/>
    </row>
    <row r="24" customFormat="false" ht="13.5" hidden="false" customHeight="true" outlineLevel="0" collapsed="false">
      <c r="A24" s="2404" t="s">
        <v>2150</v>
      </c>
      <c r="B24" s="341" t="s">
        <v>1126</v>
      </c>
      <c r="C24" s="341" t="s">
        <v>1126</v>
      </c>
      <c r="D24" s="341" t="s">
        <v>1126</v>
      </c>
      <c r="E24" s="341" t="s">
        <v>122</v>
      </c>
      <c r="F24" s="341" t="s">
        <v>122</v>
      </c>
      <c r="G24" s="341" t="s">
        <v>122</v>
      </c>
      <c r="H24" s="341" t="s">
        <v>122</v>
      </c>
      <c r="I24" s="341" t="s">
        <v>122</v>
      </c>
      <c r="J24" s="341" t="s">
        <v>122</v>
      </c>
      <c r="K24" s="341" t="s">
        <v>122</v>
      </c>
      <c r="L24" s="16"/>
    </row>
    <row r="25" customFormat="false" ht="13.5" hidden="false" customHeight="true" outlineLevel="0" collapsed="false">
      <c r="A25" s="2405" t="s">
        <v>2151</v>
      </c>
      <c r="B25" s="2398" t="s">
        <v>122</v>
      </c>
      <c r="C25" s="2398" t="s">
        <v>122</v>
      </c>
      <c r="D25" s="2398" t="s">
        <v>122</v>
      </c>
      <c r="E25" s="2398" t="s">
        <v>122</v>
      </c>
      <c r="F25" s="2398" t="s">
        <v>122</v>
      </c>
      <c r="G25" s="2398" t="s">
        <v>122</v>
      </c>
      <c r="H25" s="2398" t="s">
        <v>122</v>
      </c>
      <c r="I25" s="2398" t="s">
        <v>122</v>
      </c>
      <c r="J25" s="2398" t="s">
        <v>122</v>
      </c>
      <c r="K25" s="2398" t="s">
        <v>122</v>
      </c>
      <c r="L25" s="16"/>
    </row>
    <row r="26" customFormat="false" ht="13.5" hidden="false" customHeight="true" outlineLevel="0" collapsed="false">
      <c r="A26" s="2405" t="s">
        <v>2152</v>
      </c>
      <c r="B26" s="2398" t="s">
        <v>1126</v>
      </c>
      <c r="C26" s="2398" t="s">
        <v>1126</v>
      </c>
      <c r="D26" s="2398" t="s">
        <v>1126</v>
      </c>
      <c r="E26" s="2398" t="s">
        <v>122</v>
      </c>
      <c r="F26" s="2398" t="n">
        <v>7.5E-006</v>
      </c>
      <c r="G26" s="2398" t="n">
        <v>7.175E-005</v>
      </c>
      <c r="H26" s="2398" t="n">
        <v>0.000237075</v>
      </c>
      <c r="I26" s="2398" t="n">
        <v>0.0005883675</v>
      </c>
      <c r="J26" s="2398" t="n">
        <v>0.00129953075</v>
      </c>
      <c r="K26" s="2398" t="n">
        <v>0.001783077675</v>
      </c>
      <c r="L26" s="16"/>
    </row>
    <row r="27" customFormat="false" ht="13.5" hidden="false" customHeight="true" outlineLevel="0" collapsed="false">
      <c r="A27" s="2405" t="s">
        <v>2153</v>
      </c>
      <c r="B27" s="2398" t="s">
        <v>122</v>
      </c>
      <c r="C27" s="2398" t="s">
        <v>122</v>
      </c>
      <c r="D27" s="2398" t="s">
        <v>122</v>
      </c>
      <c r="E27" s="2398" t="s">
        <v>122</v>
      </c>
      <c r="F27" s="2398" t="s">
        <v>122</v>
      </c>
      <c r="G27" s="2398" t="s">
        <v>122</v>
      </c>
      <c r="H27" s="2398" t="s">
        <v>122</v>
      </c>
      <c r="I27" s="2398" t="s">
        <v>122</v>
      </c>
      <c r="J27" s="2398" t="s">
        <v>122</v>
      </c>
      <c r="K27" s="2398" t="s">
        <v>122</v>
      </c>
      <c r="L27" s="16"/>
    </row>
    <row r="28" customFormat="false" ht="13.5" hidden="false" customHeight="true" outlineLevel="0" collapsed="false">
      <c r="A28" s="2405" t="s">
        <v>2154</v>
      </c>
      <c r="B28" s="2398" t="s">
        <v>1126</v>
      </c>
      <c r="C28" s="2398" t="s">
        <v>1126</v>
      </c>
      <c r="D28" s="2398" t="s">
        <v>1126</v>
      </c>
      <c r="E28" s="2398" t="s">
        <v>122</v>
      </c>
      <c r="F28" s="2398" t="s">
        <v>122</v>
      </c>
      <c r="G28" s="2398" t="s">
        <v>122</v>
      </c>
      <c r="H28" s="2398" t="s">
        <v>122</v>
      </c>
      <c r="I28" s="2398" t="s">
        <v>122</v>
      </c>
      <c r="J28" s="2398" t="s">
        <v>122</v>
      </c>
      <c r="K28" s="2398" t="s">
        <v>122</v>
      </c>
      <c r="L28" s="16"/>
    </row>
    <row r="29" customFormat="false" ht="13.5" hidden="false" customHeight="true" outlineLevel="0" collapsed="false">
      <c r="A29" s="2405" t="s">
        <v>2155</v>
      </c>
      <c r="B29" s="2398" t="s">
        <v>122</v>
      </c>
      <c r="C29" s="2398" t="s">
        <v>122</v>
      </c>
      <c r="D29" s="2398" t="s">
        <v>122</v>
      </c>
      <c r="E29" s="2398" t="s">
        <v>122</v>
      </c>
      <c r="F29" s="2398" t="s">
        <v>122</v>
      </c>
      <c r="G29" s="2398" t="s">
        <v>122</v>
      </c>
      <c r="H29" s="2398" t="s">
        <v>122</v>
      </c>
      <c r="I29" s="2398" t="s">
        <v>122</v>
      </c>
      <c r="J29" s="2398" t="s">
        <v>122</v>
      </c>
      <c r="K29" s="2398" t="s">
        <v>122</v>
      </c>
      <c r="L29" s="16"/>
    </row>
    <row r="30" customFormat="false" ht="13.5" hidden="false" customHeight="true" outlineLevel="0" collapsed="false">
      <c r="A30" s="2406" t="s">
        <v>2156</v>
      </c>
      <c r="B30" s="2407" t="s">
        <v>122</v>
      </c>
      <c r="C30" s="2407" t="s">
        <v>122</v>
      </c>
      <c r="D30" s="2407" t="s">
        <v>122</v>
      </c>
      <c r="E30" s="2407" t="s">
        <v>122</v>
      </c>
      <c r="F30" s="2407" t="s">
        <v>122</v>
      </c>
      <c r="G30" s="2407" t="s">
        <v>122</v>
      </c>
      <c r="H30" s="2407" t="s">
        <v>122</v>
      </c>
      <c r="I30" s="2407" t="s">
        <v>122</v>
      </c>
      <c r="J30" s="2407" t="s">
        <v>122</v>
      </c>
      <c r="K30" s="2407" t="s">
        <v>122</v>
      </c>
      <c r="L30" s="16"/>
    </row>
    <row r="31" customFormat="false" ht="14.25" hidden="false" customHeight="true" outlineLevel="0" collapsed="false">
      <c r="A31" s="2408" t="s">
        <v>2157</v>
      </c>
      <c r="B31" s="2398" t="s">
        <v>122</v>
      </c>
      <c r="C31" s="2398" t="s">
        <v>122</v>
      </c>
      <c r="D31" s="2398" t="s">
        <v>122</v>
      </c>
      <c r="E31" s="2398" t="s">
        <v>122</v>
      </c>
      <c r="F31" s="2398" t="s">
        <v>122</v>
      </c>
      <c r="G31" s="2398" t="s">
        <v>122</v>
      </c>
      <c r="H31" s="2398" t="s">
        <v>122</v>
      </c>
      <c r="I31" s="2398" t="s">
        <v>122</v>
      </c>
      <c r="J31" s="2398" t="s">
        <v>122</v>
      </c>
      <c r="K31" s="2398" t="s">
        <v>122</v>
      </c>
      <c r="L31" s="16"/>
    </row>
    <row r="32" customFormat="false" ht="13.5" hidden="false" customHeight="true" outlineLevel="0" collapsed="false">
      <c r="A32" s="2409"/>
      <c r="B32" s="2410"/>
      <c r="C32" s="2410"/>
      <c r="D32" s="2410"/>
      <c r="E32" s="2410"/>
      <c r="F32" s="2410"/>
      <c r="G32" s="2410"/>
      <c r="H32" s="2410"/>
      <c r="I32" s="2410"/>
      <c r="J32" s="2410"/>
      <c r="K32" s="2410"/>
      <c r="L32" s="16"/>
    </row>
    <row r="33" customFormat="false" ht="15.75" hidden="false" customHeight="true" outlineLevel="0" collapsed="false">
      <c r="A33" s="2411" t="s">
        <v>2158</v>
      </c>
      <c r="B33" s="2412" t="n">
        <v>44.454</v>
      </c>
      <c r="C33" s="2412" t="n">
        <v>63.5023</v>
      </c>
      <c r="D33" s="2412" t="n">
        <v>89.15417</v>
      </c>
      <c r="E33" s="2412" t="n">
        <v>101.16959625</v>
      </c>
      <c r="F33" s="2412" t="n">
        <v>122.0600992875</v>
      </c>
      <c r="G33" s="2412" t="n">
        <v>107.337910294625</v>
      </c>
      <c r="H33" s="2412" t="n">
        <v>60.958376691619</v>
      </c>
      <c r="I33" s="2412" t="n">
        <v>73.062636924753</v>
      </c>
      <c r="J33" s="2412" t="n">
        <v>59.42123055557</v>
      </c>
      <c r="K33" s="2412" t="n">
        <v>65.358051749847</v>
      </c>
      <c r="L33" s="16"/>
    </row>
    <row r="34" customFormat="false" ht="14.25" hidden="false" customHeight="true" outlineLevel="0" collapsed="false">
      <c r="A34" s="2413" t="s">
        <v>2159</v>
      </c>
      <c r="B34" s="2414" t="n">
        <v>0.00186</v>
      </c>
      <c r="C34" s="2414" t="n">
        <v>0.002657</v>
      </c>
      <c r="D34" s="2414" t="n">
        <v>0.0037303</v>
      </c>
      <c r="E34" s="2414" t="n">
        <v>0.0042330375</v>
      </c>
      <c r="F34" s="2414" t="n">
        <v>0.005107117125</v>
      </c>
      <c r="G34" s="2414" t="n">
        <v>0.00449112595375</v>
      </c>
      <c r="H34" s="2414" t="n">
        <v>0.00255055969421</v>
      </c>
      <c r="I34" s="2414" t="n">
        <v>0.00305701409727</v>
      </c>
      <c r="J34" s="2414" t="n">
        <v>0.0024862439563</v>
      </c>
      <c r="K34" s="2414" t="n">
        <v>0.00273464651673</v>
      </c>
      <c r="L34" s="16"/>
    </row>
    <row r="35" customFormat="false" ht="15" hidden="false" customHeight="true" outlineLevel="0" collapsed="false"/>
    <row r="36" customFormat="false" ht="15" hidden="false" customHeight="true" outlineLevel="0" collapsed="false">
      <c r="A36" s="109" t="s">
        <v>213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1" t="s">
        <v>2109</v>
      </c>
      <c r="G1" s="112" t="s">
        <v>77</v>
      </c>
    </row>
    <row r="2" customFormat="false" ht="17.25" hidden="false" customHeight="true" outlineLevel="0" collapsed="false">
      <c r="A2" s="651" t="s">
        <v>2146</v>
      </c>
      <c r="G2" s="112" t="s">
        <v>79</v>
      </c>
    </row>
    <row r="3" customFormat="false" ht="15.75" hidden="false" customHeight="true" outlineLevel="0" collapsed="false">
      <c r="A3" s="651" t="s">
        <v>1931</v>
      </c>
      <c r="G3" s="112" t="s">
        <v>80</v>
      </c>
    </row>
    <row r="4" customFormat="false" ht="13.5" hidden="false" customHeight="true" outlineLevel="0" collapsed="false">
      <c r="C4" s="1042"/>
    </row>
    <row r="5" customFormat="false" ht="36" hidden="false" customHeight="true" outlineLevel="0" collapsed="false">
      <c r="A5" s="2399" t="s">
        <v>81</v>
      </c>
      <c r="B5" s="2400" t="s">
        <v>2132</v>
      </c>
      <c r="C5" s="2400" t="s">
        <v>2133</v>
      </c>
      <c r="D5" s="2400" t="s">
        <v>2134</v>
      </c>
      <c r="E5" s="2400" t="s">
        <v>2135</v>
      </c>
      <c r="F5" s="2400" t="s">
        <v>2136</v>
      </c>
      <c r="G5" s="2415" t="s">
        <v>2137</v>
      </c>
      <c r="H5" s="16"/>
    </row>
    <row r="6" customFormat="false" ht="27" hidden="false" customHeight="true" outlineLevel="0" collapsed="false">
      <c r="A6" s="2399"/>
      <c r="B6" s="2401" t="s">
        <v>89</v>
      </c>
      <c r="C6" s="2401" t="s">
        <v>89</v>
      </c>
      <c r="D6" s="2401" t="s">
        <v>89</v>
      </c>
      <c r="E6" s="2401" t="s">
        <v>89</v>
      </c>
      <c r="F6" s="2401" t="s">
        <v>89</v>
      </c>
      <c r="G6" s="2416" t="s">
        <v>1483</v>
      </c>
      <c r="H6" s="16"/>
    </row>
    <row r="7" customFormat="false" ht="16.5" hidden="false" customHeight="true" outlineLevel="0" collapsed="false">
      <c r="A7" s="2402" t="s">
        <v>2147</v>
      </c>
      <c r="B7" s="2403" t="n">
        <v>606.735878620842</v>
      </c>
      <c r="C7" s="2403" t="n">
        <v>650.459003829125</v>
      </c>
      <c r="D7" s="2403" t="n">
        <v>676.243694926442</v>
      </c>
      <c r="E7" s="2403" t="n">
        <v>700.704721833283</v>
      </c>
      <c r="F7" s="2403" t="n">
        <v>755.228010525367</v>
      </c>
      <c r="G7" s="2417" t="n">
        <v>100</v>
      </c>
      <c r="H7" s="16"/>
    </row>
    <row r="8" customFormat="false" ht="12.75" hidden="false" customHeight="true" outlineLevel="0" collapsed="false">
      <c r="A8" s="2404" t="s">
        <v>598</v>
      </c>
      <c r="B8" s="341" t="s">
        <v>122</v>
      </c>
      <c r="C8" s="341" t="s">
        <v>122</v>
      </c>
      <c r="D8" s="341" t="s">
        <v>122</v>
      </c>
      <c r="E8" s="341" t="s">
        <v>122</v>
      </c>
      <c r="F8" s="341" t="s">
        <v>122</v>
      </c>
      <c r="G8" s="2418" t="n">
        <v>0</v>
      </c>
      <c r="H8" s="16"/>
    </row>
    <row r="9" customFormat="false" ht="12.75" hidden="false" customHeight="true" outlineLevel="0" collapsed="false">
      <c r="A9" s="2404" t="s">
        <v>599</v>
      </c>
      <c r="B9" s="341" t="n">
        <v>0.00574579515</v>
      </c>
      <c r="C9" s="341" t="n">
        <v>0.011046010635</v>
      </c>
      <c r="D9" s="341" t="n">
        <v>0.0084357395715</v>
      </c>
      <c r="E9" s="341" t="n">
        <v>0.0100853856143</v>
      </c>
      <c r="F9" s="341" t="n">
        <v>0.011977585303</v>
      </c>
      <c r="G9" s="2418" t="n">
        <v>100</v>
      </c>
      <c r="H9" s="16"/>
    </row>
    <row r="10" customFormat="false" ht="12.75" hidden="false" customHeight="true" outlineLevel="0" collapsed="false">
      <c r="A10" s="2404" t="s">
        <v>600</v>
      </c>
      <c r="B10" s="341" t="s">
        <v>122</v>
      </c>
      <c r="C10" s="341" t="s">
        <v>122</v>
      </c>
      <c r="D10" s="341" t="s">
        <v>122</v>
      </c>
      <c r="E10" s="341" t="s">
        <v>122</v>
      </c>
      <c r="F10" s="341" t="s">
        <v>122</v>
      </c>
      <c r="G10" s="2418" t="n">
        <v>0</v>
      </c>
      <c r="H10" s="16"/>
    </row>
    <row r="11" customFormat="false" ht="12.75" hidden="false" customHeight="true" outlineLevel="0" collapsed="false">
      <c r="A11" s="2404" t="s">
        <v>601</v>
      </c>
      <c r="B11" s="341" t="s">
        <v>122</v>
      </c>
      <c r="C11" s="341" t="s">
        <v>122</v>
      </c>
      <c r="D11" s="341" t="s">
        <v>122</v>
      </c>
      <c r="E11" s="341" t="s">
        <v>122</v>
      </c>
      <c r="F11" s="341" t="s">
        <v>122</v>
      </c>
      <c r="G11" s="2418" t="n">
        <v>0</v>
      </c>
      <c r="H11" s="16"/>
    </row>
    <row r="12" customFormat="false" ht="12.75" hidden="false" customHeight="true" outlineLevel="0" collapsed="false">
      <c r="A12" s="2404" t="s">
        <v>602</v>
      </c>
      <c r="B12" s="341" t="n">
        <v>0.04306135</v>
      </c>
      <c r="C12" s="341" t="n">
        <v>0.0487712</v>
      </c>
      <c r="D12" s="341" t="n">
        <v>0.0485068229022</v>
      </c>
      <c r="E12" s="341" t="n">
        <v>0.054895374212</v>
      </c>
      <c r="F12" s="341" t="n">
        <v>0.0598832633199</v>
      </c>
      <c r="G12" s="2418" t="n">
        <v>100</v>
      </c>
      <c r="H12" s="16"/>
    </row>
    <row r="13" customFormat="false" ht="12.75" hidden="false" customHeight="true" outlineLevel="0" collapsed="false">
      <c r="A13" s="2404" t="s">
        <v>603</v>
      </c>
      <c r="B13" s="341" t="s">
        <v>122</v>
      </c>
      <c r="C13" s="341" t="s">
        <v>122</v>
      </c>
      <c r="D13" s="341" t="s">
        <v>122</v>
      </c>
      <c r="E13" s="341" t="s">
        <v>122</v>
      </c>
      <c r="F13" s="341" t="s">
        <v>122</v>
      </c>
      <c r="G13" s="2418" t="n">
        <v>0</v>
      </c>
      <c r="H13" s="16"/>
    </row>
    <row r="14" customFormat="false" ht="12.75" hidden="false" customHeight="true" outlineLevel="0" collapsed="false">
      <c r="A14" s="2404" t="s">
        <v>604</v>
      </c>
      <c r="B14" s="341" t="n">
        <v>0.253403218044</v>
      </c>
      <c r="C14" s="341" t="n">
        <v>0.271161108666</v>
      </c>
      <c r="D14" s="341" t="n">
        <v>0.2838051969216</v>
      </c>
      <c r="E14" s="341" t="n">
        <v>0.2722844390901</v>
      </c>
      <c r="F14" s="341" t="n">
        <v>0.2909340162656</v>
      </c>
      <c r="G14" s="2418" t="n">
        <v>100</v>
      </c>
      <c r="H14" s="16"/>
    </row>
    <row r="15" customFormat="false" ht="12.75" hidden="false" customHeight="true" outlineLevel="0" collapsed="false">
      <c r="A15" s="2404" t="s">
        <v>605</v>
      </c>
      <c r="B15" s="341" t="n">
        <v>0.0167545451153</v>
      </c>
      <c r="C15" s="341" t="n">
        <v>0.01340739750411</v>
      </c>
      <c r="D15" s="341" t="n">
        <v>0.01304799967662</v>
      </c>
      <c r="E15" s="341" t="n">
        <v>0.00204137994184</v>
      </c>
      <c r="F15" s="341" t="n">
        <v>0.00613764659498</v>
      </c>
      <c r="G15" s="2418" t="n">
        <v>100</v>
      </c>
      <c r="H15" s="16"/>
    </row>
    <row r="16" customFormat="false" ht="12.75" hidden="false" customHeight="true" outlineLevel="0" collapsed="false">
      <c r="A16" s="2404" t="s">
        <v>606</v>
      </c>
      <c r="B16" s="341" t="s">
        <v>122</v>
      </c>
      <c r="C16" s="341" t="s">
        <v>122</v>
      </c>
      <c r="D16" s="341" t="s">
        <v>122</v>
      </c>
      <c r="E16" s="341" t="s">
        <v>122</v>
      </c>
      <c r="F16" s="341" t="s">
        <v>122</v>
      </c>
      <c r="G16" s="2418" t="n">
        <v>0</v>
      </c>
      <c r="H16" s="16"/>
    </row>
    <row r="17" customFormat="false" ht="12.75" hidden="false" customHeight="true" outlineLevel="0" collapsed="false">
      <c r="A17" s="2404" t="s">
        <v>607</v>
      </c>
      <c r="B17" s="341" t="n">
        <v>0.03964724</v>
      </c>
      <c r="C17" s="341" t="n">
        <v>0.0400877</v>
      </c>
      <c r="D17" s="341" t="n">
        <v>0.04320207477</v>
      </c>
      <c r="E17" s="341" t="n">
        <v>0.048996476153</v>
      </c>
      <c r="F17" s="341" t="n">
        <v>0.0528147239774</v>
      </c>
      <c r="G17" s="2418" t="n">
        <v>100</v>
      </c>
      <c r="H17" s="16"/>
    </row>
    <row r="18" customFormat="false" ht="12.75" hidden="false" customHeight="true" outlineLevel="0" collapsed="false">
      <c r="A18" s="2404" t="s">
        <v>608</v>
      </c>
      <c r="B18" s="341" t="s">
        <v>122</v>
      </c>
      <c r="C18" s="341" t="s">
        <v>122</v>
      </c>
      <c r="D18" s="341" t="s">
        <v>122</v>
      </c>
      <c r="E18" s="341" t="s">
        <v>122</v>
      </c>
      <c r="F18" s="341" t="s">
        <v>122</v>
      </c>
      <c r="G18" s="2418" t="n">
        <v>0</v>
      </c>
      <c r="H18" s="16"/>
    </row>
    <row r="19" customFormat="false" ht="12.75" hidden="false" customHeight="true" outlineLevel="0" collapsed="false">
      <c r="A19" s="2405" t="s">
        <v>609</v>
      </c>
      <c r="B19" s="2398" t="s">
        <v>122</v>
      </c>
      <c r="C19" s="2398" t="s">
        <v>122</v>
      </c>
      <c r="D19" s="2398" t="s">
        <v>122</v>
      </c>
      <c r="E19" s="2398" t="s">
        <v>122</v>
      </c>
      <c r="F19" s="2398" t="s">
        <v>122</v>
      </c>
      <c r="G19" s="407" t="n">
        <v>0</v>
      </c>
      <c r="H19" s="16"/>
    </row>
    <row r="20" customFormat="false" ht="12.75" hidden="false" customHeight="true" outlineLevel="0" collapsed="false">
      <c r="A20" s="2406" t="s">
        <v>610</v>
      </c>
      <c r="B20" s="2407" t="s">
        <v>122</v>
      </c>
      <c r="C20" s="2407" t="s">
        <v>122</v>
      </c>
      <c r="D20" s="2407" t="s">
        <v>122</v>
      </c>
      <c r="E20" s="2407" t="s">
        <v>122</v>
      </c>
      <c r="F20" s="2407" t="s">
        <v>122</v>
      </c>
      <c r="G20" s="409" t="n">
        <v>0</v>
      </c>
      <c r="H20" s="16"/>
    </row>
    <row r="21" customFormat="false" ht="14.25" hidden="false" customHeight="true" outlineLevel="0" collapsed="false">
      <c r="A21" s="2408" t="s">
        <v>2148</v>
      </c>
      <c r="B21" s="2398" t="s">
        <v>122</v>
      </c>
      <c r="C21" s="2398" t="s">
        <v>122</v>
      </c>
      <c r="D21" s="2398" t="s">
        <v>122</v>
      </c>
      <c r="E21" s="2398" t="s">
        <v>122</v>
      </c>
      <c r="F21" s="2398" t="s">
        <v>122</v>
      </c>
      <c r="G21" s="407" t="n">
        <v>0</v>
      </c>
      <c r="H21" s="16"/>
    </row>
    <row r="22" customFormat="false" ht="13.5" hidden="false" customHeight="true" outlineLevel="0" collapsed="false">
      <c r="A22" s="2409"/>
      <c r="B22" s="2410"/>
      <c r="C22" s="2410"/>
      <c r="D22" s="2410"/>
      <c r="E22" s="2410"/>
      <c r="F22" s="2410"/>
      <c r="G22" s="2419"/>
      <c r="H22" s="16"/>
    </row>
    <row r="23" customFormat="false" ht="15.75" hidden="false" customHeight="true" outlineLevel="0" collapsed="false">
      <c r="A23" s="2411" t="s">
        <v>2149</v>
      </c>
      <c r="B23" s="2412" t="n">
        <v>17.8903893525</v>
      </c>
      <c r="C23" s="2412" t="n">
        <v>22.1271604169</v>
      </c>
      <c r="D23" s="2412" t="n">
        <v>22.1677181257</v>
      </c>
      <c r="E23" s="2412" t="n">
        <v>19.3410450632</v>
      </c>
      <c r="F23" s="2412" t="n">
        <v>15.9015455816</v>
      </c>
      <c r="G23" s="2420" t="n">
        <v>100</v>
      </c>
      <c r="H23" s="16"/>
    </row>
    <row r="24" customFormat="false" ht="13.5" hidden="false" customHeight="true" outlineLevel="0" collapsed="false">
      <c r="A24" s="2404" t="s">
        <v>2150</v>
      </c>
      <c r="B24" s="341" t="s">
        <v>122</v>
      </c>
      <c r="C24" s="341" t="s">
        <v>122</v>
      </c>
      <c r="D24" s="341" t="s">
        <v>122</v>
      </c>
      <c r="E24" s="341" t="s">
        <v>122</v>
      </c>
      <c r="F24" s="341" t="s">
        <v>122</v>
      </c>
      <c r="G24" s="2418" t="n">
        <v>0</v>
      </c>
      <c r="H24" s="16"/>
    </row>
    <row r="25" customFormat="false" ht="13.5" hidden="false" customHeight="true" outlineLevel="0" collapsed="false">
      <c r="A25" s="2405" t="s">
        <v>2151</v>
      </c>
      <c r="B25" s="2398" t="s">
        <v>122</v>
      </c>
      <c r="C25" s="2398" t="s">
        <v>122</v>
      </c>
      <c r="D25" s="2398" t="s">
        <v>122</v>
      </c>
      <c r="E25" s="2398" t="s">
        <v>122</v>
      </c>
      <c r="F25" s="2398" t="s">
        <v>122</v>
      </c>
      <c r="G25" s="407" t="n">
        <v>0</v>
      </c>
      <c r="H25" s="16"/>
    </row>
    <row r="26" customFormat="false" ht="13.5" hidden="false" customHeight="true" outlineLevel="0" collapsed="false">
      <c r="A26" s="2405" t="s">
        <v>2152</v>
      </c>
      <c r="B26" s="2398" t="n">
        <v>0.0025557699075</v>
      </c>
      <c r="C26" s="2398" t="n">
        <v>0.0031610229167</v>
      </c>
      <c r="D26" s="2398" t="n">
        <v>0.0031668168751</v>
      </c>
      <c r="E26" s="2398" t="n">
        <v>0.0027630064376</v>
      </c>
      <c r="F26" s="2398" t="n">
        <v>0.0022716493688</v>
      </c>
      <c r="G26" s="407" t="n">
        <v>100</v>
      </c>
      <c r="H26" s="16"/>
    </row>
    <row r="27" customFormat="false" ht="13.5" hidden="false" customHeight="true" outlineLevel="0" collapsed="false">
      <c r="A27" s="2405" t="s">
        <v>2153</v>
      </c>
      <c r="B27" s="2398" t="s">
        <v>122</v>
      </c>
      <c r="C27" s="2398" t="s">
        <v>122</v>
      </c>
      <c r="D27" s="2398" t="s">
        <v>122</v>
      </c>
      <c r="E27" s="2398" t="s">
        <v>122</v>
      </c>
      <c r="F27" s="2398" t="s">
        <v>122</v>
      </c>
      <c r="G27" s="407" t="n">
        <v>0</v>
      </c>
      <c r="H27" s="16"/>
    </row>
    <row r="28" customFormat="false" ht="13.5" hidden="false" customHeight="true" outlineLevel="0" collapsed="false">
      <c r="A28" s="2405" t="s">
        <v>2154</v>
      </c>
      <c r="B28" s="2398" t="s">
        <v>122</v>
      </c>
      <c r="C28" s="2398" t="s">
        <v>122</v>
      </c>
      <c r="D28" s="2398" t="s">
        <v>122</v>
      </c>
      <c r="E28" s="2398" t="s">
        <v>122</v>
      </c>
      <c r="F28" s="2398" t="s">
        <v>122</v>
      </c>
      <c r="G28" s="407" t="n">
        <v>0</v>
      </c>
      <c r="H28" s="16"/>
    </row>
    <row r="29" customFormat="false" ht="13.5" hidden="false" customHeight="true" outlineLevel="0" collapsed="false">
      <c r="A29" s="2405" t="s">
        <v>2155</v>
      </c>
      <c r="B29" s="2398" t="s">
        <v>122</v>
      </c>
      <c r="C29" s="2398" t="s">
        <v>122</v>
      </c>
      <c r="D29" s="2398" t="s">
        <v>122</v>
      </c>
      <c r="E29" s="2398" t="s">
        <v>122</v>
      </c>
      <c r="F29" s="2398" t="s">
        <v>122</v>
      </c>
      <c r="G29" s="407" t="n">
        <v>0</v>
      </c>
      <c r="H29" s="16"/>
    </row>
    <row r="30" customFormat="false" ht="13.5" hidden="false" customHeight="true" outlineLevel="0" collapsed="false">
      <c r="A30" s="2406" t="s">
        <v>2156</v>
      </c>
      <c r="B30" s="2407" t="s">
        <v>122</v>
      </c>
      <c r="C30" s="2407" t="s">
        <v>122</v>
      </c>
      <c r="D30" s="2407" t="s">
        <v>122</v>
      </c>
      <c r="E30" s="2407" t="s">
        <v>122</v>
      </c>
      <c r="F30" s="2407" t="s">
        <v>122</v>
      </c>
      <c r="G30" s="409" t="n">
        <v>0</v>
      </c>
      <c r="H30" s="16"/>
    </row>
    <row r="31" customFormat="false" ht="14.25" hidden="false" customHeight="true" outlineLevel="0" collapsed="false">
      <c r="A31" s="2408" t="s">
        <v>2157</v>
      </c>
      <c r="B31" s="2398" t="s">
        <v>122</v>
      </c>
      <c r="C31" s="2398" t="s">
        <v>122</v>
      </c>
      <c r="D31" s="2398" t="s">
        <v>122</v>
      </c>
      <c r="E31" s="2398" t="s">
        <v>122</v>
      </c>
      <c r="F31" s="2398" t="s">
        <v>122</v>
      </c>
      <c r="G31" s="407" t="n">
        <v>0</v>
      </c>
      <c r="H31" s="16"/>
    </row>
    <row r="32" customFormat="false" ht="13.5" hidden="false" customHeight="true" outlineLevel="0" collapsed="false">
      <c r="A32" s="2409"/>
      <c r="B32" s="2410"/>
      <c r="C32" s="2410"/>
      <c r="D32" s="2410"/>
      <c r="E32" s="2410"/>
      <c r="F32" s="2410"/>
      <c r="G32" s="2419"/>
      <c r="H32" s="16"/>
    </row>
    <row r="33" customFormat="false" ht="15.75" hidden="false" customHeight="true" outlineLevel="0" collapsed="false">
      <c r="A33" s="2411" t="s">
        <v>2158</v>
      </c>
      <c r="B33" s="2412" t="n">
        <v>59.225754732523</v>
      </c>
      <c r="C33" s="2412" t="n">
        <v>30.401255917595</v>
      </c>
      <c r="D33" s="2412" t="n">
        <v>25.009587868774</v>
      </c>
      <c r="E33" s="2412" t="n">
        <v>31.372318863915</v>
      </c>
      <c r="F33" s="2412" t="n">
        <v>33.14538546441</v>
      </c>
      <c r="G33" s="2420" t="n">
        <v>-25.4389133387097</v>
      </c>
      <c r="H33" s="16"/>
    </row>
    <row r="34" customFormat="false" ht="14.25" hidden="false" customHeight="true" outlineLevel="0" collapsed="false">
      <c r="A34" s="2413" t="s">
        <v>2159</v>
      </c>
      <c r="B34" s="2414" t="n">
        <v>0.00247806505157</v>
      </c>
      <c r="C34" s="2414" t="n">
        <v>0.00127201907605</v>
      </c>
      <c r="D34" s="2414" t="n">
        <v>0.00104642627066</v>
      </c>
      <c r="E34" s="2414" t="n">
        <v>0.00131264932485</v>
      </c>
      <c r="F34" s="2414" t="n">
        <v>0.0013868362119</v>
      </c>
      <c r="G34" s="2421" t="n">
        <v>-25.4389133387097</v>
      </c>
      <c r="H34" s="16"/>
    </row>
    <row r="35" customFormat="false" ht="15" hidden="false" customHeight="true" outlineLevel="0" collapsed="false"/>
    <row r="36" customFormat="false" ht="15" hidden="false" customHeight="true" outlineLevel="0" collapsed="false">
      <c r="A36" s="109" t="s">
        <v>213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1" t="s">
        <v>2160</v>
      </c>
      <c r="B1" s="382"/>
      <c r="K1" s="112" t="s">
        <v>77</v>
      </c>
    </row>
    <row r="2" customFormat="false" ht="14.25" hidden="false" customHeight="true" outlineLevel="0" collapsed="false">
      <c r="A2" s="651" t="s">
        <v>2161</v>
      </c>
      <c r="B2" s="382"/>
      <c r="K2" s="112" t="s">
        <v>79</v>
      </c>
    </row>
    <row r="3" customFormat="false" ht="14.25" hidden="false" customHeight="true" outlineLevel="0" collapsed="false">
      <c r="A3" s="651" t="s">
        <v>1893</v>
      </c>
      <c r="B3" s="382"/>
      <c r="K3" s="112" t="s">
        <v>80</v>
      </c>
    </row>
    <row r="4" customFormat="false" ht="12.75" hidden="false" customHeight="true" outlineLevel="0" collapsed="false">
      <c r="A4" s="770"/>
      <c r="B4" s="382"/>
      <c r="C4" s="382"/>
    </row>
    <row r="5" customFormat="false" ht="12.75" hidden="false" customHeight="true" outlineLevel="0" collapsed="false">
      <c r="A5" s="2422" t="s">
        <v>2162</v>
      </c>
      <c r="B5" s="2351" t="s">
        <v>2111</v>
      </c>
      <c r="C5" s="2351" t="s">
        <v>2112</v>
      </c>
      <c r="D5" s="2351" t="s">
        <v>2113</v>
      </c>
      <c r="E5" s="2351" t="s">
        <v>2114</v>
      </c>
      <c r="F5" s="2351" t="s">
        <v>2115</v>
      </c>
      <c r="G5" s="2351" t="s">
        <v>2116</v>
      </c>
      <c r="H5" s="2351" t="s">
        <v>2117</v>
      </c>
      <c r="I5" s="2351" t="s">
        <v>2118</v>
      </c>
      <c r="J5" s="2351" t="s">
        <v>2119</v>
      </c>
      <c r="K5" s="2351" t="s">
        <v>2120</v>
      </c>
      <c r="L5" s="16"/>
    </row>
    <row r="6" customFormat="false" ht="18" hidden="false" customHeight="true" outlineLevel="0" collapsed="false">
      <c r="A6" s="2422"/>
      <c r="B6" s="2352" t="s">
        <v>2163</v>
      </c>
      <c r="C6" s="2352" t="s">
        <v>2163</v>
      </c>
      <c r="D6" s="2352" t="s">
        <v>2163</v>
      </c>
      <c r="E6" s="2352" t="s">
        <v>2163</v>
      </c>
      <c r="F6" s="2352" t="s">
        <v>2163</v>
      </c>
      <c r="G6" s="2352" t="s">
        <v>2163</v>
      </c>
      <c r="H6" s="2352" t="s">
        <v>2163</v>
      </c>
      <c r="I6" s="2352" t="s">
        <v>2163</v>
      </c>
      <c r="J6" s="2352" t="s">
        <v>2163</v>
      </c>
      <c r="K6" s="2352" t="s">
        <v>2163</v>
      </c>
      <c r="L6" s="16"/>
    </row>
    <row r="7" customFormat="false" ht="14.25" hidden="false" customHeight="true" outlineLevel="0" collapsed="false">
      <c r="A7" s="2423" t="s">
        <v>2164</v>
      </c>
      <c r="B7" s="2424" t="n">
        <v>51193.6874912309</v>
      </c>
      <c r="C7" s="2424" t="n">
        <v>63762.8311423733</v>
      </c>
      <c r="D7" s="2424" t="n">
        <v>62098.2281730194</v>
      </c>
      <c r="E7" s="2424" t="n">
        <v>54412.7467523984</v>
      </c>
      <c r="F7" s="2424" t="n">
        <v>68119.6542752255</v>
      </c>
      <c r="G7" s="2424" t="n">
        <v>62000.7993558754</v>
      </c>
      <c r="H7" s="2424" t="n">
        <v>71898.8125505441</v>
      </c>
      <c r="I7" s="2424" t="n">
        <v>67587.9507458165</v>
      </c>
      <c r="J7" s="2424" t="n">
        <v>58066.2948605816</v>
      </c>
      <c r="K7" s="2424" t="n">
        <v>62700.1716808413</v>
      </c>
      <c r="L7" s="16"/>
    </row>
    <row r="8" customFormat="false" ht="13.5" hidden="false" customHeight="true" outlineLevel="0" collapsed="false">
      <c r="A8" s="2423" t="s">
        <v>2165</v>
      </c>
      <c r="B8" s="2424" t="n">
        <v>52851.2706913433</v>
      </c>
      <c r="C8" s="2424" t="n">
        <v>63578.1907523375</v>
      </c>
      <c r="D8" s="2424" t="n">
        <v>57872.176285403</v>
      </c>
      <c r="E8" s="2424" t="n">
        <v>60225.7953956639</v>
      </c>
      <c r="F8" s="2424" t="n">
        <v>63870.6673707054</v>
      </c>
      <c r="G8" s="2424" t="n">
        <v>60905.4768859474</v>
      </c>
      <c r="H8" s="2424" t="n">
        <v>74458.6539765806</v>
      </c>
      <c r="I8" s="2424" t="n">
        <v>64991.1319924508</v>
      </c>
      <c r="J8" s="2424" t="n">
        <v>60839.2399907722</v>
      </c>
      <c r="K8" s="2424" t="n">
        <v>58121.2043734725</v>
      </c>
      <c r="L8" s="16"/>
    </row>
    <row r="9" customFormat="false" ht="13.5" hidden="false" customHeight="true" outlineLevel="0" collapsed="false">
      <c r="A9" s="2423" t="s">
        <v>2166</v>
      </c>
      <c r="B9" s="2424" t="n">
        <v>5504.47683437269</v>
      </c>
      <c r="C9" s="2424" t="n">
        <v>5575.55084318631</v>
      </c>
      <c r="D9" s="2424" t="n">
        <v>5578.92007800119</v>
      </c>
      <c r="E9" s="2424" t="n">
        <v>5713.16503237002</v>
      </c>
      <c r="F9" s="2424" t="n">
        <v>5647.17419298348</v>
      </c>
      <c r="G9" s="2424" t="n">
        <v>5729.35538968964</v>
      </c>
      <c r="H9" s="2424" t="n">
        <v>5826.14613322231</v>
      </c>
      <c r="I9" s="2424" t="n">
        <v>5678.53539348564</v>
      </c>
      <c r="J9" s="2424" t="n">
        <v>5697.21970471933</v>
      </c>
      <c r="K9" s="2424" t="n">
        <v>5593.11795084164</v>
      </c>
      <c r="L9" s="16"/>
    </row>
    <row r="10" customFormat="false" ht="13.5" hidden="false" customHeight="true" outlineLevel="0" collapsed="false">
      <c r="A10" s="2425" t="s">
        <v>2167</v>
      </c>
      <c r="B10" s="2424" t="n">
        <v>5504.47683437269</v>
      </c>
      <c r="C10" s="2424" t="n">
        <v>5575.55084318631</v>
      </c>
      <c r="D10" s="2424" t="n">
        <v>5578.92007800119</v>
      </c>
      <c r="E10" s="2424" t="n">
        <v>5713.16503237002</v>
      </c>
      <c r="F10" s="2424" t="n">
        <v>5647.17419298348</v>
      </c>
      <c r="G10" s="2424" t="n">
        <v>5729.35538968964</v>
      </c>
      <c r="H10" s="2424" t="n">
        <v>5826.14613322231</v>
      </c>
      <c r="I10" s="2424" t="n">
        <v>5678.53539348564</v>
      </c>
      <c r="J10" s="2424" t="n">
        <v>5697.21970471933</v>
      </c>
      <c r="K10" s="2424" t="n">
        <v>5593.11795084164</v>
      </c>
      <c r="L10" s="16"/>
    </row>
    <row r="11" customFormat="false" ht="13.5" hidden="false" customHeight="true" outlineLevel="0" collapsed="false">
      <c r="A11" s="2425" t="s">
        <v>2168</v>
      </c>
      <c r="B11" s="2424" t="n">
        <v>10537.5684759338</v>
      </c>
      <c r="C11" s="2424" t="n">
        <v>10331.3573417148</v>
      </c>
      <c r="D11" s="2424" t="n">
        <v>9892.44261356386</v>
      </c>
      <c r="E11" s="2424" t="n">
        <v>9664.35213312867</v>
      </c>
      <c r="F11" s="2424" t="n">
        <v>9500.32011622526</v>
      </c>
      <c r="G11" s="2424" t="n">
        <v>9389.69320627663</v>
      </c>
      <c r="H11" s="2424" t="n">
        <v>9138.98190197953</v>
      </c>
      <c r="I11" s="2424" t="n">
        <v>8925.89661531943</v>
      </c>
      <c r="J11" s="2424" t="n">
        <v>8818.10563468299</v>
      </c>
      <c r="K11" s="2424" t="n">
        <v>8629.0268293841</v>
      </c>
      <c r="L11" s="16"/>
    </row>
    <row r="12" customFormat="false" ht="13.5" hidden="false" customHeight="true" outlineLevel="0" collapsed="false">
      <c r="A12" s="2425" t="s">
        <v>2169</v>
      </c>
      <c r="B12" s="2424" t="n">
        <v>10522.740837115</v>
      </c>
      <c r="C12" s="2424" t="n">
        <v>10319.0496513576</v>
      </c>
      <c r="D12" s="2424" t="n">
        <v>9878.59459170036</v>
      </c>
      <c r="E12" s="2424" t="n">
        <v>9654.18209430168</v>
      </c>
      <c r="F12" s="2424" t="n">
        <v>9487.56610432421</v>
      </c>
      <c r="G12" s="2424" t="n">
        <v>9379.72006052575</v>
      </c>
      <c r="H12" s="2424" t="n">
        <v>9128.11215961908</v>
      </c>
      <c r="I12" s="2424" t="n">
        <v>8916.10976572274</v>
      </c>
      <c r="J12" s="2424" t="n">
        <v>8808.40958217547</v>
      </c>
      <c r="K12" s="2424" t="n">
        <v>8613.3123750075</v>
      </c>
      <c r="L12" s="16"/>
    </row>
    <row r="13" customFormat="false" ht="12.75" hidden="false" customHeight="true" outlineLevel="0" collapsed="false">
      <c r="A13" s="2425" t="s">
        <v>697</v>
      </c>
      <c r="B13" s="2424" t="s">
        <v>1126</v>
      </c>
      <c r="C13" s="2424" t="s">
        <v>1126</v>
      </c>
      <c r="D13" s="2424" t="n">
        <v>3.436</v>
      </c>
      <c r="E13" s="2424" t="n">
        <v>93.9338</v>
      </c>
      <c r="F13" s="2424" t="n">
        <v>134.52889712275</v>
      </c>
      <c r="G13" s="2424" t="n">
        <v>217.728121794216</v>
      </c>
      <c r="H13" s="2424" t="n">
        <v>329.30254054253</v>
      </c>
      <c r="I13" s="2424" t="n">
        <v>323.75322988908</v>
      </c>
      <c r="J13" s="2424" t="n">
        <v>411.19829850541</v>
      </c>
      <c r="K13" s="2424" t="n">
        <v>504.038905997885</v>
      </c>
      <c r="L13" s="16"/>
    </row>
    <row r="14" customFormat="false" ht="12.75" hidden="false" customHeight="true" outlineLevel="0" collapsed="false">
      <c r="A14" s="2425" t="s">
        <v>700</v>
      </c>
      <c r="B14" s="2424" t="s">
        <v>1126</v>
      </c>
      <c r="C14" s="2424" t="s">
        <v>1126</v>
      </c>
      <c r="D14" s="2424" t="s">
        <v>1126</v>
      </c>
      <c r="E14" s="2424" t="s">
        <v>122</v>
      </c>
      <c r="F14" s="2424" t="n">
        <v>0.0525</v>
      </c>
      <c r="G14" s="2424" t="n">
        <v>0.50225</v>
      </c>
      <c r="H14" s="2424" t="n">
        <v>1.659525</v>
      </c>
      <c r="I14" s="2424" t="n">
        <v>4.1185725</v>
      </c>
      <c r="J14" s="2424" t="n">
        <v>9.09671525</v>
      </c>
      <c r="K14" s="2424" t="n">
        <v>12.481543725</v>
      </c>
      <c r="L14" s="16"/>
    </row>
    <row r="15" customFormat="false" ht="14.25" hidden="false" customHeight="true" outlineLevel="0" collapsed="false">
      <c r="A15" s="2425" t="s">
        <v>2170</v>
      </c>
      <c r="B15" s="2424" t="n">
        <v>44.454</v>
      </c>
      <c r="C15" s="2424" t="n">
        <v>63.5023</v>
      </c>
      <c r="D15" s="2424" t="n">
        <v>89.15417</v>
      </c>
      <c r="E15" s="2424" t="n">
        <v>101.16959625</v>
      </c>
      <c r="F15" s="2424" t="n">
        <v>122.0600992875</v>
      </c>
      <c r="G15" s="2424" t="n">
        <v>107.337910294625</v>
      </c>
      <c r="H15" s="2424" t="n">
        <v>60.958376691619</v>
      </c>
      <c r="I15" s="2424" t="n">
        <v>73.062636924753</v>
      </c>
      <c r="J15" s="2424" t="n">
        <v>59.42123055557</v>
      </c>
      <c r="K15" s="2424" t="n">
        <v>65.358051749847</v>
      </c>
      <c r="L15" s="16"/>
    </row>
    <row r="16" customFormat="false" ht="12.75" hidden="false" customHeight="true" outlineLevel="0" collapsed="false">
      <c r="A16" s="2426" t="s">
        <v>2171</v>
      </c>
      <c r="B16" s="2427" t="n">
        <v>67280.1868015374</v>
      </c>
      <c r="C16" s="2427" t="n">
        <v>79733.2416272744</v>
      </c>
      <c r="D16" s="2427" t="n">
        <v>77662.1810345844</v>
      </c>
      <c r="E16" s="2427" t="n">
        <v>69985.3673141471</v>
      </c>
      <c r="F16" s="2427" t="n">
        <v>83523.7900808445</v>
      </c>
      <c r="G16" s="2427" t="n">
        <v>77445.4162339305</v>
      </c>
      <c r="H16" s="2427" t="n">
        <v>87255.8610279801</v>
      </c>
      <c r="I16" s="2427" t="n">
        <v>82593.3171939354</v>
      </c>
      <c r="J16" s="2427" t="n">
        <v>73061.3364442949</v>
      </c>
      <c r="K16" s="2427" t="n">
        <v>77504.1949625398</v>
      </c>
      <c r="L16" s="16"/>
    </row>
    <row r="17" customFormat="false" ht="13.5" hidden="false" customHeight="true" outlineLevel="0" collapsed="false">
      <c r="A17" s="2428" t="s">
        <v>2172</v>
      </c>
      <c r="B17" s="2429" t="n">
        <v>68922.9423628311</v>
      </c>
      <c r="C17" s="2429" t="n">
        <v>79536.2935468815</v>
      </c>
      <c r="D17" s="2429" t="n">
        <v>73422.2811251045</v>
      </c>
      <c r="E17" s="2429" t="n">
        <v>75788.2459185856</v>
      </c>
      <c r="F17" s="2429" t="n">
        <v>79262.0491644233</v>
      </c>
      <c r="G17" s="2429" t="n">
        <v>76340.1206182517</v>
      </c>
      <c r="H17" s="2429" t="n">
        <v>89804.8327116561</v>
      </c>
      <c r="I17" s="2429" t="n">
        <v>79986.711590973</v>
      </c>
      <c r="J17" s="2429" t="n">
        <v>75824.585521978</v>
      </c>
      <c r="K17" s="2429" t="n">
        <v>72909.5132007944</v>
      </c>
      <c r="L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12.75" hidden="false" customHeight="true" outlineLevel="0" collapsed="false">
      <c r="A20" s="2422" t="s">
        <v>81</v>
      </c>
      <c r="B20" s="2351" t="s">
        <v>2111</v>
      </c>
      <c r="C20" s="2351" t="s">
        <v>2112</v>
      </c>
      <c r="D20" s="2351" t="s">
        <v>2113</v>
      </c>
      <c r="E20" s="2351" t="s">
        <v>2114</v>
      </c>
      <c r="F20" s="2351" t="s">
        <v>2115</v>
      </c>
      <c r="G20" s="2351" t="s">
        <v>2116</v>
      </c>
      <c r="H20" s="2351" t="s">
        <v>2117</v>
      </c>
      <c r="I20" s="2351" t="s">
        <v>2118</v>
      </c>
      <c r="J20" s="2351" t="s">
        <v>2119</v>
      </c>
      <c r="K20" s="2351" t="s">
        <v>2120</v>
      </c>
      <c r="L20" s="16"/>
    </row>
    <row r="21" customFormat="false" ht="18" hidden="false" customHeight="true" outlineLevel="0" collapsed="false">
      <c r="A21" s="2422"/>
      <c r="B21" s="2352" t="s">
        <v>2163</v>
      </c>
      <c r="C21" s="2352" t="s">
        <v>2163</v>
      </c>
      <c r="D21" s="2352" t="s">
        <v>2163</v>
      </c>
      <c r="E21" s="2352" t="s">
        <v>2163</v>
      </c>
      <c r="F21" s="2352" t="s">
        <v>2163</v>
      </c>
      <c r="G21" s="2352" t="s">
        <v>2163</v>
      </c>
      <c r="H21" s="2352" t="s">
        <v>2163</v>
      </c>
      <c r="I21" s="2352" t="s">
        <v>2163</v>
      </c>
      <c r="J21" s="2352" t="s">
        <v>2163</v>
      </c>
      <c r="K21" s="2352" t="s">
        <v>2163</v>
      </c>
      <c r="L21" s="16"/>
    </row>
    <row r="22" customFormat="false" ht="13.5" hidden="false" customHeight="true" outlineLevel="0" collapsed="false">
      <c r="A22" s="2425" t="s">
        <v>2173</v>
      </c>
      <c r="B22" s="2424" t="n">
        <v>52167.8874215107</v>
      </c>
      <c r="C22" s="2424" t="n">
        <v>62793.0016769086</v>
      </c>
      <c r="D22" s="2424" t="n">
        <v>56965.2820733468</v>
      </c>
      <c r="E22" s="2424" t="n">
        <v>59368.2909134597</v>
      </c>
      <c r="F22" s="2424" t="n">
        <v>63078.1530756453</v>
      </c>
      <c r="G22" s="2424" t="n">
        <v>60252.6808236626</v>
      </c>
      <c r="H22" s="2424" t="n">
        <v>73845.6819056551</v>
      </c>
      <c r="I22" s="2424" t="n">
        <v>64195.2685215119</v>
      </c>
      <c r="J22" s="2424" t="n">
        <v>60122.3744535439</v>
      </c>
      <c r="K22" s="2424" t="n">
        <v>57427.7823146681</v>
      </c>
      <c r="L22" s="16"/>
    </row>
    <row r="23" customFormat="false" ht="12.75" hidden="false" customHeight="true" outlineLevel="0" collapsed="false">
      <c r="A23" s="2425" t="s">
        <v>1617</v>
      </c>
      <c r="B23" s="2424" t="n">
        <v>2239.51663345193</v>
      </c>
      <c r="C23" s="2424" t="n">
        <v>2347.08754462046</v>
      </c>
      <c r="D23" s="2424" t="n">
        <v>2383.27030772806</v>
      </c>
      <c r="E23" s="2424" t="n">
        <v>2456.44530278776</v>
      </c>
      <c r="F23" s="2424" t="n">
        <v>2554.84227506988</v>
      </c>
      <c r="G23" s="2424" t="n">
        <v>2726.55718129531</v>
      </c>
      <c r="H23" s="2424" t="n">
        <v>2827.29918011415</v>
      </c>
      <c r="I23" s="2424" t="n">
        <v>3017.46105489643</v>
      </c>
      <c r="J23" s="2424" t="n">
        <v>2994.06772608698</v>
      </c>
      <c r="K23" s="2424" t="n">
        <v>3218.14554121273</v>
      </c>
      <c r="L23" s="16"/>
    </row>
    <row r="24" customFormat="false" ht="12.75" hidden="false" customHeight="true" outlineLevel="0" collapsed="false">
      <c r="A24" s="2425" t="s">
        <v>1630</v>
      </c>
      <c r="B24" s="2424" t="n">
        <v>135.10353441</v>
      </c>
      <c r="C24" s="2424" t="n">
        <v>130.97083871</v>
      </c>
      <c r="D24" s="2424" t="n">
        <v>126.83814301</v>
      </c>
      <c r="E24" s="2424" t="n">
        <v>122.70544731</v>
      </c>
      <c r="F24" s="2424" t="n">
        <v>118.57275161</v>
      </c>
      <c r="G24" s="2424" t="n">
        <v>107.061456202829</v>
      </c>
      <c r="H24" s="2424" t="n">
        <v>119.323937405257</v>
      </c>
      <c r="I24" s="2424" t="n">
        <v>106.6211182788</v>
      </c>
      <c r="J24" s="2424" t="n">
        <v>99.8389554471576</v>
      </c>
      <c r="K24" s="2424" t="n">
        <v>98.7564438005653</v>
      </c>
      <c r="L24" s="16"/>
    </row>
    <row r="25" customFormat="false" ht="12.75" hidden="false" customHeight="true" outlineLevel="0" collapsed="false">
      <c r="A25" s="2425" t="s">
        <v>2140</v>
      </c>
      <c r="B25" s="2424" t="n">
        <v>13109.1015504149</v>
      </c>
      <c r="C25" s="2424" t="n">
        <v>12968.7556153677</v>
      </c>
      <c r="D25" s="2424" t="n">
        <v>12645.9186710338</v>
      </c>
      <c r="E25" s="2424" t="n">
        <v>12504.8144345366</v>
      </c>
      <c r="F25" s="2424" t="n">
        <v>12194.15176262</v>
      </c>
      <c r="G25" s="2424" t="n">
        <v>11975.1691811883</v>
      </c>
      <c r="H25" s="2424" t="n">
        <v>11748.9316221851</v>
      </c>
      <c r="I25" s="2424" t="n">
        <v>11454.432147503</v>
      </c>
      <c r="J25" s="2424" t="n">
        <v>11426.2323763608</v>
      </c>
      <c r="K25" s="2424" t="n">
        <v>10948.6936287548</v>
      </c>
      <c r="L25" s="16"/>
    </row>
    <row r="26" customFormat="false" ht="13.5" hidden="false" customHeight="true" outlineLevel="0" collapsed="false">
      <c r="A26" s="2425" t="s">
        <v>2174</v>
      </c>
      <c r="B26" s="2424" t="n">
        <v>-1642.7555612937</v>
      </c>
      <c r="C26" s="2424" t="n">
        <v>196.948080392954</v>
      </c>
      <c r="D26" s="2424" t="n">
        <v>4239.89990947989</v>
      </c>
      <c r="E26" s="2424" t="n">
        <v>-5802.87860443854</v>
      </c>
      <c r="F26" s="2424" t="n">
        <v>4261.74091642115</v>
      </c>
      <c r="G26" s="2424" t="n">
        <v>1105.29561567882</v>
      </c>
      <c r="H26" s="2424" t="n">
        <v>-2548.97168367601</v>
      </c>
      <c r="I26" s="2424" t="n">
        <v>2606.60560296237</v>
      </c>
      <c r="J26" s="2424" t="n">
        <v>-2763.2490776831</v>
      </c>
      <c r="K26" s="2424" t="n">
        <v>4594.68176174543</v>
      </c>
      <c r="L26" s="16"/>
    </row>
    <row r="27" customFormat="false" ht="12.75" hidden="false" customHeight="true" outlineLevel="0" collapsed="false">
      <c r="A27" s="2425" t="s">
        <v>2175</v>
      </c>
      <c r="B27" s="2424" t="n">
        <v>1271.33322304356</v>
      </c>
      <c r="C27" s="2424" t="n">
        <v>1296.47787127474</v>
      </c>
      <c r="D27" s="2424" t="n">
        <v>1300.97192998589</v>
      </c>
      <c r="E27" s="2424" t="n">
        <v>1335.98982049157</v>
      </c>
      <c r="F27" s="2424" t="n">
        <v>1316.32929947809</v>
      </c>
      <c r="G27" s="2424" t="n">
        <v>1278.65197590263</v>
      </c>
      <c r="H27" s="2424" t="n">
        <v>1263.59606629652</v>
      </c>
      <c r="I27" s="2424" t="n">
        <v>1212.92874878293</v>
      </c>
      <c r="J27" s="2424" t="n">
        <v>1182.07201053913</v>
      </c>
      <c r="K27" s="2424" t="n">
        <v>1216.13527235811</v>
      </c>
      <c r="L27" s="16"/>
    </row>
    <row r="28" customFormat="false" ht="12.75" hidden="false" customHeight="true" outlineLevel="0" collapsed="false">
      <c r="A28" s="2430" t="s">
        <v>1667</v>
      </c>
      <c r="B28" s="2431" t="s">
        <v>113</v>
      </c>
      <c r="C28" s="2431" t="s">
        <v>113</v>
      </c>
      <c r="D28" s="2431" t="s">
        <v>113</v>
      </c>
      <c r="E28" s="2431" t="s">
        <v>113</v>
      </c>
      <c r="F28" s="2431" t="s">
        <v>113</v>
      </c>
      <c r="G28" s="2431" t="s">
        <v>113</v>
      </c>
      <c r="H28" s="2431" t="s">
        <v>113</v>
      </c>
      <c r="I28" s="2431" t="s">
        <v>113</v>
      </c>
      <c r="J28" s="2431" t="s">
        <v>113</v>
      </c>
      <c r="K28" s="2431" t="s">
        <v>113</v>
      </c>
      <c r="L28" s="16"/>
    </row>
    <row r="29" customFormat="false" ht="15" hidden="false" customHeight="true" outlineLevel="0" collapsed="false">
      <c r="A29" s="2432" t="s">
        <v>2176</v>
      </c>
      <c r="B29" s="2429" t="n">
        <v>67280.1868015374</v>
      </c>
      <c r="C29" s="2429" t="n">
        <v>79733.2416272744</v>
      </c>
      <c r="D29" s="2429" t="n">
        <v>77662.1810345844</v>
      </c>
      <c r="E29" s="2429" t="n">
        <v>69985.3673141471</v>
      </c>
      <c r="F29" s="2429" t="n">
        <v>83523.7900808445</v>
      </c>
      <c r="G29" s="2429" t="n">
        <v>77445.4162339305</v>
      </c>
      <c r="H29" s="2429" t="n">
        <v>87255.8610279801</v>
      </c>
      <c r="I29" s="2429" t="n">
        <v>82593.3171939354</v>
      </c>
      <c r="J29" s="2429" t="n">
        <v>73061.3364442949</v>
      </c>
      <c r="K29" s="2429" t="n">
        <v>77504.1949625398</v>
      </c>
      <c r="L29" s="16"/>
    </row>
    <row r="30" customFormat="false" ht="9" hidden="false" customHeight="true" outlineLevel="0" collapsed="false">
      <c r="A30" s="1374"/>
      <c r="B30" s="1374"/>
      <c r="C30" s="1374"/>
    </row>
    <row r="31" customFormat="false" ht="42.75" hidden="false" customHeight="true" outlineLevel="0" collapsed="false">
      <c r="A31" s="957" t="s">
        <v>2177</v>
      </c>
      <c r="B31" s="957"/>
      <c r="C31" s="957"/>
    </row>
    <row r="32" customFormat="false" ht="29.25" hidden="false" customHeight="true" outlineLevel="0" collapsed="false">
      <c r="A32" s="2433" t="s">
        <v>2178</v>
      </c>
      <c r="B32" s="2433"/>
      <c r="C32" s="2433"/>
    </row>
    <row r="33" customFormat="false" ht="43.5" hidden="false" customHeight="true" outlineLevel="0" collapsed="false">
      <c r="A33" s="2434" t="s">
        <v>2179</v>
      </c>
      <c r="B33" s="2434"/>
      <c r="C33" s="2434"/>
    </row>
    <row r="34" customFormat="false" ht="66" hidden="false" customHeight="true" outlineLevel="0" collapsed="false">
      <c r="A34" s="2433" t="s">
        <v>2180</v>
      </c>
      <c r="B34" s="2433"/>
      <c r="C34" s="2433"/>
    </row>
    <row r="35" customFormat="false" ht="13.5" hidden="false" customHeight="true" outlineLevel="0" collapsed="false">
      <c r="A35" s="2435" t="s">
        <v>2181</v>
      </c>
      <c r="B35" s="1374"/>
      <c r="C35" s="137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1" t="s">
        <v>2160</v>
      </c>
      <c r="B1" s="382"/>
      <c r="G1" s="112" t="s">
        <v>77</v>
      </c>
    </row>
    <row r="2" customFormat="false" ht="14.25" hidden="false" customHeight="true" outlineLevel="0" collapsed="false">
      <c r="A2" s="651" t="s">
        <v>2161</v>
      </c>
      <c r="B2" s="382"/>
      <c r="G2" s="112" t="s">
        <v>79</v>
      </c>
    </row>
    <row r="3" customFormat="false" ht="14.25" hidden="false" customHeight="true" outlineLevel="0" collapsed="false">
      <c r="A3" s="651" t="s">
        <v>1931</v>
      </c>
      <c r="B3" s="382"/>
      <c r="G3" s="112" t="s">
        <v>80</v>
      </c>
    </row>
    <row r="4" customFormat="false" ht="12.75" hidden="false" customHeight="true" outlineLevel="0" collapsed="false">
      <c r="A4" s="770"/>
      <c r="B4" s="382"/>
      <c r="C4" s="382"/>
    </row>
    <row r="5" customFormat="false" ht="24" hidden="false" customHeight="true" outlineLevel="0" collapsed="false">
      <c r="A5" s="2422" t="s">
        <v>2162</v>
      </c>
      <c r="B5" s="2351" t="s">
        <v>2132</v>
      </c>
      <c r="C5" s="2351" t="s">
        <v>2133</v>
      </c>
      <c r="D5" s="2351" t="s">
        <v>2134</v>
      </c>
      <c r="E5" s="2351" t="s">
        <v>2135</v>
      </c>
      <c r="F5" s="2351" t="s">
        <v>2136</v>
      </c>
      <c r="G5" s="2374" t="s">
        <v>2137</v>
      </c>
      <c r="H5" s="16"/>
    </row>
    <row r="6" customFormat="false" ht="18" hidden="false" customHeight="true" outlineLevel="0" collapsed="false">
      <c r="A6" s="2422"/>
      <c r="B6" s="2352" t="s">
        <v>2163</v>
      </c>
      <c r="C6" s="2352" t="s">
        <v>2163</v>
      </c>
      <c r="D6" s="2352" t="s">
        <v>2163</v>
      </c>
      <c r="E6" s="2352" t="s">
        <v>2163</v>
      </c>
      <c r="F6" s="2352" t="s">
        <v>2163</v>
      </c>
      <c r="G6" s="2375" t="s">
        <v>304</v>
      </c>
      <c r="H6" s="16"/>
    </row>
    <row r="7" customFormat="false" ht="14.25" hidden="false" customHeight="true" outlineLevel="0" collapsed="false">
      <c r="A7" s="2423" t="s">
        <v>2164</v>
      </c>
      <c r="B7" s="2424" t="n">
        <v>53006.185026386</v>
      </c>
      <c r="C7" s="2424" t="n">
        <v>55910.096294507</v>
      </c>
      <c r="D7" s="2424" t="n">
        <v>58464.7416357904</v>
      </c>
      <c r="E7" s="2424" t="n">
        <v>59522.5955358838</v>
      </c>
      <c r="F7" s="2424" t="n">
        <v>53728.5615898926</v>
      </c>
      <c r="G7" s="2436" t="n">
        <v>4.95153645475511</v>
      </c>
      <c r="H7" s="16"/>
    </row>
    <row r="8" customFormat="false" ht="13.5" hidden="false" customHeight="true" outlineLevel="0" collapsed="false">
      <c r="A8" s="2423" t="s">
        <v>2165</v>
      </c>
      <c r="B8" s="2424" t="n">
        <v>53608.0682630191</v>
      </c>
      <c r="C8" s="2424" t="n">
        <v>55212.0230498774</v>
      </c>
      <c r="D8" s="2424" t="n">
        <v>54839.2994758331</v>
      </c>
      <c r="E8" s="2424" t="n">
        <v>60041.2695905028</v>
      </c>
      <c r="F8" s="2424" t="n">
        <v>54512.5218990795</v>
      </c>
      <c r="G8" s="2436" t="n">
        <v>3.14325689052596</v>
      </c>
      <c r="H8" s="16"/>
    </row>
    <row r="9" customFormat="false" ht="13.5" hidden="false" customHeight="true" outlineLevel="0" collapsed="false">
      <c r="A9" s="2423" t="s">
        <v>2166</v>
      </c>
      <c r="B9" s="2424" t="n">
        <v>5623.91334803933</v>
      </c>
      <c r="C9" s="2424" t="n">
        <v>5745.22132888064</v>
      </c>
      <c r="D9" s="2424" t="n">
        <v>5667.074357474</v>
      </c>
      <c r="E9" s="2424" t="n">
        <v>5670.72067147099</v>
      </c>
      <c r="F9" s="2424" t="n">
        <v>5521.89016928777</v>
      </c>
      <c r="G9" s="2436" t="n">
        <v>0.316348591138555</v>
      </c>
      <c r="H9" s="16"/>
    </row>
    <row r="10" customFormat="false" ht="13.5" hidden="false" customHeight="true" outlineLevel="0" collapsed="false">
      <c r="A10" s="2425" t="s">
        <v>2167</v>
      </c>
      <c r="B10" s="2424" t="n">
        <v>5623.91334803933</v>
      </c>
      <c r="C10" s="2424" t="n">
        <v>5745.22132888064</v>
      </c>
      <c r="D10" s="2424" t="n">
        <v>5667.074357474</v>
      </c>
      <c r="E10" s="2424" t="n">
        <v>5670.72067147099</v>
      </c>
      <c r="F10" s="2424" t="n">
        <v>5521.89016928777</v>
      </c>
      <c r="G10" s="2436" t="n">
        <v>0.316348591138555</v>
      </c>
      <c r="H10" s="16"/>
    </row>
    <row r="11" customFormat="false" ht="13.5" hidden="false" customHeight="true" outlineLevel="0" collapsed="false">
      <c r="A11" s="2425" t="s">
        <v>2168</v>
      </c>
      <c r="B11" s="2424" t="n">
        <v>8395.37765535701</v>
      </c>
      <c r="C11" s="2424" t="n">
        <v>8024.76023559507</v>
      </c>
      <c r="D11" s="2424" t="n">
        <v>7694.15299941914</v>
      </c>
      <c r="E11" s="2424" t="n">
        <v>7584.93178355162</v>
      </c>
      <c r="F11" s="2424" t="n">
        <v>7176.94401086045</v>
      </c>
      <c r="G11" s="2436" t="n">
        <v>-31.8918398750953</v>
      </c>
      <c r="H11" s="16"/>
    </row>
    <row r="12" customFormat="false" ht="13.5" hidden="false" customHeight="true" outlineLevel="0" collapsed="false">
      <c r="A12" s="2425" t="s">
        <v>2169</v>
      </c>
      <c r="B12" s="2424" t="n">
        <v>8378.92997630504</v>
      </c>
      <c r="C12" s="2424" t="n">
        <v>8012.03684956528</v>
      </c>
      <c r="D12" s="2424" t="n">
        <v>7684.63416232882</v>
      </c>
      <c r="E12" s="2424" t="n">
        <v>7573.51601855442</v>
      </c>
      <c r="F12" s="2424" t="n">
        <v>7166.26606788672</v>
      </c>
      <c r="G12" s="2436" t="n">
        <v>-31.8973432985218</v>
      </c>
      <c r="H12" s="16"/>
    </row>
    <row r="13" customFormat="false" ht="12.75" hidden="false" customHeight="true" outlineLevel="0" collapsed="false">
      <c r="A13" s="2425" t="s">
        <v>697</v>
      </c>
      <c r="B13" s="2424" t="n">
        <v>606.735878620842</v>
      </c>
      <c r="C13" s="2424" t="n">
        <v>650.459003829125</v>
      </c>
      <c r="D13" s="2424" t="n">
        <v>676.243694926442</v>
      </c>
      <c r="E13" s="2424" t="n">
        <v>700.704721833283</v>
      </c>
      <c r="F13" s="2424" t="n">
        <v>755.228010525367</v>
      </c>
      <c r="G13" s="2436" t="n">
        <v>100</v>
      </c>
      <c r="H13" s="16"/>
    </row>
    <row r="14" customFormat="false" ht="12.75" hidden="false" customHeight="true" outlineLevel="0" collapsed="false">
      <c r="A14" s="2425" t="s">
        <v>700</v>
      </c>
      <c r="B14" s="2424" t="n">
        <v>17.8903893525</v>
      </c>
      <c r="C14" s="2424" t="n">
        <v>22.1271604169</v>
      </c>
      <c r="D14" s="2424" t="n">
        <v>22.1677181257</v>
      </c>
      <c r="E14" s="2424" t="n">
        <v>19.3410450632</v>
      </c>
      <c r="F14" s="2424" t="n">
        <v>15.9015455816</v>
      </c>
      <c r="G14" s="2436" t="n">
        <v>100</v>
      </c>
      <c r="H14" s="16"/>
    </row>
    <row r="15" customFormat="false" ht="14.25" hidden="false" customHeight="true" outlineLevel="0" collapsed="false">
      <c r="A15" s="2425" t="s">
        <v>2170</v>
      </c>
      <c r="B15" s="2424" t="n">
        <v>59.225754732523</v>
      </c>
      <c r="C15" s="2424" t="n">
        <v>30.401255917595</v>
      </c>
      <c r="D15" s="2424" t="n">
        <v>25.009587868774</v>
      </c>
      <c r="E15" s="2424" t="n">
        <v>31.372318863915</v>
      </c>
      <c r="F15" s="2424" t="n">
        <v>33.14538546441</v>
      </c>
      <c r="G15" s="2436" t="n">
        <v>-25.4389133387097</v>
      </c>
      <c r="H15" s="16"/>
    </row>
    <row r="16" customFormat="false" ht="12.75" hidden="false" customHeight="true" outlineLevel="0" collapsed="false">
      <c r="A16" s="2426" t="s">
        <v>2171</v>
      </c>
      <c r="B16" s="2427" t="n">
        <v>67709.3280524882</v>
      </c>
      <c r="C16" s="2427" t="n">
        <v>70383.0652791463</v>
      </c>
      <c r="D16" s="2427" t="n">
        <v>72549.3899936044</v>
      </c>
      <c r="E16" s="2427" t="n">
        <v>73529.6660766668</v>
      </c>
      <c r="F16" s="2427" t="n">
        <v>67231.6707116122</v>
      </c>
      <c r="G16" s="2437" t="n">
        <v>-0.0721105160843971</v>
      </c>
      <c r="H16" s="16"/>
    </row>
    <row r="17" customFormat="false" ht="13.5" hidden="false" customHeight="true" outlineLevel="0" collapsed="false">
      <c r="A17" s="2428" t="s">
        <v>2172</v>
      </c>
      <c r="B17" s="2429" t="n">
        <v>68294.7636100693</v>
      </c>
      <c r="C17" s="2429" t="n">
        <v>69672.2686484869</v>
      </c>
      <c r="D17" s="2429" t="n">
        <v>68914.4289965569</v>
      </c>
      <c r="E17" s="2429" t="n">
        <v>74036.9243662886</v>
      </c>
      <c r="F17" s="2429" t="n">
        <v>68004.9530778254</v>
      </c>
      <c r="G17" s="2438" t="n">
        <v>-1.3319066968632</v>
      </c>
      <c r="H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422" t="s">
        <v>81</v>
      </c>
      <c r="B20" s="2351" t="s">
        <v>2132</v>
      </c>
      <c r="C20" s="2351" t="s">
        <v>2133</v>
      </c>
      <c r="D20" s="2351" t="s">
        <v>2134</v>
      </c>
      <c r="E20" s="2351" t="s">
        <v>2135</v>
      </c>
      <c r="F20" s="2351" t="s">
        <v>2136</v>
      </c>
      <c r="G20" s="2374" t="s">
        <v>2137</v>
      </c>
      <c r="H20" s="16"/>
    </row>
    <row r="21" customFormat="false" ht="18" hidden="false" customHeight="true" outlineLevel="0" collapsed="false">
      <c r="A21" s="2422"/>
      <c r="B21" s="2352" t="s">
        <v>2163</v>
      </c>
      <c r="C21" s="2352" t="s">
        <v>2163</v>
      </c>
      <c r="D21" s="2352" t="s">
        <v>2163</v>
      </c>
      <c r="E21" s="2352" t="s">
        <v>2163</v>
      </c>
      <c r="F21" s="2352" t="s">
        <v>2163</v>
      </c>
      <c r="G21" s="2375" t="s">
        <v>304</v>
      </c>
      <c r="H21" s="16"/>
    </row>
    <row r="22" customFormat="false" ht="13.5" hidden="false" customHeight="true" outlineLevel="0" collapsed="false">
      <c r="A22" s="2425" t="s">
        <v>2173</v>
      </c>
      <c r="B22" s="2424" t="n">
        <v>52876.814362233</v>
      </c>
      <c r="C22" s="2424" t="n">
        <v>54524.894975754</v>
      </c>
      <c r="D22" s="2424" t="n">
        <v>54140.1078527095</v>
      </c>
      <c r="E22" s="2424" t="n">
        <v>59489.6881046745</v>
      </c>
      <c r="F22" s="2424" t="n">
        <v>53832.83702249</v>
      </c>
      <c r="G22" s="2436" t="n">
        <v>3.19152199422356</v>
      </c>
      <c r="H22" s="16"/>
    </row>
    <row r="23" customFormat="false" ht="12.75" hidden="false" customHeight="true" outlineLevel="0" collapsed="false">
      <c r="A23" s="2425" t="s">
        <v>1617</v>
      </c>
      <c r="B23" s="2424" t="n">
        <v>3388.61677869226</v>
      </c>
      <c r="C23" s="2424" t="n">
        <v>3290.94021896422</v>
      </c>
      <c r="D23" s="2424" t="n">
        <v>3198.23903466812</v>
      </c>
      <c r="E23" s="2424" t="n">
        <v>3215.3857564308</v>
      </c>
      <c r="F23" s="2424" t="n">
        <v>3023.47451187978</v>
      </c>
      <c r="G23" s="2436" t="n">
        <v>35.0056733992406</v>
      </c>
      <c r="H23" s="16"/>
    </row>
    <row r="24" customFormat="false" ht="12.75" hidden="false" customHeight="true" outlineLevel="0" collapsed="false">
      <c r="A24" s="2425" t="s">
        <v>1630</v>
      </c>
      <c r="B24" s="2424" t="n">
        <v>98.8456094120391</v>
      </c>
      <c r="C24" s="2424" t="n">
        <v>86.911895859722</v>
      </c>
      <c r="D24" s="2424" t="n">
        <v>87.1162585648201</v>
      </c>
      <c r="E24" s="2424" t="n">
        <v>78.940747499087</v>
      </c>
      <c r="F24" s="2424" t="n">
        <v>76.9783184574849</v>
      </c>
      <c r="G24" s="2436" t="n">
        <v>-43.0227204686755</v>
      </c>
      <c r="H24" s="16"/>
    </row>
    <row r="25" customFormat="false" ht="12.75" hidden="false" customHeight="true" outlineLevel="0" collapsed="false">
      <c r="A25" s="2425" t="s">
        <v>2140</v>
      </c>
      <c r="B25" s="2424" t="n">
        <v>10697.8045689743</v>
      </c>
      <c r="C25" s="2424" t="n">
        <v>10523.3718273445</v>
      </c>
      <c r="D25" s="2424" t="n">
        <v>10260.8404314759</v>
      </c>
      <c r="E25" s="2424" t="n">
        <v>9998.09460404419</v>
      </c>
      <c r="F25" s="2424" t="n">
        <v>9904.07558721634</v>
      </c>
      <c r="G25" s="2436" t="n">
        <v>-24.4488605940895</v>
      </c>
      <c r="H25" s="16"/>
    </row>
    <row r="26" customFormat="false" ht="13.5" hidden="false" customHeight="true" outlineLevel="0" collapsed="false">
      <c r="A26" s="2425" t="s">
        <v>2174</v>
      </c>
      <c r="B26" s="2424" t="n">
        <v>-585.435557581166</v>
      </c>
      <c r="C26" s="2424" t="n">
        <v>710.796630659354</v>
      </c>
      <c r="D26" s="2424" t="n">
        <v>3634.96099704759</v>
      </c>
      <c r="E26" s="2424" t="n">
        <v>-507.258289621815</v>
      </c>
      <c r="F26" s="2424" t="n">
        <v>-773.282366213143</v>
      </c>
      <c r="G26" s="2436" t="n">
        <v>-52.9277279935567</v>
      </c>
      <c r="H26" s="16"/>
    </row>
    <row r="27" customFormat="false" ht="12.75" hidden="false" customHeight="true" outlineLevel="0" collapsed="false">
      <c r="A27" s="2425" t="s">
        <v>2175</v>
      </c>
      <c r="B27" s="2424" t="n">
        <v>1232.68229075775</v>
      </c>
      <c r="C27" s="2424" t="n">
        <v>1246.14973056443</v>
      </c>
      <c r="D27" s="2424" t="n">
        <v>1228.12541913844</v>
      </c>
      <c r="E27" s="2424" t="n">
        <v>1254.81515364002</v>
      </c>
      <c r="F27" s="2424" t="n">
        <v>1167.58763778179</v>
      </c>
      <c r="G27" s="2436" t="n">
        <v>-8.16037710502096</v>
      </c>
      <c r="H27" s="16"/>
    </row>
    <row r="28" customFormat="false" ht="12.75" hidden="false" customHeight="true" outlineLevel="0" collapsed="false">
      <c r="A28" s="2430" t="s">
        <v>1667</v>
      </c>
      <c r="B28" s="2431" t="s">
        <v>113</v>
      </c>
      <c r="C28" s="2431" t="s">
        <v>113</v>
      </c>
      <c r="D28" s="2431" t="s">
        <v>113</v>
      </c>
      <c r="E28" s="2431" t="s">
        <v>113</v>
      </c>
      <c r="F28" s="2431" t="s">
        <v>113</v>
      </c>
      <c r="G28" s="2439" t="n">
        <v>0</v>
      </c>
      <c r="H28" s="16"/>
    </row>
    <row r="29" customFormat="false" ht="15" hidden="false" customHeight="true" outlineLevel="0" collapsed="false">
      <c r="A29" s="2432" t="s">
        <v>2176</v>
      </c>
      <c r="B29" s="2429" t="n">
        <v>67709.3280524882</v>
      </c>
      <c r="C29" s="2429" t="n">
        <v>70383.0652791463</v>
      </c>
      <c r="D29" s="2429" t="n">
        <v>72549.3899936044</v>
      </c>
      <c r="E29" s="2429" t="n">
        <v>73529.6660766668</v>
      </c>
      <c r="F29" s="2429" t="n">
        <v>67231.6707116122</v>
      </c>
      <c r="G29" s="2438" t="n">
        <v>-0.0721105160843971</v>
      </c>
      <c r="H29" s="16"/>
    </row>
    <row r="30" customFormat="false" ht="9" hidden="false" customHeight="true" outlineLevel="0" collapsed="false">
      <c r="A30" s="1374"/>
      <c r="B30" s="1374"/>
      <c r="C30" s="1374"/>
    </row>
    <row r="31" customFormat="false" ht="42.75" hidden="false" customHeight="true" outlineLevel="0" collapsed="false">
      <c r="A31" s="957" t="s">
        <v>2177</v>
      </c>
      <c r="B31" s="957"/>
      <c r="C31" s="957"/>
    </row>
    <row r="32" customFormat="false" ht="29.25" hidden="false" customHeight="true" outlineLevel="0" collapsed="false">
      <c r="A32" s="2433" t="s">
        <v>2178</v>
      </c>
      <c r="B32" s="2433"/>
      <c r="C32" s="2433"/>
    </row>
    <row r="33" customFormat="false" ht="43.5" hidden="false" customHeight="true" outlineLevel="0" collapsed="false">
      <c r="A33" s="2434" t="s">
        <v>2179</v>
      </c>
      <c r="B33" s="2434"/>
      <c r="C33" s="2434"/>
    </row>
    <row r="34" customFormat="false" ht="66" hidden="false" customHeight="true" outlineLevel="0" collapsed="false">
      <c r="A34" s="2433" t="s">
        <v>2180</v>
      </c>
      <c r="B34" s="2433"/>
      <c r="C34" s="2433"/>
    </row>
    <row r="35" customFormat="false" ht="13.5" hidden="false" customHeight="true" outlineLevel="0" collapsed="false">
      <c r="A35" s="2435" t="s">
        <v>2181</v>
      </c>
      <c r="B35" s="1374"/>
      <c r="C35" s="1374"/>
    </row>
    <row r="36" customFormat="false" ht="9.75" hidden="false" customHeight="true" outlineLevel="0" collapsed="false">
      <c r="A36" s="1374"/>
      <c r="B36" s="1374"/>
      <c r="C36" s="1374"/>
    </row>
    <row r="37" customFormat="false" ht="14.25" hidden="false" customHeight="true" outlineLevel="0" collapsed="false">
      <c r="A37" s="2440" t="s">
        <v>445</v>
      </c>
      <c r="B37" s="2441"/>
      <c r="C37" s="2442"/>
    </row>
    <row r="38" customFormat="false" ht="15.75" hidden="false" customHeight="true" outlineLevel="0" collapsed="false">
      <c r="A38" s="2443" t="s">
        <v>2182</v>
      </c>
      <c r="B38" s="2443"/>
      <c r="C38" s="2443"/>
    </row>
    <row r="39" customFormat="false" ht="20.25" hidden="false" customHeight="true" outlineLevel="0" collapsed="false">
      <c r="A39" s="2443"/>
      <c r="B39" s="2443"/>
      <c r="C39" s="2443"/>
    </row>
    <row r="40" customFormat="false" ht="13.5" hidden="false" customHeight="true" outlineLevel="0" collapsed="false">
      <c r="A40" s="2444" t="s">
        <v>2183</v>
      </c>
      <c r="B40" s="2444"/>
      <c r="C40" s="2444"/>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5" width="2.56"/>
    <col collapsed="false" customWidth="true" hidden="false" outlineLevel="0" max="2" min="2" style="2445" width="18.7"/>
    <col collapsed="false" customWidth="true" hidden="false" outlineLevel="0" max="3" min="3" style="2445" width="9.28"/>
    <col collapsed="false" customWidth="false" hidden="false" outlineLevel="0" max="12" min="4" style="2445" width="7.99"/>
    <col collapsed="false" customWidth="true" hidden="false" outlineLevel="0" max="13" min="13" style="2445" width="12.14"/>
    <col collapsed="false" customWidth="false" hidden="false" outlineLevel="0" max="257" min="14" style="2445" width="7.99"/>
  </cols>
  <sheetData>
    <row r="4" customFormat="false" ht="12" hidden="false" customHeight="true" outlineLevel="0" collapsed="false">
      <c r="B4" s="2445" t="s">
        <v>2184</v>
      </c>
      <c r="C4" s="2446" t="s">
        <v>80</v>
      </c>
    </row>
    <row r="5" customFormat="false" ht="12" hidden="false" customHeight="true" outlineLevel="0" collapsed="false">
      <c r="C5" s="2446"/>
    </row>
    <row r="6" customFormat="false" ht="12" hidden="false" customHeight="true" outlineLevel="0" collapsed="false">
      <c r="B6" s="2445" t="s">
        <v>2185</v>
      </c>
      <c r="C6" s="2446" t="s">
        <v>77</v>
      </c>
    </row>
    <row r="7" customFormat="false" ht="12" hidden="false" customHeight="true" outlineLevel="0" collapsed="false">
      <c r="C7" s="2446"/>
    </row>
    <row r="8" customFormat="false" ht="12" hidden="false" customHeight="true" outlineLevel="0" collapsed="false">
      <c r="B8" s="2445" t="s">
        <v>2186</v>
      </c>
      <c r="C8" s="2446" t="s">
        <v>2187</v>
      </c>
    </row>
    <row r="9" customFormat="false" ht="12" hidden="false" customHeight="true" outlineLevel="0" collapsed="false">
      <c r="C9" s="2446"/>
    </row>
    <row r="10" customFormat="false" ht="12" hidden="false" customHeight="true" outlineLevel="0" collapsed="false">
      <c r="B10" s="2445" t="s">
        <v>2188</v>
      </c>
      <c r="C10" s="2446" t="s">
        <v>2189</v>
      </c>
    </row>
    <row r="11" customFormat="false" ht="12" hidden="false" customHeight="true" outlineLevel="0" collapsed="false">
      <c r="C11" s="2446"/>
    </row>
    <row r="12" customFormat="false" ht="12" hidden="false" customHeight="true" outlineLevel="0" collapsed="false">
      <c r="B12" s="2445" t="s">
        <v>2190</v>
      </c>
      <c r="C12" s="2446" t="s">
        <v>2191</v>
      </c>
    </row>
    <row r="13" customFormat="false" ht="12" hidden="false" customHeight="true" outlineLevel="0" collapsed="false">
      <c r="C13" s="2446"/>
    </row>
    <row r="14" customFormat="false" ht="12" hidden="false" customHeight="true" outlineLevel="0" collapsed="false">
      <c r="B14" s="2445" t="s">
        <v>2192</v>
      </c>
      <c r="C14" s="2446" t="s">
        <v>2193</v>
      </c>
    </row>
    <row r="15" customFormat="false" ht="12" hidden="false" customHeight="true" outlineLevel="0" collapsed="false">
      <c r="C15" s="2446"/>
    </row>
    <row r="16" customFormat="false" ht="12" hidden="false" customHeight="true" outlineLevel="0" collapsed="false">
      <c r="B16" s="2445" t="s">
        <v>2194</v>
      </c>
      <c r="C16" s="2446" t="s">
        <v>2195</v>
      </c>
    </row>
    <row r="17" customFormat="false" ht="12" hidden="false" customHeight="true" outlineLevel="0" collapsed="false">
      <c r="C17" s="2446"/>
    </row>
    <row r="18" customFormat="false" ht="12" hidden="false" customHeight="true" outlineLevel="0" collapsed="false">
      <c r="B18" s="2445" t="s">
        <v>2196</v>
      </c>
      <c r="C18" s="2446" t="s">
        <v>2197</v>
      </c>
    </row>
    <row r="19" customFormat="false" ht="12" hidden="false" customHeight="true" outlineLevel="0" collapsed="false">
      <c r="C19" s="2446"/>
    </row>
    <row r="20" customFormat="false" ht="12" hidden="false" customHeight="true" outlineLevel="0" collapsed="false">
      <c r="C20" s="2446"/>
    </row>
    <row r="21" customFormat="false" ht="12" hidden="false" customHeight="true" outlineLevel="0" collapsed="false">
      <c r="C21" s="2446"/>
    </row>
    <row r="22" customFormat="false" ht="12" hidden="false" customHeight="true" outlineLevel="0" collapsed="false">
      <c r="C22" s="2446"/>
    </row>
    <row r="23" customFormat="false" ht="12" hidden="false" customHeight="true" outlineLevel="0" collapsed="false">
      <c r="C23" s="2446"/>
    </row>
    <row r="24" customFormat="false" ht="12" hidden="false" customHeight="true" outlineLevel="0" collapsed="false">
      <c r="B24" s="2445" t="s">
        <v>2198</v>
      </c>
      <c r="C24" s="2446" t="s">
        <v>79</v>
      </c>
    </row>
    <row r="25" customFormat="false" ht="12" hidden="false" customHeight="true" outlineLevel="0" collapsed="false">
      <c r="C25" s="2446"/>
    </row>
    <row r="26" customFormat="false" ht="12" hidden="false" customHeight="true" outlineLevel="0" collapsed="false">
      <c r="B26" s="2445" t="s">
        <v>2199</v>
      </c>
      <c r="C26" s="2446"/>
    </row>
    <row r="28" customFormat="false" ht="12" hidden="false" customHeight="true" outlineLevel="0" collapsed="false">
      <c r="B28" s="2447" t="s">
        <v>2200</v>
      </c>
      <c r="C28" s="2445" t="n">
        <v>3</v>
      </c>
    </row>
    <row r="30" customFormat="false" ht="12" hidden="false" customHeight="true" outlineLevel="0" collapsed="false">
      <c r="B30" s="2448" t="s">
        <v>2201</v>
      </c>
      <c r="C30" s="2449" t="n">
        <v>40485.6568055556</v>
      </c>
    </row>
    <row r="33" customFormat="false" ht="12" hidden="false" customHeight="true" outlineLevel="0" collapsed="false">
      <c r="B33" s="2448" t="s">
        <v>2202</v>
      </c>
    </row>
    <row r="35" customFormat="false" ht="12" hidden="false" customHeight="true" outlineLevel="0" collapsed="false">
      <c r="B35" s="2448" t="s">
        <v>2203</v>
      </c>
      <c r="C35" s="2445" t="s">
        <v>2204</v>
      </c>
    </row>
    <row r="37" customFormat="false" ht="12" hidden="false" customHeight="true" outlineLevel="0" collapsed="false">
      <c r="B37" s="2448" t="s">
        <v>2205</v>
      </c>
      <c r="C37" s="2445" t="s">
        <v>2204</v>
      </c>
    </row>
    <row r="39" customFormat="false" ht="12" hidden="false" customHeight="true" outlineLevel="0" collapsed="false">
      <c r="B39" s="2448" t="s">
        <v>2206</v>
      </c>
      <c r="C39" s="2445" t="s">
        <v>2204</v>
      </c>
    </row>
    <row r="41" customFormat="false" ht="12" hidden="false" customHeight="true" outlineLevel="0" collapsed="false">
      <c r="B41" s="2448" t="s">
        <v>2207</v>
      </c>
      <c r="C41" s="2445" t="s">
        <v>2204</v>
      </c>
    </row>
    <row r="43" customFormat="false" ht="12" hidden="false" customHeight="true" outlineLevel="0" collapsed="false">
      <c r="B43" s="2448" t="s">
        <v>2208</v>
      </c>
      <c r="C43" s="2445" t="s">
        <v>2204</v>
      </c>
    </row>
    <row r="45" customFormat="false" ht="12" hidden="false" customHeight="true" outlineLevel="0" collapsed="false">
      <c r="B45" s="2448" t="s">
        <v>2209</v>
      </c>
      <c r="C45" s="2445" t="s">
        <v>2204</v>
      </c>
    </row>
    <row r="47" customFormat="false" ht="12" hidden="false" customHeight="true" outlineLevel="0" collapsed="false">
      <c r="B47" s="2448" t="s">
        <v>2210</v>
      </c>
      <c r="C47" s="2445" t="s">
        <v>2211</v>
      </c>
    </row>
    <row r="48" customFormat="false" ht="12" hidden="false" customHeight="true" outlineLevel="0" collapsed="false">
      <c r="B48" s="2448"/>
    </row>
    <row r="49" customFormat="false" ht="12" hidden="false" customHeight="true" outlineLevel="0" collapsed="false">
      <c r="B49" s="2448" t="s">
        <v>2212</v>
      </c>
      <c r="C49" s="2445" t="s">
        <v>220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7"/>
      <c r="C1" s="187"/>
      <c r="D1" s="187"/>
      <c r="E1" s="187"/>
      <c r="F1" s="187"/>
      <c r="G1" s="187"/>
      <c r="H1" s="187"/>
      <c r="I1" s="187"/>
      <c r="J1" s="187"/>
      <c r="K1" s="187"/>
      <c r="L1" s="187"/>
      <c r="M1" s="187"/>
      <c r="N1" s="187"/>
      <c r="O1" s="187"/>
      <c r="P1" s="187"/>
      <c r="Q1" s="187"/>
      <c r="R1" s="188"/>
      <c r="S1" s="112" t="s">
        <v>77</v>
      </c>
    </row>
    <row r="2" customFormat="false" ht="17.25" hidden="false" customHeight="true" outlineLevel="0" collapsed="false">
      <c r="A2" s="4" t="s">
        <v>213</v>
      </c>
      <c r="B2" s="187"/>
      <c r="C2" s="187"/>
      <c r="D2" s="187"/>
      <c r="E2" s="187"/>
      <c r="F2" s="187"/>
      <c r="G2" s="187"/>
      <c r="H2" s="187"/>
      <c r="I2" s="187"/>
      <c r="J2" s="187"/>
      <c r="K2" s="187"/>
      <c r="L2" s="187"/>
      <c r="M2" s="187"/>
      <c r="N2" s="187"/>
      <c r="O2" s="187"/>
      <c r="P2" s="187"/>
      <c r="Q2" s="187"/>
      <c r="R2" s="188"/>
      <c r="S2" s="112" t="s">
        <v>79</v>
      </c>
    </row>
    <row r="3" customFormat="false" ht="15.75" hidden="false" customHeight="true" outlineLevel="0" collapsed="false">
      <c r="A3" s="4" t="s">
        <v>214</v>
      </c>
      <c r="B3" s="187"/>
      <c r="C3" s="187"/>
      <c r="D3" s="187"/>
      <c r="E3" s="187"/>
      <c r="F3" s="187"/>
      <c r="G3" s="187"/>
      <c r="H3" s="187"/>
      <c r="I3" s="187"/>
      <c r="J3" s="187"/>
      <c r="K3" s="187"/>
      <c r="L3" s="187"/>
      <c r="M3" s="187"/>
      <c r="N3" s="187"/>
      <c r="O3" s="187"/>
      <c r="P3" s="187"/>
      <c r="Q3" s="187"/>
      <c r="R3" s="112"/>
      <c r="S3" s="112" t="s">
        <v>80</v>
      </c>
    </row>
    <row r="4" customFormat="false" ht="13.5" hidden="false" customHeight="true" outlineLevel="0" collapsed="false"/>
    <row r="5" customFormat="false" ht="13.5" hidden="false" customHeight="true" outlineLevel="0" collapsed="false">
      <c r="A5" s="189" t="s">
        <v>215</v>
      </c>
      <c r="B5" s="190"/>
      <c r="C5" s="190"/>
      <c r="D5" s="191" t="s">
        <v>216</v>
      </c>
      <c r="E5" s="191" t="s">
        <v>217</v>
      </c>
      <c r="F5" s="191" t="s">
        <v>218</v>
      </c>
      <c r="G5" s="191" t="s">
        <v>219</v>
      </c>
      <c r="H5" s="191" t="s">
        <v>220</v>
      </c>
      <c r="I5" s="191" t="s">
        <v>221</v>
      </c>
      <c r="J5" s="191" t="s">
        <v>222</v>
      </c>
      <c r="K5" s="191" t="s">
        <v>223</v>
      </c>
      <c r="L5" s="192" t="s">
        <v>224</v>
      </c>
      <c r="M5" s="191" t="s">
        <v>222</v>
      </c>
      <c r="N5" s="193" t="s">
        <v>225</v>
      </c>
      <c r="O5" s="191" t="s">
        <v>226</v>
      </c>
      <c r="P5" s="191" t="s">
        <v>226</v>
      </c>
      <c r="Q5" s="191" t="s">
        <v>227</v>
      </c>
      <c r="R5" s="191" t="s">
        <v>228</v>
      </c>
      <c r="S5" s="194" t="s">
        <v>229</v>
      </c>
    </row>
    <row r="6" customFormat="false" ht="14.25" hidden="false" customHeight="true" outlineLevel="0" collapsed="false">
      <c r="A6" s="195"/>
      <c r="B6" s="196"/>
      <c r="C6" s="196"/>
      <c r="D6" s="197"/>
      <c r="E6" s="198"/>
      <c r="F6" s="198"/>
      <c r="G6" s="198"/>
      <c r="H6" s="198" t="s">
        <v>230</v>
      </c>
      <c r="I6" s="198"/>
      <c r="J6" s="198" t="s">
        <v>231</v>
      </c>
      <c r="K6" s="198" t="s">
        <v>232</v>
      </c>
      <c r="L6" s="192"/>
      <c r="M6" s="198" t="s">
        <v>231</v>
      </c>
      <c r="N6" s="199" t="s">
        <v>233</v>
      </c>
      <c r="O6" s="198" t="s">
        <v>234</v>
      </c>
      <c r="P6" s="198" t="s">
        <v>235</v>
      </c>
      <c r="Q6" s="198" t="s">
        <v>236</v>
      </c>
      <c r="R6" s="198" t="s">
        <v>237</v>
      </c>
      <c r="S6" s="200" t="s">
        <v>236</v>
      </c>
    </row>
    <row r="7" customFormat="false" ht="14.25" hidden="false" customHeight="true" outlineLevel="0" collapsed="false">
      <c r="A7" s="201"/>
      <c r="B7" s="202"/>
      <c r="C7" s="202"/>
      <c r="D7" s="203"/>
      <c r="E7" s="204"/>
      <c r="F7" s="204"/>
      <c r="G7" s="204"/>
      <c r="H7" s="204"/>
      <c r="I7" s="204"/>
      <c r="J7" s="204"/>
      <c r="K7" s="205" t="s">
        <v>238</v>
      </c>
      <c r="L7" s="192"/>
      <c r="M7" s="205" t="s">
        <v>157</v>
      </c>
      <c r="N7" s="205" t="s">
        <v>239</v>
      </c>
      <c r="O7" s="205" t="s">
        <v>240</v>
      </c>
      <c r="P7" s="205" t="s">
        <v>240</v>
      </c>
      <c r="Q7" s="205" t="s">
        <v>240</v>
      </c>
      <c r="R7" s="205" t="s">
        <v>241</v>
      </c>
      <c r="S7" s="206" t="s">
        <v>242</v>
      </c>
    </row>
    <row r="8" customFormat="false" ht="12.75" hidden="false" customHeight="true" outlineLevel="0" collapsed="false">
      <c r="A8" s="207" t="s">
        <v>243</v>
      </c>
      <c r="B8" s="208" t="s">
        <v>244</v>
      </c>
      <c r="C8" s="209" t="s">
        <v>245</v>
      </c>
      <c r="D8" s="210" t="s">
        <v>246</v>
      </c>
      <c r="E8" s="211" t="n">
        <v>828564.5121406</v>
      </c>
      <c r="F8" s="211" t="n">
        <v>160588.66</v>
      </c>
      <c r="G8" s="211" t="n">
        <v>642420.559</v>
      </c>
      <c r="H8" s="212"/>
      <c r="I8" s="211" t="n">
        <v>1594.182</v>
      </c>
      <c r="J8" s="213" t="n">
        <v>345138.4311406</v>
      </c>
      <c r="K8" s="211" t="n">
        <v>1</v>
      </c>
      <c r="L8" s="155" t="s">
        <v>162</v>
      </c>
      <c r="M8" s="213" t="n">
        <v>345138.4311406</v>
      </c>
      <c r="N8" s="211" t="n">
        <v>20</v>
      </c>
      <c r="O8" s="213" t="n">
        <v>6902.768622812</v>
      </c>
      <c r="P8" s="211" t="s">
        <v>113</v>
      </c>
      <c r="Q8" s="213" t="n">
        <v>6902.768622812</v>
      </c>
      <c r="R8" s="211" t="n">
        <v>1</v>
      </c>
      <c r="S8" s="214" t="n">
        <v>25310.1516169773</v>
      </c>
    </row>
    <row r="9" customFormat="false" ht="12.75" hidden="false" customHeight="true" outlineLevel="0" collapsed="false">
      <c r="A9" s="215" t="s">
        <v>247</v>
      </c>
      <c r="B9" s="216" t="s">
        <v>248</v>
      </c>
      <c r="C9" s="209" t="s">
        <v>249</v>
      </c>
      <c r="D9" s="210" t="s">
        <v>246</v>
      </c>
      <c r="E9" s="211" t="s">
        <v>113</v>
      </c>
      <c r="F9" s="211" t="s">
        <v>113</v>
      </c>
      <c r="G9" s="211" t="s">
        <v>113</v>
      </c>
      <c r="H9" s="212"/>
      <c r="I9" s="211" t="n">
        <v>-55.93595</v>
      </c>
      <c r="J9" s="213" t="n">
        <v>55.93595</v>
      </c>
      <c r="K9" s="211" t="n">
        <v>1</v>
      </c>
      <c r="L9" s="155" t="s">
        <v>162</v>
      </c>
      <c r="M9" s="213" t="n">
        <v>55.93595</v>
      </c>
      <c r="N9" s="211" t="n">
        <v>22</v>
      </c>
      <c r="O9" s="213" t="n">
        <v>1.2305909</v>
      </c>
      <c r="P9" s="211" t="s">
        <v>113</v>
      </c>
      <c r="Q9" s="213" t="n">
        <v>1.2305909</v>
      </c>
      <c r="R9" s="211" t="n">
        <v>1</v>
      </c>
      <c r="S9" s="214" t="n">
        <v>4.51216663333333</v>
      </c>
    </row>
    <row r="10" customFormat="false" ht="12.75" hidden="false" customHeight="true" outlineLevel="0" collapsed="false">
      <c r="A10" s="215"/>
      <c r="B10" s="217"/>
      <c r="C10" s="209" t="s">
        <v>250</v>
      </c>
      <c r="D10" s="210" t="s">
        <v>246</v>
      </c>
      <c r="E10" s="211" t="s">
        <v>113</v>
      </c>
      <c r="F10" s="211" t="s">
        <v>113</v>
      </c>
      <c r="G10" s="211" t="s">
        <v>113</v>
      </c>
      <c r="H10" s="212"/>
      <c r="I10" s="211" t="s">
        <v>113</v>
      </c>
      <c r="J10" s="213" t="s">
        <v>113</v>
      </c>
      <c r="K10" s="211" t="n">
        <v>1</v>
      </c>
      <c r="L10" s="155" t="s">
        <v>162</v>
      </c>
      <c r="M10" s="213" t="s">
        <v>113</v>
      </c>
      <c r="N10" s="211" t="n">
        <v>17.2</v>
      </c>
      <c r="O10" s="213" t="s">
        <v>113</v>
      </c>
      <c r="P10" s="211" t="s">
        <v>113</v>
      </c>
      <c r="Q10" s="213" t="s">
        <v>113</v>
      </c>
      <c r="R10" s="211" t="n">
        <v>1</v>
      </c>
      <c r="S10" s="214" t="s">
        <v>113</v>
      </c>
    </row>
    <row r="11" customFormat="false" ht="12.75" hidden="false" customHeight="true" outlineLevel="0" collapsed="false">
      <c r="A11" s="215"/>
      <c r="B11" s="218" t="s">
        <v>251</v>
      </c>
      <c r="C11" s="209" t="s">
        <v>184</v>
      </c>
      <c r="D11" s="210" t="s">
        <v>246</v>
      </c>
      <c r="E11" s="212"/>
      <c r="F11" s="211" t="n">
        <v>38457.376302</v>
      </c>
      <c r="G11" s="211" t="n">
        <v>41952.692952</v>
      </c>
      <c r="H11" s="211" t="n">
        <v>24.598518</v>
      </c>
      <c r="I11" s="211" t="n">
        <v>-1191.307002</v>
      </c>
      <c r="J11" s="213" t="n">
        <v>-2328.608166</v>
      </c>
      <c r="K11" s="211" t="n">
        <v>1</v>
      </c>
      <c r="L11" s="155" t="s">
        <v>162</v>
      </c>
      <c r="M11" s="213" t="n">
        <v>-2328.608166</v>
      </c>
      <c r="N11" s="211" t="n">
        <v>18.9</v>
      </c>
      <c r="O11" s="213" t="n">
        <v>-44.0106943374</v>
      </c>
      <c r="P11" s="211" t="s">
        <v>113</v>
      </c>
      <c r="Q11" s="213" t="n">
        <v>-44.0106943374</v>
      </c>
      <c r="R11" s="211" t="n">
        <v>1</v>
      </c>
      <c r="S11" s="214" t="n">
        <v>-161.3725459038</v>
      </c>
    </row>
    <row r="12" customFormat="false" ht="12.75" hidden="false" customHeight="true" outlineLevel="0" collapsed="false">
      <c r="A12" s="67"/>
      <c r="B12" s="216" t="s">
        <v>248</v>
      </c>
      <c r="C12" s="209" t="s">
        <v>183</v>
      </c>
      <c r="D12" s="210" t="s">
        <v>246</v>
      </c>
      <c r="E12" s="219"/>
      <c r="F12" s="211" t="n">
        <v>30841.2564</v>
      </c>
      <c r="G12" s="211" t="n">
        <v>18306.192</v>
      </c>
      <c r="H12" s="211" t="n">
        <v>34003.8378321244</v>
      </c>
      <c r="I12" s="211" t="n">
        <v>1522.1868</v>
      </c>
      <c r="J12" s="213" t="n">
        <v>-22990.9602321244</v>
      </c>
      <c r="K12" s="211" t="n">
        <v>1</v>
      </c>
      <c r="L12" s="155" t="s">
        <v>162</v>
      </c>
      <c r="M12" s="213" t="n">
        <v>-22990.9602321244</v>
      </c>
      <c r="N12" s="211" t="n">
        <v>19.5</v>
      </c>
      <c r="O12" s="213" t="n">
        <v>-448.323724526426</v>
      </c>
      <c r="P12" s="211" t="s">
        <v>113</v>
      </c>
      <c r="Q12" s="213" t="n">
        <v>-448.323724526426</v>
      </c>
      <c r="R12" s="211" t="n">
        <v>1</v>
      </c>
      <c r="S12" s="214" t="n">
        <v>-1643.85365659689</v>
      </c>
    </row>
    <row r="13" customFormat="false" ht="12.75" hidden="false" customHeight="true" outlineLevel="0" collapsed="false">
      <c r="A13" s="67"/>
      <c r="B13" s="216"/>
      <c r="C13" s="209" t="s">
        <v>252</v>
      </c>
      <c r="D13" s="210" t="s">
        <v>246</v>
      </c>
      <c r="E13" s="212"/>
      <c r="F13" s="211" t="s">
        <v>113</v>
      </c>
      <c r="G13" s="211" t="s">
        <v>113</v>
      </c>
      <c r="H13" s="211" t="s">
        <v>113</v>
      </c>
      <c r="I13" s="211" t="s">
        <v>113</v>
      </c>
      <c r="J13" s="213" t="s">
        <v>113</v>
      </c>
      <c r="K13" s="211" t="n">
        <v>1</v>
      </c>
      <c r="L13" s="155" t="s">
        <v>162</v>
      </c>
      <c r="M13" s="213" t="s">
        <v>113</v>
      </c>
      <c r="N13" s="211" t="n">
        <v>19.6</v>
      </c>
      <c r="O13" s="213" t="s">
        <v>113</v>
      </c>
      <c r="P13" s="211" t="s">
        <v>113</v>
      </c>
      <c r="Q13" s="213" t="s">
        <v>113</v>
      </c>
      <c r="R13" s="211" t="n">
        <v>1</v>
      </c>
      <c r="S13" s="214" t="s">
        <v>113</v>
      </c>
    </row>
    <row r="14" customFormat="false" ht="12.75" hidden="false" customHeight="true" outlineLevel="0" collapsed="false">
      <c r="A14" s="67"/>
      <c r="B14" s="220"/>
      <c r="C14" s="209" t="s">
        <v>253</v>
      </c>
      <c r="D14" s="210" t="s">
        <v>246</v>
      </c>
      <c r="E14" s="212"/>
      <c r="F14" s="211" t="s">
        <v>113</v>
      </c>
      <c r="G14" s="211" t="s">
        <v>113</v>
      </c>
      <c r="H14" s="212"/>
      <c r="I14" s="211" t="s">
        <v>113</v>
      </c>
      <c r="J14" s="213" t="s">
        <v>113</v>
      </c>
      <c r="K14" s="211" t="n">
        <v>1</v>
      </c>
      <c r="L14" s="155" t="s">
        <v>162</v>
      </c>
      <c r="M14" s="213" t="s">
        <v>113</v>
      </c>
      <c r="N14" s="211" t="n">
        <v>20</v>
      </c>
      <c r="O14" s="213" t="s">
        <v>113</v>
      </c>
      <c r="P14" s="211" t="s">
        <v>113</v>
      </c>
      <c r="Q14" s="213" t="s">
        <v>113</v>
      </c>
      <c r="R14" s="211" t="n">
        <v>1</v>
      </c>
      <c r="S14" s="214" t="s">
        <v>113</v>
      </c>
    </row>
    <row r="15" customFormat="false" ht="12.75" hidden="false" customHeight="true" outlineLevel="0" collapsed="false">
      <c r="A15" s="67"/>
      <c r="B15" s="220"/>
      <c r="C15" s="209" t="s">
        <v>254</v>
      </c>
      <c r="D15" s="210" t="s">
        <v>246</v>
      </c>
      <c r="E15" s="212"/>
      <c r="F15" s="211" t="n">
        <v>78409.313136</v>
      </c>
      <c r="G15" s="211" t="n">
        <v>49845.903072</v>
      </c>
      <c r="H15" s="211" t="n">
        <v>16152.07776</v>
      </c>
      <c r="I15" s="211" t="n">
        <v>-7172.129412</v>
      </c>
      <c r="J15" s="213" t="n">
        <v>19583.461716</v>
      </c>
      <c r="K15" s="211" t="n">
        <v>1</v>
      </c>
      <c r="L15" s="155" t="s">
        <v>162</v>
      </c>
      <c r="M15" s="213" t="n">
        <v>19583.461716</v>
      </c>
      <c r="N15" s="211" t="n">
        <v>20.2</v>
      </c>
      <c r="O15" s="213" t="n">
        <v>395.5859266632</v>
      </c>
      <c r="P15" s="221" t="s">
        <v>113</v>
      </c>
      <c r="Q15" s="213" t="n">
        <v>395.5859266632</v>
      </c>
      <c r="R15" s="211" t="n">
        <v>1</v>
      </c>
      <c r="S15" s="214" t="n">
        <v>1450.4817310984</v>
      </c>
    </row>
    <row r="16" customFormat="false" ht="12.75" hidden="false" customHeight="true" outlineLevel="0" collapsed="false">
      <c r="A16" s="67"/>
      <c r="B16" s="220"/>
      <c r="C16" s="209" t="s">
        <v>255</v>
      </c>
      <c r="D16" s="210" t="s">
        <v>246</v>
      </c>
      <c r="E16" s="212"/>
      <c r="F16" s="211" t="n">
        <v>36520.89495</v>
      </c>
      <c r="G16" s="211" t="n">
        <v>56644.6368</v>
      </c>
      <c r="H16" s="211" t="n">
        <v>17298.07905</v>
      </c>
      <c r="I16" s="211" t="n">
        <v>1034.74575</v>
      </c>
      <c r="J16" s="213" t="n">
        <v>-38456.56665</v>
      </c>
      <c r="K16" s="211" t="n">
        <v>1</v>
      </c>
      <c r="L16" s="155" t="s">
        <v>162</v>
      </c>
      <c r="M16" s="213" t="n">
        <v>-38456.56665</v>
      </c>
      <c r="N16" s="211" t="n">
        <v>21.1</v>
      </c>
      <c r="O16" s="213" t="n">
        <v>-811.433556315</v>
      </c>
      <c r="P16" s="211" t="s">
        <v>113</v>
      </c>
      <c r="Q16" s="213" t="n">
        <v>-811.433556315</v>
      </c>
      <c r="R16" s="211" t="n">
        <v>1</v>
      </c>
      <c r="S16" s="214" t="n">
        <v>-2975.256373155</v>
      </c>
    </row>
    <row r="17" customFormat="false" ht="12.75" hidden="false" customHeight="true" outlineLevel="0" collapsed="false">
      <c r="A17" s="67"/>
      <c r="B17" s="220"/>
      <c r="C17" s="209" t="s">
        <v>256</v>
      </c>
      <c r="D17" s="210" t="s">
        <v>246</v>
      </c>
      <c r="E17" s="212"/>
      <c r="F17" s="211" t="n">
        <v>203.504</v>
      </c>
      <c r="G17" s="211" t="n">
        <v>4373.956</v>
      </c>
      <c r="H17" s="212"/>
      <c r="I17" s="211" t="n">
        <v>-133.492</v>
      </c>
      <c r="J17" s="213" t="n">
        <v>-4036.96</v>
      </c>
      <c r="K17" s="211" t="n">
        <v>1</v>
      </c>
      <c r="L17" s="155" t="s">
        <v>162</v>
      </c>
      <c r="M17" s="213" t="n">
        <v>-4036.96</v>
      </c>
      <c r="N17" s="211" t="n">
        <v>17.2</v>
      </c>
      <c r="O17" s="213" t="n">
        <v>-69.435712</v>
      </c>
      <c r="P17" s="213" t="s">
        <v>113</v>
      </c>
      <c r="Q17" s="213" t="n">
        <v>-69.435712</v>
      </c>
      <c r="R17" s="211" t="n">
        <v>1</v>
      </c>
      <c r="S17" s="214" t="n">
        <v>-254.597610666667</v>
      </c>
    </row>
    <row r="18" customFormat="false" ht="12.75" hidden="false" customHeight="true" outlineLevel="0" collapsed="false">
      <c r="A18" s="67"/>
      <c r="B18" s="220"/>
      <c r="C18" s="209" t="s">
        <v>257</v>
      </c>
      <c r="D18" s="210" t="s">
        <v>246</v>
      </c>
      <c r="E18" s="212"/>
      <c r="F18" s="211" t="s">
        <v>113</v>
      </c>
      <c r="G18" s="211" t="s">
        <v>113</v>
      </c>
      <c r="H18" s="212"/>
      <c r="I18" s="211" t="s">
        <v>113</v>
      </c>
      <c r="J18" s="213" t="s">
        <v>113</v>
      </c>
      <c r="K18" s="211" t="n">
        <v>1</v>
      </c>
      <c r="L18" s="155" t="s">
        <v>162</v>
      </c>
      <c r="M18" s="213" t="s">
        <v>113</v>
      </c>
      <c r="N18" s="211" t="n">
        <v>16.8</v>
      </c>
      <c r="O18" s="213" t="s">
        <v>113</v>
      </c>
      <c r="P18" s="213" t="s">
        <v>113</v>
      </c>
      <c r="Q18" s="213" t="s">
        <v>113</v>
      </c>
      <c r="R18" s="211" t="n">
        <v>1</v>
      </c>
      <c r="S18" s="214" t="s">
        <v>113</v>
      </c>
    </row>
    <row r="19" customFormat="false" ht="12.75" hidden="false" customHeight="true" outlineLevel="0" collapsed="false">
      <c r="A19" s="222"/>
      <c r="B19" s="220"/>
      <c r="C19" s="209" t="s">
        <v>258</v>
      </c>
      <c r="D19" s="210" t="s">
        <v>246</v>
      </c>
      <c r="E19" s="212"/>
      <c r="F19" s="211" t="s">
        <v>113</v>
      </c>
      <c r="G19" s="211" t="n">
        <v>201.8965</v>
      </c>
      <c r="H19" s="212"/>
      <c r="I19" s="211" t="n">
        <v>77.0295</v>
      </c>
      <c r="J19" s="213" t="n">
        <v>-278.926</v>
      </c>
      <c r="K19" s="211" t="n">
        <v>1</v>
      </c>
      <c r="L19" s="155" t="s">
        <v>162</v>
      </c>
      <c r="M19" s="213" t="n">
        <v>-278.926</v>
      </c>
      <c r="N19" s="211" t="n">
        <v>20</v>
      </c>
      <c r="O19" s="213" t="n">
        <v>-5.57852</v>
      </c>
      <c r="P19" s="213" t="s">
        <v>113</v>
      </c>
      <c r="Q19" s="213" t="n">
        <v>-5.57852</v>
      </c>
      <c r="R19" s="211" t="n">
        <v>1</v>
      </c>
      <c r="S19" s="214" t="n">
        <v>-20.4545733333333</v>
      </c>
    </row>
    <row r="20" customFormat="false" ht="12.75" hidden="false" customHeight="true" outlineLevel="0" collapsed="false">
      <c r="A20" s="222"/>
      <c r="B20" s="220"/>
      <c r="C20" s="209" t="s">
        <v>259</v>
      </c>
      <c r="D20" s="210" t="s">
        <v>246</v>
      </c>
      <c r="E20" s="212"/>
      <c r="F20" s="211" t="n">
        <v>9134.5776</v>
      </c>
      <c r="G20" s="211" t="n">
        <v>105.1118</v>
      </c>
      <c r="H20" s="212"/>
      <c r="I20" s="211" t="n">
        <v>-145.4292</v>
      </c>
      <c r="J20" s="213" t="n">
        <v>9174.895</v>
      </c>
      <c r="K20" s="211" t="n">
        <v>1</v>
      </c>
      <c r="L20" s="155" t="s">
        <v>162</v>
      </c>
      <c r="M20" s="213" t="n">
        <v>9174.895</v>
      </c>
      <c r="N20" s="211" t="n">
        <v>22</v>
      </c>
      <c r="O20" s="213" t="n">
        <v>201.84769</v>
      </c>
      <c r="P20" s="213" t="n">
        <v>213.7978788</v>
      </c>
      <c r="Q20" s="213" t="n">
        <v>-11.9501888</v>
      </c>
      <c r="R20" s="211" t="n">
        <v>1</v>
      </c>
      <c r="S20" s="214" t="n">
        <v>-43.8173589333333</v>
      </c>
    </row>
    <row r="21" customFormat="false" ht="12.75" hidden="false" customHeight="true" outlineLevel="0" collapsed="false">
      <c r="A21" s="67"/>
      <c r="B21" s="220"/>
      <c r="C21" s="209" t="s">
        <v>260</v>
      </c>
      <c r="D21" s="210" t="s">
        <v>246</v>
      </c>
      <c r="E21" s="212"/>
      <c r="F21" s="211" t="n">
        <v>2596.35026</v>
      </c>
      <c r="G21" s="211" t="n">
        <v>68.3808</v>
      </c>
      <c r="H21" s="211" t="n">
        <v>83.381</v>
      </c>
      <c r="I21" s="211" t="n">
        <v>-25.0143</v>
      </c>
      <c r="J21" s="213" t="n">
        <v>2469.60276</v>
      </c>
      <c r="K21" s="211" t="n">
        <v>1</v>
      </c>
      <c r="L21" s="155" t="s">
        <v>162</v>
      </c>
      <c r="M21" s="213" t="n">
        <v>2469.60276</v>
      </c>
      <c r="N21" s="211" t="n">
        <v>20</v>
      </c>
      <c r="O21" s="213" t="n">
        <v>49.3920552</v>
      </c>
      <c r="P21" s="213" t="n">
        <v>25.5998106</v>
      </c>
      <c r="Q21" s="213" t="n">
        <v>23.7922446</v>
      </c>
      <c r="R21" s="211" t="n">
        <v>1</v>
      </c>
      <c r="S21" s="214" t="n">
        <v>87.2382302</v>
      </c>
    </row>
    <row r="22" customFormat="false" ht="12.75" hidden="false" customHeight="true" outlineLevel="0" collapsed="false">
      <c r="A22" s="67"/>
      <c r="B22" s="220"/>
      <c r="C22" s="209" t="s">
        <v>261</v>
      </c>
      <c r="D22" s="210" t="s">
        <v>246</v>
      </c>
      <c r="E22" s="212"/>
      <c r="F22" s="211" t="n">
        <v>7704.0214</v>
      </c>
      <c r="G22" s="211" t="n">
        <v>433.5398</v>
      </c>
      <c r="H22" s="212"/>
      <c r="I22" s="211" t="n">
        <v>-1373.6558</v>
      </c>
      <c r="J22" s="213" t="n">
        <v>8644.1374</v>
      </c>
      <c r="K22" s="211" t="n">
        <v>1</v>
      </c>
      <c r="L22" s="155" t="s">
        <v>162</v>
      </c>
      <c r="M22" s="213" t="n">
        <v>8644.1374</v>
      </c>
      <c r="N22" s="211" t="n">
        <v>27.5</v>
      </c>
      <c r="O22" s="213" t="n">
        <v>237.7137785</v>
      </c>
      <c r="P22" s="211" t="s">
        <v>113</v>
      </c>
      <c r="Q22" s="213" t="n">
        <v>237.7137785</v>
      </c>
      <c r="R22" s="211" t="n">
        <v>1</v>
      </c>
      <c r="S22" s="214" t="n">
        <v>871.617187833333</v>
      </c>
    </row>
    <row r="23" customFormat="false" ht="12.75" hidden="false" customHeight="true" outlineLevel="0" collapsed="false">
      <c r="A23" s="67"/>
      <c r="B23" s="220"/>
      <c r="C23" s="209" t="s">
        <v>262</v>
      </c>
      <c r="D23" s="210" t="s">
        <v>246</v>
      </c>
      <c r="E23" s="212"/>
      <c r="F23" s="211" t="n">
        <v>5224.2596</v>
      </c>
      <c r="G23" s="211" t="n">
        <v>4717.3252</v>
      </c>
      <c r="H23" s="212"/>
      <c r="I23" s="211" t="n">
        <v>1022.3661</v>
      </c>
      <c r="J23" s="213" t="n">
        <v>-515.4317</v>
      </c>
      <c r="K23" s="211" t="n">
        <v>1</v>
      </c>
      <c r="L23" s="155" t="s">
        <v>162</v>
      </c>
      <c r="M23" s="213" t="n">
        <v>-515.4317</v>
      </c>
      <c r="N23" s="211" t="n">
        <v>20</v>
      </c>
      <c r="O23" s="213" t="n">
        <v>-10.308634</v>
      </c>
      <c r="P23" s="211" t="s">
        <v>113</v>
      </c>
      <c r="Q23" s="213" t="n">
        <v>-10.308634</v>
      </c>
      <c r="R23" s="211" t="n">
        <v>1</v>
      </c>
      <c r="S23" s="214" t="n">
        <v>-37.7983246666667</v>
      </c>
    </row>
    <row r="24" customFormat="false" ht="12.75" hidden="false" customHeight="true" outlineLevel="0" collapsed="false">
      <c r="A24" s="223"/>
      <c r="B24" s="224"/>
      <c r="C24" s="209" t="s">
        <v>263</v>
      </c>
      <c r="D24" s="210" t="s">
        <v>246</v>
      </c>
      <c r="E24" s="212"/>
      <c r="F24" s="211" t="s">
        <v>113</v>
      </c>
      <c r="G24" s="211" t="s">
        <v>113</v>
      </c>
      <c r="H24" s="212"/>
      <c r="I24" s="211" t="s">
        <v>113</v>
      </c>
      <c r="J24" s="213" t="s">
        <v>113</v>
      </c>
      <c r="K24" s="211" t="n">
        <v>1</v>
      </c>
      <c r="L24" s="155" t="s">
        <v>162</v>
      </c>
      <c r="M24" s="213" t="s">
        <v>113</v>
      </c>
      <c r="N24" s="211" t="n">
        <v>20</v>
      </c>
      <c r="O24" s="213" t="s">
        <v>113</v>
      </c>
      <c r="P24" s="211" t="s">
        <v>113</v>
      </c>
      <c r="Q24" s="213" t="s">
        <v>113</v>
      </c>
      <c r="R24" s="211" t="n">
        <v>1</v>
      </c>
      <c r="S24" s="214" t="s">
        <v>113</v>
      </c>
    </row>
    <row r="25" customFormat="false" ht="12" hidden="false" customHeight="true" outlineLevel="0" collapsed="false">
      <c r="A25" s="225" t="s">
        <v>264</v>
      </c>
      <c r="B25" s="209"/>
      <c r="C25" s="209"/>
      <c r="D25" s="226"/>
      <c r="E25" s="227"/>
      <c r="F25" s="228"/>
      <c r="G25" s="228"/>
      <c r="H25" s="227"/>
      <c r="I25" s="228"/>
      <c r="J25" s="229"/>
      <c r="K25" s="228"/>
      <c r="L25" s="230"/>
      <c r="M25" s="213" t="n">
        <v>622.833</v>
      </c>
      <c r="N25" s="228"/>
      <c r="O25" s="213" t="n">
        <v>12.45666</v>
      </c>
      <c r="P25" s="231" t="n">
        <v>9.342495</v>
      </c>
      <c r="Q25" s="213" t="n">
        <v>3.114165</v>
      </c>
      <c r="R25" s="232"/>
      <c r="S25" s="214" t="n">
        <v>11.418605</v>
      </c>
    </row>
    <row r="26" customFormat="false" ht="12.75" hidden="false" customHeight="true" outlineLevel="0" collapsed="false">
      <c r="A26" s="233" t="s">
        <v>265</v>
      </c>
      <c r="B26" s="234"/>
      <c r="C26" s="234"/>
      <c r="D26" s="235" t="s">
        <v>246</v>
      </c>
      <c r="E26" s="236" t="s">
        <v>113</v>
      </c>
      <c r="F26" s="231" t="n">
        <v>677.4255</v>
      </c>
      <c r="G26" s="231" t="n">
        <v>54.5925</v>
      </c>
      <c r="H26" s="236" t="s">
        <v>113</v>
      </c>
      <c r="I26" s="231" t="s">
        <v>113</v>
      </c>
      <c r="J26" s="213" t="n">
        <v>622.833</v>
      </c>
      <c r="K26" s="231" t="n">
        <v>1</v>
      </c>
      <c r="L26" s="155" t="s">
        <v>162</v>
      </c>
      <c r="M26" s="213" t="n">
        <v>622.833</v>
      </c>
      <c r="N26" s="231" t="n">
        <v>20</v>
      </c>
      <c r="O26" s="213" t="n">
        <v>12.45666</v>
      </c>
      <c r="P26" s="231" t="n">
        <v>9.342495</v>
      </c>
      <c r="Q26" s="213" t="n">
        <v>3.114165</v>
      </c>
      <c r="R26" s="237" t="n">
        <v>1</v>
      </c>
      <c r="S26" s="214" t="n">
        <v>11.418605</v>
      </c>
    </row>
    <row r="27" customFormat="false" ht="12" hidden="false" customHeight="true" outlineLevel="0" collapsed="false">
      <c r="A27" s="238" t="s">
        <v>266</v>
      </c>
      <c r="B27" s="239"/>
      <c r="C27" s="239"/>
      <c r="D27" s="240"/>
      <c r="E27" s="173"/>
      <c r="F27" s="173"/>
      <c r="G27" s="173"/>
      <c r="H27" s="173"/>
      <c r="I27" s="173"/>
      <c r="J27" s="50"/>
      <c r="K27" s="212"/>
      <c r="L27" s="212"/>
      <c r="M27" s="79" t="n">
        <v>317081.844218476</v>
      </c>
      <c r="N27" s="212"/>
      <c r="O27" s="79" t="n">
        <v>6411.90448289637</v>
      </c>
      <c r="P27" s="221" t="n">
        <v>248.7401844</v>
      </c>
      <c r="Q27" s="79" t="n">
        <v>6163.16429849638</v>
      </c>
      <c r="R27" s="241"/>
      <c r="S27" s="214" t="n">
        <v>22598.2690944867</v>
      </c>
    </row>
    <row r="28" customFormat="false" ht="12.75" hidden="false" customHeight="true" outlineLevel="0" collapsed="false">
      <c r="A28" s="242" t="s">
        <v>267</v>
      </c>
      <c r="B28" s="218" t="s">
        <v>244</v>
      </c>
      <c r="C28" s="209" t="s">
        <v>268</v>
      </c>
      <c r="D28" s="210" t="s">
        <v>246</v>
      </c>
      <c r="E28" s="211" t="s">
        <v>113</v>
      </c>
      <c r="F28" s="211" t="s">
        <v>113</v>
      </c>
      <c r="G28" s="211" t="s">
        <v>113</v>
      </c>
      <c r="H28" s="212"/>
      <c r="I28" s="211" t="s">
        <v>113</v>
      </c>
      <c r="J28" s="213" t="s">
        <v>113</v>
      </c>
      <c r="K28" s="211" t="n">
        <v>1</v>
      </c>
      <c r="L28" s="155" t="s">
        <v>162</v>
      </c>
      <c r="M28" s="213" t="s">
        <v>113</v>
      </c>
      <c r="N28" s="211" t="n">
        <v>26.8</v>
      </c>
      <c r="O28" s="213" t="s">
        <v>113</v>
      </c>
      <c r="P28" s="211" t="s">
        <v>113</v>
      </c>
      <c r="Q28" s="213" t="s">
        <v>113</v>
      </c>
      <c r="R28" s="211" t="n">
        <v>1</v>
      </c>
      <c r="S28" s="214" t="s">
        <v>113</v>
      </c>
    </row>
    <row r="29" customFormat="false" ht="12.75" hidden="false" customHeight="true" outlineLevel="0" collapsed="false">
      <c r="A29" s="67" t="s">
        <v>247</v>
      </c>
      <c r="B29" s="220" t="s">
        <v>248</v>
      </c>
      <c r="C29" s="209" t="s">
        <v>269</v>
      </c>
      <c r="D29" s="210" t="s">
        <v>246</v>
      </c>
      <c r="E29" s="211" t="s">
        <v>113</v>
      </c>
      <c r="F29" s="211" t="s">
        <v>113</v>
      </c>
      <c r="G29" s="211" t="s">
        <v>113</v>
      </c>
      <c r="H29" s="212"/>
      <c r="I29" s="211" t="s">
        <v>113</v>
      </c>
      <c r="J29" s="213" t="s">
        <v>113</v>
      </c>
      <c r="K29" s="211" t="n">
        <v>1</v>
      </c>
      <c r="L29" s="155" t="s">
        <v>162</v>
      </c>
      <c r="M29" s="213" t="s">
        <v>113</v>
      </c>
      <c r="N29" s="211" t="n">
        <v>25.8</v>
      </c>
      <c r="O29" s="213" t="s">
        <v>113</v>
      </c>
      <c r="P29" s="221" t="s">
        <v>113</v>
      </c>
      <c r="Q29" s="213" t="s">
        <v>113</v>
      </c>
      <c r="R29" s="211" t="n">
        <v>1</v>
      </c>
      <c r="S29" s="214" t="s">
        <v>113</v>
      </c>
    </row>
    <row r="30" customFormat="false" ht="12.75" hidden="false" customHeight="true" outlineLevel="0" collapsed="false">
      <c r="A30" s="67"/>
      <c r="B30" s="220"/>
      <c r="C30" s="209" t="s">
        <v>270</v>
      </c>
      <c r="D30" s="210" t="s">
        <v>246</v>
      </c>
      <c r="E30" s="211" t="s">
        <v>113</v>
      </c>
      <c r="F30" s="211" t="n">
        <v>187862.0256</v>
      </c>
      <c r="G30" s="211" t="n">
        <v>3874.1011</v>
      </c>
      <c r="H30" s="211" t="s">
        <v>113</v>
      </c>
      <c r="I30" s="211" t="n">
        <v>2753.5493</v>
      </c>
      <c r="J30" s="213" t="n">
        <v>181234.3752</v>
      </c>
      <c r="K30" s="211" t="n">
        <v>1</v>
      </c>
      <c r="L30" s="155" t="s">
        <v>162</v>
      </c>
      <c r="M30" s="213" t="n">
        <v>181234.3752</v>
      </c>
      <c r="N30" s="211" t="n">
        <v>25.8</v>
      </c>
      <c r="O30" s="213" t="n">
        <v>4675.84688016</v>
      </c>
      <c r="P30" s="211" t="s">
        <v>113</v>
      </c>
      <c r="Q30" s="213" t="n">
        <v>4675.84688016</v>
      </c>
      <c r="R30" s="211" t="n">
        <v>1</v>
      </c>
      <c r="S30" s="214" t="n">
        <v>17144.77189392</v>
      </c>
    </row>
    <row r="31" customFormat="false" ht="12.75" hidden="false" customHeight="true" outlineLevel="0" collapsed="false">
      <c r="A31" s="67"/>
      <c r="B31" s="220"/>
      <c r="C31" s="209" t="s">
        <v>271</v>
      </c>
      <c r="D31" s="210" t="s">
        <v>246</v>
      </c>
      <c r="E31" s="211" t="s">
        <v>113</v>
      </c>
      <c r="F31" s="211" t="s">
        <v>113</v>
      </c>
      <c r="G31" s="211" t="s">
        <v>113</v>
      </c>
      <c r="H31" s="211" t="s">
        <v>113</v>
      </c>
      <c r="I31" s="211" t="s">
        <v>113</v>
      </c>
      <c r="J31" s="213" t="s">
        <v>113</v>
      </c>
      <c r="K31" s="211" t="n">
        <v>1</v>
      </c>
      <c r="L31" s="155" t="s">
        <v>162</v>
      </c>
      <c r="M31" s="213" t="s">
        <v>113</v>
      </c>
      <c r="N31" s="211" t="n">
        <v>26.2</v>
      </c>
      <c r="O31" s="213" t="s">
        <v>113</v>
      </c>
      <c r="P31" s="211" t="s">
        <v>113</v>
      </c>
      <c r="Q31" s="213" t="s">
        <v>113</v>
      </c>
      <c r="R31" s="211" t="n">
        <v>1</v>
      </c>
      <c r="S31" s="214" t="s">
        <v>113</v>
      </c>
    </row>
    <row r="32" customFormat="false" ht="12.75" hidden="false" customHeight="true" outlineLevel="0" collapsed="false">
      <c r="A32" s="67"/>
      <c r="B32" s="220"/>
      <c r="C32" s="209" t="s">
        <v>272</v>
      </c>
      <c r="D32" s="210" t="s">
        <v>246</v>
      </c>
      <c r="E32" s="211" t="s">
        <v>113</v>
      </c>
      <c r="F32" s="211" t="s">
        <v>113</v>
      </c>
      <c r="G32" s="211" t="s">
        <v>113</v>
      </c>
      <c r="H32" s="212"/>
      <c r="I32" s="211" t="s">
        <v>113</v>
      </c>
      <c r="J32" s="213" t="s">
        <v>113</v>
      </c>
      <c r="K32" s="211" t="n">
        <v>1</v>
      </c>
      <c r="L32" s="155" t="s">
        <v>162</v>
      </c>
      <c r="M32" s="213" t="s">
        <v>113</v>
      </c>
      <c r="N32" s="211" t="n">
        <v>27.6</v>
      </c>
      <c r="O32" s="213" t="s">
        <v>113</v>
      </c>
      <c r="P32" s="211" t="s">
        <v>113</v>
      </c>
      <c r="Q32" s="213" t="s">
        <v>113</v>
      </c>
      <c r="R32" s="211" t="n">
        <v>1</v>
      </c>
      <c r="S32" s="214" t="s">
        <v>113</v>
      </c>
    </row>
    <row r="33" customFormat="false" ht="12.75" hidden="false" customHeight="true" outlineLevel="0" collapsed="false">
      <c r="A33" s="67"/>
      <c r="B33" s="220"/>
      <c r="C33" s="209" t="s">
        <v>273</v>
      </c>
      <c r="D33" s="210" t="s">
        <v>246</v>
      </c>
      <c r="E33" s="211" t="s">
        <v>113</v>
      </c>
      <c r="F33" s="211" t="s">
        <v>113</v>
      </c>
      <c r="G33" s="211" t="s">
        <v>113</v>
      </c>
      <c r="H33" s="212"/>
      <c r="I33" s="211" t="s">
        <v>113</v>
      </c>
      <c r="J33" s="213" t="s">
        <v>113</v>
      </c>
      <c r="K33" s="211" t="n">
        <v>1</v>
      </c>
      <c r="L33" s="155" t="s">
        <v>162</v>
      </c>
      <c r="M33" s="213" t="s">
        <v>113</v>
      </c>
      <c r="N33" s="211" t="n">
        <v>29.1</v>
      </c>
      <c r="O33" s="213" t="s">
        <v>113</v>
      </c>
      <c r="P33" s="211" t="s">
        <v>113</v>
      </c>
      <c r="Q33" s="213" t="s">
        <v>113</v>
      </c>
      <c r="R33" s="211" t="n">
        <v>1</v>
      </c>
      <c r="S33" s="214" t="s">
        <v>113</v>
      </c>
    </row>
    <row r="34" customFormat="false" ht="12.75" hidden="false" customHeight="true" outlineLevel="0" collapsed="false">
      <c r="A34" s="67"/>
      <c r="B34" s="224"/>
      <c r="C34" s="209" t="s">
        <v>274</v>
      </c>
      <c r="D34" s="210" t="s">
        <v>246</v>
      </c>
      <c r="E34" s="211" t="s">
        <v>113</v>
      </c>
      <c r="F34" s="211" t="s">
        <v>113</v>
      </c>
      <c r="G34" s="211" t="s">
        <v>113</v>
      </c>
      <c r="H34" s="212"/>
      <c r="I34" s="211" t="s">
        <v>113</v>
      </c>
      <c r="J34" s="213" t="s">
        <v>113</v>
      </c>
      <c r="K34" s="211" t="n">
        <v>1</v>
      </c>
      <c r="L34" s="155" t="s">
        <v>162</v>
      </c>
      <c r="M34" s="213" t="s">
        <v>113</v>
      </c>
      <c r="N34" s="211" t="n">
        <v>28.9</v>
      </c>
      <c r="O34" s="213" t="s">
        <v>113</v>
      </c>
      <c r="P34" s="211" t="s">
        <v>113</v>
      </c>
      <c r="Q34" s="213" t="s">
        <v>113</v>
      </c>
      <c r="R34" s="211" t="n">
        <v>1</v>
      </c>
      <c r="S34" s="214" t="s">
        <v>113</v>
      </c>
    </row>
    <row r="35" customFormat="false" ht="12.75" hidden="false" customHeight="true" outlineLevel="0" collapsed="false">
      <c r="A35" s="67"/>
      <c r="B35" s="218" t="s">
        <v>275</v>
      </c>
      <c r="C35" s="239" t="s">
        <v>276</v>
      </c>
      <c r="D35" s="210" t="s">
        <v>246</v>
      </c>
      <c r="E35" s="212"/>
      <c r="F35" s="211" t="n">
        <v>5.7645</v>
      </c>
      <c r="G35" s="211" t="n">
        <v>6.0024</v>
      </c>
      <c r="H35" s="212"/>
      <c r="I35" s="211" t="s">
        <v>113</v>
      </c>
      <c r="J35" s="213" t="n">
        <v>-0.2379</v>
      </c>
      <c r="K35" s="211" t="n">
        <v>1</v>
      </c>
      <c r="L35" s="155" t="s">
        <v>162</v>
      </c>
      <c r="M35" s="213" t="n">
        <v>-0.2379</v>
      </c>
      <c r="N35" s="211" t="n">
        <v>25.8</v>
      </c>
      <c r="O35" s="213" t="n">
        <v>-0.00613782</v>
      </c>
      <c r="P35" s="211" t="s">
        <v>113</v>
      </c>
      <c r="Q35" s="213" t="n">
        <v>-0.00613782</v>
      </c>
      <c r="R35" s="211" t="n">
        <v>1</v>
      </c>
      <c r="S35" s="214" t="n">
        <v>-0.02250534</v>
      </c>
    </row>
    <row r="36" customFormat="false" ht="12.75" hidden="false" customHeight="true" outlineLevel="0" collapsed="false">
      <c r="A36" s="223"/>
      <c r="B36" s="224" t="s">
        <v>248</v>
      </c>
      <c r="C36" s="209" t="s">
        <v>277</v>
      </c>
      <c r="D36" s="210" t="s">
        <v>246</v>
      </c>
      <c r="E36" s="212"/>
      <c r="F36" s="211" t="n">
        <v>1232.2701</v>
      </c>
      <c r="G36" s="211" t="n">
        <v>52.4763</v>
      </c>
      <c r="H36" s="212"/>
      <c r="I36" s="211" t="n">
        <v>-150.1918</v>
      </c>
      <c r="J36" s="213" t="n">
        <v>1329.9856</v>
      </c>
      <c r="K36" s="211" t="n">
        <v>1</v>
      </c>
      <c r="L36" s="155" t="s">
        <v>162</v>
      </c>
      <c r="M36" s="213" t="n">
        <v>1329.9856</v>
      </c>
      <c r="N36" s="211" t="n">
        <v>29.5</v>
      </c>
      <c r="O36" s="213" t="n">
        <v>39.2345752</v>
      </c>
      <c r="P36" s="211" t="s">
        <v>113</v>
      </c>
      <c r="Q36" s="213" t="n">
        <v>39.2345752</v>
      </c>
      <c r="R36" s="211" t="n">
        <v>1</v>
      </c>
      <c r="S36" s="214" t="n">
        <v>143.860109066667</v>
      </c>
    </row>
    <row r="37" customFormat="false" ht="12" hidden="false" customHeight="true" outlineLevel="0" collapsed="false">
      <c r="A37" s="225" t="s">
        <v>278</v>
      </c>
      <c r="B37" s="209"/>
      <c r="C37" s="209"/>
      <c r="D37" s="226"/>
      <c r="E37" s="227"/>
      <c r="F37" s="228"/>
      <c r="G37" s="228"/>
      <c r="H37" s="227"/>
      <c r="I37" s="228"/>
      <c r="J37" s="229"/>
      <c r="K37" s="228"/>
      <c r="L37" s="230"/>
      <c r="M37" s="213" t="n">
        <v>15356.4338280031</v>
      </c>
      <c r="N37" s="228"/>
      <c r="O37" s="213" t="n">
        <v>329.604911526504</v>
      </c>
      <c r="P37" s="213" t="s">
        <v>113</v>
      </c>
      <c r="Q37" s="213" t="n">
        <v>329.604911526504</v>
      </c>
      <c r="R37" s="228"/>
      <c r="S37" s="214" t="n">
        <v>1208.55134226385</v>
      </c>
    </row>
    <row r="38" customFormat="false" ht="12.75" hidden="false" customHeight="true" outlineLevel="0" collapsed="false">
      <c r="A38" s="233" t="s">
        <v>279</v>
      </c>
      <c r="B38" s="234"/>
      <c r="C38" s="234"/>
      <c r="D38" s="235" t="s">
        <v>246</v>
      </c>
      <c r="E38" s="243" t="n">
        <v>15356.4338280031</v>
      </c>
      <c r="F38" s="231" t="s">
        <v>113</v>
      </c>
      <c r="G38" s="231" t="s">
        <v>113</v>
      </c>
      <c r="H38" s="236" t="s">
        <v>113</v>
      </c>
      <c r="I38" s="231" t="s">
        <v>113</v>
      </c>
      <c r="J38" s="213" t="n">
        <v>15356.4338280031</v>
      </c>
      <c r="K38" s="231" t="n">
        <v>1</v>
      </c>
      <c r="L38" s="155" t="s">
        <v>162</v>
      </c>
      <c r="M38" s="213" t="n">
        <v>15356.4338280031</v>
      </c>
      <c r="N38" s="231" t="n">
        <v>21.4636363636364</v>
      </c>
      <c r="O38" s="213" t="n">
        <v>329.604911526504</v>
      </c>
      <c r="P38" s="213" t="s">
        <v>113</v>
      </c>
      <c r="Q38" s="213" t="n">
        <v>329.604911526504</v>
      </c>
      <c r="R38" s="231" t="n">
        <v>1</v>
      </c>
      <c r="S38" s="214" t="n">
        <v>1208.55134226385</v>
      </c>
    </row>
    <row r="39" customFormat="false" ht="12" hidden="false" customHeight="true" outlineLevel="0" collapsed="false">
      <c r="A39" s="238" t="s">
        <v>280</v>
      </c>
      <c r="B39" s="239"/>
      <c r="C39" s="239"/>
      <c r="D39" s="240"/>
      <c r="E39" s="173"/>
      <c r="F39" s="173"/>
      <c r="G39" s="173"/>
      <c r="H39" s="173"/>
      <c r="I39" s="173"/>
      <c r="J39" s="173"/>
      <c r="K39" s="212"/>
      <c r="L39" s="212"/>
      <c r="M39" s="213" t="n">
        <v>197920.556728003</v>
      </c>
      <c r="N39" s="212"/>
      <c r="O39" s="213" t="n">
        <v>5044.6802290665</v>
      </c>
      <c r="P39" s="213" t="s">
        <v>113</v>
      </c>
      <c r="Q39" s="213" t="n">
        <v>5044.6802290665</v>
      </c>
      <c r="R39" s="212"/>
      <c r="S39" s="129" t="n">
        <v>18497.1608399105</v>
      </c>
    </row>
    <row r="40" customFormat="false" ht="12.75" hidden="false" customHeight="true" outlineLevel="0" collapsed="false">
      <c r="A40" s="238" t="s">
        <v>281</v>
      </c>
      <c r="B40" s="244"/>
      <c r="C40" s="245" t="s">
        <v>282</v>
      </c>
      <c r="D40" s="210" t="s">
        <v>246</v>
      </c>
      <c r="E40" s="211" t="n">
        <v>355529.909679249</v>
      </c>
      <c r="F40" s="211" t="s">
        <v>113</v>
      </c>
      <c r="G40" s="211" t="n">
        <v>154549.77690949</v>
      </c>
      <c r="H40" s="212"/>
      <c r="I40" s="211" t="n">
        <v>6972.59094865001</v>
      </c>
      <c r="J40" s="213" t="n">
        <v>194007.541821109</v>
      </c>
      <c r="K40" s="211" t="n">
        <v>1</v>
      </c>
      <c r="L40" s="155" t="s">
        <v>162</v>
      </c>
      <c r="M40" s="213" t="n">
        <v>194007.541821109</v>
      </c>
      <c r="N40" s="211" t="n">
        <v>15.3</v>
      </c>
      <c r="O40" s="213" t="n">
        <v>2968.31538986297</v>
      </c>
      <c r="P40" s="213" t="s">
        <v>113</v>
      </c>
      <c r="Q40" s="213" t="n">
        <v>2968.31538986297</v>
      </c>
      <c r="R40" s="211" t="n">
        <v>1</v>
      </c>
      <c r="S40" s="214" t="n">
        <v>10883.8230961642</v>
      </c>
    </row>
    <row r="41" customFormat="false" ht="12" hidden="false" customHeight="true" outlineLevel="0" collapsed="false">
      <c r="A41" s="246" t="s">
        <v>283</v>
      </c>
      <c r="B41" s="246"/>
      <c r="C41" s="246"/>
      <c r="D41" s="247"/>
      <c r="E41" s="248"/>
      <c r="F41" s="248"/>
      <c r="G41" s="248"/>
      <c r="H41" s="249"/>
      <c r="I41" s="248"/>
      <c r="J41" s="146"/>
      <c r="K41" s="248"/>
      <c r="L41" s="250"/>
      <c r="M41" s="79" t="s">
        <v>113</v>
      </c>
      <c r="N41" s="248"/>
      <c r="O41" s="79" t="s">
        <v>113</v>
      </c>
      <c r="P41" s="79" t="s">
        <v>113</v>
      </c>
      <c r="Q41" s="79" t="s">
        <v>113</v>
      </c>
      <c r="R41" s="248"/>
      <c r="S41" s="214" t="s">
        <v>113</v>
      </c>
    </row>
    <row r="42" customFormat="false" ht="12" hidden="false" customHeight="true" outlineLevel="0" collapsed="false">
      <c r="A42" s="246" t="s">
        <v>284</v>
      </c>
      <c r="B42" s="246"/>
      <c r="C42" s="246"/>
      <c r="D42" s="247"/>
      <c r="E42" s="248"/>
      <c r="F42" s="248"/>
      <c r="G42" s="248"/>
      <c r="H42" s="249"/>
      <c r="I42" s="248"/>
      <c r="J42" s="146"/>
      <c r="K42" s="248"/>
      <c r="L42" s="251"/>
      <c r="M42" s="79" t="n">
        <v>194007.541821109</v>
      </c>
      <c r="N42" s="248"/>
      <c r="O42" s="79" t="n">
        <v>2968.31538986297</v>
      </c>
      <c r="P42" s="79" t="s">
        <v>113</v>
      </c>
      <c r="Q42" s="79" t="n">
        <v>2968.31538986297</v>
      </c>
      <c r="R42" s="248"/>
      <c r="S42" s="214" t="n">
        <v>10883.8230961642</v>
      </c>
    </row>
    <row r="43" customFormat="false" ht="13.5" hidden="false" customHeight="true" outlineLevel="0" collapsed="false">
      <c r="A43" s="252" t="s">
        <v>285</v>
      </c>
      <c r="B43" s="253"/>
      <c r="C43" s="253"/>
      <c r="D43" s="254"/>
      <c r="E43" s="254"/>
      <c r="F43" s="254"/>
      <c r="G43" s="254"/>
      <c r="H43" s="254"/>
      <c r="I43" s="254"/>
      <c r="J43" s="254"/>
      <c r="K43" s="255"/>
      <c r="L43" s="255"/>
      <c r="M43" s="107" t="n">
        <v>709009.942767588</v>
      </c>
      <c r="N43" s="256"/>
      <c r="O43" s="107" t="n">
        <v>14424.9001018258</v>
      </c>
      <c r="P43" s="107" t="n">
        <v>248.7401844</v>
      </c>
      <c r="Q43" s="107" t="n">
        <v>14176.1599174258</v>
      </c>
      <c r="R43" s="256"/>
      <c r="S43" s="257" t="n">
        <v>51979.2530305614</v>
      </c>
    </row>
    <row r="44" customFormat="false" ht="12" hidden="false" customHeight="true" outlineLevel="0" collapsed="false">
      <c r="A44" s="225" t="s">
        <v>286</v>
      </c>
      <c r="B44" s="209"/>
      <c r="C44" s="209"/>
      <c r="D44" s="212"/>
      <c r="E44" s="212"/>
      <c r="F44" s="212"/>
      <c r="G44" s="212"/>
      <c r="H44" s="212"/>
      <c r="I44" s="212"/>
      <c r="J44" s="212"/>
      <c r="K44" s="212"/>
      <c r="L44" s="212"/>
      <c r="M44" s="213" t="n">
        <v>88169.5454595742</v>
      </c>
      <c r="N44" s="212"/>
      <c r="O44" s="213" t="n">
        <v>2609.72653656075</v>
      </c>
      <c r="P44" s="213" t="s">
        <v>113</v>
      </c>
      <c r="Q44" s="213" t="n">
        <v>2609.72653656075</v>
      </c>
      <c r="R44" s="212"/>
      <c r="S44" s="214" t="n">
        <v>9568.99730072276</v>
      </c>
    </row>
    <row r="45" customFormat="false" ht="12.75" hidden="false" customHeight="true" outlineLevel="0" collapsed="false">
      <c r="A45" s="258"/>
      <c r="B45" s="259"/>
      <c r="C45" s="245" t="s">
        <v>287</v>
      </c>
      <c r="D45" s="210" t="s">
        <v>246</v>
      </c>
      <c r="E45" s="211" t="n">
        <v>72784.0419952324</v>
      </c>
      <c r="F45" s="211" t="n">
        <v>11647.0706924381</v>
      </c>
      <c r="G45" s="211" t="s">
        <v>113</v>
      </c>
      <c r="H45" s="212"/>
      <c r="I45" s="211" t="s">
        <v>113</v>
      </c>
      <c r="J45" s="213" t="n">
        <v>84431.1126876705</v>
      </c>
      <c r="K45" s="211" t="n">
        <v>1</v>
      </c>
      <c r="L45" s="155" t="s">
        <v>162</v>
      </c>
      <c r="M45" s="213" t="n">
        <v>84431.1126876705</v>
      </c>
      <c r="N45" s="211" t="n">
        <v>29.9</v>
      </c>
      <c r="O45" s="213" t="n">
        <v>2524.49026936135</v>
      </c>
      <c r="P45" s="211" t="s">
        <v>113</v>
      </c>
      <c r="Q45" s="213" t="n">
        <v>2524.49026936135</v>
      </c>
      <c r="R45" s="211" t="n">
        <v>1</v>
      </c>
      <c r="S45" s="214" t="n">
        <v>9256.46432099161</v>
      </c>
    </row>
    <row r="46" customFormat="false" ht="12.75" hidden="false" customHeight="true" outlineLevel="0" collapsed="false">
      <c r="A46" s="260"/>
      <c r="B46" s="261"/>
      <c r="C46" s="262" t="s">
        <v>288</v>
      </c>
      <c r="D46" s="210" t="s">
        <v>246</v>
      </c>
      <c r="E46" s="211" t="n">
        <v>2444</v>
      </c>
      <c r="F46" s="211" t="s">
        <v>113</v>
      </c>
      <c r="G46" s="211" t="n">
        <v>2444</v>
      </c>
      <c r="H46" s="212"/>
      <c r="I46" s="211" t="s">
        <v>113</v>
      </c>
      <c r="J46" s="213" t="s">
        <v>113</v>
      </c>
      <c r="K46" s="211" t="n">
        <v>1</v>
      </c>
      <c r="L46" s="155" t="s">
        <v>162</v>
      </c>
      <c r="M46" s="213" t="s">
        <v>113</v>
      </c>
      <c r="N46" s="211" t="n">
        <v>20</v>
      </c>
      <c r="O46" s="213" t="s">
        <v>113</v>
      </c>
      <c r="P46" s="211" t="s">
        <v>113</v>
      </c>
      <c r="Q46" s="213" t="s">
        <v>113</v>
      </c>
      <c r="R46" s="211" t="n">
        <v>1</v>
      </c>
      <c r="S46" s="214" t="s">
        <v>113</v>
      </c>
    </row>
    <row r="47" customFormat="false" ht="12.75" hidden="false" customHeight="true" outlineLevel="0" collapsed="false">
      <c r="A47" s="263"/>
      <c r="B47" s="264"/>
      <c r="C47" s="265" t="s">
        <v>289</v>
      </c>
      <c r="D47" s="266" t="s">
        <v>246</v>
      </c>
      <c r="E47" s="267" t="n">
        <v>3738.43277190372</v>
      </c>
      <c r="F47" s="267" t="s">
        <v>113</v>
      </c>
      <c r="G47" s="267" t="s">
        <v>113</v>
      </c>
      <c r="H47" s="268"/>
      <c r="I47" s="267" t="s">
        <v>113</v>
      </c>
      <c r="J47" s="107" t="n">
        <v>3738.43277190372</v>
      </c>
      <c r="K47" s="267" t="n">
        <v>1</v>
      </c>
      <c r="L47" s="269" t="s">
        <v>162</v>
      </c>
      <c r="M47" s="107" t="n">
        <v>3738.43277190372</v>
      </c>
      <c r="N47" s="270" t="n">
        <v>22.8</v>
      </c>
      <c r="O47" s="107" t="n">
        <v>85.2362671994048</v>
      </c>
      <c r="P47" s="270" t="s">
        <v>113</v>
      </c>
      <c r="Q47" s="107" t="n">
        <v>85.2362671994048</v>
      </c>
      <c r="R47" s="270" t="n">
        <v>1</v>
      </c>
      <c r="S47" s="257" t="n">
        <v>312.532979731151</v>
      </c>
    </row>
    <row r="48" customFormat="false" ht="12" hidden="false" customHeight="true" outlineLevel="0" collapsed="false"/>
    <row r="49" customFormat="false" ht="13.5" hidden="false" customHeight="true" outlineLevel="0" collapsed="false">
      <c r="A49" s="271" t="s">
        <v>290</v>
      </c>
    </row>
    <row r="50" customFormat="false" ht="13.5" hidden="false" customHeight="true" outlineLevel="0" collapsed="false">
      <c r="A50" s="271" t="s">
        <v>291</v>
      </c>
    </row>
    <row r="51" customFormat="false" ht="13.5" hidden="false" customHeight="true" outlineLevel="0" collapsed="false">
      <c r="A51" s="271" t="s">
        <v>292</v>
      </c>
    </row>
    <row r="52" customFormat="false" ht="13.5" hidden="false" customHeight="true" outlineLevel="0" collapsed="false"/>
    <row r="53" customFormat="false" ht="12" hidden="false" customHeight="true" outlineLevel="0" collapsed="false">
      <c r="A53" s="272" t="s">
        <v>145</v>
      </c>
      <c r="B53" s="184"/>
      <c r="C53" s="184"/>
      <c r="D53" s="184"/>
      <c r="E53" s="184"/>
      <c r="F53" s="184"/>
      <c r="G53" s="184"/>
      <c r="H53" s="184"/>
      <c r="I53" s="184"/>
      <c r="J53" s="184"/>
      <c r="K53" s="184"/>
      <c r="L53" s="184"/>
      <c r="M53" s="184"/>
      <c r="N53" s="184"/>
      <c r="O53" s="184"/>
      <c r="P53" s="184"/>
      <c r="Q53" s="184"/>
      <c r="R53" s="184"/>
      <c r="S53" s="185"/>
    </row>
    <row r="54" customFormat="false" ht="24" hidden="false" customHeight="true" outlineLevel="0" collapsed="false">
      <c r="A54" s="186" t="s">
        <v>293</v>
      </c>
      <c r="B54" s="186"/>
      <c r="C54" s="186"/>
      <c r="D54" s="186"/>
      <c r="E54" s="186"/>
      <c r="F54" s="186"/>
      <c r="G54" s="186"/>
      <c r="H54" s="186"/>
      <c r="I54" s="186"/>
      <c r="J54" s="186"/>
      <c r="K54" s="186"/>
      <c r="L54" s="186"/>
      <c r="M54" s="186"/>
      <c r="N54" s="186"/>
      <c r="O54" s="186"/>
      <c r="P54" s="186"/>
      <c r="Q54" s="186"/>
      <c r="R54" s="186"/>
      <c r="S54" s="186"/>
    </row>
    <row r="55" customFormat="false" ht="12" hidden="false" customHeight="true" outlineLevel="0" collapsed="false">
      <c r="A55" s="31" t="s">
        <v>294</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2" t="s">
        <v>77</v>
      </c>
    </row>
    <row r="2" customFormat="false" ht="15.75" hidden="false" customHeight="true" outlineLevel="0" collapsed="false">
      <c r="A2" s="4" t="s">
        <v>214</v>
      </c>
      <c r="H2" s="112" t="s">
        <v>79</v>
      </c>
    </row>
    <row r="3" customFormat="false" ht="12" hidden="false" customHeight="true" outlineLevel="0" collapsed="false">
      <c r="G3" s="112"/>
      <c r="H3" s="112" t="s">
        <v>80</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15</v>
      </c>
      <c r="B5" s="274" t="s">
        <v>296</v>
      </c>
      <c r="C5" s="274"/>
      <c r="D5" s="274"/>
      <c r="E5" s="275" t="s">
        <v>297</v>
      </c>
      <c r="F5" s="275"/>
      <c r="G5" s="276" t="s">
        <v>298</v>
      </c>
      <c r="H5" s="276"/>
    </row>
    <row r="6" customFormat="false" ht="12.75" hidden="false" customHeight="true" outlineLevel="0" collapsed="false">
      <c r="A6" s="277"/>
      <c r="B6" s="278"/>
      <c r="C6" s="279" t="s">
        <v>299</v>
      </c>
      <c r="D6" s="280"/>
      <c r="E6" s="280"/>
      <c r="F6" s="280"/>
      <c r="G6" s="280"/>
      <c r="H6" s="281"/>
    </row>
    <row r="7" customFormat="false" ht="29.25" hidden="false" customHeight="true" outlineLevel="0" collapsed="false">
      <c r="A7" s="277"/>
      <c r="B7" s="282" t="s">
        <v>300</v>
      </c>
      <c r="C7" s="279"/>
      <c r="D7" s="283" t="s">
        <v>301</v>
      </c>
      <c r="E7" s="284" t="s">
        <v>302</v>
      </c>
      <c r="F7" s="283" t="s">
        <v>301</v>
      </c>
      <c r="G7" s="284" t="s">
        <v>302</v>
      </c>
      <c r="H7" s="285" t="s">
        <v>301</v>
      </c>
    </row>
    <row r="8" customFormat="false" ht="15" hidden="false" customHeight="true" outlineLevel="0" collapsed="false">
      <c r="A8" s="277"/>
      <c r="B8" s="286" t="s">
        <v>303</v>
      </c>
      <c r="C8" s="286" t="s">
        <v>303</v>
      </c>
      <c r="D8" s="286" t="s">
        <v>89</v>
      </c>
      <c r="E8" s="286" t="s">
        <v>303</v>
      </c>
      <c r="F8" s="286" t="s">
        <v>89</v>
      </c>
      <c r="G8" s="287" t="s">
        <v>304</v>
      </c>
      <c r="H8" s="288" t="s">
        <v>304</v>
      </c>
    </row>
    <row r="9" customFormat="false" ht="12.75" hidden="false" customHeight="true" outlineLevel="0" collapsed="false">
      <c r="A9" s="289" t="s">
        <v>305</v>
      </c>
      <c r="B9" s="84" t="n">
        <v>317.081844218476</v>
      </c>
      <c r="C9" s="290" t="n">
        <v>304.814513458476</v>
      </c>
      <c r="D9" s="84" t="n">
        <v>22598.2690944867</v>
      </c>
      <c r="E9" s="84" t="n">
        <v>302.285423372084</v>
      </c>
      <c r="F9" s="84" t="n">
        <v>22250.268779222</v>
      </c>
      <c r="G9" s="84" t="n">
        <v>0.836656315802228</v>
      </c>
      <c r="H9" s="84" t="n">
        <v>1.56402746734306</v>
      </c>
    </row>
    <row r="10" customFormat="false" ht="13.5" hidden="false" customHeight="true" outlineLevel="0" collapsed="false">
      <c r="A10" s="291" t="s">
        <v>306</v>
      </c>
      <c r="B10" s="84" t="n">
        <v>197.920556728003</v>
      </c>
      <c r="C10" s="290" t="n">
        <v>197.920556728003</v>
      </c>
      <c r="D10" s="84" t="n">
        <v>18497.1608399105</v>
      </c>
      <c r="E10" s="84" t="n">
        <v>183.639638</v>
      </c>
      <c r="F10" s="84" t="n">
        <v>17460.625273</v>
      </c>
      <c r="G10" s="84" t="n">
        <v>7.77659925903524</v>
      </c>
      <c r="H10" s="84" t="n">
        <v>5.93641722850185</v>
      </c>
    </row>
    <row r="11" customFormat="false" ht="12" hidden="false" customHeight="true" outlineLevel="0" collapsed="false">
      <c r="A11" s="100" t="s">
        <v>165</v>
      </c>
      <c r="B11" s="84" t="n">
        <v>194.007541821109</v>
      </c>
      <c r="C11" s="290" t="n">
        <v>194.007541821109</v>
      </c>
      <c r="D11" s="84" t="n">
        <v>10883.8230961642</v>
      </c>
      <c r="E11" s="84" t="n">
        <v>194.67769414</v>
      </c>
      <c r="F11" s="84" t="n">
        <v>11119.9898892768</v>
      </c>
      <c r="G11" s="84" t="n">
        <v>-0.344236827876671</v>
      </c>
      <c r="H11" s="84" t="n">
        <v>-2.12380402737886</v>
      </c>
    </row>
    <row r="12" customFormat="false" ht="13.5" hidden="false" customHeight="true" outlineLevel="0" collapsed="false">
      <c r="A12" s="291" t="s">
        <v>307</v>
      </c>
      <c r="B12" s="292" t="s">
        <v>122</v>
      </c>
      <c r="C12" s="292" t="s">
        <v>112</v>
      </c>
      <c r="D12" s="293" t="s">
        <v>122</v>
      </c>
      <c r="E12" s="84" t="n">
        <v>15.338347176</v>
      </c>
      <c r="F12" s="84" t="n">
        <v>1209.942435</v>
      </c>
      <c r="G12" s="84" t="n">
        <v>-100</v>
      </c>
      <c r="H12" s="84" t="n">
        <v>-100</v>
      </c>
    </row>
    <row r="13" customFormat="false" ht="14.25" hidden="false" customHeight="true" outlineLevel="0" collapsed="false">
      <c r="A13" s="294" t="s">
        <v>308</v>
      </c>
      <c r="B13" s="295" t="n">
        <v>709.009942767588</v>
      </c>
      <c r="C13" s="295" t="n">
        <v>696.742612007588</v>
      </c>
      <c r="D13" s="295" t="n">
        <v>51979.2530305614</v>
      </c>
      <c r="E13" s="295" t="n">
        <v>695.941102688084</v>
      </c>
      <c r="F13" s="295" t="n">
        <v>52040.8263764988</v>
      </c>
      <c r="G13" s="295" t="n">
        <v>0.115169130894596</v>
      </c>
      <c r="H13" s="295" t="n">
        <v>-0.11831738699135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09</v>
      </c>
    </row>
    <row r="16" customFormat="false" ht="12.75" hidden="false" customHeight="true" outlineLevel="0" collapsed="false">
      <c r="A16" s="297" t="s">
        <v>310</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11</v>
      </c>
      <c r="B18" s="299"/>
      <c r="C18" s="299"/>
      <c r="D18" s="299"/>
      <c r="E18" s="299"/>
      <c r="F18" s="299"/>
      <c r="G18" s="299"/>
      <c r="H18" s="299"/>
    </row>
    <row r="19" customFormat="false" ht="29.25" hidden="false" customHeight="true" outlineLevel="0" collapsed="false">
      <c r="A19" s="300" t="s">
        <v>312</v>
      </c>
      <c r="B19" s="300"/>
      <c r="C19" s="300"/>
      <c r="D19" s="300"/>
      <c r="E19" s="300"/>
      <c r="F19" s="300"/>
      <c r="G19" s="300"/>
      <c r="H19" s="300"/>
    </row>
    <row r="20" customFormat="false" ht="13.5" hidden="false" customHeight="true" outlineLevel="0" collapsed="false">
      <c r="A20" s="301" t="s">
        <v>313</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14</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5</v>
      </c>
      <c r="B26" s="304"/>
      <c r="C26" s="304"/>
      <c r="D26" s="304"/>
      <c r="E26" s="304"/>
      <c r="F26" s="304"/>
      <c r="G26" s="304"/>
      <c r="H26" s="305"/>
    </row>
    <row r="27" customFormat="false" ht="39.75" hidden="false" customHeight="true" outlineLevel="0" collapsed="false">
      <c r="A27" s="306" t="s">
        <v>315</v>
      </c>
      <c r="B27" s="306"/>
      <c r="C27" s="306"/>
      <c r="D27" s="306"/>
      <c r="E27" s="306"/>
      <c r="F27" s="306"/>
      <c r="G27" s="306"/>
      <c r="H27" s="306"/>
    </row>
    <row r="28" customFormat="false" ht="27.75" hidden="false" customHeight="true" outlineLevel="0" collapsed="false">
      <c r="A28" s="307" t="s">
        <v>316</v>
      </c>
      <c r="B28" s="307"/>
      <c r="C28" s="307"/>
      <c r="D28" s="307"/>
      <c r="E28" s="307"/>
      <c r="F28" s="307"/>
      <c r="G28" s="307"/>
      <c r="H28" s="307"/>
    </row>
    <row r="29" customFormat="false" ht="25.5" hidden="false" customHeight="true" outlineLevel="0" collapsed="false">
      <c r="A29" s="308" t="s">
        <v>317</v>
      </c>
      <c r="B29" s="308"/>
      <c r="C29" s="308"/>
      <c r="D29" s="308"/>
      <c r="E29" s="308"/>
      <c r="F29" s="308"/>
      <c r="G29" s="308"/>
      <c r="H29" s="308"/>
    </row>
    <row r="30" customFormat="false" ht="12.75" hidden="false" customHeight="true" outlineLevel="0" collapsed="false">
      <c r="A30" s="309" t="s">
        <v>318</v>
      </c>
      <c r="B30" s="309"/>
      <c r="C30" s="309"/>
      <c r="D30" s="309"/>
      <c r="E30" s="309"/>
      <c r="F30" s="309"/>
      <c r="G30" s="309"/>
      <c r="H30" s="309"/>
    </row>
    <row r="31" customFormat="false" ht="12.75" hidden="false" customHeight="true" outlineLevel="0" collapsed="false">
      <c r="A31" s="308" t="s">
        <v>319</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1T14:32:46Z</dcterms:created>
  <dc:creator>okn</dc:creator>
  <dc:description/>
  <dc:language>en-US</dc:language>
  <cp:lastModifiedBy>okn</cp:lastModifiedBy>
  <dcterms:modified xsi:type="dcterms:W3CDTF">2010-03-11T14:47:19Z</dcterms:modified>
  <cp:revision>0</cp:revision>
  <dc:subject/>
  <dc:title/>
</cp:coreProperties>
</file>